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204603769648</v>
      </c>
      <c r="D10" s="24"/>
      <c r="E10" s="24"/>
      <c r="F10" s="24" t="n">
        <f aca="false">'Intra LoCo'!$Z82</f>
        <v>1.142133471683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6582446002483</v>
      </c>
      <c r="D11" s="27"/>
      <c r="E11" s="27"/>
      <c r="F11" s="27" t="n">
        <f aca="false">'Intra LoCo'!$Y82</f>
        <v>0.9918565015069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148360653658</v>
      </c>
      <c r="D21" s="24"/>
      <c r="E21" s="24"/>
      <c r="F21" s="24" t="n">
        <f aca="false">'Random access LoCo'!$Z82</f>
        <v>1.008592950712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439472920302</v>
      </c>
      <c r="D22" s="27"/>
      <c r="E22" s="27"/>
      <c r="F22" s="27" t="n">
        <f aca="false">'Random access LoCo'!$Y82</f>
        <v>1.013654656610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476093415381</v>
      </c>
      <c r="D32" s="24"/>
      <c r="E32" s="24"/>
      <c r="F32" s="24" t="n">
        <f aca="false">'Low delay LoCo'!$Z82</f>
        <v>1.01020345680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021702690955</v>
      </c>
      <c r="D33" s="27"/>
      <c r="E33" s="27"/>
      <c r="F33" s="27" t="n">
        <f aca="false">'Low delay LoCo'!$Y82</f>
        <v>1.0008120768544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264.1392</v>
      </c>
      <c r="I3" s="50" t="n">
        <f aca="false">V3</f>
        <v>42.9509</v>
      </c>
      <c r="J3" s="50" t="n">
        <f aca="false">T3</f>
        <v>109264.1392</v>
      </c>
      <c r="K3" s="50" t="n">
        <f aca="false">W3</f>
        <v>44.747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09264.1392</v>
      </c>
      <c r="U3" s="51" t="n">
        <v>43.5318</v>
      </c>
      <c r="V3" s="51" t="n">
        <v>42.9509</v>
      </c>
      <c r="W3" s="51" t="n">
        <v>44.7471</v>
      </c>
      <c r="X3" s="51" t="n">
        <v>13247.028</v>
      </c>
      <c r="Y3" s="51" t="n">
        <v>92.788</v>
      </c>
      <c r="Z3" s="51" t="n">
        <f aca="false">X3/3600</f>
        <v>3.6797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2788</v>
      </c>
      <c r="AH3" s="38" t="n">
        <f aca="false">Z3/100</f>
        <v>0.036797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261.088</v>
      </c>
      <c r="I4" s="50" t="n">
        <f aca="false">V4</f>
        <v>40.2912</v>
      </c>
      <c r="J4" s="50" t="n">
        <f aca="false">T4</f>
        <v>62261.088</v>
      </c>
      <c r="K4" s="50" t="n">
        <f aca="false">W4</f>
        <v>42.285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2261.088</v>
      </c>
      <c r="U4" s="51" t="n">
        <v>40.3309</v>
      </c>
      <c r="V4" s="51" t="n">
        <v>40.2912</v>
      </c>
      <c r="W4" s="51" t="n">
        <v>42.2853</v>
      </c>
      <c r="X4" s="51" t="n">
        <v>11057.299</v>
      </c>
      <c r="Y4" s="51" t="n">
        <v>79.872</v>
      </c>
      <c r="Z4" s="51" t="n">
        <f aca="false">X4/3600</f>
        <v>3.07147194444444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79872</v>
      </c>
      <c r="AH4" s="38" t="n">
        <f aca="false">Z4/100</f>
        <v>0.03071471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36.3296</v>
      </c>
      <c r="I5" s="50" t="n">
        <f aca="false">V5</f>
        <v>38.2454</v>
      </c>
      <c r="J5" s="50" t="n">
        <f aca="false">T5</f>
        <v>34536.3296</v>
      </c>
      <c r="K5" s="50" t="n">
        <f aca="false">W5</f>
        <v>40.399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536.3296</v>
      </c>
      <c r="U5" s="51" t="n">
        <v>37.2</v>
      </c>
      <c r="V5" s="51" t="n">
        <v>38.2454</v>
      </c>
      <c r="W5" s="51" t="n">
        <v>40.3997</v>
      </c>
      <c r="X5" s="51" t="n">
        <v>9486.563</v>
      </c>
      <c r="Y5" s="51" t="n">
        <v>71.541</v>
      </c>
      <c r="Z5" s="51" t="n">
        <f aca="false">X5/3600</f>
        <v>2.63515638888889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1541</v>
      </c>
      <c r="AH5" s="38" t="n">
        <f aca="false">Z5/100</f>
        <v>0.0263515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29.1488</v>
      </c>
      <c r="I6" s="57" t="n">
        <f aca="false">V6</f>
        <v>36.4055</v>
      </c>
      <c r="J6" s="57" t="n">
        <f aca="false">T6</f>
        <v>19229.1488</v>
      </c>
      <c r="K6" s="57" t="n">
        <f aca="false">W6</f>
        <v>38.81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9229.1488</v>
      </c>
      <c r="U6" s="58" t="n">
        <v>34.26</v>
      </c>
      <c r="V6" s="58" t="n">
        <v>36.4055</v>
      </c>
      <c r="W6" s="58" t="n">
        <v>38.813</v>
      </c>
      <c r="X6" s="58" t="n">
        <v>8591.403</v>
      </c>
      <c r="Y6" s="58" t="n">
        <v>66.658</v>
      </c>
      <c r="Z6" s="58" t="n">
        <f aca="false">X6/3600</f>
        <v>2.38650083333333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6658</v>
      </c>
      <c r="AH6" s="38" t="n">
        <f aca="false">Z6/100</f>
        <v>0.02386500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498.5184</v>
      </c>
      <c r="I7" s="50" t="n">
        <f aca="false">V7</f>
        <v>45.6399</v>
      </c>
      <c r="J7" s="50" t="n">
        <f aca="false">T7</f>
        <v>112498.5184</v>
      </c>
      <c r="K7" s="50" t="n">
        <f aca="false">W7</f>
        <v>45.299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2498.5184</v>
      </c>
      <c r="U7" s="59" t="n">
        <v>43.5</v>
      </c>
      <c r="V7" s="59" t="n">
        <v>45.6399</v>
      </c>
      <c r="W7" s="59" t="n">
        <v>45.2994</v>
      </c>
      <c r="X7" s="51" t="n">
        <v>13531.557</v>
      </c>
      <c r="Y7" s="51" t="n">
        <v>95.877</v>
      </c>
      <c r="Z7" s="51" t="n">
        <f aca="false">X7/3600</f>
        <v>3.75876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5877</v>
      </c>
      <c r="AH7" s="38" t="n">
        <f aca="false">Z7/100</f>
        <v>0.03758765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766.2064</v>
      </c>
      <c r="I8" s="50" t="n">
        <f aca="false">V8</f>
        <v>43.4047</v>
      </c>
      <c r="J8" s="50" t="n">
        <f aca="false">T8</f>
        <v>66766.2064</v>
      </c>
      <c r="K8" s="50" t="n">
        <f aca="false">W8</f>
        <v>43.635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6766.2064</v>
      </c>
      <c r="U8" s="51" t="n">
        <v>40.0233</v>
      </c>
      <c r="V8" s="51" t="n">
        <v>43.4047</v>
      </c>
      <c r="W8" s="51" t="n">
        <v>43.6351</v>
      </c>
      <c r="X8" s="51" t="n">
        <v>11338.177</v>
      </c>
      <c r="Y8" s="51" t="n">
        <v>82.617</v>
      </c>
      <c r="Z8" s="51" t="n">
        <f aca="false">X8/3600</f>
        <v>3.14949361111111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2617</v>
      </c>
      <c r="AH8" s="38" t="n">
        <f aca="false">Z8/100</f>
        <v>0.0314949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35.1808</v>
      </c>
      <c r="I9" s="50" t="n">
        <f aca="false">V9</f>
        <v>41.4121</v>
      </c>
      <c r="J9" s="50" t="n">
        <f aca="false">T9</f>
        <v>37735.1808</v>
      </c>
      <c r="K9" s="50" t="n">
        <f aca="false">W9</f>
        <v>42.091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7735.1808</v>
      </c>
      <c r="U9" s="51" t="n">
        <v>36.8362</v>
      </c>
      <c r="V9" s="51" t="n">
        <v>41.4121</v>
      </c>
      <c r="W9" s="51" t="n">
        <v>42.0913</v>
      </c>
      <c r="X9" s="51" t="n">
        <v>9806.333</v>
      </c>
      <c r="Y9" s="51" t="n">
        <v>75.878</v>
      </c>
      <c r="Z9" s="51" t="n">
        <f aca="false">X9/3600</f>
        <v>2.72398138888889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75878</v>
      </c>
      <c r="AH9" s="38" t="n">
        <f aca="false">Z9/100</f>
        <v>0.02723981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32.9888</v>
      </c>
      <c r="I10" s="57" t="n">
        <f aca="false">V10</f>
        <v>39.6126</v>
      </c>
      <c r="J10" s="57" t="n">
        <f aca="false">T10</f>
        <v>22132.9888</v>
      </c>
      <c r="K10" s="57" t="n">
        <f aca="false">W10</f>
        <v>40.525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2132.9888</v>
      </c>
      <c r="U10" s="58" t="n">
        <v>34.0413</v>
      </c>
      <c r="V10" s="58" t="n">
        <v>39.6126</v>
      </c>
      <c r="W10" s="58" t="n">
        <v>40.525</v>
      </c>
      <c r="X10" s="58" t="n">
        <v>8862.063</v>
      </c>
      <c r="Y10" s="58" t="n">
        <v>70.418</v>
      </c>
      <c r="Z10" s="58" t="n">
        <f aca="false">X10/3600</f>
        <v>2.46168416666667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0418</v>
      </c>
      <c r="AH10" s="38" t="n">
        <f aca="false">Z10/100</f>
        <v>0.02461684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78.1768</v>
      </c>
      <c r="I11" s="50" t="n">
        <f aca="false">V11</f>
        <v>44.5279</v>
      </c>
      <c r="J11" s="50" t="n">
        <f aca="false">T11</f>
        <v>23378.1768</v>
      </c>
      <c r="K11" s="50" t="n">
        <f aca="false">W11</f>
        <v>45.98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378.1768</v>
      </c>
      <c r="U11" s="51" t="n">
        <v>42.7823</v>
      </c>
      <c r="V11" s="51" t="n">
        <v>44.5279</v>
      </c>
      <c r="W11" s="51" t="n">
        <v>45.985</v>
      </c>
      <c r="X11" s="51" t="n">
        <v>9092.585</v>
      </c>
      <c r="Y11" s="51" t="n">
        <v>57.096</v>
      </c>
      <c r="Z11" s="51" t="n">
        <f aca="false">X11/3600</f>
        <v>2.52571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57096</v>
      </c>
      <c r="AH11" s="38" t="n">
        <f aca="false">Z11/100</f>
        <v>0.0252571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24.4896</v>
      </c>
      <c r="I12" s="50" t="n">
        <f aca="false">V12</f>
        <v>42.7264</v>
      </c>
      <c r="J12" s="50" t="n">
        <f aca="false">T12</f>
        <v>13024.4896</v>
      </c>
      <c r="K12" s="50" t="n">
        <f aca="false">W12</f>
        <v>43.684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3024.4896</v>
      </c>
      <c r="U12" s="51" t="n">
        <v>41.1315</v>
      </c>
      <c r="V12" s="51" t="n">
        <v>42.7264</v>
      </c>
      <c r="W12" s="51" t="n">
        <v>43.6842</v>
      </c>
      <c r="X12" s="51" t="n">
        <v>7597.057</v>
      </c>
      <c r="Y12" s="51" t="n">
        <v>51.058</v>
      </c>
      <c r="Z12" s="51" t="n">
        <f aca="false">X12/3600</f>
        <v>2.11029361111111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1058</v>
      </c>
      <c r="AH12" s="38" t="n">
        <f aca="false">Z12/100</f>
        <v>0.0211029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0.8712</v>
      </c>
      <c r="I13" s="50" t="n">
        <f aca="false">V13</f>
        <v>41.0945</v>
      </c>
      <c r="J13" s="50" t="n">
        <f aca="false">T13</f>
        <v>7140.8712</v>
      </c>
      <c r="K13" s="50" t="n">
        <f aca="false">W13</f>
        <v>41.954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140.8712</v>
      </c>
      <c r="U13" s="51" t="n">
        <v>39.0422</v>
      </c>
      <c r="V13" s="51" t="n">
        <v>41.0945</v>
      </c>
      <c r="W13" s="51" t="n">
        <v>41.9545</v>
      </c>
      <c r="X13" s="51" t="n">
        <v>6750.599</v>
      </c>
      <c r="Y13" s="51" t="n">
        <v>52.743</v>
      </c>
      <c r="Z13" s="51" t="n">
        <f aca="false">X13/3600</f>
        <v>1.87516638888889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52743</v>
      </c>
      <c r="AH13" s="38" t="n">
        <f aca="false">Z13/100</f>
        <v>0.0187516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70.2136</v>
      </c>
      <c r="I14" s="57" t="n">
        <f aca="false">V14</f>
        <v>39.5291</v>
      </c>
      <c r="J14" s="57" t="n">
        <f aca="false">T14</f>
        <v>3970.2136</v>
      </c>
      <c r="K14" s="57" t="n">
        <f aca="false">W14</f>
        <v>40.729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3970.2136</v>
      </c>
      <c r="U14" s="58" t="n">
        <v>36.7104</v>
      </c>
      <c r="V14" s="58" t="n">
        <v>39.5291</v>
      </c>
      <c r="W14" s="58" t="n">
        <v>40.7295</v>
      </c>
      <c r="X14" s="58" t="n">
        <v>6245.487</v>
      </c>
      <c r="Y14" s="58" t="n">
        <v>49.358</v>
      </c>
      <c r="Z14" s="58" t="n">
        <f aca="false">X14/3600</f>
        <v>1.7348575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49358</v>
      </c>
      <c r="AH14" s="38" t="n">
        <f aca="false">Z14/100</f>
        <v>0.0173485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27.8832</v>
      </c>
      <c r="I15" s="60" t="n">
        <f aca="false">V15</f>
        <v>43.3676</v>
      </c>
      <c r="J15" s="60" t="n">
        <f aca="false">T15</f>
        <v>55727.8832</v>
      </c>
      <c r="K15" s="60" t="n">
        <f aca="false">W15</f>
        <v>44.1408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727.8832</v>
      </c>
      <c r="U15" s="59" t="n">
        <v>41.8062</v>
      </c>
      <c r="V15" s="59" t="n">
        <v>43.3676</v>
      </c>
      <c r="W15" s="59" t="n">
        <v>44.1408</v>
      </c>
      <c r="X15" s="59" t="n">
        <v>11645.186</v>
      </c>
      <c r="Y15" s="59" t="n">
        <v>78.795</v>
      </c>
      <c r="Z15" s="59" t="n">
        <f aca="false">X15/3600</f>
        <v>3.23477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78795</v>
      </c>
      <c r="AH15" s="38" t="n">
        <f aca="false">Z15/100</f>
        <v>0.0323477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35.188</v>
      </c>
      <c r="I16" s="50" t="n">
        <f aca="false">V16</f>
        <v>40.7926</v>
      </c>
      <c r="J16" s="50" t="n">
        <f aca="false">T16</f>
        <v>30735.188</v>
      </c>
      <c r="K16" s="50" t="n">
        <f aca="false">W16</f>
        <v>41.397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735.188</v>
      </c>
      <c r="U16" s="51" t="n">
        <v>38.7031</v>
      </c>
      <c r="V16" s="51" t="n">
        <v>40.7926</v>
      </c>
      <c r="W16" s="51" t="n">
        <v>41.3978</v>
      </c>
      <c r="X16" s="51" t="n">
        <v>9327.396</v>
      </c>
      <c r="Y16" s="51" t="n">
        <v>64.209</v>
      </c>
      <c r="Z16" s="51" t="n">
        <f aca="false">X16/3600</f>
        <v>2.59094333333333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4209</v>
      </c>
      <c r="AH16" s="38" t="n">
        <f aca="false">Z16/100</f>
        <v>0.0259094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45.8584</v>
      </c>
      <c r="I17" s="50" t="n">
        <f aca="false">V17</f>
        <v>38.6347</v>
      </c>
      <c r="J17" s="50" t="n">
        <f aca="false">T17</f>
        <v>15545.8584</v>
      </c>
      <c r="K17" s="50" t="n">
        <f aca="false">W17</f>
        <v>39.630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545.8584</v>
      </c>
      <c r="U17" s="51" t="n">
        <v>35.6015</v>
      </c>
      <c r="V17" s="51" t="n">
        <v>38.6347</v>
      </c>
      <c r="W17" s="51" t="n">
        <v>39.6307</v>
      </c>
      <c r="X17" s="51" t="n">
        <v>7731.779</v>
      </c>
      <c r="Y17" s="51" t="n">
        <v>55.832</v>
      </c>
      <c r="Z17" s="51" t="n">
        <f aca="false">X17/3600</f>
        <v>2.14771638888889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5832</v>
      </c>
      <c r="AH17" s="38" t="n">
        <f aca="false">Z17/100</f>
        <v>0.0214771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7.884</v>
      </c>
      <c r="I18" s="57" t="n">
        <f aca="false">V18</f>
        <v>36.7722</v>
      </c>
      <c r="J18" s="57" t="n">
        <f aca="false">T18</f>
        <v>7567.884</v>
      </c>
      <c r="K18" s="57" t="n">
        <f aca="false">W18</f>
        <v>38.560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67.884</v>
      </c>
      <c r="U18" s="58" t="n">
        <v>32.8523</v>
      </c>
      <c r="V18" s="58" t="n">
        <v>36.7722</v>
      </c>
      <c r="W18" s="58" t="n">
        <v>38.5604</v>
      </c>
      <c r="X18" s="58" t="n">
        <v>6689.463</v>
      </c>
      <c r="Y18" s="58" t="n">
        <v>48.516</v>
      </c>
      <c r="Z18" s="58" t="n">
        <f aca="false">X18/3600</f>
        <v>1.85818416666667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48516</v>
      </c>
      <c r="AH18" s="38" t="n">
        <f aca="false">Z18/100</f>
        <v>0.01858184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199.0616</v>
      </c>
      <c r="I19" s="60" t="n">
        <f aca="false">V19</f>
        <v>41.7899</v>
      </c>
      <c r="J19" s="60" t="n">
        <f aca="false">T19</f>
        <v>111199.0616</v>
      </c>
      <c r="K19" s="60" t="n">
        <f aca="false">W19</f>
        <v>44.1102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1199.0616</v>
      </c>
      <c r="U19" s="59" t="n">
        <v>40.6661</v>
      </c>
      <c r="V19" s="59" t="n">
        <v>41.7899</v>
      </c>
      <c r="W19" s="59" t="n">
        <v>44.1102</v>
      </c>
      <c r="X19" s="59" t="n">
        <v>25106.606</v>
      </c>
      <c r="Y19" s="59" t="n">
        <v>169.322</v>
      </c>
      <c r="Z19" s="59" t="n">
        <f aca="false">X19/3600</f>
        <v>6.97405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69322</v>
      </c>
      <c r="AH19" s="38" t="n">
        <f aca="false">Z19/100</f>
        <v>0.0697405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540.0552</v>
      </c>
      <c r="I20" s="50" t="n">
        <f aca="false">V20</f>
        <v>39.4645</v>
      </c>
      <c r="J20" s="50" t="n">
        <f aca="false">T20</f>
        <v>52540.0552</v>
      </c>
      <c r="K20" s="50" t="n">
        <f aca="false">W20</f>
        <v>42.067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2540.0552</v>
      </c>
      <c r="U20" s="51" t="n">
        <v>38.0063</v>
      </c>
      <c r="V20" s="51" t="n">
        <v>39.4645</v>
      </c>
      <c r="W20" s="51" t="n">
        <v>42.0675</v>
      </c>
      <c r="X20" s="51" t="n">
        <v>19277.687</v>
      </c>
      <c r="Y20" s="51" t="n">
        <v>129.948</v>
      </c>
      <c r="Z20" s="51" t="n">
        <f aca="false">X20/3600</f>
        <v>5.35491305555556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29948</v>
      </c>
      <c r="AH20" s="38" t="n">
        <f aca="false">Z20/100</f>
        <v>0.0535491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22.4472</v>
      </c>
      <c r="I21" s="50" t="n">
        <f aca="false">V21</f>
        <v>38.2691</v>
      </c>
      <c r="J21" s="50" t="n">
        <f aca="false">T21</f>
        <v>27822.4472</v>
      </c>
      <c r="K21" s="50" t="n">
        <f aca="false">W21</f>
        <v>40.270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7822.4472</v>
      </c>
      <c r="U21" s="51" t="n">
        <v>35.7119</v>
      </c>
      <c r="V21" s="51" t="n">
        <v>38.2691</v>
      </c>
      <c r="W21" s="51" t="n">
        <v>40.2709</v>
      </c>
      <c r="X21" s="51" t="n">
        <v>15725.67</v>
      </c>
      <c r="Y21" s="51" t="n">
        <v>114.395</v>
      </c>
      <c r="Z21" s="51" t="n">
        <f aca="false">X21/3600</f>
        <v>4.36824166666667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14395</v>
      </c>
      <c r="AH21" s="38" t="n">
        <f aca="false">Z21/100</f>
        <v>0.043682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55.8176</v>
      </c>
      <c r="I22" s="57" t="n">
        <f aca="false">V22</f>
        <v>37.0463</v>
      </c>
      <c r="J22" s="57" t="n">
        <f aca="false">T22</f>
        <v>14955.8176</v>
      </c>
      <c r="K22" s="57" t="n">
        <f aca="false">W22</f>
        <v>38.363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4955.8176</v>
      </c>
      <c r="U22" s="58" t="n">
        <v>33.3657</v>
      </c>
      <c r="V22" s="58" t="n">
        <v>37.0463</v>
      </c>
      <c r="W22" s="58" t="n">
        <v>38.3636</v>
      </c>
      <c r="X22" s="58" t="n">
        <v>14021.694</v>
      </c>
      <c r="Y22" s="58" t="n">
        <v>104.208</v>
      </c>
      <c r="Z22" s="58" t="n">
        <f aca="false">X22/3600</f>
        <v>3.894915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04208</v>
      </c>
      <c r="AH22" s="38" t="n">
        <f aca="false">Z22/100</f>
        <v>0.0389491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904.652</v>
      </c>
      <c r="I23" s="62" t="n">
        <f aca="false">V23</f>
        <v>44.3844</v>
      </c>
      <c r="J23" s="62" t="n">
        <f aca="false">T23</f>
        <v>74904.652</v>
      </c>
      <c r="K23" s="62" t="n">
        <f aca="false">W23</f>
        <v>45.9582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4904.652</v>
      </c>
      <c r="U23" s="59" t="n">
        <v>41.3926</v>
      </c>
      <c r="V23" s="59" t="n">
        <v>44.3844</v>
      </c>
      <c r="W23" s="59" t="n">
        <v>45.9582</v>
      </c>
      <c r="X23" s="59" t="n">
        <v>22205.032</v>
      </c>
      <c r="Y23" s="59" t="n">
        <v>146.749</v>
      </c>
      <c r="Z23" s="59" t="n">
        <f aca="false">X23/3600</f>
        <v>6.16806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46749</v>
      </c>
      <c r="AH23" s="38" t="n">
        <f aca="false">Z23/100</f>
        <v>0.0616806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65.6856</v>
      </c>
      <c r="I24" s="63" t="n">
        <f aca="false">V24</f>
        <v>42.927</v>
      </c>
      <c r="J24" s="63" t="n">
        <f aca="false">T24</f>
        <v>31665.6856</v>
      </c>
      <c r="K24" s="63" t="n">
        <f aca="false">W24</f>
        <v>43.831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1665.6856</v>
      </c>
      <c r="U24" s="51" t="n">
        <v>38.7912</v>
      </c>
      <c r="V24" s="51" t="n">
        <v>42.927</v>
      </c>
      <c r="W24" s="51" t="n">
        <v>43.8318</v>
      </c>
      <c r="X24" s="51" t="n">
        <v>17340.725</v>
      </c>
      <c r="Y24" s="51" t="n">
        <v>115.689</v>
      </c>
      <c r="Z24" s="51" t="n">
        <f aca="false">X24/3600</f>
        <v>4.81686805555556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15689</v>
      </c>
      <c r="AH24" s="38" t="n">
        <f aca="false">Z24/100</f>
        <v>0.0481686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87.8024</v>
      </c>
      <c r="I25" s="63" t="n">
        <f aca="false">V25</f>
        <v>41.4341</v>
      </c>
      <c r="J25" s="63" t="n">
        <f aca="false">T25</f>
        <v>16187.8024</v>
      </c>
      <c r="K25" s="63" t="n">
        <f aca="false">W25</f>
        <v>41.756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6187.8024</v>
      </c>
      <c r="U25" s="51" t="n">
        <v>36.9979</v>
      </c>
      <c r="V25" s="51" t="n">
        <v>41.4341</v>
      </c>
      <c r="W25" s="51" t="n">
        <v>41.7563</v>
      </c>
      <c r="X25" s="51" t="n">
        <v>14561.595</v>
      </c>
      <c r="Y25" s="51" t="n">
        <v>105.128</v>
      </c>
      <c r="Z25" s="51" t="n">
        <f aca="false">X25/3600</f>
        <v>4.0448875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05128</v>
      </c>
      <c r="AH25" s="38" t="n">
        <f aca="false">Z25/100</f>
        <v>0.0404488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69.9048</v>
      </c>
      <c r="I26" s="64" t="n">
        <f aca="false">V26</f>
        <v>39.8512</v>
      </c>
      <c r="J26" s="64" t="n">
        <f aca="false">T26</f>
        <v>8969.9048</v>
      </c>
      <c r="K26" s="64" t="n">
        <f aca="false">W26</f>
        <v>39.6307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8969.9048</v>
      </c>
      <c r="U26" s="58" t="n">
        <v>35.0895</v>
      </c>
      <c r="V26" s="58" t="n">
        <v>39.8512</v>
      </c>
      <c r="W26" s="58" t="n">
        <v>39.6307</v>
      </c>
      <c r="X26" s="58" t="n">
        <v>13347.087</v>
      </c>
      <c r="Y26" s="58" t="n">
        <v>100.011</v>
      </c>
      <c r="Z26" s="58" t="n">
        <f aca="false">X26/3600</f>
        <v>3.70752416666667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1.00011</v>
      </c>
      <c r="AH26" s="38" t="n">
        <f aca="false">Z26/100</f>
        <v>0.03707524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554.8472</v>
      </c>
      <c r="I27" s="62" t="n">
        <f aca="false">V27</f>
        <v>42.7883</v>
      </c>
      <c r="J27" s="62" t="n">
        <f aca="false">T27</f>
        <v>189554.8472</v>
      </c>
      <c r="K27" s="62" t="n">
        <f aca="false">W27</f>
        <v>44.404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89554.8472</v>
      </c>
      <c r="U27" s="59" t="n">
        <v>42.702</v>
      </c>
      <c r="V27" s="59" t="n">
        <v>42.7883</v>
      </c>
      <c r="W27" s="59" t="n">
        <v>44.4041</v>
      </c>
      <c r="X27" s="59" t="n">
        <v>32880.777</v>
      </c>
      <c r="Y27" s="59" t="n">
        <v>215.451</v>
      </c>
      <c r="Z27" s="59" t="n">
        <f aca="false">X27/3600</f>
        <v>9.13354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15451</v>
      </c>
      <c r="AH27" s="38" t="n">
        <f aca="false">Z27/100</f>
        <v>0.09133549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822.788</v>
      </c>
      <c r="I28" s="63" t="n">
        <f aca="false">V28</f>
        <v>40.8795</v>
      </c>
      <c r="J28" s="63" t="n">
        <f aca="false">T28</f>
        <v>86822.788</v>
      </c>
      <c r="K28" s="63" t="n">
        <f aca="false">W28</f>
        <v>42.981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6822.788</v>
      </c>
      <c r="U28" s="51" t="n">
        <v>37.2515</v>
      </c>
      <c r="V28" s="51" t="n">
        <v>40.8795</v>
      </c>
      <c r="W28" s="51" t="n">
        <v>42.9813</v>
      </c>
      <c r="X28" s="51" t="n">
        <v>25623.817</v>
      </c>
      <c r="Y28" s="51" t="n">
        <v>169.275</v>
      </c>
      <c r="Z28" s="51" t="n">
        <f aca="false">X28/3600</f>
        <v>7.11772694444444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1.69275</v>
      </c>
      <c r="AH28" s="38" t="n">
        <f aca="false">Z28/100</f>
        <v>0.0711772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402.8248</v>
      </c>
      <c r="I29" s="63" t="n">
        <f aca="false">V29</f>
        <v>39.262</v>
      </c>
      <c r="J29" s="63" t="n">
        <f aca="false">T29</f>
        <v>43402.8248</v>
      </c>
      <c r="K29" s="63" t="n">
        <f aca="false">W29</f>
        <v>41.77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3402.8248</v>
      </c>
      <c r="U29" s="51" t="n">
        <v>34.5469</v>
      </c>
      <c r="V29" s="51" t="n">
        <v>39.262</v>
      </c>
      <c r="W29" s="51" t="n">
        <v>41.779</v>
      </c>
      <c r="X29" s="51" t="n">
        <v>20730.85</v>
      </c>
      <c r="Y29" s="51" t="n">
        <v>147.779</v>
      </c>
      <c r="Z29" s="51" t="n">
        <f aca="false">X29/3600</f>
        <v>5.75856944444444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1.47779</v>
      </c>
      <c r="AH29" s="38" t="n">
        <f aca="false">Z29/100</f>
        <v>0.0575856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417.4816</v>
      </c>
      <c r="I30" s="64" t="n">
        <f aca="false">V30</f>
        <v>37.9644</v>
      </c>
      <c r="J30" s="64" t="n">
        <f aca="false">T30</f>
        <v>23417.4816</v>
      </c>
      <c r="K30" s="64" t="n">
        <f aca="false">W30</f>
        <v>40.716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3417.4816</v>
      </c>
      <c r="U30" s="58" t="n">
        <v>32.1861</v>
      </c>
      <c r="V30" s="58" t="n">
        <v>37.9644</v>
      </c>
      <c r="W30" s="58" t="n">
        <v>40.7163</v>
      </c>
      <c r="X30" s="58" t="n">
        <v>18013.64</v>
      </c>
      <c r="Y30" s="58" t="n">
        <v>136.703</v>
      </c>
      <c r="Z30" s="58" t="n">
        <f aca="false">X30/3600</f>
        <v>5.00378888888889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36703</v>
      </c>
      <c r="AH30" s="38" t="n">
        <f aca="false">Z30/100</f>
        <v>0.050037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430.44</v>
      </c>
      <c r="I31" s="62" t="n">
        <f aca="false">V31</f>
        <v>43.8263</v>
      </c>
      <c r="J31" s="62" t="n">
        <f aca="false">T31</f>
        <v>22430.44</v>
      </c>
      <c r="K31" s="62" t="n">
        <f aca="false">W31</f>
        <v>44.4259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2430.44</v>
      </c>
      <c r="U31" s="59" t="n">
        <v>41.903</v>
      </c>
      <c r="V31" s="59" t="n">
        <v>43.8263</v>
      </c>
      <c r="W31" s="59" t="n">
        <v>44.4259</v>
      </c>
      <c r="X31" s="59" t="n">
        <v>4853.636</v>
      </c>
      <c r="Y31" s="59" t="n">
        <v>32.557</v>
      </c>
      <c r="Z31" s="59" t="n">
        <f aca="false">X31/3600</f>
        <v>1.34823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2557</v>
      </c>
      <c r="AH31" s="38" t="n">
        <f aca="false">Z31/100</f>
        <v>0.0134823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62.868</v>
      </c>
      <c r="I32" s="63" t="n">
        <f aca="false">V32</f>
        <v>41.0497</v>
      </c>
      <c r="J32" s="63" t="n">
        <f aca="false">T32</f>
        <v>12362.868</v>
      </c>
      <c r="K32" s="63" t="n">
        <f aca="false">W32</f>
        <v>41.263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2362.868</v>
      </c>
      <c r="U32" s="51" t="n">
        <v>38.4928</v>
      </c>
      <c r="V32" s="51" t="n">
        <v>41.0497</v>
      </c>
      <c r="W32" s="51" t="n">
        <v>41.2634</v>
      </c>
      <c r="X32" s="51" t="n">
        <v>3955.932</v>
      </c>
      <c r="Y32" s="51" t="n">
        <v>27.034</v>
      </c>
      <c r="Z32" s="51" t="n">
        <f aca="false">X32/3600</f>
        <v>1.09887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7034</v>
      </c>
      <c r="AH32" s="38" t="n">
        <f aca="false">Z32/100</f>
        <v>0.010988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49.9104</v>
      </c>
      <c r="I33" s="63" t="n">
        <f aca="false">V33</f>
        <v>38.5797</v>
      </c>
      <c r="J33" s="63" t="n">
        <f aca="false">T33</f>
        <v>6449.9104</v>
      </c>
      <c r="K33" s="63" t="n">
        <f aca="false">W33</f>
        <v>38.542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449.9104</v>
      </c>
      <c r="U33" s="51" t="n">
        <v>35.473</v>
      </c>
      <c r="V33" s="51" t="n">
        <v>38.5797</v>
      </c>
      <c r="W33" s="51" t="n">
        <v>38.5427</v>
      </c>
      <c r="X33" s="51" t="n">
        <v>3274.118</v>
      </c>
      <c r="Y33" s="51" t="n">
        <v>23.509</v>
      </c>
      <c r="Z33" s="51" t="n">
        <f aca="false">X33/3600</f>
        <v>0.909477222222222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3509</v>
      </c>
      <c r="AH33" s="38" t="n">
        <f aca="false">Z33/100</f>
        <v>0.0090947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57.1576</v>
      </c>
      <c r="I34" s="64" t="n">
        <f aca="false">V34</f>
        <v>36.2979</v>
      </c>
      <c r="J34" s="64" t="n">
        <f aca="false">T34</f>
        <v>3457.1576</v>
      </c>
      <c r="K34" s="64" t="n">
        <f aca="false">W34</f>
        <v>36.0108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457.1576</v>
      </c>
      <c r="U34" s="58" t="n">
        <v>32.8624</v>
      </c>
      <c r="V34" s="58" t="n">
        <v>36.2979</v>
      </c>
      <c r="W34" s="58" t="n">
        <v>36.0108</v>
      </c>
      <c r="X34" s="58" t="n">
        <v>2861.388</v>
      </c>
      <c r="Y34" s="58" t="n">
        <v>21.294</v>
      </c>
      <c r="Z34" s="58" t="n">
        <f aca="false">X34/3600</f>
        <v>0.79483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1294</v>
      </c>
      <c r="AH34" s="38" t="n">
        <f aca="false">Z34/100</f>
        <v>0.007948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51.5904</v>
      </c>
      <c r="I35" s="62" t="n">
        <f aca="false">V35</f>
        <v>44.0353</v>
      </c>
      <c r="J35" s="62" t="n">
        <f aca="false">T35</f>
        <v>25251.5904</v>
      </c>
      <c r="K35" s="62" t="n">
        <f aca="false">W35</f>
        <v>45.384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5251.5904</v>
      </c>
      <c r="U35" s="59" t="n">
        <v>42.0348</v>
      </c>
      <c r="V35" s="59" t="n">
        <v>44.0353</v>
      </c>
      <c r="W35" s="59" t="n">
        <v>45.3845</v>
      </c>
      <c r="X35" s="59" t="n">
        <v>5577.212</v>
      </c>
      <c r="Y35" s="59" t="n">
        <v>36.41</v>
      </c>
      <c r="Z35" s="59" t="n">
        <f aca="false">X35/3600</f>
        <v>1.54922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641</v>
      </c>
      <c r="AH35" s="38" t="n">
        <f aca="false">Z35/100</f>
        <v>0.0154922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25.9288</v>
      </c>
      <c r="I36" s="63" t="n">
        <f aca="false">V36</f>
        <v>41.7379</v>
      </c>
      <c r="J36" s="63" t="n">
        <f aca="false">T36</f>
        <v>15225.9288</v>
      </c>
      <c r="K36" s="63" t="n">
        <f aca="false">W36</f>
        <v>42.898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5225.9288</v>
      </c>
      <c r="U36" s="51" t="n">
        <v>39.1124</v>
      </c>
      <c r="V36" s="51" t="n">
        <v>41.7379</v>
      </c>
      <c r="W36" s="51" t="n">
        <v>42.8986</v>
      </c>
      <c r="X36" s="51" t="n">
        <v>4627.701</v>
      </c>
      <c r="Y36" s="51" t="n">
        <v>32.541</v>
      </c>
      <c r="Z36" s="51" t="n">
        <f aca="false">X36/3600</f>
        <v>1.2854725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2541</v>
      </c>
      <c r="AH36" s="38" t="n">
        <f aca="false">Z36/100</f>
        <v>0.0128547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7.752</v>
      </c>
      <c r="I37" s="63" t="n">
        <f aca="false">V37</f>
        <v>39.7194</v>
      </c>
      <c r="J37" s="63" t="n">
        <f aca="false">T37</f>
        <v>8787.752</v>
      </c>
      <c r="K37" s="63" t="n">
        <f aca="false">W37</f>
        <v>40.729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8787.752</v>
      </c>
      <c r="U37" s="51" t="n">
        <v>36.0098</v>
      </c>
      <c r="V37" s="51" t="n">
        <v>39.7194</v>
      </c>
      <c r="W37" s="51" t="n">
        <v>40.7295</v>
      </c>
      <c r="X37" s="51" t="n">
        <v>3955.308</v>
      </c>
      <c r="Y37" s="51" t="n">
        <v>29.515</v>
      </c>
      <c r="Z37" s="51" t="n">
        <f aca="false">X37/3600</f>
        <v>1.09869666666667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29515</v>
      </c>
      <c r="AH37" s="38" t="n">
        <f aca="false">Z37/100</f>
        <v>0.0109869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0.62</v>
      </c>
      <c r="I38" s="64" t="n">
        <f aca="false">V38</f>
        <v>37.7706</v>
      </c>
      <c r="J38" s="64" t="n">
        <f aca="false">T38</f>
        <v>4950.62</v>
      </c>
      <c r="K38" s="64" t="n">
        <f aca="false">W38</f>
        <v>38.6318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4950.62</v>
      </c>
      <c r="U38" s="58" t="n">
        <v>32.9961</v>
      </c>
      <c r="V38" s="58" t="n">
        <v>37.7706</v>
      </c>
      <c r="W38" s="58" t="n">
        <v>38.6318</v>
      </c>
      <c r="X38" s="58" t="n">
        <v>3512.127</v>
      </c>
      <c r="Y38" s="58" t="n">
        <v>26.91</v>
      </c>
      <c r="Z38" s="58" t="n">
        <f aca="false">X38/3600</f>
        <v>0.975590833333333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691</v>
      </c>
      <c r="AH38" s="38" t="n">
        <f aca="false">Z38/100</f>
        <v>0.00975590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430.3896</v>
      </c>
      <c r="I39" s="62" t="n">
        <f aca="false">V39</f>
        <v>42.4884</v>
      </c>
      <c r="J39" s="62" t="n">
        <f aca="false">T39</f>
        <v>46430.3896</v>
      </c>
      <c r="K39" s="62" t="n">
        <f aca="false">W39</f>
        <v>43.324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6430.3896</v>
      </c>
      <c r="U39" s="59" t="n">
        <v>41.181</v>
      </c>
      <c r="V39" s="59" t="n">
        <v>42.4884</v>
      </c>
      <c r="W39" s="59" t="n">
        <v>43.3249</v>
      </c>
      <c r="X39" s="59" t="n">
        <v>6147.643</v>
      </c>
      <c r="Y39" s="59" t="n">
        <v>40.029</v>
      </c>
      <c r="Z39" s="59" t="n">
        <f aca="false">X39/3600</f>
        <v>1.70767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0029</v>
      </c>
      <c r="AH39" s="38" t="n">
        <f aca="false">Z39/100</f>
        <v>0.017076786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9024.092</v>
      </c>
      <c r="I40" s="63" t="n">
        <f aca="false">V40</f>
        <v>39.2491</v>
      </c>
      <c r="J40" s="63" t="n">
        <f aca="false">T40</f>
        <v>29024.092</v>
      </c>
      <c r="K40" s="63" t="n">
        <f aca="false">W40</f>
        <v>40.036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9024.092</v>
      </c>
      <c r="U40" s="51" t="n">
        <v>36.9364</v>
      </c>
      <c r="V40" s="51" t="n">
        <v>39.2491</v>
      </c>
      <c r="W40" s="51" t="n">
        <v>40.0365</v>
      </c>
      <c r="X40" s="51" t="n">
        <v>5155.107</v>
      </c>
      <c r="Y40" s="51" t="n">
        <v>34.741</v>
      </c>
      <c r="Z40" s="51" t="n">
        <f aca="false">X40/3600</f>
        <v>1.43197416666667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4741</v>
      </c>
      <c r="AH40" s="38" t="n">
        <f aca="false">Z40/100</f>
        <v>0.0143197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45.4224</v>
      </c>
      <c r="I41" s="63" t="n">
        <f aca="false">V41</f>
        <v>36.8487</v>
      </c>
      <c r="J41" s="63" t="n">
        <f aca="false">T41</f>
        <v>17045.4224</v>
      </c>
      <c r="K41" s="63" t="n">
        <f aca="false">W41</f>
        <v>37.566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7045.4224</v>
      </c>
      <c r="U41" s="51" t="n">
        <v>33.0615</v>
      </c>
      <c r="V41" s="51" t="n">
        <v>36.8487</v>
      </c>
      <c r="W41" s="51" t="n">
        <v>37.5662</v>
      </c>
      <c r="X41" s="51" t="n">
        <v>4259.618</v>
      </c>
      <c r="Y41" s="51" t="n">
        <v>30.342</v>
      </c>
      <c r="Z41" s="51" t="n">
        <f aca="false">X41/3600</f>
        <v>1.18322722222222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0342</v>
      </c>
      <c r="AH41" s="38" t="n">
        <f aca="false">Z41/100</f>
        <v>0.0118322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97.6384</v>
      </c>
      <c r="I42" s="64" t="n">
        <f aca="false">V42</f>
        <v>34.8003</v>
      </c>
      <c r="J42" s="64" t="n">
        <f aca="false">T42</f>
        <v>9097.6384</v>
      </c>
      <c r="K42" s="64" t="n">
        <f aca="false">W42</f>
        <v>35.4702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9097.6384</v>
      </c>
      <c r="U42" s="58" t="n">
        <v>29.4163</v>
      </c>
      <c r="V42" s="58" t="n">
        <v>34.8003</v>
      </c>
      <c r="W42" s="58" t="n">
        <v>35.4702</v>
      </c>
      <c r="X42" s="58" t="n">
        <v>3545.387</v>
      </c>
      <c r="Y42" s="58" t="n">
        <v>26.8</v>
      </c>
      <c r="Z42" s="58" t="n">
        <f aca="false">X42/3600</f>
        <v>0.984829722222222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68</v>
      </c>
      <c r="AH42" s="38" t="n">
        <f aca="false">Z42/100</f>
        <v>0.00984829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96.6192</v>
      </c>
      <c r="I43" s="62" t="n">
        <f aca="false">V43</f>
        <v>43.6794</v>
      </c>
      <c r="J43" s="62" t="n">
        <f aca="false">T43</f>
        <v>15696.6192</v>
      </c>
      <c r="K43" s="62" t="n">
        <f aca="false">W43</f>
        <v>44.426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696.6192</v>
      </c>
      <c r="U43" s="59" t="n">
        <v>42.458</v>
      </c>
      <c r="V43" s="59" t="n">
        <v>43.6794</v>
      </c>
      <c r="W43" s="59" t="n">
        <v>44.4266</v>
      </c>
      <c r="X43" s="59" t="n">
        <v>2923.725</v>
      </c>
      <c r="Y43" s="59" t="n">
        <v>19.812</v>
      </c>
      <c r="Z43" s="59" t="n">
        <f aca="false">X43/3600</f>
        <v>0.81214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19812</v>
      </c>
      <c r="AH43" s="38" t="n">
        <f aca="false">Z43/100</f>
        <v>0.00812145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40.924</v>
      </c>
      <c r="I44" s="63" t="n">
        <f aca="false">V44</f>
        <v>40.3958</v>
      </c>
      <c r="J44" s="63" t="n">
        <f aca="false">T44</f>
        <v>9540.924</v>
      </c>
      <c r="K44" s="63" t="n">
        <f aca="false">W44</f>
        <v>41.7284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540.924</v>
      </c>
      <c r="U44" s="51" t="n">
        <v>39.0869</v>
      </c>
      <c r="V44" s="51" t="n">
        <v>40.3958</v>
      </c>
      <c r="W44" s="51" t="n">
        <v>41.7284</v>
      </c>
      <c r="X44" s="51" t="n">
        <v>2433.495</v>
      </c>
      <c r="Y44" s="51" t="n">
        <v>17.331</v>
      </c>
      <c r="Z44" s="51" t="n">
        <f aca="false">X44/3600</f>
        <v>0.675970833333333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7331</v>
      </c>
      <c r="AH44" s="38" t="n">
        <f aca="false">Z44/100</f>
        <v>0.0067597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4.7752</v>
      </c>
      <c r="I45" s="63" t="n">
        <f aca="false">V45</f>
        <v>37.788</v>
      </c>
      <c r="J45" s="63" t="n">
        <f aca="false">T45</f>
        <v>5354.7752</v>
      </c>
      <c r="K45" s="63" t="n">
        <f aca="false">W45</f>
        <v>39.6582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354.7752</v>
      </c>
      <c r="U45" s="51" t="n">
        <v>35.6023</v>
      </c>
      <c r="V45" s="51" t="n">
        <v>37.788</v>
      </c>
      <c r="W45" s="51" t="n">
        <v>39.6582</v>
      </c>
      <c r="X45" s="51" t="n">
        <v>2061.325</v>
      </c>
      <c r="Y45" s="51" t="n">
        <v>15.382</v>
      </c>
      <c r="Z45" s="51" t="n">
        <f aca="false">X45/3600</f>
        <v>0.572590277777778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5382</v>
      </c>
      <c r="AH45" s="38" t="n">
        <f aca="false">Z45/100</f>
        <v>0.00572590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2.4824</v>
      </c>
      <c r="I46" s="64" t="n">
        <f aca="false">V46</f>
        <v>35.7777</v>
      </c>
      <c r="J46" s="64" t="n">
        <f aca="false">T46</f>
        <v>2682.4824</v>
      </c>
      <c r="K46" s="64" t="n">
        <f aca="false">W46</f>
        <v>37.587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682.4824</v>
      </c>
      <c r="U46" s="58" t="n">
        <v>32.2404</v>
      </c>
      <c r="V46" s="58" t="n">
        <v>35.7777</v>
      </c>
      <c r="W46" s="58" t="n">
        <v>37.5879</v>
      </c>
      <c r="X46" s="58" t="n">
        <v>1770.072</v>
      </c>
      <c r="Y46" s="58" t="n">
        <v>13.462</v>
      </c>
      <c r="Z46" s="58" t="n">
        <f aca="false">X46/3600</f>
        <v>0.491686666666667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3462</v>
      </c>
      <c r="AH46" s="38" t="n">
        <f aca="false">Z46/100</f>
        <v>0.0049168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3.4832</v>
      </c>
      <c r="I47" s="62" t="n">
        <f aca="false">V47</f>
        <v>45.0357</v>
      </c>
      <c r="J47" s="62" t="n">
        <f aca="false">T47</f>
        <v>5723.4832</v>
      </c>
      <c r="K47" s="62" t="n">
        <f aca="false">W47</f>
        <v>44.8003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723.4832</v>
      </c>
      <c r="U47" s="59" t="n">
        <v>43.1132</v>
      </c>
      <c r="V47" s="59" t="n">
        <v>45.0357</v>
      </c>
      <c r="W47" s="59" t="n">
        <v>44.8003</v>
      </c>
      <c r="X47" s="59" t="n">
        <v>1130.892</v>
      </c>
      <c r="Y47" s="59" t="n">
        <v>7.222</v>
      </c>
      <c r="Z47" s="59" t="n">
        <f aca="false">X47/3600</f>
        <v>0.31413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222</v>
      </c>
      <c r="AH47" s="38" t="n">
        <f aca="false">Z47/100</f>
        <v>0.0031413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8.316</v>
      </c>
      <c r="I48" s="63" t="n">
        <f aca="false">V48</f>
        <v>42.0132</v>
      </c>
      <c r="J48" s="63" t="n">
        <f aca="false">T48</f>
        <v>3448.316</v>
      </c>
      <c r="K48" s="63" t="n">
        <f aca="false">W48</f>
        <v>41.512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448.316</v>
      </c>
      <c r="U48" s="51" t="n">
        <v>39.4861</v>
      </c>
      <c r="V48" s="51" t="n">
        <v>42.0132</v>
      </c>
      <c r="W48" s="51" t="n">
        <v>41.5121</v>
      </c>
      <c r="X48" s="51" t="n">
        <v>955.189</v>
      </c>
      <c r="Y48" s="51" t="n">
        <v>6.442</v>
      </c>
      <c r="Z48" s="51" t="n">
        <f aca="false">X48/3600</f>
        <v>0.265330277777778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442</v>
      </c>
      <c r="AH48" s="38" t="n">
        <f aca="false">Z48/100</f>
        <v>0.0026533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8504</v>
      </c>
      <c r="I49" s="63" t="n">
        <f aca="false">V49</f>
        <v>39.479</v>
      </c>
      <c r="J49" s="63" t="n">
        <f aca="false">T49</f>
        <v>1940.8504</v>
      </c>
      <c r="K49" s="63" t="n">
        <f aca="false">W49</f>
        <v>38.81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1940.8504</v>
      </c>
      <c r="U49" s="51" t="n">
        <v>36.0078</v>
      </c>
      <c r="V49" s="51" t="n">
        <v>39.479</v>
      </c>
      <c r="W49" s="51" t="n">
        <v>38.815</v>
      </c>
      <c r="X49" s="51" t="n">
        <v>804.743</v>
      </c>
      <c r="Y49" s="51" t="n">
        <v>5.538</v>
      </c>
      <c r="Z49" s="51" t="n">
        <f aca="false">X49/3600</f>
        <v>0.223539722222222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538</v>
      </c>
      <c r="AH49" s="38" t="n">
        <f aca="false">Z49/100</f>
        <v>0.0022353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5.6416</v>
      </c>
      <c r="I50" s="64" t="n">
        <f aca="false">V50</f>
        <v>37.1988</v>
      </c>
      <c r="J50" s="64" t="n">
        <f aca="false">T50</f>
        <v>1055.6416</v>
      </c>
      <c r="K50" s="64" t="n">
        <f aca="false">W50</f>
        <v>36.2505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55.6416</v>
      </c>
      <c r="U50" s="58" t="n">
        <v>32.8893</v>
      </c>
      <c r="V50" s="58" t="n">
        <v>37.1988</v>
      </c>
      <c r="W50" s="58" t="n">
        <v>36.2505</v>
      </c>
      <c r="X50" s="58" t="n">
        <v>697.82</v>
      </c>
      <c r="Y50" s="58" t="n">
        <v>4.726</v>
      </c>
      <c r="Z50" s="58" t="n">
        <f aca="false">X50/3600</f>
        <v>0.193838888888889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726</v>
      </c>
      <c r="AH50" s="38" t="n">
        <f aca="false">Z50/100</f>
        <v>0.0019383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851.8824</v>
      </c>
      <c r="I51" s="60" t="n">
        <f aca="false">V51</f>
        <v>43.2911</v>
      </c>
      <c r="J51" s="60" t="n">
        <f aca="false">T51</f>
        <v>13851.8824</v>
      </c>
      <c r="K51" s="60" t="n">
        <f aca="false">W51</f>
        <v>44.1891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3851.8824</v>
      </c>
      <c r="U51" s="59" t="n">
        <v>41.2498</v>
      </c>
      <c r="V51" s="59" t="n">
        <v>43.2911</v>
      </c>
      <c r="W51" s="59" t="n">
        <v>44.1891</v>
      </c>
      <c r="X51" s="59" t="n">
        <v>1751.789</v>
      </c>
      <c r="Y51" s="59" t="n">
        <v>10.998</v>
      </c>
      <c r="Z51" s="59" t="n">
        <f aca="false">X51/3600</f>
        <v>0.48660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0998</v>
      </c>
      <c r="AH51" s="38" t="n">
        <f aca="false">Z51/100</f>
        <v>0.004866080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63.86</v>
      </c>
      <c r="I52" s="50" t="n">
        <f aca="false">V52</f>
        <v>40.7222</v>
      </c>
      <c r="J52" s="50" t="n">
        <f aca="false">T52</f>
        <v>8863.86</v>
      </c>
      <c r="K52" s="50" t="n">
        <f aca="false">W52</f>
        <v>41.733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8863.86</v>
      </c>
      <c r="U52" s="51" t="n">
        <v>36.8215</v>
      </c>
      <c r="V52" s="51" t="n">
        <v>40.7222</v>
      </c>
      <c r="W52" s="51" t="n">
        <v>41.7332</v>
      </c>
      <c r="X52" s="51" t="n">
        <v>1491.144</v>
      </c>
      <c r="Y52" s="51" t="n">
        <v>9.609</v>
      </c>
      <c r="Z52" s="51" t="n">
        <f aca="false">X52/3600</f>
        <v>0.414206666666667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09609</v>
      </c>
      <c r="AH52" s="38" t="n">
        <f aca="false">Z52/100</f>
        <v>0.0041420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59.8728</v>
      </c>
      <c r="I53" s="50" t="n">
        <f aca="false">V53</f>
        <v>39.0728</v>
      </c>
      <c r="J53" s="50" t="n">
        <f aca="false">T53</f>
        <v>5459.8728</v>
      </c>
      <c r="K53" s="50" t="n">
        <f aca="false">W53</f>
        <v>39.952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459.8728</v>
      </c>
      <c r="U53" s="51" t="n">
        <v>32.999</v>
      </c>
      <c r="V53" s="51" t="n">
        <v>39.0728</v>
      </c>
      <c r="W53" s="51" t="n">
        <v>39.9521</v>
      </c>
      <c r="X53" s="51" t="n">
        <v>1239.266</v>
      </c>
      <c r="Y53" s="51" t="n">
        <v>8.548</v>
      </c>
      <c r="Z53" s="51" t="n">
        <f aca="false">X53/3600</f>
        <v>0.344240555555556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8548</v>
      </c>
      <c r="AH53" s="38" t="n">
        <f aca="false">Z53/100</f>
        <v>0.0034424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48.2416</v>
      </c>
      <c r="I54" s="57" t="n">
        <f aca="false">V54</f>
        <v>37.902</v>
      </c>
      <c r="J54" s="57" t="n">
        <f aca="false">T54</f>
        <v>3248.2416</v>
      </c>
      <c r="K54" s="57" t="n">
        <f aca="false">W54</f>
        <v>38.2496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248.2416</v>
      </c>
      <c r="U54" s="58" t="n">
        <v>29.5274</v>
      </c>
      <c r="V54" s="58" t="n">
        <v>37.902</v>
      </c>
      <c r="W54" s="58" t="n">
        <v>38.2496</v>
      </c>
      <c r="X54" s="58" t="n">
        <v>1057.276</v>
      </c>
      <c r="Y54" s="58" t="n">
        <v>7.987</v>
      </c>
      <c r="Z54" s="58" t="n">
        <f aca="false">X54/3600</f>
        <v>0.293687777777778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7987</v>
      </c>
      <c r="AH54" s="38" t="n">
        <f aca="false">Z54/100</f>
        <v>0.0029368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85.1616</v>
      </c>
      <c r="I55" s="62" t="n">
        <f aca="false">V55</f>
        <v>42.1879</v>
      </c>
      <c r="J55" s="62" t="n">
        <f aca="false">T55</f>
        <v>12185.1616</v>
      </c>
      <c r="K55" s="62" t="n">
        <f aca="false">W55</f>
        <v>42.877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185.1616</v>
      </c>
      <c r="U55" s="59" t="n">
        <v>41.1485</v>
      </c>
      <c r="V55" s="59" t="n">
        <v>42.1879</v>
      </c>
      <c r="W55" s="59" t="n">
        <v>42.8771</v>
      </c>
      <c r="X55" s="59" t="n">
        <v>1494.295</v>
      </c>
      <c r="Y55" s="59" t="n">
        <v>10.062</v>
      </c>
      <c r="Z55" s="59" t="n">
        <f aca="false">X55/3600</f>
        <v>0.41508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062</v>
      </c>
      <c r="AH55" s="38" t="n">
        <f aca="false">Z55/100</f>
        <v>0.004150819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8.564</v>
      </c>
      <c r="I56" s="63" t="n">
        <f aca="false">V56</f>
        <v>39.0299</v>
      </c>
      <c r="J56" s="63" t="n">
        <f aca="false">T56</f>
        <v>7588.564</v>
      </c>
      <c r="K56" s="63" t="n">
        <f aca="false">W56</f>
        <v>39.545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588.564</v>
      </c>
      <c r="U56" s="51" t="n">
        <v>36.785</v>
      </c>
      <c r="V56" s="51" t="n">
        <v>39.0299</v>
      </c>
      <c r="W56" s="51" t="n">
        <v>39.545</v>
      </c>
      <c r="X56" s="51" t="n">
        <v>1255.521</v>
      </c>
      <c r="Y56" s="51" t="n">
        <v>8.767</v>
      </c>
      <c r="Z56" s="51" t="n">
        <f aca="false">X56/3600</f>
        <v>0.348755833333333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8767</v>
      </c>
      <c r="AH56" s="38" t="n">
        <f aca="false">Z56/100</f>
        <v>0.0034875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1.9944</v>
      </c>
      <c r="I57" s="63" t="n">
        <f aca="false">V57</f>
        <v>36.5676</v>
      </c>
      <c r="J57" s="63" t="n">
        <f aca="false">T57</f>
        <v>4251.9944</v>
      </c>
      <c r="K57" s="63" t="n">
        <f aca="false">W57</f>
        <v>37.023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251.9944</v>
      </c>
      <c r="U57" s="51" t="n">
        <v>32.7398</v>
      </c>
      <c r="V57" s="51" t="n">
        <v>36.5676</v>
      </c>
      <c r="W57" s="51" t="n">
        <v>37.0231</v>
      </c>
      <c r="X57" s="51" t="n">
        <v>1018.9</v>
      </c>
      <c r="Y57" s="51" t="n">
        <v>7.472</v>
      </c>
      <c r="Z57" s="51" t="n">
        <f aca="false">X57/3600</f>
        <v>0.283027777777778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7472</v>
      </c>
      <c r="AH57" s="38" t="n">
        <f aca="false">Z57/100</f>
        <v>0.002830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57.6448</v>
      </c>
      <c r="I58" s="64" t="n">
        <f aca="false">V58</f>
        <v>34.3853</v>
      </c>
      <c r="J58" s="64" t="n">
        <f aca="false">T58</f>
        <v>2157.6448</v>
      </c>
      <c r="K58" s="64" t="n">
        <f aca="false">W58</f>
        <v>34.8569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57.6448</v>
      </c>
      <c r="U58" s="58" t="n">
        <v>29.2628</v>
      </c>
      <c r="V58" s="58" t="n">
        <v>34.3853</v>
      </c>
      <c r="W58" s="58" t="n">
        <v>34.8569</v>
      </c>
      <c r="X58" s="58" t="n">
        <v>835.802</v>
      </c>
      <c r="Y58" s="58" t="n">
        <v>6.302</v>
      </c>
      <c r="Z58" s="58" t="n">
        <f aca="false">X58/3600</f>
        <v>0.232167222222222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302</v>
      </c>
      <c r="AH58" s="38" t="n">
        <f aca="false">Z58/100</f>
        <v>0.0023216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46.5856</v>
      </c>
      <c r="I59" s="60" t="n">
        <f aca="false">V59</f>
        <v>43.2469</v>
      </c>
      <c r="J59" s="60" t="n">
        <f aca="false">T59</f>
        <v>4746.5856</v>
      </c>
      <c r="K59" s="60" t="n">
        <f aca="false">W59</f>
        <v>43.9956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46.5856</v>
      </c>
      <c r="U59" s="59" t="n">
        <v>42.7065</v>
      </c>
      <c r="V59" s="59" t="n">
        <v>43.2469</v>
      </c>
      <c r="W59" s="59" t="n">
        <v>43.9956</v>
      </c>
      <c r="X59" s="59" t="n">
        <v>754.557</v>
      </c>
      <c r="Y59" s="59" t="n">
        <v>5.366</v>
      </c>
      <c r="Z59" s="59" t="n">
        <f aca="false">X59/3600</f>
        <v>0.20959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366</v>
      </c>
      <c r="AH59" s="38" t="n">
        <f aca="false">Z59/100</f>
        <v>0.00209599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2.6536</v>
      </c>
      <c r="I60" s="50" t="n">
        <f aca="false">V60</f>
        <v>39.8587</v>
      </c>
      <c r="J60" s="50" t="n">
        <f aca="false">T60</f>
        <v>2892.6536</v>
      </c>
      <c r="K60" s="50" t="n">
        <f aca="false">W60</f>
        <v>41.071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892.6536</v>
      </c>
      <c r="U60" s="51" t="n">
        <v>38.6364</v>
      </c>
      <c r="V60" s="51" t="n">
        <v>39.8587</v>
      </c>
      <c r="W60" s="51" t="n">
        <v>41.0711</v>
      </c>
      <c r="X60" s="51" t="n">
        <v>637.713</v>
      </c>
      <c r="Y60" s="51" t="n">
        <v>4.648</v>
      </c>
      <c r="Z60" s="51" t="n">
        <f aca="false">X60/3600</f>
        <v>0.1771425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648</v>
      </c>
      <c r="AH60" s="38" t="n">
        <f aca="false">Z60/100</f>
        <v>0.0017714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1584</v>
      </c>
      <c r="I61" s="50" t="n">
        <f aca="false">V61</f>
        <v>37.3741</v>
      </c>
      <c r="J61" s="50" t="n">
        <f aca="false">T61</f>
        <v>1565.1584</v>
      </c>
      <c r="K61" s="50" t="n">
        <f aca="false">W61</f>
        <v>38.617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65.1584</v>
      </c>
      <c r="U61" s="51" t="n">
        <v>34.6667</v>
      </c>
      <c r="V61" s="51" t="n">
        <v>37.3741</v>
      </c>
      <c r="W61" s="51" t="n">
        <v>38.6172</v>
      </c>
      <c r="X61" s="51" t="n">
        <v>527.265</v>
      </c>
      <c r="Y61" s="51" t="n">
        <v>3.962</v>
      </c>
      <c r="Z61" s="51" t="n">
        <f aca="false">X61/3600</f>
        <v>0.1464625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3962</v>
      </c>
      <c r="AH61" s="38" t="n">
        <f aca="false">Z61/100</f>
        <v>0.0014646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4.56</v>
      </c>
      <c r="I62" s="65" t="n">
        <f aca="false">V62</f>
        <v>35.0412</v>
      </c>
      <c r="J62" s="65" t="n">
        <f aca="false">T62</f>
        <v>774.56</v>
      </c>
      <c r="K62" s="65" t="n">
        <f aca="false">W62</f>
        <v>36.20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74.56</v>
      </c>
      <c r="U62" s="58" t="n">
        <v>31.3923</v>
      </c>
      <c r="V62" s="58" t="n">
        <v>35.0412</v>
      </c>
      <c r="W62" s="58" t="n">
        <v>36.203</v>
      </c>
      <c r="X62" s="58" t="n">
        <v>443.586</v>
      </c>
      <c r="Y62" s="58" t="n">
        <v>3.4</v>
      </c>
      <c r="Z62" s="58" t="n">
        <f aca="false">X62/3600</f>
        <v>0.123218333333333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4</v>
      </c>
      <c r="AH62" s="38" t="n">
        <f aca="false">Z62/100</f>
        <v>0.0012321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15.308</v>
      </c>
      <c r="I63" s="62" t="n">
        <f aca="false">V63</f>
        <v>47.3212</v>
      </c>
      <c r="J63" s="62" t="n">
        <f aca="false">T63</f>
        <v>22915.308</v>
      </c>
      <c r="K63" s="62" t="n">
        <f aca="false">W63</f>
        <v>48.2258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2915.308</v>
      </c>
      <c r="U63" s="59" t="n">
        <v>44.7909</v>
      </c>
      <c r="V63" s="59" t="n">
        <v>47.3212</v>
      </c>
      <c r="W63" s="59" t="n">
        <v>48.2258</v>
      </c>
      <c r="X63" s="59" t="n">
        <v>9613.158</v>
      </c>
      <c r="Y63" s="59" t="n">
        <v>67.407</v>
      </c>
      <c r="Z63" s="59" t="n">
        <f aca="false">X63/3600</f>
        <v>2.67032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67407</v>
      </c>
      <c r="AH63" s="38" t="n">
        <f aca="false">Z63/100</f>
        <v>0.02670321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75.2768</v>
      </c>
      <c r="I64" s="63" t="n">
        <f aca="false">V64</f>
        <v>45.8126</v>
      </c>
      <c r="J64" s="63" t="n">
        <f aca="false">T64</f>
        <v>13675.2768</v>
      </c>
      <c r="K64" s="63" t="n">
        <f aca="false">W64</f>
        <v>46.480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3675.2768</v>
      </c>
      <c r="U64" s="51" t="n">
        <v>42.4007</v>
      </c>
      <c r="V64" s="51" t="n">
        <v>45.8126</v>
      </c>
      <c r="W64" s="51" t="n">
        <v>46.4809</v>
      </c>
      <c r="X64" s="51" t="n">
        <v>8411.082</v>
      </c>
      <c r="Y64" s="51" t="n">
        <v>61.76</v>
      </c>
      <c r="Z64" s="51" t="n">
        <f aca="false">X64/3600</f>
        <v>2.33641166666667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176</v>
      </c>
      <c r="AH64" s="38" t="n">
        <f aca="false">Z64/100</f>
        <v>0.0233641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61.92</v>
      </c>
      <c r="I65" s="63" t="n">
        <f aca="false">V65</f>
        <v>44.2786</v>
      </c>
      <c r="J65" s="63" t="n">
        <f aca="false">T65</f>
        <v>8061.92</v>
      </c>
      <c r="K65" s="63" t="n">
        <f aca="false">W65</f>
        <v>44.762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8061.92</v>
      </c>
      <c r="U65" s="51" t="n">
        <v>39.6892</v>
      </c>
      <c r="V65" s="51" t="n">
        <v>44.2786</v>
      </c>
      <c r="W65" s="51" t="n">
        <v>44.7626</v>
      </c>
      <c r="X65" s="51" t="n">
        <v>7624.341</v>
      </c>
      <c r="Y65" s="51" t="n">
        <v>58.609</v>
      </c>
      <c r="Z65" s="51" t="n">
        <f aca="false">X65/3600</f>
        <v>2.1178725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58609</v>
      </c>
      <c r="AH65" s="38" t="n">
        <f aca="false">Z65/100</f>
        <v>0.0211787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4.8552</v>
      </c>
      <c r="I66" s="64" t="n">
        <f aca="false">V66</f>
        <v>42.7574</v>
      </c>
      <c r="J66" s="64" t="n">
        <f aca="false">T66</f>
        <v>4854.8552</v>
      </c>
      <c r="K66" s="64" t="n">
        <f aca="false">W66</f>
        <v>42.9392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4854.8552</v>
      </c>
      <c r="U66" s="58" t="n">
        <v>36.8627</v>
      </c>
      <c r="V66" s="58" t="n">
        <v>42.7574</v>
      </c>
      <c r="W66" s="58" t="n">
        <v>42.9392</v>
      </c>
      <c r="X66" s="58" t="n">
        <v>7091.99</v>
      </c>
      <c r="Y66" s="58" t="n">
        <v>54.241</v>
      </c>
      <c r="Z66" s="58" t="n">
        <f aca="false">X66/3600</f>
        <v>1.96999722222222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4241</v>
      </c>
      <c r="AH66" s="38" t="n">
        <f aca="false">Z66/100</f>
        <v>0.01969997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70.0472</v>
      </c>
      <c r="I67" s="60" t="n">
        <f aca="false">V67</f>
        <v>48.4683</v>
      </c>
      <c r="J67" s="60" t="n">
        <f aca="false">T67</f>
        <v>23470.0472</v>
      </c>
      <c r="K67" s="60" t="n">
        <f aca="false">W67</f>
        <v>48.289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3470.0472</v>
      </c>
      <c r="U67" s="59" t="n">
        <v>44.734</v>
      </c>
      <c r="V67" s="59" t="n">
        <v>48.4683</v>
      </c>
      <c r="W67" s="59" t="n">
        <v>48.2891</v>
      </c>
      <c r="X67" s="59" t="n">
        <v>9451.729</v>
      </c>
      <c r="Y67" s="59" t="n">
        <v>63.975</v>
      </c>
      <c r="Z67" s="59" t="n">
        <f aca="false">X67/3600</f>
        <v>2.625480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3975</v>
      </c>
      <c r="AH67" s="38" t="n">
        <f aca="false">Z67/100</f>
        <v>0.026254802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45.6264</v>
      </c>
      <c r="I68" s="50" t="n">
        <f aca="false">V68</f>
        <v>46.9625</v>
      </c>
      <c r="J68" s="50" t="n">
        <f aca="false">T68</f>
        <v>14445.6264</v>
      </c>
      <c r="K68" s="50" t="n">
        <f aca="false">W68</f>
        <v>46.1588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4445.6264</v>
      </c>
      <c r="U68" s="51" t="n">
        <v>42.3441</v>
      </c>
      <c r="V68" s="51" t="n">
        <v>46.9625</v>
      </c>
      <c r="W68" s="51" t="n">
        <v>46.1588</v>
      </c>
      <c r="X68" s="51" t="n">
        <v>8315.579</v>
      </c>
      <c r="Y68" s="51" t="n">
        <v>59.295</v>
      </c>
      <c r="Z68" s="51" t="n">
        <f aca="false">X68/3600</f>
        <v>2.30988305555556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59295</v>
      </c>
      <c r="AH68" s="38" t="n">
        <f aca="false">Z68/100</f>
        <v>0.02309883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35.0784</v>
      </c>
      <c r="I69" s="50" t="n">
        <f aca="false">V69</f>
        <v>45.6985</v>
      </c>
      <c r="J69" s="50" t="n">
        <f aca="false">T69</f>
        <v>8735.0784</v>
      </c>
      <c r="K69" s="50" t="n">
        <f aca="false">W69</f>
        <v>43.99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8735.0784</v>
      </c>
      <c r="U69" s="51" t="n">
        <v>39.5005</v>
      </c>
      <c r="V69" s="51" t="n">
        <v>45.6985</v>
      </c>
      <c r="W69" s="51" t="n">
        <v>43.994</v>
      </c>
      <c r="X69" s="51" t="n">
        <v>7566.543</v>
      </c>
      <c r="Y69" s="51" t="n">
        <v>56.113</v>
      </c>
      <c r="Z69" s="51" t="n">
        <f aca="false">X69/3600</f>
        <v>2.1018175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56113</v>
      </c>
      <c r="AH69" s="38" t="n">
        <f aca="false">Z69/100</f>
        <v>0.0210181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53.6456</v>
      </c>
      <c r="I70" s="57" t="n">
        <f aca="false">V70</f>
        <v>44.3446</v>
      </c>
      <c r="J70" s="57" t="n">
        <f aca="false">T70</f>
        <v>5253.6456</v>
      </c>
      <c r="K70" s="57" t="n">
        <f aca="false">W70</f>
        <v>42.1322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253.6456</v>
      </c>
      <c r="U70" s="58" t="n">
        <v>36.4761</v>
      </c>
      <c r="V70" s="58" t="n">
        <v>44.3446</v>
      </c>
      <c r="W70" s="58" t="n">
        <v>42.1322</v>
      </c>
      <c r="X70" s="58" t="n">
        <v>7090.976</v>
      </c>
      <c r="Y70" s="58" t="n">
        <v>54.054</v>
      </c>
      <c r="Z70" s="58" t="n">
        <f aca="false">X70/3600</f>
        <v>1.96971555555556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4054</v>
      </c>
      <c r="AH70" s="38" t="n">
        <f aca="false">Z70/100</f>
        <v>0.0196971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57.8856</v>
      </c>
      <c r="I71" s="60" t="n">
        <f aca="false">V71</f>
        <v>48.5261</v>
      </c>
      <c r="J71" s="60" t="n">
        <f aca="false">T71</f>
        <v>25057.8856</v>
      </c>
      <c r="K71" s="60" t="n">
        <f aca="false">W71</f>
        <v>48.7028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5057.8856</v>
      </c>
      <c r="U71" s="59" t="n">
        <v>44.7461</v>
      </c>
      <c r="V71" s="59" t="n">
        <v>48.5261</v>
      </c>
      <c r="W71" s="59" t="n">
        <v>48.7028</v>
      </c>
      <c r="X71" s="59" t="n">
        <v>9671.314</v>
      </c>
      <c r="Y71" s="59" t="n">
        <v>66.674</v>
      </c>
      <c r="Z71" s="59" t="n">
        <f aca="false">X71/3600</f>
        <v>2.68647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6674</v>
      </c>
      <c r="AH71" s="38" t="n">
        <f aca="false">Z71/100</f>
        <v>0.0268647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89.2608</v>
      </c>
      <c r="I72" s="50" t="n">
        <f aca="false">V72</f>
        <v>46.7727</v>
      </c>
      <c r="J72" s="50" t="n">
        <f aca="false">T72</f>
        <v>14689.2608</v>
      </c>
      <c r="K72" s="50" t="n">
        <f aca="false">W72</f>
        <v>46.913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4689.2608</v>
      </c>
      <c r="U72" s="51" t="n">
        <v>42.023</v>
      </c>
      <c r="V72" s="51" t="n">
        <v>46.7727</v>
      </c>
      <c r="W72" s="51" t="n">
        <v>46.9136</v>
      </c>
      <c r="X72" s="51" t="n">
        <v>8447.773</v>
      </c>
      <c r="Y72" s="51" t="n">
        <v>62.134</v>
      </c>
      <c r="Z72" s="51" t="n">
        <f aca="false">X72/3600</f>
        <v>2.34660361111111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2134</v>
      </c>
      <c r="AH72" s="38" t="n">
        <f aca="false">Z72/100</f>
        <v>0.02346603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85.7688</v>
      </c>
      <c r="I73" s="50" t="n">
        <f aca="false">V73</f>
        <v>45.0723</v>
      </c>
      <c r="J73" s="50" t="n">
        <f aca="false">T73</f>
        <v>8285.7688</v>
      </c>
      <c r="K73" s="50" t="n">
        <f aca="false">W73</f>
        <v>45.010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285.7688</v>
      </c>
      <c r="U73" s="51" t="n">
        <v>39.166</v>
      </c>
      <c r="V73" s="51" t="n">
        <v>45.0723</v>
      </c>
      <c r="W73" s="51" t="n">
        <v>45.0102</v>
      </c>
      <c r="X73" s="51" t="n">
        <v>7589.007</v>
      </c>
      <c r="Y73" s="51" t="n">
        <v>57.72</v>
      </c>
      <c r="Z73" s="51" t="n">
        <f aca="false">X73/3600</f>
        <v>2.1080575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772</v>
      </c>
      <c r="AH73" s="38" t="n">
        <f aca="false">Z73/100</f>
        <v>0.02108057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9.1872</v>
      </c>
      <c r="I74" s="65" t="n">
        <f aca="false">V74</f>
        <v>43.3451</v>
      </c>
      <c r="J74" s="65" t="n">
        <f aca="false">T74</f>
        <v>4709.1872</v>
      </c>
      <c r="K74" s="65" t="n">
        <f aca="false">W74</f>
        <v>42.9592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709.1872</v>
      </c>
      <c r="U74" s="58" t="n">
        <v>36.4281</v>
      </c>
      <c r="V74" s="58" t="n">
        <v>43.3451</v>
      </c>
      <c r="W74" s="58" t="n">
        <v>42.9592</v>
      </c>
      <c r="X74" s="58" t="n">
        <v>7111.459</v>
      </c>
      <c r="Y74" s="58" t="n">
        <v>54.568</v>
      </c>
      <c r="Z74" s="58" t="n">
        <f aca="false">X74/3600</f>
        <v>1.97540527777778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4568</v>
      </c>
      <c r="AH74" s="38" t="n">
        <f aca="false">Z74/100</f>
        <v>0.019754052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5.5259753290943</v>
      </c>
      <c r="Z81" s="70" t="n">
        <f aca="false">GEOMEAN(AH3:AH74)*100</f>
        <v>1.3833911641537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582446002483</v>
      </c>
      <c r="Z82" s="80" t="n">
        <f aca="false">Z81/R81</f>
        <v>1.120460376964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111995</v>
      </c>
      <c r="Z83" s="69" t="n">
        <f aca="false">SUM(Z3:Z74)</f>
        <v>156.89712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365.6848</v>
      </c>
      <c r="I3" s="50" t="n">
        <f aca="false">V3</f>
        <v>42.8343</v>
      </c>
      <c r="J3" s="50" t="n">
        <f aca="false">T3</f>
        <v>116365.6848</v>
      </c>
      <c r="K3" s="50" t="n">
        <f aca="false">W3</f>
        <v>44.6866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6365.6848</v>
      </c>
      <c r="U3" s="59" t="n">
        <v>43.0259</v>
      </c>
      <c r="V3" s="59" t="n">
        <v>42.8343</v>
      </c>
      <c r="W3" s="59" t="n">
        <v>44.6866</v>
      </c>
      <c r="X3" s="51" t="n">
        <v>3937.088</v>
      </c>
      <c r="Y3" s="52" t="n">
        <v>39.639</v>
      </c>
      <c r="Z3" s="51" t="n">
        <f aca="false">X3/3600</f>
        <v>1.09363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39639</v>
      </c>
      <c r="AH3" s="38" t="n">
        <f aca="false">Z3/100</f>
        <v>0.0109363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93.5088</v>
      </c>
      <c r="I4" s="50" t="n">
        <f aca="false">V4</f>
        <v>40.2074</v>
      </c>
      <c r="J4" s="50" t="n">
        <f aca="false">T4</f>
        <v>65593.5088</v>
      </c>
      <c r="K4" s="50" t="n">
        <f aca="false">W4</f>
        <v>42.267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5593.5088</v>
      </c>
      <c r="U4" s="51" t="n">
        <v>39.7424</v>
      </c>
      <c r="V4" s="51" t="n">
        <v>40.2074</v>
      </c>
      <c r="W4" s="51" t="n">
        <v>42.2671</v>
      </c>
      <c r="X4" s="51" t="n">
        <v>3673.026</v>
      </c>
      <c r="Y4" s="52" t="n">
        <v>33.15</v>
      </c>
      <c r="Z4" s="51" t="n">
        <f aca="false">X4/3600</f>
        <v>1.020285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315</v>
      </c>
      <c r="AH4" s="38" t="n">
        <f aca="false">Z4/100</f>
        <v>0.0102028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50.816</v>
      </c>
      <c r="I5" s="50" t="n">
        <f aca="false">V5</f>
        <v>38.1861</v>
      </c>
      <c r="J5" s="50" t="n">
        <f aca="false">T5</f>
        <v>36250.816</v>
      </c>
      <c r="K5" s="50" t="n">
        <f aca="false">W5</f>
        <v>40.390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6250.816</v>
      </c>
      <c r="U5" s="51" t="n">
        <v>36.6541</v>
      </c>
      <c r="V5" s="51" t="n">
        <v>38.1861</v>
      </c>
      <c r="W5" s="51" t="n">
        <v>40.3904</v>
      </c>
      <c r="X5" s="51" t="n">
        <v>3468.946</v>
      </c>
      <c r="Y5" s="52" t="n">
        <v>28.61</v>
      </c>
      <c r="Z5" s="51" t="n">
        <f aca="false">X5/3600</f>
        <v>0.963596111111111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2861</v>
      </c>
      <c r="AH5" s="38" t="n">
        <f aca="false">Z5/100</f>
        <v>0.0096359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185.72</v>
      </c>
      <c r="I6" s="57" t="n">
        <f aca="false">V6</f>
        <v>36.4167</v>
      </c>
      <c r="J6" s="57" t="n">
        <f aca="false">T6</f>
        <v>20185.72</v>
      </c>
      <c r="K6" s="57" t="n">
        <f aca="false">W6</f>
        <v>38.7917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20185.72</v>
      </c>
      <c r="U6" s="58" t="n">
        <v>33.7813</v>
      </c>
      <c r="V6" s="58" t="n">
        <v>36.4167</v>
      </c>
      <c r="W6" s="58" t="n">
        <v>38.7917</v>
      </c>
      <c r="X6" s="58" t="n">
        <v>3299.156</v>
      </c>
      <c r="Y6" s="58" t="n">
        <v>25.552</v>
      </c>
      <c r="Z6" s="58" t="n">
        <f aca="false">X6/3600</f>
        <v>0.916432222222222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5552</v>
      </c>
      <c r="AH6" s="38" t="n">
        <f aca="false">Z6/100</f>
        <v>0.0091643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727.7744</v>
      </c>
      <c r="I7" s="50" t="n">
        <f aca="false">V7</f>
        <v>45.5283</v>
      </c>
      <c r="J7" s="50" t="n">
        <f aca="false">T7</f>
        <v>117727.7744</v>
      </c>
      <c r="K7" s="50" t="n">
        <f aca="false">W7</f>
        <v>45.296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7727.7744</v>
      </c>
      <c r="U7" s="51" t="n">
        <v>42.8161</v>
      </c>
      <c r="V7" s="51" t="n">
        <v>45.5283</v>
      </c>
      <c r="W7" s="51" t="n">
        <v>45.2965</v>
      </c>
      <c r="X7" s="51" t="n">
        <v>3954.248</v>
      </c>
      <c r="Y7" s="52" t="n">
        <v>39.499</v>
      </c>
      <c r="Z7" s="51" t="n">
        <f aca="false">X7/3600</f>
        <v>1.09840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39499</v>
      </c>
      <c r="AH7" s="38" t="n">
        <f aca="false">Z7/100</f>
        <v>0.0109840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245.2416</v>
      </c>
      <c r="I8" s="50" t="n">
        <f aca="false">V8</f>
        <v>43.2605</v>
      </c>
      <c r="J8" s="50" t="n">
        <f aca="false">T8</f>
        <v>69245.2416</v>
      </c>
      <c r="K8" s="50" t="n">
        <f aca="false">W8</f>
        <v>43.5534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9245.2416</v>
      </c>
      <c r="U8" s="51" t="n">
        <v>39.382</v>
      </c>
      <c r="V8" s="51" t="n">
        <v>43.2605</v>
      </c>
      <c r="W8" s="51" t="n">
        <v>43.5534</v>
      </c>
      <c r="X8" s="51" t="n">
        <v>3696.613</v>
      </c>
      <c r="Y8" s="52" t="n">
        <v>34.288</v>
      </c>
      <c r="Z8" s="51" t="n">
        <f aca="false">X8/3600</f>
        <v>1.02683694444444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4288</v>
      </c>
      <c r="AH8" s="38" t="n">
        <f aca="false">Z8/100</f>
        <v>0.01026836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466.712</v>
      </c>
      <c r="I9" s="50" t="n">
        <f aca="false">V9</f>
        <v>41.2279</v>
      </c>
      <c r="J9" s="50" t="n">
        <f aca="false">T9</f>
        <v>39466.712</v>
      </c>
      <c r="K9" s="50" t="n">
        <f aca="false">W9</f>
        <v>41.8893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9466.712</v>
      </c>
      <c r="U9" s="51" t="n">
        <v>36.2695</v>
      </c>
      <c r="V9" s="51" t="n">
        <v>41.2279</v>
      </c>
      <c r="W9" s="51" t="n">
        <v>41.8893</v>
      </c>
      <c r="X9" s="51" t="n">
        <v>3483.891</v>
      </c>
      <c r="Y9" s="52" t="n">
        <v>30.482</v>
      </c>
      <c r="Z9" s="51" t="n">
        <f aca="false">X9/3600</f>
        <v>0.9677475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0482</v>
      </c>
      <c r="AH9" s="38" t="n">
        <f aca="false">Z9/100</f>
        <v>0.0096774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320.1792</v>
      </c>
      <c r="I10" s="57" t="n">
        <f aca="false">V10</f>
        <v>39.2346</v>
      </c>
      <c r="J10" s="57" t="n">
        <f aca="false">T10</f>
        <v>23320.1792</v>
      </c>
      <c r="K10" s="57" t="n">
        <f aca="false">W10</f>
        <v>40.2481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3320.1792</v>
      </c>
      <c r="U10" s="58" t="n">
        <v>33.518</v>
      </c>
      <c r="V10" s="58" t="n">
        <v>39.2346</v>
      </c>
      <c r="W10" s="58" t="n">
        <v>40.2481</v>
      </c>
      <c r="X10" s="58" t="n">
        <v>3307.72</v>
      </c>
      <c r="Y10" s="58" t="n">
        <v>28.048</v>
      </c>
      <c r="Z10" s="58" t="n">
        <f aca="false">X10/3600</f>
        <v>0.918811111111111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28048</v>
      </c>
      <c r="AH10" s="38" t="n">
        <f aca="false">Z10/100</f>
        <v>0.0091881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75.4232</v>
      </c>
      <c r="I11" s="50" t="n">
        <f aca="false">V11</f>
        <v>44.2801</v>
      </c>
      <c r="J11" s="50" t="n">
        <f aca="false">T11</f>
        <v>24775.4232</v>
      </c>
      <c r="K11" s="50" t="n">
        <f aca="false">W11</f>
        <v>45.686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775.4232</v>
      </c>
      <c r="U11" s="51" t="n">
        <v>42.473</v>
      </c>
      <c r="V11" s="51" t="n">
        <v>44.2801</v>
      </c>
      <c r="W11" s="51" t="n">
        <v>45.6863</v>
      </c>
      <c r="X11" s="51" t="n">
        <v>2977.39</v>
      </c>
      <c r="Y11" s="52" t="n">
        <v>23.493</v>
      </c>
      <c r="Z11" s="51" t="n">
        <f aca="false">X11/3600</f>
        <v>0.82705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3493</v>
      </c>
      <c r="AH11" s="38" t="n">
        <f aca="false">Z11/100</f>
        <v>0.00827052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70.2248</v>
      </c>
      <c r="I12" s="50" t="n">
        <f aca="false">V12</f>
        <v>42.4905</v>
      </c>
      <c r="J12" s="50" t="n">
        <f aca="false">T12</f>
        <v>13470.2248</v>
      </c>
      <c r="K12" s="50" t="n">
        <f aca="false">W12</f>
        <v>43.525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470.2248</v>
      </c>
      <c r="U12" s="51" t="n">
        <v>40.7267</v>
      </c>
      <c r="V12" s="51" t="n">
        <v>42.4905</v>
      </c>
      <c r="W12" s="51" t="n">
        <v>43.5252</v>
      </c>
      <c r="X12" s="51" t="n">
        <v>2782.935</v>
      </c>
      <c r="Y12" s="52" t="n">
        <v>20.014</v>
      </c>
      <c r="Z12" s="51" t="n">
        <f aca="false">X12/3600</f>
        <v>0.7730375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20014</v>
      </c>
      <c r="AH12" s="38" t="n">
        <f aca="false">Z12/100</f>
        <v>0.0077303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82.88</v>
      </c>
      <c r="I13" s="50" t="n">
        <f aca="false">V13</f>
        <v>40.9031</v>
      </c>
      <c r="J13" s="50" t="n">
        <f aca="false">T13</f>
        <v>7482.88</v>
      </c>
      <c r="K13" s="50" t="n">
        <f aca="false">W13</f>
        <v>41.919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482.88</v>
      </c>
      <c r="U13" s="51" t="n">
        <v>38.6236</v>
      </c>
      <c r="V13" s="51" t="n">
        <v>40.9031</v>
      </c>
      <c r="W13" s="51" t="n">
        <v>41.9198</v>
      </c>
      <c r="X13" s="51" t="n">
        <v>2644.735</v>
      </c>
      <c r="Y13" s="52" t="n">
        <v>18.096</v>
      </c>
      <c r="Z13" s="51" t="n">
        <f aca="false">X13/3600</f>
        <v>0.734648611111111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8096</v>
      </c>
      <c r="AH13" s="38" t="n">
        <f aca="false">Z13/100</f>
        <v>0.0073464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54.8536</v>
      </c>
      <c r="I14" s="57" t="n">
        <f aca="false">V14</f>
        <v>39.4459</v>
      </c>
      <c r="J14" s="57" t="n">
        <f aca="false">T14</f>
        <v>4154.8536</v>
      </c>
      <c r="K14" s="57" t="n">
        <f aca="false">W14</f>
        <v>40.734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154.8536</v>
      </c>
      <c r="U14" s="58" t="n">
        <v>36.2549</v>
      </c>
      <c r="V14" s="58" t="n">
        <v>39.4459</v>
      </c>
      <c r="W14" s="58" t="n">
        <v>40.7343</v>
      </c>
      <c r="X14" s="58" t="n">
        <v>2518.796</v>
      </c>
      <c r="Y14" s="58" t="n">
        <v>16.91</v>
      </c>
      <c r="Z14" s="58" t="n">
        <f aca="false">X14/3600</f>
        <v>0.699665555555556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691</v>
      </c>
      <c r="AH14" s="38" t="n">
        <f aca="false">Z14/100</f>
        <v>0.00699665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51.404</v>
      </c>
      <c r="I15" s="60" t="n">
        <f aca="false">V15</f>
        <v>43.1123</v>
      </c>
      <c r="J15" s="60" t="n">
        <f aca="false">T15</f>
        <v>60151.404</v>
      </c>
      <c r="K15" s="60" t="n">
        <f aca="false">W15</f>
        <v>43.9628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60151.404</v>
      </c>
      <c r="U15" s="59" t="n">
        <v>41.5266</v>
      </c>
      <c r="V15" s="59" t="n">
        <v>43.1123</v>
      </c>
      <c r="W15" s="59" t="n">
        <v>43.9628</v>
      </c>
      <c r="X15" s="59" t="n">
        <v>3209.721</v>
      </c>
      <c r="Y15" s="52" t="n">
        <v>35.38</v>
      </c>
      <c r="Z15" s="59" t="n">
        <f aca="false">X15/3600</f>
        <v>0.89158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3538</v>
      </c>
      <c r="AH15" s="38" t="n">
        <f aca="false">Z15/100</f>
        <v>0.00891589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2.6552</v>
      </c>
      <c r="I16" s="50" t="n">
        <f aca="false">V16</f>
        <v>40.5445</v>
      </c>
      <c r="J16" s="50" t="n">
        <f aca="false">T16</f>
        <v>32842.6552</v>
      </c>
      <c r="K16" s="50" t="n">
        <f aca="false">W16</f>
        <v>41.3726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2842.6552</v>
      </c>
      <c r="U16" s="51" t="n">
        <v>38.2771</v>
      </c>
      <c r="V16" s="51" t="n">
        <v>40.5445</v>
      </c>
      <c r="W16" s="51" t="n">
        <v>41.3726</v>
      </c>
      <c r="X16" s="51" t="n">
        <v>2957.297</v>
      </c>
      <c r="Y16" s="52" t="n">
        <v>29.203</v>
      </c>
      <c r="Z16" s="51" t="n">
        <f aca="false">X16/3600</f>
        <v>0.821471388888889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29203</v>
      </c>
      <c r="AH16" s="38" t="n">
        <f aca="false">Z16/100</f>
        <v>0.0082147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1.284</v>
      </c>
      <c r="I17" s="50" t="n">
        <f aca="false">V17</f>
        <v>38.4896</v>
      </c>
      <c r="J17" s="50" t="n">
        <f aca="false">T17</f>
        <v>16461.284</v>
      </c>
      <c r="K17" s="50" t="n">
        <f aca="false">W17</f>
        <v>39.674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461.284</v>
      </c>
      <c r="U17" s="51" t="n">
        <v>35.1971</v>
      </c>
      <c r="V17" s="51" t="n">
        <v>38.4896</v>
      </c>
      <c r="W17" s="51" t="n">
        <v>39.6749</v>
      </c>
      <c r="X17" s="51" t="n">
        <v>2752.125</v>
      </c>
      <c r="Y17" s="52" t="n">
        <v>23.883</v>
      </c>
      <c r="Z17" s="51" t="n">
        <f aca="false">X17/3600</f>
        <v>0.764479166666667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3883</v>
      </c>
      <c r="AH17" s="38" t="n">
        <f aca="false">Z17/100</f>
        <v>0.00764479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8.5136</v>
      </c>
      <c r="I18" s="57" t="n">
        <f aca="false">V18</f>
        <v>36.7719</v>
      </c>
      <c r="J18" s="57" t="n">
        <f aca="false">T18</f>
        <v>7888.5136</v>
      </c>
      <c r="K18" s="57" t="n">
        <f aca="false">W18</f>
        <v>38.5609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888.5136</v>
      </c>
      <c r="U18" s="58" t="n">
        <v>32.4723</v>
      </c>
      <c r="V18" s="58" t="n">
        <v>36.7719</v>
      </c>
      <c r="W18" s="58" t="n">
        <v>38.5609</v>
      </c>
      <c r="X18" s="58" t="n">
        <v>2584.815</v>
      </c>
      <c r="Y18" s="58" t="n">
        <v>19.936</v>
      </c>
      <c r="Z18" s="58" t="n">
        <f aca="false">X18/3600</f>
        <v>0.718004166666667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19936</v>
      </c>
      <c r="AH18" s="38" t="n">
        <f aca="false">Z18/100</f>
        <v>0.00718004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767.5232</v>
      </c>
      <c r="I19" s="60" t="n">
        <f aca="false">V19</f>
        <v>41.6514</v>
      </c>
      <c r="J19" s="60" t="n">
        <f aca="false">T19</f>
        <v>116767.5232</v>
      </c>
      <c r="K19" s="60" t="n">
        <f aca="false">W19</f>
        <v>43.9946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6767.5232</v>
      </c>
      <c r="U19" s="59" t="n">
        <v>40.4323</v>
      </c>
      <c r="V19" s="59" t="n">
        <v>41.6514</v>
      </c>
      <c r="W19" s="59" t="n">
        <v>43.9946</v>
      </c>
      <c r="X19" s="59" t="n">
        <v>6652.226</v>
      </c>
      <c r="Y19" s="52" t="n">
        <v>71.994</v>
      </c>
      <c r="Z19" s="59" t="n">
        <f aca="false">X19/3600</f>
        <v>1.84784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71994</v>
      </c>
      <c r="AH19" s="38" t="n">
        <f aca="false">Z19/100</f>
        <v>0.01847840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14.94</v>
      </c>
      <c r="I20" s="50" t="n">
        <f aca="false">V20</f>
        <v>39.4461</v>
      </c>
      <c r="J20" s="50" t="n">
        <f aca="false">T20</f>
        <v>56014.94</v>
      </c>
      <c r="K20" s="50" t="n">
        <f aca="false">W20</f>
        <v>41.916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6014.94</v>
      </c>
      <c r="U20" s="51" t="n">
        <v>37.7198</v>
      </c>
      <c r="V20" s="51" t="n">
        <v>39.4461</v>
      </c>
      <c r="W20" s="51" t="n">
        <v>41.9169</v>
      </c>
      <c r="X20" s="51" t="n">
        <v>6055.353</v>
      </c>
      <c r="Y20" s="52" t="n">
        <v>56.643</v>
      </c>
      <c r="Z20" s="51" t="n">
        <f aca="false">X20/3600</f>
        <v>1.6820425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56643</v>
      </c>
      <c r="AH20" s="38" t="n">
        <f aca="false">Z20/100</f>
        <v>0.0168204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53.4176</v>
      </c>
      <c r="I21" s="50" t="n">
        <f aca="false">V21</f>
        <v>38.2146</v>
      </c>
      <c r="J21" s="50" t="n">
        <f aca="false">T21</f>
        <v>29553.4176</v>
      </c>
      <c r="K21" s="50" t="n">
        <f aca="false">W21</f>
        <v>40.063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29553.4176</v>
      </c>
      <c r="U21" s="51" t="n">
        <v>35.3753</v>
      </c>
      <c r="V21" s="51" t="n">
        <v>38.2146</v>
      </c>
      <c r="W21" s="51" t="n">
        <v>40.0633</v>
      </c>
      <c r="X21" s="51" t="n">
        <v>5694.774</v>
      </c>
      <c r="Y21" s="52" t="n">
        <v>48.001</v>
      </c>
      <c r="Z21" s="51" t="n">
        <f aca="false">X21/3600</f>
        <v>1.58188166666667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48001</v>
      </c>
      <c r="AH21" s="38" t="n">
        <f aca="false">Z21/100</f>
        <v>0.0158188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31.9424</v>
      </c>
      <c r="I22" s="57" t="n">
        <f aca="false">V22</f>
        <v>36.9417</v>
      </c>
      <c r="J22" s="57" t="n">
        <f aca="false">T22</f>
        <v>15631.9424</v>
      </c>
      <c r="K22" s="57" t="n">
        <f aca="false">W22</f>
        <v>38.0691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631.9424</v>
      </c>
      <c r="U22" s="58" t="n">
        <v>32.9908</v>
      </c>
      <c r="V22" s="58" t="n">
        <v>36.9417</v>
      </c>
      <c r="W22" s="58" t="n">
        <v>38.0691</v>
      </c>
      <c r="X22" s="58" t="n">
        <v>5418.809</v>
      </c>
      <c r="Y22" s="58" t="n">
        <v>42.073</v>
      </c>
      <c r="Z22" s="58" t="n">
        <f aca="false">X22/3600</f>
        <v>1.50522472222222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2073</v>
      </c>
      <c r="AH22" s="38" t="n">
        <f aca="false">Z22/100</f>
        <v>0.01505224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11.8568</v>
      </c>
      <c r="I23" s="62" t="n">
        <f aca="false">V23</f>
        <v>44.4063</v>
      </c>
      <c r="J23" s="62" t="n">
        <f aca="false">T23</f>
        <v>79911.8568</v>
      </c>
      <c r="K23" s="62" t="n">
        <f aca="false">W23</f>
        <v>45.896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79911.8568</v>
      </c>
      <c r="U23" s="59" t="n">
        <v>41.1479</v>
      </c>
      <c r="V23" s="59" t="n">
        <v>44.4063</v>
      </c>
      <c r="W23" s="59" t="n">
        <v>45.8962</v>
      </c>
      <c r="X23" s="59" t="n">
        <v>6350.521</v>
      </c>
      <c r="Y23" s="52" t="n">
        <v>62.478</v>
      </c>
      <c r="Z23" s="59" t="n">
        <f aca="false">X23/3600</f>
        <v>1.76403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62478</v>
      </c>
      <c r="AH23" s="38" t="n">
        <f aca="false">Z23/100</f>
        <v>0.01764033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950.1664</v>
      </c>
      <c r="I24" s="63" t="n">
        <f aca="false">V24</f>
        <v>42.8439</v>
      </c>
      <c r="J24" s="63" t="n">
        <f aca="false">T24</f>
        <v>33950.1664</v>
      </c>
      <c r="K24" s="63" t="n">
        <f aca="false">W24</f>
        <v>43.7021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3950.1664</v>
      </c>
      <c r="U24" s="51" t="n">
        <v>38.5339</v>
      </c>
      <c r="V24" s="51" t="n">
        <v>42.8439</v>
      </c>
      <c r="W24" s="51" t="n">
        <v>43.7021</v>
      </c>
      <c r="X24" s="51" t="n">
        <v>5841.414</v>
      </c>
      <c r="Y24" s="52" t="n">
        <v>50.232</v>
      </c>
      <c r="Z24" s="51" t="n">
        <f aca="false">X24/3600</f>
        <v>1.622615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0232</v>
      </c>
      <c r="AH24" s="38" t="n">
        <f aca="false">Z24/100</f>
        <v>0.016226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431.0904</v>
      </c>
      <c r="I25" s="63" t="n">
        <f aca="false">V25</f>
        <v>41.3554</v>
      </c>
      <c r="J25" s="63" t="n">
        <f aca="false">T25</f>
        <v>17431.0904</v>
      </c>
      <c r="K25" s="63" t="n">
        <f aca="false">W25</f>
        <v>41.671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7431.0904</v>
      </c>
      <c r="U25" s="51" t="n">
        <v>36.6794</v>
      </c>
      <c r="V25" s="51" t="n">
        <v>41.3554</v>
      </c>
      <c r="W25" s="51" t="n">
        <v>41.6711</v>
      </c>
      <c r="X25" s="51" t="n">
        <v>5508.104</v>
      </c>
      <c r="Y25" s="52" t="n">
        <v>42.697</v>
      </c>
      <c r="Z25" s="51" t="n">
        <f aca="false">X25/3600</f>
        <v>1.53002888888889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2697</v>
      </c>
      <c r="AH25" s="38" t="n">
        <f aca="false">Z25/100</f>
        <v>0.0153002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634.9472</v>
      </c>
      <c r="I26" s="64" t="n">
        <f aca="false">V26</f>
        <v>39.7238</v>
      </c>
      <c r="J26" s="64" t="n">
        <f aca="false">T26</f>
        <v>9634.9472</v>
      </c>
      <c r="K26" s="64" t="n">
        <f aca="false">W26</f>
        <v>39.515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9634.9472</v>
      </c>
      <c r="U26" s="58" t="n">
        <v>34.7157</v>
      </c>
      <c r="V26" s="58" t="n">
        <v>39.7238</v>
      </c>
      <c r="W26" s="58" t="n">
        <v>39.5151</v>
      </c>
      <c r="X26" s="58" t="n">
        <v>5261.249</v>
      </c>
      <c r="Y26" s="58" t="n">
        <v>39.546</v>
      </c>
      <c r="Z26" s="58" t="n">
        <f aca="false">X26/3600</f>
        <v>1.46145805555556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39546</v>
      </c>
      <c r="AH26" s="38" t="n">
        <f aca="false">Z26/100</f>
        <v>0.01461458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935.9512</v>
      </c>
      <c r="I27" s="62" t="n">
        <f aca="false">V27</f>
        <v>42.7692</v>
      </c>
      <c r="J27" s="62" t="n">
        <f aca="false">T27</f>
        <v>195935.9512</v>
      </c>
      <c r="K27" s="62" t="n">
        <f aca="false">W27</f>
        <v>44.4532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5935.9512</v>
      </c>
      <c r="U27" s="59" t="n">
        <v>42.0198</v>
      </c>
      <c r="V27" s="59" t="n">
        <v>42.7692</v>
      </c>
      <c r="W27" s="59" t="n">
        <v>44.4532</v>
      </c>
      <c r="X27" s="59" t="n">
        <v>8164.461</v>
      </c>
      <c r="Y27" s="52" t="n">
        <v>94.348</v>
      </c>
      <c r="Z27" s="59" t="n">
        <f aca="false">X27/3600</f>
        <v>2.26790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0.94348</v>
      </c>
      <c r="AH27" s="38" t="n">
        <f aca="false">Z27/100</f>
        <v>0.02267905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391.5456</v>
      </c>
      <c r="I28" s="63" t="n">
        <f aca="false">V28</f>
        <v>40.8251</v>
      </c>
      <c r="J28" s="63" t="n">
        <f aca="false">T28</f>
        <v>92391.5456</v>
      </c>
      <c r="K28" s="63" t="n">
        <f aca="false">W28</f>
        <v>42.929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92391.5456</v>
      </c>
      <c r="U28" s="51" t="n">
        <v>36.945</v>
      </c>
      <c r="V28" s="51" t="n">
        <v>40.8251</v>
      </c>
      <c r="W28" s="51" t="n">
        <v>42.9292</v>
      </c>
      <c r="X28" s="51" t="n">
        <v>7375.708</v>
      </c>
      <c r="Y28" s="52" t="n">
        <v>72.274</v>
      </c>
      <c r="Z28" s="51" t="n">
        <f aca="false">X28/3600</f>
        <v>2.04880777777778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72274</v>
      </c>
      <c r="AH28" s="38" t="n">
        <f aca="false">Z28/100</f>
        <v>0.0204880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681.0872</v>
      </c>
      <c r="I29" s="63" t="n">
        <f aca="false">V29</f>
        <v>39.2599</v>
      </c>
      <c r="J29" s="63" t="n">
        <f aca="false">T29</f>
        <v>46681.0872</v>
      </c>
      <c r="K29" s="63" t="n">
        <f aca="false">W29</f>
        <v>41.635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6681.0872</v>
      </c>
      <c r="U29" s="51" t="n">
        <v>34.156</v>
      </c>
      <c r="V29" s="51" t="n">
        <v>39.2599</v>
      </c>
      <c r="W29" s="51" t="n">
        <v>41.6355</v>
      </c>
      <c r="X29" s="51" t="n">
        <v>6848.568</v>
      </c>
      <c r="Y29" s="52" t="n">
        <v>63.601</v>
      </c>
      <c r="Z29" s="51" t="n">
        <f aca="false">X29/3600</f>
        <v>1.90238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63601</v>
      </c>
      <c r="AH29" s="38" t="n">
        <f aca="false">Z29/100</f>
        <v>0.019023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859.9016</v>
      </c>
      <c r="I30" s="64" t="n">
        <f aca="false">V30</f>
        <v>37.8782</v>
      </c>
      <c r="J30" s="64" t="n">
        <f aca="false">T30</f>
        <v>24859.9016</v>
      </c>
      <c r="K30" s="64" t="n">
        <f aca="false">W30</f>
        <v>40.4097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4859.9016</v>
      </c>
      <c r="U30" s="58" t="n">
        <v>31.6824</v>
      </c>
      <c r="V30" s="58" t="n">
        <v>37.8782</v>
      </c>
      <c r="W30" s="58" t="n">
        <v>40.4097</v>
      </c>
      <c r="X30" s="58" t="n">
        <v>6509.439</v>
      </c>
      <c r="Y30" s="58" t="n">
        <v>55.036</v>
      </c>
      <c r="Z30" s="58" t="n">
        <f aca="false">X30/3600</f>
        <v>1.8081775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55036</v>
      </c>
      <c r="AH30" s="38" t="n">
        <f aca="false">Z30/100</f>
        <v>0.0180817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703.7776</v>
      </c>
      <c r="I31" s="62" t="n">
        <f aca="false">V31</f>
        <v>43.7419</v>
      </c>
      <c r="J31" s="62" t="n">
        <f aca="false">T31</f>
        <v>23703.7776</v>
      </c>
      <c r="K31" s="62" t="n">
        <f aca="false">W31</f>
        <v>44.2357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3703.7776</v>
      </c>
      <c r="U31" s="59" t="n">
        <v>41.4452</v>
      </c>
      <c r="V31" s="59" t="n">
        <v>43.7419</v>
      </c>
      <c r="W31" s="59" t="n">
        <v>44.2357</v>
      </c>
      <c r="X31" s="59" t="n">
        <v>1280.512</v>
      </c>
      <c r="Y31" s="52" t="n">
        <v>15.163</v>
      </c>
      <c r="Z31" s="59" t="n">
        <f aca="false">X31/3600</f>
        <v>0.35569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5163</v>
      </c>
      <c r="AH31" s="38" t="n">
        <f aca="false">Z31/100</f>
        <v>0.00355697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08.4784</v>
      </c>
      <c r="I32" s="63" t="n">
        <f aca="false">V32</f>
        <v>40.8921</v>
      </c>
      <c r="J32" s="63" t="n">
        <f aca="false">T32</f>
        <v>12808.4784</v>
      </c>
      <c r="K32" s="63" t="n">
        <f aca="false">W32</f>
        <v>40.956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2808.4784</v>
      </c>
      <c r="U32" s="51" t="n">
        <v>37.9364</v>
      </c>
      <c r="V32" s="51" t="n">
        <v>40.8921</v>
      </c>
      <c r="W32" s="51" t="n">
        <v>40.9569</v>
      </c>
      <c r="X32" s="51" t="n">
        <v>1187.77</v>
      </c>
      <c r="Y32" s="52" t="n">
        <v>12.277</v>
      </c>
      <c r="Z32" s="51" t="n">
        <f aca="false">X32/3600</f>
        <v>0.329936111111111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2277</v>
      </c>
      <c r="AH32" s="38" t="n">
        <f aca="false">Z32/100</f>
        <v>0.0032993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19.8536</v>
      </c>
      <c r="I33" s="63" t="n">
        <f aca="false">V33</f>
        <v>38.4791</v>
      </c>
      <c r="J33" s="63" t="n">
        <f aca="false">T33</f>
        <v>6719.8536</v>
      </c>
      <c r="K33" s="63" t="n">
        <f aca="false">W33</f>
        <v>38.281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719.8536</v>
      </c>
      <c r="U33" s="51" t="n">
        <v>35.0181</v>
      </c>
      <c r="V33" s="51" t="n">
        <v>38.4791</v>
      </c>
      <c r="W33" s="51" t="n">
        <v>38.2817</v>
      </c>
      <c r="X33" s="51" t="n">
        <v>1117.039</v>
      </c>
      <c r="Y33" s="52" t="n">
        <v>9.906</v>
      </c>
      <c r="Z33" s="51" t="n">
        <f aca="false">X33/3600</f>
        <v>0.310288611111111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09906</v>
      </c>
      <c r="AH33" s="38" t="n">
        <f aca="false">Z33/100</f>
        <v>0.0031028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16.4648</v>
      </c>
      <c r="I34" s="64" t="n">
        <f aca="false">V34</f>
        <v>36.047</v>
      </c>
      <c r="J34" s="64" t="n">
        <f aca="false">T34</f>
        <v>3616.4648</v>
      </c>
      <c r="K34" s="64" t="n">
        <f aca="false">W34</f>
        <v>35.5953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616.4648</v>
      </c>
      <c r="U34" s="58" t="n">
        <v>32.4825</v>
      </c>
      <c r="V34" s="58" t="n">
        <v>36.047</v>
      </c>
      <c r="W34" s="58" t="n">
        <v>35.5953</v>
      </c>
      <c r="X34" s="58" t="n">
        <v>1051.083</v>
      </c>
      <c r="Y34" s="58" t="n">
        <v>8.299</v>
      </c>
      <c r="Z34" s="58" t="n">
        <f aca="false">X34/3600</f>
        <v>0.2919675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8299</v>
      </c>
      <c r="AH34" s="38" t="n">
        <f aca="false">Z34/100</f>
        <v>0.0029196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080.2912</v>
      </c>
      <c r="I35" s="62" t="n">
        <f aca="false">V35</f>
        <v>43.9581</v>
      </c>
      <c r="J35" s="62" t="n">
        <f aca="false">T35</f>
        <v>27080.2912</v>
      </c>
      <c r="K35" s="62" t="n">
        <f aca="false">W35</f>
        <v>45.258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7080.2912</v>
      </c>
      <c r="U35" s="59" t="n">
        <v>41.7832</v>
      </c>
      <c r="V35" s="59" t="n">
        <v>43.9581</v>
      </c>
      <c r="W35" s="59" t="n">
        <v>45.2587</v>
      </c>
      <c r="X35" s="59" t="n">
        <v>1516.728</v>
      </c>
      <c r="Y35" s="52" t="n">
        <v>17.066</v>
      </c>
      <c r="Z35" s="59" t="n">
        <f aca="false">X35/3600</f>
        <v>0.42131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7066</v>
      </c>
      <c r="AH35" s="38" t="n">
        <f aca="false">Z35/100</f>
        <v>0.00421313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222.4432</v>
      </c>
      <c r="I36" s="63" t="n">
        <f aca="false">V36</f>
        <v>41.5719</v>
      </c>
      <c r="J36" s="63" t="n">
        <f aca="false">T36</f>
        <v>16222.4432</v>
      </c>
      <c r="K36" s="63" t="n">
        <f aca="false">W36</f>
        <v>42.6593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6222.4432</v>
      </c>
      <c r="U36" s="51" t="n">
        <v>38.7387</v>
      </c>
      <c r="V36" s="51" t="n">
        <v>41.5719</v>
      </c>
      <c r="W36" s="51" t="n">
        <v>42.6593</v>
      </c>
      <c r="X36" s="51" t="n">
        <v>1424.11</v>
      </c>
      <c r="Y36" s="52" t="n">
        <v>14.43</v>
      </c>
      <c r="Z36" s="51" t="n">
        <f aca="false">X36/3600</f>
        <v>0.395586111111111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443</v>
      </c>
      <c r="AH36" s="38" t="n">
        <f aca="false">Z36/100</f>
        <v>0.0039558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352.2424</v>
      </c>
      <c r="I37" s="63" t="n">
        <f aca="false">V37</f>
        <v>39.5089</v>
      </c>
      <c r="J37" s="63" t="n">
        <f aca="false">T37</f>
        <v>9352.2424</v>
      </c>
      <c r="K37" s="63" t="n">
        <f aca="false">W37</f>
        <v>40.431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352.2424</v>
      </c>
      <c r="U37" s="51" t="n">
        <v>35.6349</v>
      </c>
      <c r="V37" s="51" t="n">
        <v>39.5089</v>
      </c>
      <c r="W37" s="51" t="n">
        <v>40.4313</v>
      </c>
      <c r="X37" s="51" t="n">
        <v>1344.55</v>
      </c>
      <c r="Y37" s="52" t="n">
        <v>12.464</v>
      </c>
      <c r="Z37" s="51" t="n">
        <f aca="false">X37/3600</f>
        <v>0.373486111111111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2464</v>
      </c>
      <c r="AH37" s="38" t="n">
        <f aca="false">Z37/100</f>
        <v>0.0037348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49.1888</v>
      </c>
      <c r="I38" s="64" t="n">
        <f aca="false">V38</f>
        <v>37.4697</v>
      </c>
      <c r="J38" s="64" t="n">
        <f aca="false">T38</f>
        <v>5249.1888</v>
      </c>
      <c r="K38" s="64" t="n">
        <f aca="false">W38</f>
        <v>38.2821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249.1888</v>
      </c>
      <c r="U38" s="58" t="n">
        <v>32.6138</v>
      </c>
      <c r="V38" s="58" t="n">
        <v>37.4697</v>
      </c>
      <c r="W38" s="58" t="n">
        <v>38.2821</v>
      </c>
      <c r="X38" s="58" t="n">
        <v>1276.877</v>
      </c>
      <c r="Y38" s="58" t="n">
        <v>10.701</v>
      </c>
      <c r="Z38" s="58" t="n">
        <f aca="false">X38/3600</f>
        <v>0.354688055555556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0701</v>
      </c>
      <c r="AH38" s="38" t="n">
        <f aca="false">Z38/100</f>
        <v>0.00354688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406.4856</v>
      </c>
      <c r="I39" s="62" t="n">
        <f aca="false">V39</f>
        <v>42.3141</v>
      </c>
      <c r="J39" s="62" t="n">
        <f aca="false">T39</f>
        <v>48406.4856</v>
      </c>
      <c r="K39" s="62" t="n">
        <f aca="false">W39</f>
        <v>43.0535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8406.4856</v>
      </c>
      <c r="U39" s="59" t="n">
        <v>40.8517</v>
      </c>
      <c r="V39" s="59" t="n">
        <v>42.3141</v>
      </c>
      <c r="W39" s="59" t="n">
        <v>43.0535</v>
      </c>
      <c r="X39" s="59" t="n">
        <v>1404.392</v>
      </c>
      <c r="Y39" s="52" t="n">
        <v>18.501</v>
      </c>
      <c r="Z39" s="59" t="n">
        <f aca="false">X39/3600</f>
        <v>0.39010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18501</v>
      </c>
      <c r="AH39" s="38" t="n">
        <f aca="false">Z39/100</f>
        <v>0.00390108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316.4608</v>
      </c>
      <c r="I40" s="63" t="n">
        <f aca="false">V40</f>
        <v>39.0552</v>
      </c>
      <c r="J40" s="63" t="n">
        <f aca="false">T40</f>
        <v>30316.4608</v>
      </c>
      <c r="K40" s="63" t="n">
        <f aca="false">W40</f>
        <v>39.7492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30316.4608</v>
      </c>
      <c r="U40" s="51" t="n">
        <v>36.5989</v>
      </c>
      <c r="V40" s="51" t="n">
        <v>39.0552</v>
      </c>
      <c r="W40" s="51" t="n">
        <v>39.7492</v>
      </c>
      <c r="X40" s="51" t="n">
        <v>1305.831</v>
      </c>
      <c r="Y40" s="52" t="n">
        <v>15.896</v>
      </c>
      <c r="Z40" s="51" t="n">
        <f aca="false">X40/3600</f>
        <v>0.362730833333333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5896</v>
      </c>
      <c r="AH40" s="38" t="n">
        <f aca="false">Z40/100</f>
        <v>0.0036273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754.9248</v>
      </c>
      <c r="I41" s="63" t="n">
        <f aca="false">V41</f>
        <v>36.6516</v>
      </c>
      <c r="J41" s="63" t="n">
        <f aca="false">T41</f>
        <v>17754.9248</v>
      </c>
      <c r="K41" s="63" t="n">
        <f aca="false">W41</f>
        <v>37.284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7754.9248</v>
      </c>
      <c r="U41" s="51" t="n">
        <v>32.6995</v>
      </c>
      <c r="V41" s="51" t="n">
        <v>36.6516</v>
      </c>
      <c r="W41" s="51" t="n">
        <v>37.2845</v>
      </c>
      <c r="X41" s="51" t="n">
        <v>1221.029</v>
      </c>
      <c r="Y41" s="52" t="n">
        <v>13.868</v>
      </c>
      <c r="Z41" s="51" t="n">
        <f aca="false">X41/3600</f>
        <v>0.339174722222222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3868</v>
      </c>
      <c r="AH41" s="38" t="n">
        <f aca="false">Z41/100</f>
        <v>0.0033917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442.1744</v>
      </c>
      <c r="I42" s="64" t="n">
        <f aca="false">V42</f>
        <v>34.5257</v>
      </c>
      <c r="J42" s="64" t="n">
        <f aca="false">T42</f>
        <v>9442.1744</v>
      </c>
      <c r="K42" s="64" t="n">
        <f aca="false">W42</f>
        <v>35.092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442.1744</v>
      </c>
      <c r="U42" s="58" t="n">
        <v>29.0863</v>
      </c>
      <c r="V42" s="58" t="n">
        <v>34.5257</v>
      </c>
      <c r="W42" s="58" t="n">
        <v>35.0921</v>
      </c>
      <c r="X42" s="58" t="n">
        <v>1132.967</v>
      </c>
      <c r="Y42" s="58" t="n">
        <v>11.622</v>
      </c>
      <c r="Z42" s="58" t="n">
        <f aca="false">X42/3600</f>
        <v>0.314713055555556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1622</v>
      </c>
      <c r="AH42" s="38" t="n">
        <f aca="false">Z42/100</f>
        <v>0.00314713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26.1592</v>
      </c>
      <c r="I43" s="62" t="n">
        <f aca="false">V43</f>
        <v>43.1844</v>
      </c>
      <c r="J43" s="62" t="n">
        <f aca="false">T43</f>
        <v>16826.1592</v>
      </c>
      <c r="K43" s="62" t="n">
        <f aca="false">W43</f>
        <v>44.113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826.1592</v>
      </c>
      <c r="U43" s="59" t="n">
        <v>42.1285</v>
      </c>
      <c r="V43" s="59" t="n">
        <v>43.1844</v>
      </c>
      <c r="W43" s="59" t="n">
        <v>44.113</v>
      </c>
      <c r="X43" s="59" t="n">
        <v>783.043</v>
      </c>
      <c r="Y43" s="52" t="n">
        <v>8.408</v>
      </c>
      <c r="Z43" s="59" t="n">
        <f aca="false">X43/3600</f>
        <v>0.21751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8408</v>
      </c>
      <c r="AH43" s="38" t="n">
        <f aca="false">Z43/100</f>
        <v>0.002175119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99.8776</v>
      </c>
      <c r="I44" s="63" t="n">
        <f aca="false">V44</f>
        <v>39.9861</v>
      </c>
      <c r="J44" s="63" t="n">
        <f aca="false">T44</f>
        <v>10199.8776</v>
      </c>
      <c r="K44" s="63" t="n">
        <f aca="false">W44</f>
        <v>41.4309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199.8776</v>
      </c>
      <c r="U44" s="51" t="n">
        <v>38.6002</v>
      </c>
      <c r="V44" s="51" t="n">
        <v>39.9861</v>
      </c>
      <c r="W44" s="51" t="n">
        <v>41.4309</v>
      </c>
      <c r="X44" s="51" t="n">
        <v>731.5</v>
      </c>
      <c r="Y44" s="52" t="n">
        <v>7.254</v>
      </c>
      <c r="Z44" s="51" t="n">
        <f aca="false">X44/3600</f>
        <v>0.203194444444444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7254</v>
      </c>
      <c r="AH44" s="38" t="n">
        <f aca="false">Z44/100</f>
        <v>0.0020319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78.884</v>
      </c>
      <c r="I45" s="63" t="n">
        <f aca="false">V45</f>
        <v>37.5562</v>
      </c>
      <c r="J45" s="63" t="n">
        <f aca="false">T45</f>
        <v>5678.884</v>
      </c>
      <c r="K45" s="63" t="n">
        <f aca="false">W45</f>
        <v>39.257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678.884</v>
      </c>
      <c r="U45" s="51" t="n">
        <v>35.1051</v>
      </c>
      <c r="V45" s="51" t="n">
        <v>37.5562</v>
      </c>
      <c r="W45" s="51" t="n">
        <v>39.2571</v>
      </c>
      <c r="X45" s="51" t="n">
        <v>681.549</v>
      </c>
      <c r="Y45" s="52" t="n">
        <v>6.333</v>
      </c>
      <c r="Z45" s="51" t="n">
        <f aca="false">X45/3600</f>
        <v>0.189319166666667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6333</v>
      </c>
      <c r="AH45" s="38" t="n">
        <f aca="false">Z45/100</f>
        <v>0.0018931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5.8688</v>
      </c>
      <c r="I46" s="64" t="n">
        <f aca="false">V46</f>
        <v>35.4895</v>
      </c>
      <c r="J46" s="64" t="n">
        <f aca="false">T46</f>
        <v>2755.8688</v>
      </c>
      <c r="K46" s="64" t="n">
        <f aca="false">W46</f>
        <v>37.130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755.8688</v>
      </c>
      <c r="U46" s="58" t="n">
        <v>31.824</v>
      </c>
      <c r="V46" s="58" t="n">
        <v>35.4895</v>
      </c>
      <c r="W46" s="58" t="n">
        <v>37.1309</v>
      </c>
      <c r="X46" s="58" t="n">
        <v>637.058</v>
      </c>
      <c r="Y46" s="58" t="n">
        <v>5.319</v>
      </c>
      <c r="Z46" s="58" t="n">
        <f aca="false">X46/3600</f>
        <v>0.176960555555556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319</v>
      </c>
      <c r="AH46" s="38" t="n">
        <f aca="false">Z46/100</f>
        <v>0.00176960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96.1376</v>
      </c>
      <c r="I47" s="62" t="n">
        <f aca="false">V47</f>
        <v>44.8625</v>
      </c>
      <c r="J47" s="62" t="n">
        <f aca="false">T47</f>
        <v>6096.1376</v>
      </c>
      <c r="K47" s="62" t="n">
        <f aca="false">W47</f>
        <v>44.6109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6096.1376</v>
      </c>
      <c r="U47" s="59" t="n">
        <v>42.6407</v>
      </c>
      <c r="V47" s="59" t="n">
        <v>44.8625</v>
      </c>
      <c r="W47" s="59" t="n">
        <v>44.6109</v>
      </c>
      <c r="X47" s="59" t="n">
        <v>311.75</v>
      </c>
      <c r="Y47" s="52" t="n">
        <v>3.478</v>
      </c>
      <c r="Z47" s="59" t="n">
        <f aca="false">X47/3600</f>
        <v>0.08659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3478</v>
      </c>
      <c r="AH47" s="38" t="n">
        <f aca="false">Z47/100</f>
        <v>0.00086597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12.592</v>
      </c>
      <c r="I48" s="63" t="n">
        <f aca="false">V48</f>
        <v>41.8212</v>
      </c>
      <c r="J48" s="63" t="n">
        <f aca="false">T48</f>
        <v>3612.592</v>
      </c>
      <c r="K48" s="63" t="n">
        <f aca="false">W48</f>
        <v>41.265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612.592</v>
      </c>
      <c r="U48" s="51" t="n">
        <v>38.9875</v>
      </c>
      <c r="V48" s="51" t="n">
        <v>41.8212</v>
      </c>
      <c r="W48" s="51" t="n">
        <v>41.2659</v>
      </c>
      <c r="X48" s="51" t="n">
        <v>291.221</v>
      </c>
      <c r="Y48" s="52" t="n">
        <v>2.979</v>
      </c>
      <c r="Z48" s="51" t="n">
        <f aca="false">X48/3600</f>
        <v>0.0808947222222222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2979</v>
      </c>
      <c r="AH48" s="38" t="n">
        <f aca="false">Z48/100</f>
        <v>0.00080894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13.3616</v>
      </c>
      <c r="I49" s="63" t="n">
        <f aca="false">V49</f>
        <v>39.315</v>
      </c>
      <c r="J49" s="63" t="n">
        <f aca="false">T49</f>
        <v>2013.3616</v>
      </c>
      <c r="K49" s="63" t="n">
        <f aca="false">W49</f>
        <v>38.5561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2013.3616</v>
      </c>
      <c r="U49" s="51" t="n">
        <v>35.5903</v>
      </c>
      <c r="V49" s="51" t="n">
        <v>39.315</v>
      </c>
      <c r="W49" s="51" t="n">
        <v>38.5561</v>
      </c>
      <c r="X49" s="51" t="n">
        <v>272.329</v>
      </c>
      <c r="Y49" s="52" t="n">
        <v>2.449</v>
      </c>
      <c r="Z49" s="51" t="n">
        <f aca="false">X49/3600</f>
        <v>0.0756469444444445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449</v>
      </c>
      <c r="AH49" s="38" t="n">
        <f aca="false">Z49/100</f>
        <v>0.00075646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87.1992</v>
      </c>
      <c r="I50" s="64" t="n">
        <f aca="false">V50</f>
        <v>36.9174</v>
      </c>
      <c r="J50" s="64" t="n">
        <f aca="false">T50</f>
        <v>1087.1992</v>
      </c>
      <c r="K50" s="64" t="n">
        <f aca="false">W50</f>
        <v>35.9336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087.1992</v>
      </c>
      <c r="U50" s="58" t="n">
        <v>32.5463</v>
      </c>
      <c r="V50" s="58" t="n">
        <v>36.9174</v>
      </c>
      <c r="W50" s="58" t="n">
        <v>35.9336</v>
      </c>
      <c r="X50" s="58" t="n">
        <v>255.341</v>
      </c>
      <c r="Y50" s="58" t="n">
        <v>2.028</v>
      </c>
      <c r="Z50" s="58" t="n">
        <f aca="false">X50/3600</f>
        <v>0.0709280555555556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028</v>
      </c>
      <c r="AH50" s="38" t="n">
        <f aca="false">Z50/100</f>
        <v>0.00070928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536.3496</v>
      </c>
      <c r="I51" s="60" t="n">
        <f aca="false">V51</f>
        <v>43.0926</v>
      </c>
      <c r="J51" s="60" t="n">
        <f aca="false">T51</f>
        <v>14536.3496</v>
      </c>
      <c r="K51" s="60" t="n">
        <f aca="false">W51</f>
        <v>43.987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536.3496</v>
      </c>
      <c r="U51" s="59" t="n">
        <v>41.0196</v>
      </c>
      <c r="V51" s="59" t="n">
        <v>43.0926</v>
      </c>
      <c r="W51" s="59" t="n">
        <v>43.9877</v>
      </c>
      <c r="X51" s="59" t="n">
        <v>403.213</v>
      </c>
      <c r="Y51" s="52" t="n">
        <v>5.272</v>
      </c>
      <c r="Z51" s="59" t="n">
        <f aca="false">X51/3600</f>
        <v>0.11200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5272</v>
      </c>
      <c r="AH51" s="38" t="n">
        <f aca="false">Z51/100</f>
        <v>0.0011200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36.5112</v>
      </c>
      <c r="I52" s="50" t="n">
        <f aca="false">V52</f>
        <v>40.5268</v>
      </c>
      <c r="J52" s="50" t="n">
        <f aca="false">T52</f>
        <v>9336.5112</v>
      </c>
      <c r="K52" s="50" t="n">
        <f aca="false">W52</f>
        <v>41.443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336.5112</v>
      </c>
      <c r="U52" s="51" t="n">
        <v>36.5192</v>
      </c>
      <c r="V52" s="51" t="n">
        <v>40.5268</v>
      </c>
      <c r="W52" s="51" t="n">
        <v>41.4433</v>
      </c>
      <c r="X52" s="51" t="n">
        <v>371.967</v>
      </c>
      <c r="Y52" s="52" t="n">
        <v>4.508</v>
      </c>
      <c r="Z52" s="51" t="n">
        <f aca="false">X52/3600</f>
        <v>0.103324166666667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4508</v>
      </c>
      <c r="AH52" s="38" t="n">
        <f aca="false">Z52/100</f>
        <v>0.0010332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722.5448</v>
      </c>
      <c r="I53" s="50" t="n">
        <f aca="false">V53</f>
        <v>38.7401</v>
      </c>
      <c r="J53" s="50" t="n">
        <f aca="false">T53</f>
        <v>5722.5448</v>
      </c>
      <c r="K53" s="50" t="n">
        <f aca="false">W53</f>
        <v>39.4962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722.5448</v>
      </c>
      <c r="U53" s="51" t="n">
        <v>32.6191</v>
      </c>
      <c r="V53" s="51" t="n">
        <v>38.7401</v>
      </c>
      <c r="W53" s="51" t="n">
        <v>39.4962</v>
      </c>
      <c r="X53" s="51" t="n">
        <v>343.793</v>
      </c>
      <c r="Y53" s="52" t="n">
        <v>3.837</v>
      </c>
      <c r="Z53" s="51" t="n">
        <f aca="false">X53/3600</f>
        <v>0.0954980555555556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3837</v>
      </c>
      <c r="AH53" s="38" t="n">
        <f aca="false">Z53/100</f>
        <v>0.00095498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82.9984</v>
      </c>
      <c r="I54" s="57" t="n">
        <f aca="false">V54</f>
        <v>37.2665</v>
      </c>
      <c r="J54" s="57" t="n">
        <f aca="false">T54</f>
        <v>3382.9984</v>
      </c>
      <c r="K54" s="57" t="n">
        <f aca="false">W54</f>
        <v>37.613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382.9984</v>
      </c>
      <c r="U54" s="58" t="n">
        <v>29.1063</v>
      </c>
      <c r="V54" s="58" t="n">
        <v>37.2665</v>
      </c>
      <c r="W54" s="58" t="n">
        <v>37.6135</v>
      </c>
      <c r="X54" s="58" t="n">
        <v>321.734</v>
      </c>
      <c r="Y54" s="58" t="n">
        <v>3.338</v>
      </c>
      <c r="Z54" s="58" t="n">
        <f aca="false">X54/3600</f>
        <v>0.0893705555555556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338</v>
      </c>
      <c r="AH54" s="38" t="n">
        <f aca="false">Z54/100</f>
        <v>0.00089370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52.2576</v>
      </c>
      <c r="I55" s="62" t="n">
        <f aca="false">V55</f>
        <v>41.9321</v>
      </c>
      <c r="J55" s="62" t="n">
        <f aca="false">T55</f>
        <v>12752.2576</v>
      </c>
      <c r="K55" s="62" t="n">
        <f aca="false">W55</f>
        <v>42.530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752.2576</v>
      </c>
      <c r="U55" s="59" t="n">
        <v>40.7951</v>
      </c>
      <c r="V55" s="59" t="n">
        <v>41.9321</v>
      </c>
      <c r="W55" s="59" t="n">
        <v>42.5309</v>
      </c>
      <c r="X55" s="59" t="n">
        <v>346.788</v>
      </c>
      <c r="Y55" s="52" t="n">
        <v>4.602</v>
      </c>
      <c r="Z55" s="59" t="n">
        <f aca="false">X55/3600</f>
        <v>0.096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4602</v>
      </c>
      <c r="AH55" s="38" t="n">
        <f aca="false">Z55/100</f>
        <v>0.00096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79.5512</v>
      </c>
      <c r="I56" s="63" t="n">
        <f aca="false">V56</f>
        <v>38.7299</v>
      </c>
      <c r="J56" s="63" t="n">
        <f aca="false">T56</f>
        <v>7879.5512</v>
      </c>
      <c r="K56" s="63" t="n">
        <f aca="false">W56</f>
        <v>39.195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7879.5512</v>
      </c>
      <c r="U56" s="51" t="n">
        <v>36.3795</v>
      </c>
      <c r="V56" s="51" t="n">
        <v>38.7299</v>
      </c>
      <c r="W56" s="51" t="n">
        <v>39.1954</v>
      </c>
      <c r="X56" s="51" t="n">
        <v>320.72</v>
      </c>
      <c r="Y56" s="52" t="n">
        <v>3.946</v>
      </c>
      <c r="Z56" s="51" t="n">
        <f aca="false">X56/3600</f>
        <v>0.0890888888888889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3946</v>
      </c>
      <c r="AH56" s="38" t="n">
        <f aca="false">Z56/100</f>
        <v>0.000890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93.5688</v>
      </c>
      <c r="I57" s="63" t="n">
        <f aca="false">V57</f>
        <v>36.2733</v>
      </c>
      <c r="J57" s="63" t="n">
        <f aca="false">T57</f>
        <v>4393.5688</v>
      </c>
      <c r="K57" s="63" t="n">
        <f aca="false">W57</f>
        <v>36.6832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393.5688</v>
      </c>
      <c r="U57" s="51" t="n">
        <v>32.3924</v>
      </c>
      <c r="V57" s="51" t="n">
        <v>36.2733</v>
      </c>
      <c r="W57" s="51" t="n">
        <v>36.6832</v>
      </c>
      <c r="X57" s="51" t="n">
        <v>299.957</v>
      </c>
      <c r="Y57" s="52" t="n">
        <v>3.322</v>
      </c>
      <c r="Z57" s="51" t="n">
        <f aca="false">X57/3600</f>
        <v>0.0833213888888889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3322</v>
      </c>
      <c r="AH57" s="38" t="n">
        <f aca="false">Z57/100</f>
        <v>0.0008332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12.9192</v>
      </c>
      <c r="I58" s="64" t="n">
        <f aca="false">V58</f>
        <v>34.0574</v>
      </c>
      <c r="J58" s="64" t="n">
        <f aca="false">T58</f>
        <v>2212.9192</v>
      </c>
      <c r="K58" s="64" t="n">
        <f aca="false">W58</f>
        <v>34.4685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212.9192</v>
      </c>
      <c r="U58" s="58" t="n">
        <v>28.9837</v>
      </c>
      <c r="V58" s="58" t="n">
        <v>34.0574</v>
      </c>
      <c r="W58" s="58" t="n">
        <v>34.4685</v>
      </c>
      <c r="X58" s="58" t="n">
        <v>274.388</v>
      </c>
      <c r="Y58" s="58" t="n">
        <v>2.761</v>
      </c>
      <c r="Z58" s="58" t="n">
        <f aca="false">X58/3600</f>
        <v>0.0762188888888889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2761</v>
      </c>
      <c r="AH58" s="38" t="n">
        <f aca="false">Z58/100</f>
        <v>0.0007621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80.2704</v>
      </c>
      <c r="I59" s="60" t="n">
        <f aca="false">V59</f>
        <v>42.8278</v>
      </c>
      <c r="J59" s="60" t="n">
        <f aca="false">T59</f>
        <v>5080.2704</v>
      </c>
      <c r="K59" s="60" t="n">
        <f aca="false">W59</f>
        <v>43.731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080.2704</v>
      </c>
      <c r="U59" s="59" t="n">
        <v>42.0988</v>
      </c>
      <c r="V59" s="59" t="n">
        <v>42.8278</v>
      </c>
      <c r="W59" s="59" t="n">
        <v>43.7317</v>
      </c>
      <c r="X59" s="59" t="n">
        <v>195.936</v>
      </c>
      <c r="Y59" s="52" t="n">
        <v>2.308</v>
      </c>
      <c r="Z59" s="59" t="n">
        <f aca="false">X59/3600</f>
        <v>0.05442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308</v>
      </c>
      <c r="AH59" s="38" t="n">
        <f aca="false">Z59/100</f>
        <v>0.00054426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49.5528</v>
      </c>
      <c r="I60" s="50" t="n">
        <f aca="false">V60</f>
        <v>39.5265</v>
      </c>
      <c r="J60" s="50" t="n">
        <f aca="false">T60</f>
        <v>3049.5528</v>
      </c>
      <c r="K60" s="50" t="n">
        <f aca="false">W60</f>
        <v>40.7004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3049.5528</v>
      </c>
      <c r="U60" s="51" t="n">
        <v>37.9459</v>
      </c>
      <c r="V60" s="51" t="n">
        <v>39.5265</v>
      </c>
      <c r="W60" s="51" t="n">
        <v>40.7004</v>
      </c>
      <c r="X60" s="51" t="n">
        <v>181.927</v>
      </c>
      <c r="Y60" s="52" t="n">
        <v>2.012</v>
      </c>
      <c r="Z60" s="51" t="n">
        <f aca="false">X60/3600</f>
        <v>0.0505352777777778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2012</v>
      </c>
      <c r="AH60" s="38" t="n">
        <f aca="false">Z60/100</f>
        <v>0.0005053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18.3536</v>
      </c>
      <c r="I61" s="50" t="n">
        <f aca="false">V61</f>
        <v>37.0569</v>
      </c>
      <c r="J61" s="50" t="n">
        <f aca="false">T61</f>
        <v>1618.3536</v>
      </c>
      <c r="K61" s="50" t="n">
        <f aca="false">W61</f>
        <v>38.189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618.3536</v>
      </c>
      <c r="U61" s="51" t="n">
        <v>34.1421</v>
      </c>
      <c r="V61" s="51" t="n">
        <v>37.0569</v>
      </c>
      <c r="W61" s="51" t="n">
        <v>38.1895</v>
      </c>
      <c r="X61" s="51" t="n">
        <v>168.324</v>
      </c>
      <c r="Y61" s="52" t="n">
        <v>1.684</v>
      </c>
      <c r="Z61" s="51" t="n">
        <f aca="false">X61/3600</f>
        <v>0.0467566666666667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684</v>
      </c>
      <c r="AH61" s="38" t="n">
        <f aca="false">Z61/100</f>
        <v>0.0004675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801.048</v>
      </c>
      <c r="I62" s="65" t="n">
        <f aca="false">V62</f>
        <v>34.7377</v>
      </c>
      <c r="J62" s="65" t="n">
        <f aca="false">T62</f>
        <v>801.048</v>
      </c>
      <c r="K62" s="65" t="n">
        <f aca="false">W62</f>
        <v>35.734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801.048</v>
      </c>
      <c r="U62" s="58" t="n">
        <v>31.0741</v>
      </c>
      <c r="V62" s="58" t="n">
        <v>34.7377</v>
      </c>
      <c r="W62" s="58" t="n">
        <v>35.7348</v>
      </c>
      <c r="X62" s="58" t="n">
        <v>156.327</v>
      </c>
      <c r="Y62" s="58" t="n">
        <v>1.31</v>
      </c>
      <c r="Z62" s="58" t="n">
        <f aca="false">X62/3600</f>
        <v>0.0434241666666667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31</v>
      </c>
      <c r="AH62" s="38" t="n">
        <f aca="false">Z62/100</f>
        <v>0.00043424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09.2912</v>
      </c>
      <c r="I63" s="62" t="n">
        <f aca="false">V63</f>
        <v>47.286</v>
      </c>
      <c r="J63" s="62" t="n">
        <f aca="false">T63</f>
        <v>24809.2912</v>
      </c>
      <c r="K63" s="62" t="n">
        <f aca="false">W63</f>
        <v>48.12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4809.2912</v>
      </c>
      <c r="U63" s="59" t="n">
        <v>44.3835</v>
      </c>
      <c r="V63" s="59" t="n">
        <v>47.286</v>
      </c>
      <c r="W63" s="59" t="n">
        <v>48.124</v>
      </c>
      <c r="X63" s="59" t="n">
        <v>3222.575</v>
      </c>
      <c r="Y63" s="52" t="n">
        <v>28.329</v>
      </c>
      <c r="Z63" s="59" t="n">
        <f aca="false">X63/3600</f>
        <v>0.89515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28329</v>
      </c>
      <c r="AH63" s="38" t="n">
        <f aca="false">Z63/100</f>
        <v>0.00895159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31.0152</v>
      </c>
      <c r="I64" s="63" t="n">
        <f aca="false">V64</f>
        <v>45.7031</v>
      </c>
      <c r="J64" s="63" t="n">
        <f aca="false">T64</f>
        <v>14531.0152</v>
      </c>
      <c r="K64" s="63" t="n">
        <f aca="false">W64</f>
        <v>46.364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4531.0152</v>
      </c>
      <c r="U64" s="51" t="n">
        <v>41.8478</v>
      </c>
      <c r="V64" s="51" t="n">
        <v>45.7031</v>
      </c>
      <c r="W64" s="51" t="n">
        <v>46.3642</v>
      </c>
      <c r="X64" s="51" t="n">
        <v>3077.23</v>
      </c>
      <c r="Y64" s="52" t="n">
        <v>24.819</v>
      </c>
      <c r="Z64" s="51" t="n">
        <f aca="false">X64/3600</f>
        <v>0.854786111111111</v>
      </c>
      <c r="AA64" s="53"/>
      <c r="AB64" s="53"/>
      <c r="AC64" s="53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4819</v>
      </c>
      <c r="AH64" s="38" t="n">
        <f aca="false">Z64/100</f>
        <v>0.008547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17.4448</v>
      </c>
      <c r="I65" s="63" t="n">
        <f aca="false">V65</f>
        <v>44.0549</v>
      </c>
      <c r="J65" s="63" t="n">
        <f aca="false">T65</f>
        <v>8517.4448</v>
      </c>
      <c r="K65" s="63" t="n">
        <f aca="false">W65</f>
        <v>44.518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517.4448</v>
      </c>
      <c r="U65" s="51" t="n">
        <v>39.141</v>
      </c>
      <c r="V65" s="51" t="n">
        <v>44.0549</v>
      </c>
      <c r="W65" s="51" t="n">
        <v>44.5184</v>
      </c>
      <c r="X65" s="51" t="n">
        <v>2924.895</v>
      </c>
      <c r="Y65" s="52" t="n">
        <v>22.448</v>
      </c>
      <c r="Z65" s="51" t="n">
        <f aca="false">X65/3600</f>
        <v>0.812470833333333</v>
      </c>
      <c r="AA65" s="53"/>
      <c r="AB65" s="53"/>
      <c r="AC65" s="53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2448</v>
      </c>
      <c r="AH65" s="38" t="n">
        <f aca="false">Z65/100</f>
        <v>0.0081247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90.668</v>
      </c>
      <c r="I66" s="64" t="n">
        <f aca="false">V66</f>
        <v>42.4222</v>
      </c>
      <c r="J66" s="64" t="n">
        <f aca="false">T66</f>
        <v>5090.668</v>
      </c>
      <c r="K66" s="64" t="n">
        <f aca="false">W66</f>
        <v>42.645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5090.668</v>
      </c>
      <c r="U66" s="58" t="n">
        <v>36.3603</v>
      </c>
      <c r="V66" s="58" t="n">
        <v>42.4222</v>
      </c>
      <c r="W66" s="58" t="n">
        <v>42.6458</v>
      </c>
      <c r="X66" s="58" t="n">
        <v>2799.846</v>
      </c>
      <c r="Y66" s="58" t="n">
        <v>20.732</v>
      </c>
      <c r="Z66" s="58" t="n">
        <f aca="false">X66/3600</f>
        <v>0.777735</v>
      </c>
      <c r="AA66" s="56"/>
      <c r="AB66" s="56"/>
      <c r="AC66" s="56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0732</v>
      </c>
      <c r="AH66" s="38" t="n">
        <f aca="false">Z66/100</f>
        <v>0.0077773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909.408</v>
      </c>
      <c r="I67" s="60" t="n">
        <f aca="false">V67</f>
        <v>48.4918</v>
      </c>
      <c r="J67" s="60" t="n">
        <f aca="false">T67</f>
        <v>25909.408</v>
      </c>
      <c r="K67" s="60" t="n">
        <f aca="false">W67</f>
        <v>48.2221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5909.408</v>
      </c>
      <c r="U67" s="59" t="n">
        <v>44.3268</v>
      </c>
      <c r="V67" s="59" t="n">
        <v>48.4918</v>
      </c>
      <c r="W67" s="59" t="n">
        <v>48.2221</v>
      </c>
      <c r="X67" s="59" t="n">
        <v>3162.063</v>
      </c>
      <c r="Y67" s="52" t="n">
        <v>28.594</v>
      </c>
      <c r="Z67" s="59" t="n">
        <f aca="false">X67/3600</f>
        <v>0.87835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28594</v>
      </c>
      <c r="AH67" s="38" t="n">
        <f aca="false">Z67/100</f>
        <v>0.008783508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85.044</v>
      </c>
      <c r="I68" s="50" t="n">
        <f aca="false">V68</f>
        <v>46.9921</v>
      </c>
      <c r="J68" s="50" t="n">
        <f aca="false">T68</f>
        <v>15485.044</v>
      </c>
      <c r="K68" s="50" t="n">
        <f aca="false">W68</f>
        <v>46.057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5485.044</v>
      </c>
      <c r="U68" s="51" t="n">
        <v>41.7224</v>
      </c>
      <c r="V68" s="51" t="n">
        <v>46.9921</v>
      </c>
      <c r="W68" s="51" t="n">
        <v>46.0575</v>
      </c>
      <c r="X68" s="51" t="n">
        <v>2982.304</v>
      </c>
      <c r="Y68" s="52" t="n">
        <v>25.006</v>
      </c>
      <c r="Z68" s="51" t="n">
        <f aca="false">X68/3600</f>
        <v>0.828417777777778</v>
      </c>
      <c r="AA68" s="53"/>
      <c r="AB68" s="53"/>
      <c r="AC68" s="53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5006</v>
      </c>
      <c r="AH68" s="38" t="n">
        <f aca="false">Z68/100</f>
        <v>0.0082841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374.6224</v>
      </c>
      <c r="I69" s="50" t="n">
        <f aca="false">V69</f>
        <v>45.6838</v>
      </c>
      <c r="J69" s="50" t="n">
        <f aca="false">T69</f>
        <v>9374.6224</v>
      </c>
      <c r="K69" s="50" t="n">
        <f aca="false">W69</f>
        <v>43.958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9374.6224</v>
      </c>
      <c r="U69" s="51" t="n">
        <v>38.8969</v>
      </c>
      <c r="V69" s="51" t="n">
        <v>45.6838</v>
      </c>
      <c r="W69" s="51" t="n">
        <v>43.9589</v>
      </c>
      <c r="X69" s="51" t="n">
        <v>2870.108</v>
      </c>
      <c r="Y69" s="52" t="n">
        <v>22.666</v>
      </c>
      <c r="Z69" s="51" t="n">
        <f aca="false">X69/3600</f>
        <v>0.797252222222222</v>
      </c>
      <c r="AA69" s="53"/>
      <c r="AB69" s="53"/>
      <c r="AC69" s="53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2666</v>
      </c>
      <c r="AH69" s="38" t="n">
        <f aca="false">Z69/100</f>
        <v>0.00797252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613.0776</v>
      </c>
      <c r="I70" s="57" t="n">
        <f aca="false">V70</f>
        <v>44.2436</v>
      </c>
      <c r="J70" s="57" t="n">
        <f aca="false">T70</f>
        <v>5613.0776</v>
      </c>
      <c r="K70" s="57" t="n">
        <f aca="false">W70</f>
        <v>42.0785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613.0776</v>
      </c>
      <c r="U70" s="58" t="n">
        <v>35.8565</v>
      </c>
      <c r="V70" s="58" t="n">
        <v>44.2436</v>
      </c>
      <c r="W70" s="58" t="n">
        <v>42.0785</v>
      </c>
      <c r="X70" s="58" t="n">
        <v>2763.966</v>
      </c>
      <c r="Y70" s="58" t="n">
        <v>21.169</v>
      </c>
      <c r="Z70" s="58" t="n">
        <f aca="false">X70/3600</f>
        <v>0.767768333333333</v>
      </c>
      <c r="AA70" s="56"/>
      <c r="AB70" s="56"/>
      <c r="AC70" s="56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1169</v>
      </c>
      <c r="AH70" s="38" t="n">
        <f aca="false">Z70/100</f>
        <v>0.00767768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05.136</v>
      </c>
      <c r="I71" s="60" t="n">
        <f aca="false">V71</f>
        <v>48.4759</v>
      </c>
      <c r="J71" s="60" t="n">
        <f aca="false">T71</f>
        <v>27105.136</v>
      </c>
      <c r="K71" s="60" t="n">
        <f aca="false">W71</f>
        <v>48.6786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7105.136</v>
      </c>
      <c r="U71" s="59" t="n">
        <v>44.3623</v>
      </c>
      <c r="V71" s="59" t="n">
        <v>48.4759</v>
      </c>
      <c r="W71" s="59" t="n">
        <v>48.6786</v>
      </c>
      <c r="X71" s="59" t="n">
        <v>3200.782</v>
      </c>
      <c r="Y71" s="52" t="n">
        <v>28.672</v>
      </c>
      <c r="Z71" s="59" t="n">
        <f aca="false">X71/3600</f>
        <v>0.88910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28672</v>
      </c>
      <c r="AH71" s="38" t="n">
        <f aca="false">Z71/100</f>
        <v>0.00889106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40.8856</v>
      </c>
      <c r="I72" s="50" t="n">
        <f aca="false">V72</f>
        <v>46.5858</v>
      </c>
      <c r="J72" s="50" t="n">
        <f aca="false">T72</f>
        <v>15640.8856</v>
      </c>
      <c r="K72" s="50" t="n">
        <f aca="false">W72</f>
        <v>46.752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5640.8856</v>
      </c>
      <c r="U72" s="51" t="n">
        <v>41.5435</v>
      </c>
      <c r="V72" s="51" t="n">
        <v>46.5858</v>
      </c>
      <c r="W72" s="51" t="n">
        <v>46.7521</v>
      </c>
      <c r="X72" s="51" t="n">
        <v>3051.271</v>
      </c>
      <c r="Y72" s="52" t="n">
        <v>25.162</v>
      </c>
      <c r="Z72" s="51" t="n">
        <f aca="false">X72/3600</f>
        <v>0.847575277777778</v>
      </c>
      <c r="AA72" s="53"/>
      <c r="AB72" s="53"/>
      <c r="AC72" s="53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5162</v>
      </c>
      <c r="AH72" s="38" t="n">
        <f aca="false">Z72/100</f>
        <v>0.0084757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69.44</v>
      </c>
      <c r="I73" s="50" t="n">
        <f aca="false">V73</f>
        <v>44.7067</v>
      </c>
      <c r="J73" s="50" t="n">
        <f aca="false">T73</f>
        <v>8769.44</v>
      </c>
      <c r="K73" s="50" t="n">
        <f aca="false">W73</f>
        <v>44.6675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8769.44</v>
      </c>
      <c r="U73" s="51" t="n">
        <v>38.7056</v>
      </c>
      <c r="V73" s="51" t="n">
        <v>44.7067</v>
      </c>
      <c r="W73" s="51" t="n">
        <v>44.6675</v>
      </c>
      <c r="X73" s="51" t="n">
        <v>2902.946</v>
      </c>
      <c r="Y73" s="52" t="n">
        <v>22.542</v>
      </c>
      <c r="Z73" s="51" t="n">
        <f aca="false">X73/3600</f>
        <v>0.806373888888889</v>
      </c>
      <c r="AA73" s="53"/>
      <c r="AB73" s="53"/>
      <c r="AC73" s="53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2542</v>
      </c>
      <c r="AH73" s="38" t="n">
        <f aca="false">Z73/100</f>
        <v>0.00806373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003.0248</v>
      </c>
      <c r="I74" s="65" t="n">
        <f aca="false">V74</f>
        <v>42.9054</v>
      </c>
      <c r="J74" s="65" t="n">
        <f aca="false">T74</f>
        <v>5003.0248</v>
      </c>
      <c r="K74" s="65" t="n">
        <f aca="false">W74</f>
        <v>42.79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5003.0248</v>
      </c>
      <c r="U74" s="58" t="n">
        <v>36.0104</v>
      </c>
      <c r="V74" s="58" t="n">
        <v>42.9054</v>
      </c>
      <c r="W74" s="58" t="n">
        <v>42.793</v>
      </c>
      <c r="X74" s="58" t="n">
        <v>2782.593</v>
      </c>
      <c r="Y74" s="58" t="n">
        <v>20.358</v>
      </c>
      <c r="Z74" s="58" t="n">
        <f aca="false">X74/3600</f>
        <v>0.7729425</v>
      </c>
      <c r="AA74" s="56"/>
      <c r="AB74" s="56"/>
      <c r="AC74" s="56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0358</v>
      </c>
      <c r="AH74" s="38" t="n">
        <f aca="false">Z74/100</f>
        <v>0.00772942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4.9627069388734</v>
      </c>
      <c r="Z81" s="70" t="n">
        <f aca="false">GEOMEAN(AH3:AH74)*100</f>
        <v>0.44629942824338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1856501506918</v>
      </c>
      <c r="Z82" s="80" t="n">
        <f aca="false">Z81/R81</f>
        <v>1.1421334716835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464706666666667</v>
      </c>
      <c r="Z83" s="69" t="n">
        <f aca="false">SUM(Z3:Z74)</f>
        <v>51.4670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6.2368</v>
      </c>
      <c r="I3" s="50" t="n">
        <f aca="false">V3</f>
        <v>41.4754</v>
      </c>
      <c r="J3" s="50" t="n">
        <f aca="false">T3</f>
        <v>13696.2368</v>
      </c>
      <c r="K3" s="50" t="n">
        <f aca="false">W3</f>
        <v>44.041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696.2368</v>
      </c>
      <c r="U3" s="51" t="n">
        <v>41.7232</v>
      </c>
      <c r="V3" s="51" t="n">
        <v>41.4754</v>
      </c>
      <c r="W3" s="51" t="n">
        <v>44.0413</v>
      </c>
      <c r="X3" s="51" t="n">
        <v>29725.072</v>
      </c>
      <c r="Y3" s="52" t="n">
        <v>48.718</v>
      </c>
      <c r="Z3" s="51" t="n">
        <f aca="false">X3/3600</f>
        <v>8.25696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8718</v>
      </c>
      <c r="AH3" s="38" t="n">
        <f aca="false">Z3/100</f>
        <v>0.08256964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6.2816</v>
      </c>
      <c r="I4" s="50" t="n">
        <f aca="false">V4</f>
        <v>39.8593</v>
      </c>
      <c r="J4" s="50" t="n">
        <f aca="false">T4</f>
        <v>5616.2816</v>
      </c>
      <c r="K4" s="50" t="n">
        <f aca="false">W4</f>
        <v>42.278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616.2816</v>
      </c>
      <c r="U4" s="51" t="n">
        <v>39.2677</v>
      </c>
      <c r="V4" s="51" t="n">
        <v>39.8593</v>
      </c>
      <c r="W4" s="51" t="n">
        <v>42.2783</v>
      </c>
      <c r="X4" s="51" t="n">
        <v>24435.024</v>
      </c>
      <c r="Y4" s="52" t="n">
        <v>48.999</v>
      </c>
      <c r="Z4" s="51" t="n">
        <f aca="false">X4/3600</f>
        <v>6.78750666666667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8999</v>
      </c>
      <c r="AH4" s="38" t="n">
        <f aca="false">Z4/100</f>
        <v>0.0678750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7.184</v>
      </c>
      <c r="I5" s="50" t="n">
        <f aca="false">V5</f>
        <v>38.4457</v>
      </c>
      <c r="J5" s="50" t="n">
        <f aca="false">T5</f>
        <v>2687.184</v>
      </c>
      <c r="K5" s="50" t="n">
        <f aca="false">W5</f>
        <v>40.740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87.184</v>
      </c>
      <c r="U5" s="51" t="n">
        <v>36.7364</v>
      </c>
      <c r="V5" s="51" t="n">
        <v>38.4457</v>
      </c>
      <c r="W5" s="51" t="n">
        <v>40.7402</v>
      </c>
      <c r="X5" s="51" t="n">
        <v>21954.339</v>
      </c>
      <c r="Y5" s="52" t="n">
        <v>38.095</v>
      </c>
      <c r="Z5" s="51" t="n">
        <f aca="false">X5/3600</f>
        <v>6.0984275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38095</v>
      </c>
      <c r="AH5" s="38" t="n">
        <f aca="false">Z5/100</f>
        <v>0.0609842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1328</v>
      </c>
      <c r="I6" s="57" t="n">
        <f aca="false">V6</f>
        <v>36.9534</v>
      </c>
      <c r="J6" s="57" t="n">
        <f aca="false">T6</f>
        <v>1377.1328</v>
      </c>
      <c r="K6" s="57" t="n">
        <f aca="false">W6</f>
        <v>39.289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77.1328</v>
      </c>
      <c r="U6" s="58" t="n">
        <v>34.1409</v>
      </c>
      <c r="V6" s="58" t="n">
        <v>36.9534</v>
      </c>
      <c r="W6" s="58" t="n">
        <v>39.2892</v>
      </c>
      <c r="X6" s="58" t="n">
        <v>20831.621</v>
      </c>
      <c r="Y6" s="58" t="n">
        <v>35.1</v>
      </c>
      <c r="Z6" s="58" t="n">
        <f aca="false">X6/3600</f>
        <v>5.78656138888889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351</v>
      </c>
      <c r="AH6" s="38" t="n">
        <f aca="false">Z6/100</f>
        <v>0.057865613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92.4224</v>
      </c>
      <c r="I7" s="50" t="n">
        <f aca="false">V7</f>
        <v>44.8694</v>
      </c>
      <c r="J7" s="50" t="n">
        <f aca="false">T7</f>
        <v>34592.4224</v>
      </c>
      <c r="K7" s="50" t="n">
        <f aca="false">W7</f>
        <v>44.6255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592.4224</v>
      </c>
      <c r="U7" s="59" t="n">
        <v>40.3372</v>
      </c>
      <c r="V7" s="59" t="n">
        <v>44.8694</v>
      </c>
      <c r="W7" s="59" t="n">
        <v>44.6255</v>
      </c>
      <c r="X7" s="51" t="n">
        <v>44389.035</v>
      </c>
      <c r="Y7" s="52" t="n">
        <v>70.2</v>
      </c>
      <c r="Z7" s="51" t="n">
        <f aca="false">X7/3600</f>
        <v>12.33028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702</v>
      </c>
      <c r="AH7" s="38" t="n">
        <f aca="false">Z7/100</f>
        <v>0.1233028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1.8064</v>
      </c>
      <c r="I8" s="50" t="n">
        <f aca="false">V8</f>
        <v>43.0753</v>
      </c>
      <c r="J8" s="50" t="n">
        <f aca="false">T8</f>
        <v>16741.8064</v>
      </c>
      <c r="K8" s="50" t="n">
        <f aca="false">W8</f>
        <v>43.336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741.8064</v>
      </c>
      <c r="U8" s="51" t="n">
        <v>37.3608</v>
      </c>
      <c r="V8" s="51" t="n">
        <v>43.0753</v>
      </c>
      <c r="W8" s="51" t="n">
        <v>43.3369</v>
      </c>
      <c r="X8" s="51" t="n">
        <v>35758.866</v>
      </c>
      <c r="Y8" s="52" t="n">
        <v>53.632</v>
      </c>
      <c r="Z8" s="51" t="n">
        <f aca="false">X8/3600</f>
        <v>9.93301833333333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3632</v>
      </c>
      <c r="AH8" s="38" t="n">
        <f aca="false">Z8/100</f>
        <v>0.0993301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7.1536</v>
      </c>
      <c r="I9" s="50" t="n">
        <f aca="false">V9</f>
        <v>41.3337</v>
      </c>
      <c r="J9" s="50" t="n">
        <f aca="false">T9</f>
        <v>8807.1536</v>
      </c>
      <c r="K9" s="50" t="n">
        <f aca="false">W9</f>
        <v>41.9829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807.1536</v>
      </c>
      <c r="U9" s="51" t="n">
        <v>34.3933</v>
      </c>
      <c r="V9" s="51" t="n">
        <v>41.3337</v>
      </c>
      <c r="W9" s="51" t="n">
        <v>41.9829</v>
      </c>
      <c r="X9" s="51" t="n">
        <v>30942.342</v>
      </c>
      <c r="Y9" s="52" t="n">
        <v>51.402</v>
      </c>
      <c r="Z9" s="51" t="n">
        <f aca="false">X9/3600</f>
        <v>8.595095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1402</v>
      </c>
      <c r="AH9" s="38" t="n">
        <f aca="false">Z9/100</f>
        <v>0.0859509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0.7824</v>
      </c>
      <c r="I10" s="57" t="n">
        <f aca="false">V10</f>
        <v>39.6193</v>
      </c>
      <c r="J10" s="57" t="n">
        <f aca="false">T10</f>
        <v>4880.7824</v>
      </c>
      <c r="K10" s="57" t="n">
        <f aca="false">W10</f>
        <v>40.57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80.7824</v>
      </c>
      <c r="U10" s="58" t="n">
        <v>31.5852</v>
      </c>
      <c r="V10" s="58" t="n">
        <v>39.6193</v>
      </c>
      <c r="W10" s="58" t="n">
        <v>40.579</v>
      </c>
      <c r="X10" s="58" t="n">
        <v>28119.735</v>
      </c>
      <c r="Y10" s="58" t="n">
        <v>51.277</v>
      </c>
      <c r="Z10" s="58" t="n">
        <f aca="false">X10/3600</f>
        <v>7.8110375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51277</v>
      </c>
      <c r="AH10" s="38" t="n">
        <f aca="false">Z10/100</f>
        <v>0.0781103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1.7584</v>
      </c>
      <c r="I11" s="50" t="n">
        <f aca="false">V11</f>
        <v>43.5122</v>
      </c>
      <c r="J11" s="50" t="n">
        <f aca="false">T11</f>
        <v>4901.7584</v>
      </c>
      <c r="K11" s="50" t="n">
        <f aca="false">W11</f>
        <v>45.201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901.7584</v>
      </c>
      <c r="U11" s="51" t="n">
        <v>41.7634</v>
      </c>
      <c r="V11" s="51" t="n">
        <v>43.5122</v>
      </c>
      <c r="W11" s="51" t="n">
        <v>45.2019</v>
      </c>
      <c r="X11" s="51" t="n">
        <v>27130.116</v>
      </c>
      <c r="Y11" s="52" t="n">
        <v>42.213</v>
      </c>
      <c r="Z11" s="51" t="n">
        <f aca="false">X11/3600</f>
        <v>7.53614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213</v>
      </c>
      <c r="AH11" s="38" t="n">
        <f aca="false">Z11/100</f>
        <v>0.0753614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0352</v>
      </c>
      <c r="I12" s="50" t="n">
        <f aca="false">V12</f>
        <v>42.1483</v>
      </c>
      <c r="J12" s="50" t="n">
        <f aca="false">T12</f>
        <v>2274.0352</v>
      </c>
      <c r="K12" s="50" t="n">
        <f aca="false">W12</f>
        <v>43.384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74.0352</v>
      </c>
      <c r="U12" s="51" t="n">
        <v>39.8971</v>
      </c>
      <c r="V12" s="51" t="n">
        <v>42.1483</v>
      </c>
      <c r="W12" s="51" t="n">
        <v>43.3844</v>
      </c>
      <c r="X12" s="51" t="n">
        <v>22882.447</v>
      </c>
      <c r="Y12" s="52" t="n">
        <v>40.029</v>
      </c>
      <c r="Z12" s="51" t="n">
        <f aca="false">X12/3600</f>
        <v>6.35623527777778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40029</v>
      </c>
      <c r="AH12" s="38" t="n">
        <f aca="false">Z12/100</f>
        <v>0.06356235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8.88</v>
      </c>
      <c r="I13" s="50" t="n">
        <f aca="false">V13</f>
        <v>40.8449</v>
      </c>
      <c r="J13" s="50" t="n">
        <f aca="false">T13</f>
        <v>1108.88</v>
      </c>
      <c r="K13" s="50" t="n">
        <f aca="false">W13</f>
        <v>41.932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08.88</v>
      </c>
      <c r="U13" s="51" t="n">
        <v>37.5663</v>
      </c>
      <c r="V13" s="51" t="n">
        <v>40.8449</v>
      </c>
      <c r="W13" s="51" t="n">
        <v>41.9329</v>
      </c>
      <c r="X13" s="51" t="n">
        <v>20524.457</v>
      </c>
      <c r="Y13" s="52" t="n">
        <v>34.304</v>
      </c>
      <c r="Z13" s="51" t="n">
        <f aca="false">X13/3600</f>
        <v>5.70123805555556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4304</v>
      </c>
      <c r="AH13" s="38" t="n">
        <f aca="false">Z13/100</f>
        <v>0.0570123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164</v>
      </c>
      <c r="I14" s="57" t="n">
        <f aca="false">V14</f>
        <v>39.623</v>
      </c>
      <c r="J14" s="57" t="n">
        <f aca="false">T14</f>
        <v>555.164</v>
      </c>
      <c r="K14" s="57" t="n">
        <f aca="false">W14</f>
        <v>40.845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5.164</v>
      </c>
      <c r="U14" s="58" t="n">
        <v>35.1754</v>
      </c>
      <c r="V14" s="58" t="n">
        <v>39.623</v>
      </c>
      <c r="W14" s="58" t="n">
        <v>40.8454</v>
      </c>
      <c r="X14" s="58" t="n">
        <v>19077.835</v>
      </c>
      <c r="Y14" s="58" t="n">
        <v>27.409</v>
      </c>
      <c r="Z14" s="58" t="n">
        <f aca="false">X14/3600</f>
        <v>5.29939861111111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27409</v>
      </c>
      <c r="AH14" s="38" t="n">
        <f aca="false">Z14/100</f>
        <v>0.05299398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1.896</v>
      </c>
      <c r="I15" s="60" t="n">
        <f aca="false">V15</f>
        <v>42.274</v>
      </c>
      <c r="J15" s="60" t="n">
        <f aca="false">T15</f>
        <v>7951.896</v>
      </c>
      <c r="K15" s="60" t="n">
        <f aca="false">W15</f>
        <v>43.591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51.896</v>
      </c>
      <c r="U15" s="59" t="n">
        <v>40.1343</v>
      </c>
      <c r="V15" s="59" t="n">
        <v>42.274</v>
      </c>
      <c r="W15" s="59" t="n">
        <v>43.5913</v>
      </c>
      <c r="X15" s="59" t="n">
        <v>27229.816</v>
      </c>
      <c r="Y15" s="52" t="n">
        <v>41.932</v>
      </c>
      <c r="Z15" s="59" t="n">
        <f aca="false">X15/3600</f>
        <v>7.56383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932</v>
      </c>
      <c r="AH15" s="38" t="n">
        <f aca="false">Z15/100</f>
        <v>0.0756383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3064</v>
      </c>
      <c r="I16" s="50" t="n">
        <f aca="false">V16</f>
        <v>40.5266</v>
      </c>
      <c r="J16" s="50" t="n">
        <f aca="false">T16</f>
        <v>3519.3064</v>
      </c>
      <c r="K16" s="50" t="n">
        <f aca="false">W16</f>
        <v>41.513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19.3064</v>
      </c>
      <c r="U16" s="51" t="n">
        <v>37.6323</v>
      </c>
      <c r="V16" s="51" t="n">
        <v>40.5266</v>
      </c>
      <c r="W16" s="51" t="n">
        <v>41.5138</v>
      </c>
      <c r="X16" s="51" t="n">
        <v>22015.367</v>
      </c>
      <c r="Y16" s="52" t="n">
        <v>37.564</v>
      </c>
      <c r="Z16" s="51" t="n">
        <f aca="false">X16/3600</f>
        <v>6.11537972222222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7564</v>
      </c>
      <c r="AH16" s="38" t="n">
        <f aca="false">Z16/100</f>
        <v>0.0611537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1.7512</v>
      </c>
      <c r="I17" s="50" t="n">
        <f aca="false">V17</f>
        <v>38.8484</v>
      </c>
      <c r="J17" s="50" t="n">
        <f aca="false">T17</f>
        <v>1611.7512</v>
      </c>
      <c r="K17" s="50" t="n">
        <f aca="false">W17</f>
        <v>39.914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11.7512</v>
      </c>
      <c r="U17" s="51" t="n">
        <v>35.0139</v>
      </c>
      <c r="V17" s="51" t="n">
        <v>38.8484</v>
      </c>
      <c r="W17" s="51" t="n">
        <v>39.9149</v>
      </c>
      <c r="X17" s="51" t="n">
        <v>19393.439</v>
      </c>
      <c r="Y17" s="52" t="n">
        <v>34.569</v>
      </c>
      <c r="Z17" s="51" t="n">
        <f aca="false">X17/3600</f>
        <v>5.38706638888889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569</v>
      </c>
      <c r="AH17" s="38" t="n">
        <f aca="false">Z17/100</f>
        <v>0.0538706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8472</v>
      </c>
      <c r="I18" s="57" t="n">
        <f aca="false">V18</f>
        <v>37.2125</v>
      </c>
      <c r="J18" s="57" t="n">
        <f aca="false">T18</f>
        <v>737.8472</v>
      </c>
      <c r="K18" s="57" t="n">
        <f aca="false">W18</f>
        <v>38.795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7.8472</v>
      </c>
      <c r="U18" s="58" t="n">
        <v>32.5263</v>
      </c>
      <c r="V18" s="58" t="n">
        <v>37.2125</v>
      </c>
      <c r="W18" s="58" t="n">
        <v>38.7954</v>
      </c>
      <c r="X18" s="58" t="n">
        <v>18024.583</v>
      </c>
      <c r="Y18" s="58" t="n">
        <v>27.892</v>
      </c>
      <c r="Z18" s="58" t="n">
        <f aca="false">X18/3600</f>
        <v>5.00682861111111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892</v>
      </c>
      <c r="AH18" s="38" t="n">
        <f aca="false">Z18/100</f>
        <v>0.050068286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874.4176</v>
      </c>
      <c r="I19" s="60" t="n">
        <f aca="false">V19</f>
        <v>39.9675</v>
      </c>
      <c r="J19" s="60" t="n">
        <f aca="false">T19</f>
        <v>18874.4176</v>
      </c>
      <c r="K19" s="60" t="n">
        <f aca="false">W19</f>
        <v>43.4242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874.4176</v>
      </c>
      <c r="U19" s="59" t="n">
        <v>38.5113</v>
      </c>
      <c r="V19" s="59" t="n">
        <v>39.9675</v>
      </c>
      <c r="W19" s="59" t="n">
        <v>43.4242</v>
      </c>
      <c r="X19" s="59" t="n">
        <v>61208.485</v>
      </c>
      <c r="Y19" s="52" t="n">
        <v>86.002</v>
      </c>
      <c r="Z19" s="59" t="n">
        <f aca="false">X19/3600</f>
        <v>17.00235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6002</v>
      </c>
      <c r="AH19" s="38" t="n">
        <f aca="false">Z19/100</f>
        <v>0.17002356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7344</v>
      </c>
      <c r="I20" s="50" t="n">
        <f aca="false">V20</f>
        <v>39.0636</v>
      </c>
      <c r="J20" s="50" t="n">
        <f aca="false">T20</f>
        <v>6021.7344</v>
      </c>
      <c r="K20" s="50" t="n">
        <f aca="false">W20</f>
        <v>41.757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6021.7344</v>
      </c>
      <c r="U20" s="51" t="n">
        <v>36.98</v>
      </c>
      <c r="V20" s="51" t="n">
        <v>39.0636</v>
      </c>
      <c r="W20" s="51" t="n">
        <v>41.7574</v>
      </c>
      <c r="X20" s="51" t="n">
        <v>45219.674</v>
      </c>
      <c r="Y20" s="52" t="n">
        <v>68.156</v>
      </c>
      <c r="Z20" s="51" t="n">
        <f aca="false">X20/3600</f>
        <v>12.5610205555556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8156</v>
      </c>
      <c r="AH20" s="38" t="n">
        <f aca="false">Z20/100</f>
        <v>0.1256102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5.7672</v>
      </c>
      <c r="I21" s="50" t="n">
        <f aca="false">V21</f>
        <v>38.1454</v>
      </c>
      <c r="J21" s="50" t="n">
        <f aca="false">T21</f>
        <v>2825.7672</v>
      </c>
      <c r="K21" s="50" t="n">
        <f aca="false">W21</f>
        <v>40.086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825.7672</v>
      </c>
      <c r="U21" s="51" t="n">
        <v>35.0797</v>
      </c>
      <c r="V21" s="51" t="n">
        <v>38.1454</v>
      </c>
      <c r="W21" s="51" t="n">
        <v>40.0869</v>
      </c>
      <c r="X21" s="51" t="n">
        <v>39744.969</v>
      </c>
      <c r="Y21" s="52" t="n">
        <v>54.366</v>
      </c>
      <c r="Z21" s="51" t="n">
        <f aca="false">X21/3600</f>
        <v>11.0402691666667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4366</v>
      </c>
      <c r="AH21" s="38" t="n">
        <f aca="false">Z21/100</f>
        <v>0.110402691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6696</v>
      </c>
      <c r="I22" s="57" t="n">
        <f aca="false">V22</f>
        <v>37.0975</v>
      </c>
      <c r="J22" s="57" t="n">
        <f aca="false">T22</f>
        <v>1406.6696</v>
      </c>
      <c r="K22" s="57" t="n">
        <f aca="false">W22</f>
        <v>38.405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406.6696</v>
      </c>
      <c r="U22" s="58" t="n">
        <v>32.902</v>
      </c>
      <c r="V22" s="58" t="n">
        <v>37.0975</v>
      </c>
      <c r="W22" s="58" t="n">
        <v>38.4052</v>
      </c>
      <c r="X22" s="58" t="n">
        <v>37101.779</v>
      </c>
      <c r="Y22" s="58" t="n">
        <v>45.957</v>
      </c>
      <c r="Z22" s="58" t="n">
        <f aca="false">X22/3600</f>
        <v>10.3060497222222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5957</v>
      </c>
      <c r="AH22" s="38" t="n">
        <f aca="false">Z22/100</f>
        <v>0.103060497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76.6664</v>
      </c>
      <c r="I23" s="62" t="n">
        <f aca="false">V23</f>
        <v>43.7451</v>
      </c>
      <c r="J23" s="62" t="n">
        <f aca="false">T23</f>
        <v>18076.6664</v>
      </c>
      <c r="K23" s="62" t="n">
        <f aca="false">W23</f>
        <v>44.896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076.6664</v>
      </c>
      <c r="U23" s="59" t="n">
        <v>39.23</v>
      </c>
      <c r="V23" s="59" t="n">
        <v>43.7451</v>
      </c>
      <c r="W23" s="59" t="n">
        <v>44.8962</v>
      </c>
      <c r="X23" s="59" t="n">
        <v>65908.93</v>
      </c>
      <c r="Y23" s="52" t="n">
        <v>95.628</v>
      </c>
      <c r="Z23" s="59" t="n">
        <f aca="false">X23/3600</f>
        <v>18.3080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5628</v>
      </c>
      <c r="AH23" s="38" t="n">
        <f aca="false">Z23/100</f>
        <v>0.1830803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67.3096</v>
      </c>
      <c r="I24" s="63" t="n">
        <f aca="false">V24</f>
        <v>42.4802</v>
      </c>
      <c r="J24" s="63" t="n">
        <f aca="false">T24</f>
        <v>6367.3096</v>
      </c>
      <c r="K24" s="63" t="n">
        <f aca="false">W24</f>
        <v>42.889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367.3096</v>
      </c>
      <c r="U24" s="51" t="n">
        <v>37.5527</v>
      </c>
      <c r="V24" s="51" t="n">
        <v>42.4802</v>
      </c>
      <c r="W24" s="51" t="n">
        <v>42.8892</v>
      </c>
      <c r="X24" s="51" t="n">
        <v>52895.496</v>
      </c>
      <c r="Y24" s="52" t="n">
        <v>82.539</v>
      </c>
      <c r="Z24" s="51" t="n">
        <f aca="false">X24/3600</f>
        <v>14.6931933333333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2539</v>
      </c>
      <c r="AH24" s="38" t="n">
        <f aca="false">Z24/100</f>
        <v>0.1469319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0.9608</v>
      </c>
      <c r="I25" s="63" t="n">
        <f aca="false">V25</f>
        <v>41.0564</v>
      </c>
      <c r="J25" s="63" t="n">
        <f aca="false">T25</f>
        <v>2950.9608</v>
      </c>
      <c r="K25" s="63" t="n">
        <f aca="false">W25</f>
        <v>40.761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950.9608</v>
      </c>
      <c r="U25" s="51" t="n">
        <v>35.723</v>
      </c>
      <c r="V25" s="51" t="n">
        <v>41.0564</v>
      </c>
      <c r="W25" s="51" t="n">
        <v>40.7617</v>
      </c>
      <c r="X25" s="51" t="n">
        <v>46465.492</v>
      </c>
      <c r="Y25" s="52" t="n">
        <v>76.471</v>
      </c>
      <c r="Z25" s="51" t="n">
        <f aca="false">X25/3600</f>
        <v>12.9070811111111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6471</v>
      </c>
      <c r="AH25" s="38" t="n">
        <f aca="false">Z25/100</f>
        <v>0.1290708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6.4</v>
      </c>
      <c r="I26" s="64" t="n">
        <f aca="false">V26</f>
        <v>39.5905</v>
      </c>
      <c r="J26" s="64" t="n">
        <f aca="false">T26</f>
        <v>1496.4</v>
      </c>
      <c r="K26" s="64" t="n">
        <f aca="false">W26</f>
        <v>38.720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496.4</v>
      </c>
      <c r="U26" s="58" t="n">
        <v>33.7355</v>
      </c>
      <c r="V26" s="58" t="n">
        <v>39.5905</v>
      </c>
      <c r="W26" s="58" t="n">
        <v>38.7205</v>
      </c>
      <c r="X26" s="58" t="n">
        <v>42517.515</v>
      </c>
      <c r="Y26" s="58" t="n">
        <v>69.591</v>
      </c>
      <c r="Z26" s="58" t="n">
        <f aca="false">X26/3600</f>
        <v>11.8104208333333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69591</v>
      </c>
      <c r="AH26" s="38" t="n">
        <f aca="false">Z26/100</f>
        <v>0.118104208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64.8024</v>
      </c>
      <c r="I27" s="62" t="n">
        <f aca="false">V27</f>
        <v>42.0849</v>
      </c>
      <c r="J27" s="62" t="n">
        <f aca="false">T27</f>
        <v>42064.8024</v>
      </c>
      <c r="K27" s="62" t="n">
        <f aca="false">W27</f>
        <v>44.212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2064.8024</v>
      </c>
      <c r="U27" s="59" t="n">
        <v>37.4982</v>
      </c>
      <c r="V27" s="59" t="n">
        <v>42.0849</v>
      </c>
      <c r="W27" s="59" t="n">
        <v>44.2123</v>
      </c>
      <c r="X27" s="59" t="n">
        <v>87093.72</v>
      </c>
      <c r="Y27" s="52" t="n">
        <v>132.974</v>
      </c>
      <c r="Z27" s="59" t="n">
        <f aca="false">X27/3600</f>
        <v>24.192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2974</v>
      </c>
      <c r="AH27" s="38" t="n">
        <f aca="false">Z27/100</f>
        <v>0.24192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23.772</v>
      </c>
      <c r="I28" s="63" t="n">
        <f aca="false">V28</f>
        <v>40.9993</v>
      </c>
      <c r="J28" s="63" t="n">
        <f aca="false">T28</f>
        <v>7723.772</v>
      </c>
      <c r="K28" s="63" t="n">
        <f aca="false">W28</f>
        <v>43.253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723.772</v>
      </c>
      <c r="U28" s="51" t="n">
        <v>35.2837</v>
      </c>
      <c r="V28" s="51" t="n">
        <v>40.9993</v>
      </c>
      <c r="W28" s="51" t="n">
        <v>43.2534</v>
      </c>
      <c r="X28" s="51" t="n">
        <v>54898.477</v>
      </c>
      <c r="Y28" s="52" t="n">
        <v>95.269</v>
      </c>
      <c r="Z28" s="51" t="n">
        <f aca="false">X28/3600</f>
        <v>15.2495769444444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5269</v>
      </c>
      <c r="AH28" s="38" t="n">
        <f aca="false">Z28/100</f>
        <v>0.1524957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7.28</v>
      </c>
      <c r="I29" s="63" t="n">
        <f aca="false">V29</f>
        <v>39.6818</v>
      </c>
      <c r="J29" s="63" t="n">
        <f aca="false">T29</f>
        <v>2387.28</v>
      </c>
      <c r="K29" s="63" t="n">
        <f aca="false">W29</f>
        <v>42.182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387.28</v>
      </c>
      <c r="U29" s="51" t="n">
        <v>33.9154</v>
      </c>
      <c r="V29" s="51" t="n">
        <v>39.6818</v>
      </c>
      <c r="W29" s="51" t="n">
        <v>42.1821</v>
      </c>
      <c r="X29" s="51" t="n">
        <v>46375.433</v>
      </c>
      <c r="Y29" s="52" t="n">
        <v>80.932</v>
      </c>
      <c r="Z29" s="51" t="n">
        <f aca="false">X29/3600</f>
        <v>12.8820647222222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0932</v>
      </c>
      <c r="AH29" s="38" t="n">
        <f aca="false">Z29/100</f>
        <v>0.128820647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2.8512</v>
      </c>
      <c r="I30" s="64" t="n">
        <f aca="false">V30</f>
        <v>38.4017</v>
      </c>
      <c r="J30" s="64" t="n">
        <f aca="false">T30</f>
        <v>1012.8512</v>
      </c>
      <c r="K30" s="64" t="n">
        <f aca="false">W30</f>
        <v>41.2041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1012.8512</v>
      </c>
      <c r="U30" s="58" t="n">
        <v>32.2194</v>
      </c>
      <c r="V30" s="58" t="n">
        <v>38.4017</v>
      </c>
      <c r="W30" s="58" t="n">
        <v>41.2041</v>
      </c>
      <c r="X30" s="58" t="n">
        <v>42665.123</v>
      </c>
      <c r="Y30" s="58" t="n">
        <v>69.03</v>
      </c>
      <c r="Z30" s="58" t="n">
        <f aca="false">X30/3600</f>
        <v>11.8514230555556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6903</v>
      </c>
      <c r="AH30" s="38" t="n">
        <f aca="false">Z30/100</f>
        <v>0.118514230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4.3472</v>
      </c>
      <c r="I31" s="62" t="n">
        <f aca="false">V31</f>
        <v>42.8847</v>
      </c>
      <c r="J31" s="62" t="n">
        <f aca="false">T31</f>
        <v>3704.3472</v>
      </c>
      <c r="K31" s="62" t="n">
        <f aca="false">W31</f>
        <v>43.376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704.3472</v>
      </c>
      <c r="U31" s="59" t="n">
        <v>40.4703</v>
      </c>
      <c r="V31" s="59" t="n">
        <v>42.8847</v>
      </c>
      <c r="W31" s="59" t="n">
        <v>43.3764</v>
      </c>
      <c r="X31" s="59" t="n">
        <v>11739.176</v>
      </c>
      <c r="Y31" s="52" t="n">
        <v>14.492</v>
      </c>
      <c r="Z31" s="59" t="n">
        <f aca="false">X31/3600</f>
        <v>3.26088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492</v>
      </c>
      <c r="AH31" s="38" t="n">
        <f aca="false">Z31/100</f>
        <v>0.0326088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2.8112</v>
      </c>
      <c r="I32" s="63" t="n">
        <f aca="false">V32</f>
        <v>40.3468</v>
      </c>
      <c r="J32" s="63" t="n">
        <f aca="false">T32</f>
        <v>1782.8112</v>
      </c>
      <c r="K32" s="63" t="n">
        <f aca="false">W32</f>
        <v>40.497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782.8112</v>
      </c>
      <c r="U32" s="51" t="n">
        <v>37.3483</v>
      </c>
      <c r="V32" s="51" t="n">
        <v>40.3468</v>
      </c>
      <c r="W32" s="51" t="n">
        <v>40.4973</v>
      </c>
      <c r="X32" s="51" t="n">
        <v>9545.297</v>
      </c>
      <c r="Y32" s="52" t="n">
        <v>11.419</v>
      </c>
      <c r="Z32" s="51" t="n">
        <f aca="false">X32/3600</f>
        <v>2.65147138888889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419</v>
      </c>
      <c r="AH32" s="38" t="n">
        <f aca="false">Z32/100</f>
        <v>0.0265147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0416</v>
      </c>
      <c r="I33" s="63" t="n">
        <f aca="false">V33</f>
        <v>38.0294</v>
      </c>
      <c r="J33" s="63" t="n">
        <f aca="false">T33</f>
        <v>860.0416</v>
      </c>
      <c r="K33" s="63" t="n">
        <f aca="false">W33</f>
        <v>37.94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60.0416</v>
      </c>
      <c r="U33" s="51" t="n">
        <v>34.4603</v>
      </c>
      <c r="V33" s="51" t="n">
        <v>38.0294</v>
      </c>
      <c r="W33" s="51" t="n">
        <v>37.947</v>
      </c>
      <c r="X33" s="51" t="n">
        <v>8211.168</v>
      </c>
      <c r="Y33" s="52" t="n">
        <v>9.11</v>
      </c>
      <c r="Z33" s="51" t="n">
        <f aca="false">X33/3600</f>
        <v>2.28088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11</v>
      </c>
      <c r="AH33" s="38" t="n">
        <f aca="false">Z33/100</f>
        <v>0.022808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9656</v>
      </c>
      <c r="I34" s="64" t="n">
        <f aca="false">V34</f>
        <v>36.0557</v>
      </c>
      <c r="J34" s="64" t="n">
        <f aca="false">T34</f>
        <v>433.9656</v>
      </c>
      <c r="K34" s="64" t="n">
        <f aca="false">W34</f>
        <v>35.72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33.9656</v>
      </c>
      <c r="U34" s="58" t="n">
        <v>31.9566</v>
      </c>
      <c r="V34" s="58" t="n">
        <v>36.0557</v>
      </c>
      <c r="W34" s="58" t="n">
        <v>35.727</v>
      </c>
      <c r="X34" s="58" t="n">
        <v>7416.721</v>
      </c>
      <c r="Y34" s="58" t="n">
        <v>7.394</v>
      </c>
      <c r="Z34" s="58" t="n">
        <f aca="false">X34/3600</f>
        <v>2.06020027777778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394</v>
      </c>
      <c r="AH34" s="38" t="n">
        <f aca="false">Z34/100</f>
        <v>0.02060200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1.2104</v>
      </c>
      <c r="I35" s="62" t="n">
        <f aca="false">V35</f>
        <v>43.397</v>
      </c>
      <c r="J35" s="62" t="n">
        <f aca="false">T35</f>
        <v>3811.2104</v>
      </c>
      <c r="K35" s="62" t="n">
        <f aca="false">W35</f>
        <v>44.827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811.2104</v>
      </c>
      <c r="U35" s="59" t="n">
        <v>40.2641</v>
      </c>
      <c r="V35" s="59" t="n">
        <v>43.397</v>
      </c>
      <c r="W35" s="59" t="n">
        <v>44.827</v>
      </c>
      <c r="X35" s="59" t="n">
        <v>14176.259</v>
      </c>
      <c r="Y35" s="52" t="n">
        <v>18.501</v>
      </c>
      <c r="Z35" s="59" t="n">
        <f aca="false">X35/3600</f>
        <v>3.93784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18501</v>
      </c>
      <c r="AH35" s="38" t="n">
        <f aca="false">Z35/100</f>
        <v>0.03937849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4576</v>
      </c>
      <c r="I36" s="63" t="n">
        <f aca="false">V36</f>
        <v>41.5311</v>
      </c>
      <c r="J36" s="63" t="n">
        <f aca="false">T36</f>
        <v>1812.4576</v>
      </c>
      <c r="K36" s="63" t="n">
        <f aca="false">W36</f>
        <v>42.668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812.4576</v>
      </c>
      <c r="U36" s="51" t="n">
        <v>37.7575</v>
      </c>
      <c r="V36" s="51" t="n">
        <v>41.5311</v>
      </c>
      <c r="W36" s="51" t="n">
        <v>42.6685</v>
      </c>
      <c r="X36" s="51" t="n">
        <v>11505.332</v>
      </c>
      <c r="Y36" s="52" t="n">
        <v>15.912</v>
      </c>
      <c r="Z36" s="51" t="n">
        <f aca="false">X36/3600</f>
        <v>3.19592555555556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912</v>
      </c>
      <c r="AH36" s="38" t="n">
        <f aca="false">Z36/100</f>
        <v>0.0319592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132</v>
      </c>
      <c r="I37" s="63" t="n">
        <f aca="false">V37</f>
        <v>39.6854</v>
      </c>
      <c r="J37" s="63" t="n">
        <f aca="false">T37</f>
        <v>911.132</v>
      </c>
      <c r="K37" s="63" t="n">
        <f aca="false">W37</f>
        <v>40.623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11.132</v>
      </c>
      <c r="U37" s="51" t="n">
        <v>34.9851</v>
      </c>
      <c r="V37" s="51" t="n">
        <v>39.6854</v>
      </c>
      <c r="W37" s="51" t="n">
        <v>40.6231</v>
      </c>
      <c r="X37" s="51" t="n">
        <v>10066.121</v>
      </c>
      <c r="Y37" s="52" t="n">
        <v>11.934</v>
      </c>
      <c r="Z37" s="51" t="n">
        <f aca="false">X37/3600</f>
        <v>2.79614472222222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1934</v>
      </c>
      <c r="AH37" s="38" t="n">
        <f aca="false">Z37/100</f>
        <v>0.02796144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2528</v>
      </c>
      <c r="I38" s="64" t="n">
        <f aca="false">V38</f>
        <v>37.8212</v>
      </c>
      <c r="J38" s="64" t="n">
        <f aca="false">T38</f>
        <v>471.2528</v>
      </c>
      <c r="K38" s="64" t="n">
        <f aca="false">W38</f>
        <v>38.608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71.2528</v>
      </c>
      <c r="U38" s="58" t="n">
        <v>32.2124</v>
      </c>
      <c r="V38" s="58" t="n">
        <v>37.8212</v>
      </c>
      <c r="W38" s="58" t="n">
        <v>38.6089</v>
      </c>
      <c r="X38" s="58" t="n">
        <v>9185.483</v>
      </c>
      <c r="Y38" s="58" t="n">
        <v>9.859</v>
      </c>
      <c r="Z38" s="58" t="n">
        <f aca="false">X38/3600</f>
        <v>2.55152305555556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859</v>
      </c>
      <c r="AH38" s="38" t="n">
        <f aca="false">Z38/100</f>
        <v>0.02551523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904</v>
      </c>
      <c r="I39" s="62" t="n">
        <f aca="false">V39</f>
        <v>41.1734</v>
      </c>
      <c r="J39" s="62" t="n">
        <f aca="false">T39</f>
        <v>7086.904</v>
      </c>
      <c r="K39" s="62" t="n">
        <f aca="false">W39</f>
        <v>42.153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086.904</v>
      </c>
      <c r="U39" s="59" t="n">
        <v>38.3253</v>
      </c>
      <c r="V39" s="59" t="n">
        <v>41.1734</v>
      </c>
      <c r="W39" s="59" t="n">
        <v>42.1533</v>
      </c>
      <c r="X39" s="59" t="n">
        <v>14484.485</v>
      </c>
      <c r="Y39" s="52" t="n">
        <v>19.297</v>
      </c>
      <c r="Z39" s="59" t="n">
        <f aca="false">X39/3600</f>
        <v>4.02346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297</v>
      </c>
      <c r="AH39" s="38" t="n">
        <f aca="false">Z39/100</f>
        <v>0.04023468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9.412</v>
      </c>
      <c r="I40" s="63" t="n">
        <f aca="false">V40</f>
        <v>38.6336</v>
      </c>
      <c r="J40" s="63" t="n">
        <f aca="false">T40</f>
        <v>3229.412</v>
      </c>
      <c r="K40" s="63" t="n">
        <f aca="false">W40</f>
        <v>39.525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29.412</v>
      </c>
      <c r="U40" s="51" t="n">
        <v>34.8498</v>
      </c>
      <c r="V40" s="51" t="n">
        <v>38.6336</v>
      </c>
      <c r="W40" s="51" t="n">
        <v>39.5253</v>
      </c>
      <c r="X40" s="51" t="n">
        <v>11051.543</v>
      </c>
      <c r="Y40" s="52" t="n">
        <v>16.723</v>
      </c>
      <c r="Z40" s="51" t="n">
        <f aca="false">X40/3600</f>
        <v>3.06987305555556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6723</v>
      </c>
      <c r="AH40" s="38" t="n">
        <f aca="false">Z40/100</f>
        <v>0.0306987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7.1552</v>
      </c>
      <c r="I41" s="63" t="n">
        <f aca="false">V41</f>
        <v>36.5632</v>
      </c>
      <c r="J41" s="63" t="n">
        <f aca="false">T41</f>
        <v>1517.1552</v>
      </c>
      <c r="K41" s="63" t="n">
        <f aca="false">W41</f>
        <v>37.393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17.1552</v>
      </c>
      <c r="U41" s="51" t="n">
        <v>31.6827</v>
      </c>
      <c r="V41" s="51" t="n">
        <v>36.5632</v>
      </c>
      <c r="W41" s="51" t="n">
        <v>37.3933</v>
      </c>
      <c r="X41" s="51" t="n">
        <v>9141.257</v>
      </c>
      <c r="Y41" s="52" t="n">
        <v>12.948</v>
      </c>
      <c r="Z41" s="51" t="n">
        <f aca="false">X41/3600</f>
        <v>2.53923805555556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2948</v>
      </c>
      <c r="AH41" s="38" t="n">
        <f aca="false">Z41/100</f>
        <v>0.0253923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1.3008</v>
      </c>
      <c r="I42" s="64" t="n">
        <f aca="false">V42</f>
        <v>34.8222</v>
      </c>
      <c r="J42" s="64" t="n">
        <f aca="false">T42</f>
        <v>701.3008</v>
      </c>
      <c r="K42" s="64" t="n">
        <f aca="false">W42</f>
        <v>35.611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701.3008</v>
      </c>
      <c r="U42" s="58" t="n">
        <v>28.768</v>
      </c>
      <c r="V42" s="58" t="n">
        <v>34.8222</v>
      </c>
      <c r="W42" s="58" t="n">
        <v>35.6112</v>
      </c>
      <c r="X42" s="58" t="n">
        <v>8103.215</v>
      </c>
      <c r="Y42" s="58" t="n">
        <v>9.64</v>
      </c>
      <c r="Z42" s="58" t="n">
        <f aca="false">X42/3600</f>
        <v>2.25089305555556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64</v>
      </c>
      <c r="AH42" s="38" t="n">
        <f aca="false">Z42/100</f>
        <v>0.022508930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3.4256</v>
      </c>
      <c r="I43" s="62" t="n">
        <f aca="false">V43</f>
        <v>41.2032</v>
      </c>
      <c r="J43" s="62" t="n">
        <f aca="false">T43</f>
        <v>5033.4256</v>
      </c>
      <c r="K43" s="62" t="n">
        <f aca="false">W43</f>
        <v>42.689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33.4256</v>
      </c>
      <c r="U43" s="59" t="n">
        <v>39.137</v>
      </c>
      <c r="V43" s="59" t="n">
        <v>41.2032</v>
      </c>
      <c r="W43" s="59" t="n">
        <v>42.6897</v>
      </c>
      <c r="X43" s="59" t="n">
        <v>10359.931</v>
      </c>
      <c r="Y43" s="52" t="n">
        <v>13.384</v>
      </c>
      <c r="Z43" s="59" t="n">
        <f aca="false">X43/3600</f>
        <v>2.87775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384</v>
      </c>
      <c r="AH43" s="38" t="n">
        <f aca="false">Z43/100</f>
        <v>0.028777586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6408</v>
      </c>
      <c r="I44" s="63" t="n">
        <f aca="false">V44</f>
        <v>38.8898</v>
      </c>
      <c r="J44" s="63" t="n">
        <f aca="false">T44</f>
        <v>2137.6408</v>
      </c>
      <c r="K44" s="63" t="n">
        <f aca="false">W44</f>
        <v>40.523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37.6408</v>
      </c>
      <c r="U44" s="51" t="n">
        <v>35.8865</v>
      </c>
      <c r="V44" s="51" t="n">
        <v>38.8898</v>
      </c>
      <c r="W44" s="51" t="n">
        <v>40.5236</v>
      </c>
      <c r="X44" s="51" t="n">
        <v>7899.885</v>
      </c>
      <c r="Y44" s="52" t="n">
        <v>10.53</v>
      </c>
      <c r="Z44" s="51" t="n">
        <f aca="false">X44/3600</f>
        <v>2.1944125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053</v>
      </c>
      <c r="AH44" s="38" t="n">
        <f aca="false">Z44/100</f>
        <v>0.0219441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2272</v>
      </c>
      <c r="I45" s="63" t="n">
        <f aca="false">V45</f>
        <v>36.8083</v>
      </c>
      <c r="J45" s="63" t="n">
        <f aca="false">T45</f>
        <v>991.2272</v>
      </c>
      <c r="K45" s="63" t="n">
        <f aca="false">W45</f>
        <v>38.570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91.2272</v>
      </c>
      <c r="U45" s="51" t="n">
        <v>32.9978</v>
      </c>
      <c r="V45" s="51" t="n">
        <v>36.8083</v>
      </c>
      <c r="W45" s="51" t="n">
        <v>38.5709</v>
      </c>
      <c r="X45" s="51" t="n">
        <v>6416.135</v>
      </c>
      <c r="Y45" s="52" t="n">
        <v>8.595</v>
      </c>
      <c r="Z45" s="51" t="n">
        <f aca="false">X45/3600</f>
        <v>1.78225972222222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595</v>
      </c>
      <c r="AH45" s="38" t="n">
        <f aca="false">Z45/100</f>
        <v>0.01782259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612</v>
      </c>
      <c r="I46" s="64" t="n">
        <f aca="false">V46</f>
        <v>35.0358</v>
      </c>
      <c r="J46" s="64" t="n">
        <f aca="false">T46</f>
        <v>468.612</v>
      </c>
      <c r="K46" s="64" t="n">
        <f aca="false">W46</f>
        <v>36.700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68.612</v>
      </c>
      <c r="U46" s="58" t="n">
        <v>30.3234</v>
      </c>
      <c r="V46" s="58" t="n">
        <v>35.0358</v>
      </c>
      <c r="W46" s="58" t="n">
        <v>36.7005</v>
      </c>
      <c r="X46" s="58" t="n">
        <v>5536.574</v>
      </c>
      <c r="Y46" s="58" t="n">
        <v>6.864</v>
      </c>
      <c r="Z46" s="58" t="n">
        <f aca="false">X46/3600</f>
        <v>1.53793722222222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6864</v>
      </c>
      <c r="AH46" s="38" t="n">
        <f aca="false">Z46/100</f>
        <v>0.0153793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5984</v>
      </c>
      <c r="I47" s="62" t="n">
        <f aca="false">V47</f>
        <v>43.6248</v>
      </c>
      <c r="J47" s="62" t="n">
        <f aca="false">T47</f>
        <v>1591.5984</v>
      </c>
      <c r="K47" s="62" t="n">
        <f aca="false">W47</f>
        <v>42.6839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591.5984</v>
      </c>
      <c r="U47" s="59" t="n">
        <v>40.7802</v>
      </c>
      <c r="V47" s="59" t="n">
        <v>43.6248</v>
      </c>
      <c r="W47" s="59" t="n">
        <v>42.6839</v>
      </c>
      <c r="X47" s="59" t="n">
        <v>3393.489</v>
      </c>
      <c r="Y47" s="52" t="n">
        <v>4.165</v>
      </c>
      <c r="Z47" s="59" t="n">
        <f aca="false">X47/3600</f>
        <v>0.94263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165</v>
      </c>
      <c r="AH47" s="38" t="n">
        <f aca="false">Z47/100</f>
        <v>0.009426358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416</v>
      </c>
      <c r="I48" s="63" t="n">
        <f aca="false">V48</f>
        <v>41.0415</v>
      </c>
      <c r="J48" s="63" t="n">
        <f aca="false">T48</f>
        <v>798.4416</v>
      </c>
      <c r="K48" s="63" t="n">
        <f aca="false">W48</f>
        <v>39.651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798.4416</v>
      </c>
      <c r="U48" s="51" t="n">
        <v>36.9976</v>
      </c>
      <c r="V48" s="51" t="n">
        <v>41.0415</v>
      </c>
      <c r="W48" s="51" t="n">
        <v>39.6517</v>
      </c>
      <c r="X48" s="51" t="n">
        <v>2759.52</v>
      </c>
      <c r="Y48" s="52" t="n">
        <v>3.26</v>
      </c>
      <c r="Z48" s="51" t="n">
        <f aca="false">X48/3600</f>
        <v>0.766533333333333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26</v>
      </c>
      <c r="AH48" s="38" t="n">
        <f aca="false">Z48/100</f>
        <v>0.007665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0528</v>
      </c>
      <c r="I49" s="63" t="n">
        <f aca="false">V49</f>
        <v>38.7306</v>
      </c>
      <c r="J49" s="63" t="n">
        <f aca="false">T49</f>
        <v>392.0528</v>
      </c>
      <c r="K49" s="63" t="n">
        <f aca="false">W49</f>
        <v>37.018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92.0528</v>
      </c>
      <c r="U49" s="51" t="n">
        <v>33.5981</v>
      </c>
      <c r="V49" s="51" t="n">
        <v>38.7306</v>
      </c>
      <c r="W49" s="51" t="n">
        <v>37.0189</v>
      </c>
      <c r="X49" s="51" t="n">
        <v>2327.789</v>
      </c>
      <c r="Y49" s="52" t="n">
        <v>2.527</v>
      </c>
      <c r="Z49" s="51" t="n">
        <f aca="false">X49/3600</f>
        <v>0.646608055555556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527</v>
      </c>
      <c r="AH49" s="38" t="n">
        <f aca="false">Z49/100</f>
        <v>0.0064660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7624</v>
      </c>
      <c r="I50" s="64" t="n">
        <f aca="false">V50</f>
        <v>36.7315</v>
      </c>
      <c r="J50" s="64" t="n">
        <f aca="false">T50</f>
        <v>196.7624</v>
      </c>
      <c r="K50" s="64" t="n">
        <f aca="false">W50</f>
        <v>34.799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6.7624</v>
      </c>
      <c r="U50" s="58" t="n">
        <v>30.7493</v>
      </c>
      <c r="V50" s="58" t="n">
        <v>36.7315</v>
      </c>
      <c r="W50" s="58" t="n">
        <v>34.7994</v>
      </c>
      <c r="X50" s="58" t="n">
        <v>2061.184</v>
      </c>
      <c r="Y50" s="58" t="n">
        <v>2.09</v>
      </c>
      <c r="Z50" s="58" t="n">
        <f aca="false">X50/3600</f>
        <v>0.572551111111111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09</v>
      </c>
      <c r="AH50" s="38" t="n">
        <f aca="false">Z50/100</f>
        <v>0.0057255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6.0696</v>
      </c>
      <c r="I51" s="60" t="n">
        <f aca="false">V51</f>
        <v>43.0229</v>
      </c>
      <c r="J51" s="60" t="n">
        <f aca="false">T51</f>
        <v>1656.0696</v>
      </c>
      <c r="K51" s="60" t="n">
        <f aca="false">W51</f>
        <v>44.035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56.0696</v>
      </c>
      <c r="U51" s="59" t="n">
        <v>37.9746</v>
      </c>
      <c r="V51" s="59" t="n">
        <v>43.0229</v>
      </c>
      <c r="W51" s="59" t="n">
        <v>44.035</v>
      </c>
      <c r="X51" s="59" t="n">
        <v>3788.404</v>
      </c>
      <c r="Y51" s="52" t="n">
        <v>5.444</v>
      </c>
      <c r="Z51" s="59" t="n">
        <f aca="false">X51/3600</f>
        <v>1.05233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444</v>
      </c>
      <c r="AH51" s="38" t="n">
        <f aca="false">Z51/100</f>
        <v>0.0105233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3328</v>
      </c>
      <c r="I52" s="50" t="n">
        <f aca="false">V52</f>
        <v>40.9922</v>
      </c>
      <c r="J52" s="50" t="n">
        <f aca="false">T52</f>
        <v>634.3328</v>
      </c>
      <c r="K52" s="50" t="n">
        <f aca="false">W52</f>
        <v>41.890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4.3328</v>
      </c>
      <c r="U52" s="51" t="n">
        <v>34.7174</v>
      </c>
      <c r="V52" s="51" t="n">
        <v>40.9922</v>
      </c>
      <c r="W52" s="51" t="n">
        <v>41.8906</v>
      </c>
      <c r="X52" s="51" t="n">
        <v>2789.846</v>
      </c>
      <c r="Y52" s="52" t="n">
        <v>4.617</v>
      </c>
      <c r="Z52" s="51" t="n">
        <f aca="false">X52/3600</f>
        <v>0.774957222222222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17</v>
      </c>
      <c r="AH52" s="38" t="n">
        <f aca="false">Z52/100</f>
        <v>0.0077495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5848</v>
      </c>
      <c r="I53" s="50" t="n">
        <f aca="false">V53</f>
        <v>39.4166</v>
      </c>
      <c r="J53" s="50" t="n">
        <f aca="false">T53</f>
        <v>286.5848</v>
      </c>
      <c r="K53" s="50" t="n">
        <f aca="false">W53</f>
        <v>40.114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6.5848</v>
      </c>
      <c r="U53" s="51" t="n">
        <v>31.9582</v>
      </c>
      <c r="V53" s="51" t="n">
        <v>39.4166</v>
      </c>
      <c r="W53" s="51" t="n">
        <v>40.1147</v>
      </c>
      <c r="X53" s="51" t="n">
        <v>2384.822</v>
      </c>
      <c r="Y53" s="52" t="n">
        <v>3.26</v>
      </c>
      <c r="Z53" s="51" t="n">
        <f aca="false">X53/3600</f>
        <v>0.662450555555556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6</v>
      </c>
      <c r="AH53" s="38" t="n">
        <f aca="false">Z53/100</f>
        <v>0.0066245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26</v>
      </c>
      <c r="I54" s="57" t="n">
        <f aca="false">V54</f>
        <v>38.1403</v>
      </c>
      <c r="J54" s="57" t="n">
        <f aca="false">T54</f>
        <v>144.26</v>
      </c>
      <c r="K54" s="57" t="n">
        <f aca="false">W54</f>
        <v>38.507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4.26</v>
      </c>
      <c r="U54" s="58" t="n">
        <v>29.3486</v>
      </c>
      <c r="V54" s="58" t="n">
        <v>38.1403</v>
      </c>
      <c r="W54" s="58" t="n">
        <v>38.5071</v>
      </c>
      <c r="X54" s="58" t="n">
        <v>2158.497</v>
      </c>
      <c r="Y54" s="58" t="n">
        <v>2.605</v>
      </c>
      <c r="Z54" s="58" t="n">
        <f aca="false">X54/3600</f>
        <v>0.5995825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605</v>
      </c>
      <c r="AH54" s="38" t="n">
        <f aca="false">Z54/100</f>
        <v>0.0059958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8.1888</v>
      </c>
      <c r="I55" s="62" t="n">
        <f aca="false">V55</f>
        <v>41.109</v>
      </c>
      <c r="J55" s="62" t="n">
        <f aca="false">T55</f>
        <v>1698.1888</v>
      </c>
      <c r="K55" s="62" t="n">
        <f aca="false">W55</f>
        <v>41.991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698.1888</v>
      </c>
      <c r="U55" s="59" t="n">
        <v>38.3029</v>
      </c>
      <c r="V55" s="59" t="n">
        <v>41.109</v>
      </c>
      <c r="W55" s="59" t="n">
        <v>41.9919</v>
      </c>
      <c r="X55" s="59" t="n">
        <v>3358.873</v>
      </c>
      <c r="Y55" s="52" t="n">
        <v>4.399</v>
      </c>
      <c r="Z55" s="59" t="n">
        <f aca="false">X55/3600</f>
        <v>0.93302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399</v>
      </c>
      <c r="AH55" s="38" t="n">
        <f aca="false">Z55/100</f>
        <v>0.00933020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0.3008</v>
      </c>
      <c r="I56" s="63" t="n">
        <f aca="false">V56</f>
        <v>38.5333</v>
      </c>
      <c r="J56" s="63" t="n">
        <f aca="false">T56</f>
        <v>790.3008</v>
      </c>
      <c r="K56" s="63" t="n">
        <f aca="false">W56</f>
        <v>39.240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90.3008</v>
      </c>
      <c r="U56" s="51" t="n">
        <v>34.9576</v>
      </c>
      <c r="V56" s="51" t="n">
        <v>38.5333</v>
      </c>
      <c r="W56" s="51" t="n">
        <v>39.2409</v>
      </c>
      <c r="X56" s="51" t="n">
        <v>2551.634</v>
      </c>
      <c r="Y56" s="52" t="n">
        <v>3.276</v>
      </c>
      <c r="Z56" s="51" t="n">
        <f aca="false">X56/3600</f>
        <v>0.708787222222222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276</v>
      </c>
      <c r="AH56" s="38" t="n">
        <f aca="false">Z56/100</f>
        <v>0.0070878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2064</v>
      </c>
      <c r="I57" s="63" t="n">
        <f aca="false">V57</f>
        <v>36.2437</v>
      </c>
      <c r="J57" s="63" t="n">
        <f aca="false">T57</f>
        <v>368.2064</v>
      </c>
      <c r="K57" s="63" t="n">
        <f aca="false">W57</f>
        <v>36.95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68.2064</v>
      </c>
      <c r="U57" s="51" t="n">
        <v>31.703</v>
      </c>
      <c r="V57" s="51" t="n">
        <v>36.2437</v>
      </c>
      <c r="W57" s="51" t="n">
        <v>36.956</v>
      </c>
      <c r="X57" s="51" t="n">
        <v>2088.984</v>
      </c>
      <c r="Y57" s="52" t="n">
        <v>2.277</v>
      </c>
      <c r="Z57" s="51" t="n">
        <f aca="false">X57/3600</f>
        <v>0.580273333333333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277</v>
      </c>
      <c r="AH57" s="38" t="n">
        <f aca="false">Z57/100</f>
        <v>0.0058027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8256</v>
      </c>
      <c r="I58" s="64" t="n">
        <f aca="false">V58</f>
        <v>34.3076</v>
      </c>
      <c r="J58" s="64" t="n">
        <f aca="false">T58</f>
        <v>168.8256</v>
      </c>
      <c r="K58" s="64" t="n">
        <f aca="false">W58</f>
        <v>34.974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8.8256</v>
      </c>
      <c r="U58" s="58" t="n">
        <v>28.7784</v>
      </c>
      <c r="V58" s="58" t="n">
        <v>34.3076</v>
      </c>
      <c r="W58" s="58" t="n">
        <v>34.9749</v>
      </c>
      <c r="X58" s="58" t="n">
        <v>1832.348</v>
      </c>
      <c r="Y58" s="58" t="n">
        <v>1.794</v>
      </c>
      <c r="Z58" s="58" t="n">
        <f aca="false">X58/3600</f>
        <v>0.508985555555556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794</v>
      </c>
      <c r="AH58" s="38" t="n">
        <f aca="false">Z58/100</f>
        <v>0.0050898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3856</v>
      </c>
      <c r="I59" s="60" t="n">
        <f aca="false">V59</f>
        <v>41.1969</v>
      </c>
      <c r="J59" s="60" t="n">
        <f aca="false">T59</f>
        <v>1264.3856</v>
      </c>
      <c r="K59" s="60" t="n">
        <f aca="false">W59</f>
        <v>42.2984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64.3856</v>
      </c>
      <c r="U59" s="59" t="n">
        <v>39.6142</v>
      </c>
      <c r="V59" s="59" t="n">
        <v>41.1969</v>
      </c>
      <c r="W59" s="59" t="n">
        <v>42.2984</v>
      </c>
      <c r="X59" s="59" t="n">
        <v>2534.442</v>
      </c>
      <c r="Y59" s="52" t="n">
        <v>3.135</v>
      </c>
      <c r="Z59" s="59" t="n">
        <f aca="false">X59/3600</f>
        <v>0.70401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35</v>
      </c>
      <c r="AH59" s="38" t="n">
        <f aca="false">Z59/100</f>
        <v>0.0070401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8192</v>
      </c>
      <c r="I60" s="50" t="n">
        <f aca="false">V60</f>
        <v>38.5571</v>
      </c>
      <c r="J60" s="50" t="n">
        <f aca="false">T60</f>
        <v>624.8192</v>
      </c>
      <c r="K60" s="50" t="n">
        <f aca="false">W60</f>
        <v>39.77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4.8192</v>
      </c>
      <c r="U60" s="51" t="n">
        <v>35.8328</v>
      </c>
      <c r="V60" s="51" t="n">
        <v>38.5571</v>
      </c>
      <c r="W60" s="51" t="n">
        <v>39.772</v>
      </c>
      <c r="X60" s="51" t="n">
        <v>1944.995</v>
      </c>
      <c r="Y60" s="52" t="n">
        <v>2.496</v>
      </c>
      <c r="Z60" s="51" t="n">
        <f aca="false">X60/3600</f>
        <v>0.540276388888889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496</v>
      </c>
      <c r="AH60" s="38" t="n">
        <f aca="false">Z60/100</f>
        <v>0.0054027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6512</v>
      </c>
      <c r="I61" s="50" t="n">
        <f aca="false">V61</f>
        <v>36.2922</v>
      </c>
      <c r="J61" s="50" t="n">
        <f aca="false">T61</f>
        <v>300.6512</v>
      </c>
      <c r="K61" s="50" t="n">
        <f aca="false">W61</f>
        <v>37.525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300.6512</v>
      </c>
      <c r="U61" s="51" t="n">
        <v>32.3399</v>
      </c>
      <c r="V61" s="51" t="n">
        <v>36.2922</v>
      </c>
      <c r="W61" s="51" t="n">
        <v>37.5255</v>
      </c>
      <c r="X61" s="51" t="n">
        <v>1566.585</v>
      </c>
      <c r="Y61" s="52" t="n">
        <v>1.887</v>
      </c>
      <c r="Z61" s="51" t="n">
        <f aca="false">X61/3600</f>
        <v>0.4351625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887</v>
      </c>
      <c r="AH61" s="38" t="n">
        <f aca="false">Z61/100</f>
        <v>0.0043516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2944</v>
      </c>
      <c r="I62" s="65" t="n">
        <f aca="false">V62</f>
        <v>34.3361</v>
      </c>
      <c r="J62" s="65" t="n">
        <f aca="false">T62</f>
        <v>143.2944</v>
      </c>
      <c r="K62" s="65" t="n">
        <f aca="false">W62</f>
        <v>35.4626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3.2944</v>
      </c>
      <c r="U62" s="58" t="n">
        <v>29.4798</v>
      </c>
      <c r="V62" s="58" t="n">
        <v>34.3361</v>
      </c>
      <c r="W62" s="58" t="n">
        <v>35.4626</v>
      </c>
      <c r="X62" s="58" t="n">
        <v>1342.803</v>
      </c>
      <c r="Y62" s="58" t="n">
        <v>1.482</v>
      </c>
      <c r="Z62" s="58" t="n">
        <f aca="false">X62/3600</f>
        <v>0.373000833333333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482</v>
      </c>
      <c r="AH62" s="38" t="n">
        <f aca="false">Z62/100</f>
        <v>0.003730008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4239191205652</v>
      </c>
      <c r="Z81" s="70" t="n">
        <f aca="false">GEOMEAN(AH3:AH62)*100</f>
        <v>3.271540837546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39472920302</v>
      </c>
      <c r="Z82" s="80" t="n">
        <f aca="false">Z81/R81</f>
        <v>1.0114836065365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23768333333333</v>
      </c>
      <c r="Z83" s="69" t="n">
        <f aca="false">SUM(Z3:Z62)</f>
        <v>341.18110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6.7072</v>
      </c>
      <c r="I3" s="50" t="n">
        <f aca="false">V3</f>
        <v>41.3879</v>
      </c>
      <c r="J3" s="50" t="n">
        <f aca="false">T3</f>
        <v>14376.7072</v>
      </c>
      <c r="K3" s="50" t="n">
        <f aca="false">W3</f>
        <v>43.991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376.7072</v>
      </c>
      <c r="U3" s="51" t="n">
        <v>41.4113</v>
      </c>
      <c r="V3" s="51" t="n">
        <v>41.3879</v>
      </c>
      <c r="W3" s="51" t="n">
        <v>43.9915</v>
      </c>
      <c r="X3" s="51" t="n">
        <v>13652.831</v>
      </c>
      <c r="Y3" s="52" t="n">
        <v>20.358</v>
      </c>
      <c r="Z3" s="51" t="n">
        <f aca="false">X3/3600</f>
        <v>3.792453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20358</v>
      </c>
      <c r="AH3" s="38" t="n">
        <f aca="false">Z3/100</f>
        <v>0.037924530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0.8368</v>
      </c>
      <c r="I4" s="50" t="n">
        <f aca="false">V4</f>
        <v>39.7239</v>
      </c>
      <c r="J4" s="50" t="n">
        <f aca="false">T4</f>
        <v>6000.8368</v>
      </c>
      <c r="K4" s="50" t="n">
        <f aca="false">W4</f>
        <v>42.182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6000.8368</v>
      </c>
      <c r="U4" s="51" t="n">
        <v>38.9116</v>
      </c>
      <c r="V4" s="51" t="n">
        <v>39.7239</v>
      </c>
      <c r="W4" s="51" t="n">
        <v>42.1826</v>
      </c>
      <c r="X4" s="51" t="n">
        <v>12499.147</v>
      </c>
      <c r="Y4" s="52" t="n">
        <v>17.44</v>
      </c>
      <c r="Z4" s="51" t="n">
        <f aca="false">X4/3600</f>
        <v>3.47198527777778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744</v>
      </c>
      <c r="AH4" s="38" t="n">
        <f aca="false">Z4/100</f>
        <v>0.0347198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1.1504</v>
      </c>
      <c r="I5" s="50" t="n">
        <f aca="false">V5</f>
        <v>38.3092</v>
      </c>
      <c r="J5" s="50" t="n">
        <f aca="false">T5</f>
        <v>2911.1504</v>
      </c>
      <c r="K5" s="50" t="n">
        <f aca="false">W5</f>
        <v>40.665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911.1504</v>
      </c>
      <c r="U5" s="51" t="n">
        <v>36.3781</v>
      </c>
      <c r="V5" s="51" t="n">
        <v>38.3092</v>
      </c>
      <c r="W5" s="51" t="n">
        <v>40.6656</v>
      </c>
      <c r="X5" s="51" t="n">
        <v>11870.981</v>
      </c>
      <c r="Y5" s="52" t="n">
        <v>15.241</v>
      </c>
      <c r="Z5" s="51" t="n">
        <f aca="false">X5/3600</f>
        <v>3.29749472222222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5241</v>
      </c>
      <c r="AH5" s="38" t="n">
        <f aca="false">Z5/100</f>
        <v>0.03297494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5.8848</v>
      </c>
      <c r="I6" s="57" t="n">
        <f aca="false">V6</f>
        <v>36.9205</v>
      </c>
      <c r="J6" s="57" t="n">
        <f aca="false">T6</f>
        <v>1525.8848</v>
      </c>
      <c r="K6" s="57" t="n">
        <f aca="false">W6</f>
        <v>39.30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25.8848</v>
      </c>
      <c r="U6" s="58" t="n">
        <v>33.7777</v>
      </c>
      <c r="V6" s="58" t="n">
        <v>36.9205</v>
      </c>
      <c r="W6" s="58" t="n">
        <v>39.3003</v>
      </c>
      <c r="X6" s="58" t="n">
        <v>11437.472</v>
      </c>
      <c r="Y6" s="58" t="n">
        <v>14.274</v>
      </c>
      <c r="Z6" s="58" t="n">
        <f aca="false">X6/3600</f>
        <v>3.17707555555556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4274</v>
      </c>
      <c r="AH6" s="38" t="n">
        <f aca="false">Z6/100</f>
        <v>0.03177075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99.7968</v>
      </c>
      <c r="I7" s="50" t="n">
        <f aca="false">V7</f>
        <v>44.8687</v>
      </c>
      <c r="J7" s="50" t="n">
        <f aca="false">T7</f>
        <v>35899.7968</v>
      </c>
      <c r="K7" s="50" t="n">
        <f aca="false">W7</f>
        <v>44.655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5899.7968</v>
      </c>
      <c r="U7" s="59" t="n">
        <v>39.8365</v>
      </c>
      <c r="V7" s="59" t="n">
        <v>44.8687</v>
      </c>
      <c r="W7" s="59" t="n">
        <v>44.6552</v>
      </c>
      <c r="X7" s="51" t="n">
        <v>20083.834</v>
      </c>
      <c r="Y7" s="52" t="n">
        <v>31.402</v>
      </c>
      <c r="Z7" s="51" t="n">
        <f aca="false">X7/3600</f>
        <v>5.57884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31402</v>
      </c>
      <c r="AH7" s="38" t="n">
        <f aca="false">Z7/100</f>
        <v>0.05578842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2.0432</v>
      </c>
      <c r="I8" s="50" t="n">
        <f aca="false">V8</f>
        <v>43.0445</v>
      </c>
      <c r="J8" s="50" t="n">
        <f aca="false">T8</f>
        <v>17702.0432</v>
      </c>
      <c r="K8" s="50" t="n">
        <f aca="false">W8</f>
        <v>43.349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702.0432</v>
      </c>
      <c r="U8" s="51" t="n">
        <v>36.868</v>
      </c>
      <c r="V8" s="51" t="n">
        <v>43.0445</v>
      </c>
      <c r="W8" s="51" t="n">
        <v>43.3492</v>
      </c>
      <c r="X8" s="51" t="n">
        <v>18088.715</v>
      </c>
      <c r="Y8" s="52" t="n">
        <v>25.911</v>
      </c>
      <c r="Z8" s="51" t="n">
        <f aca="false">X8/3600</f>
        <v>5.02464305555556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5911</v>
      </c>
      <c r="AH8" s="38" t="n">
        <f aca="false">Z8/100</f>
        <v>0.0502464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4.8544</v>
      </c>
      <c r="I9" s="50" t="n">
        <f aca="false">V9</f>
        <v>41.3</v>
      </c>
      <c r="J9" s="50" t="n">
        <f aca="false">T9</f>
        <v>9434.8544</v>
      </c>
      <c r="K9" s="50" t="n">
        <f aca="false">W9</f>
        <v>41.962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434.8544</v>
      </c>
      <c r="U9" s="51" t="n">
        <v>33.908</v>
      </c>
      <c r="V9" s="51" t="n">
        <v>41.3</v>
      </c>
      <c r="W9" s="51" t="n">
        <v>41.9629</v>
      </c>
      <c r="X9" s="51" t="n">
        <v>16807.188</v>
      </c>
      <c r="Y9" s="52" t="n">
        <v>21.356</v>
      </c>
      <c r="Z9" s="51" t="n">
        <f aca="false">X9/3600</f>
        <v>4.66866333333333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1356</v>
      </c>
      <c r="AH9" s="38" t="n">
        <f aca="false">Z9/100</f>
        <v>0.0466866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6.9072</v>
      </c>
      <c r="I10" s="57" t="n">
        <f aca="false">V10</f>
        <v>39.6433</v>
      </c>
      <c r="J10" s="57" t="n">
        <f aca="false">T10</f>
        <v>5306.9072</v>
      </c>
      <c r="K10" s="57" t="n">
        <f aca="false">W10</f>
        <v>40.575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306.9072</v>
      </c>
      <c r="U10" s="58" t="n">
        <v>31.1356</v>
      </c>
      <c r="V10" s="58" t="n">
        <v>39.6433</v>
      </c>
      <c r="W10" s="58" t="n">
        <v>40.5759</v>
      </c>
      <c r="X10" s="58" t="n">
        <v>15860.438</v>
      </c>
      <c r="Y10" s="58" t="n">
        <v>18.501</v>
      </c>
      <c r="Z10" s="58" t="n">
        <f aca="false">X10/3600</f>
        <v>4.40567722222222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18501</v>
      </c>
      <c r="AH10" s="38" t="n">
        <f aca="false">Z10/100</f>
        <v>0.0440567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868</v>
      </c>
      <c r="I11" s="50" t="n">
        <f aca="false">V11</f>
        <v>43.3298</v>
      </c>
      <c r="J11" s="50" t="n">
        <f aca="false">T11</f>
        <v>5217.868</v>
      </c>
      <c r="K11" s="50" t="n">
        <f aca="false">W11</f>
        <v>44.979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17.868</v>
      </c>
      <c r="U11" s="51" t="n">
        <v>41.3988</v>
      </c>
      <c r="V11" s="51" t="n">
        <v>43.3298</v>
      </c>
      <c r="W11" s="51" t="n">
        <v>44.9795</v>
      </c>
      <c r="X11" s="51" t="n">
        <v>13972.117</v>
      </c>
      <c r="Y11" s="52" t="n">
        <v>17.019</v>
      </c>
      <c r="Z11" s="51" t="n">
        <f aca="false">X11/3600</f>
        <v>3.88114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7019</v>
      </c>
      <c r="AH11" s="38" t="n">
        <f aca="false">Z11/100</f>
        <v>0.038811436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1144</v>
      </c>
      <c r="I12" s="50" t="n">
        <f aca="false">V12</f>
        <v>42.0198</v>
      </c>
      <c r="J12" s="50" t="n">
        <f aca="false">T12</f>
        <v>2413.1144</v>
      </c>
      <c r="K12" s="50" t="n">
        <f aca="false">W12</f>
        <v>43.279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13.1144</v>
      </c>
      <c r="U12" s="51" t="n">
        <v>39.4757</v>
      </c>
      <c r="V12" s="51" t="n">
        <v>42.0198</v>
      </c>
      <c r="W12" s="51" t="n">
        <v>43.2794</v>
      </c>
      <c r="X12" s="51" t="n">
        <v>12722.805</v>
      </c>
      <c r="Y12" s="52" t="n">
        <v>14.866</v>
      </c>
      <c r="Z12" s="51" t="n">
        <f aca="false">X12/3600</f>
        <v>3.5341125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4866</v>
      </c>
      <c r="AH12" s="38" t="n">
        <f aca="false">Z12/100</f>
        <v>0.0353411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1864</v>
      </c>
      <c r="I13" s="50" t="n">
        <f aca="false">V13</f>
        <v>40.7711</v>
      </c>
      <c r="J13" s="50" t="n">
        <f aca="false">T13</f>
        <v>1200.1864</v>
      </c>
      <c r="K13" s="50" t="n">
        <f aca="false">W13</f>
        <v>41.936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200.1864</v>
      </c>
      <c r="U13" s="51" t="n">
        <v>37.1648</v>
      </c>
      <c r="V13" s="51" t="n">
        <v>40.7711</v>
      </c>
      <c r="W13" s="51" t="n">
        <v>41.9369</v>
      </c>
      <c r="X13" s="51" t="n">
        <v>11807.691</v>
      </c>
      <c r="Y13" s="52" t="n">
        <v>14.071</v>
      </c>
      <c r="Z13" s="51" t="n">
        <f aca="false">X13/3600</f>
        <v>3.27991416666667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4071</v>
      </c>
      <c r="AH13" s="38" t="n">
        <f aca="false">Z13/100</f>
        <v>0.0327991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4736</v>
      </c>
      <c r="I14" s="57" t="n">
        <f aca="false">V14</f>
        <v>39.6437</v>
      </c>
      <c r="J14" s="57" t="n">
        <f aca="false">T14</f>
        <v>626.4736</v>
      </c>
      <c r="K14" s="57" t="n">
        <f aca="false">W14</f>
        <v>40.9187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6.4736</v>
      </c>
      <c r="U14" s="58" t="n">
        <v>34.8433</v>
      </c>
      <c r="V14" s="58" t="n">
        <v>39.6437</v>
      </c>
      <c r="W14" s="58" t="n">
        <v>40.9187</v>
      </c>
      <c r="X14" s="58" t="n">
        <v>11035.63</v>
      </c>
      <c r="Y14" s="58" t="n">
        <v>12.823</v>
      </c>
      <c r="Z14" s="58" t="n">
        <f aca="false">X14/3600</f>
        <v>3.06545277777778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2823</v>
      </c>
      <c r="AH14" s="38" t="n">
        <f aca="false">Z14/100</f>
        <v>0.0306545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1.6464</v>
      </c>
      <c r="I15" s="60" t="n">
        <f aca="false">V15</f>
        <v>42.0583</v>
      </c>
      <c r="J15" s="60" t="n">
        <f aca="false">T15</f>
        <v>8591.6464</v>
      </c>
      <c r="K15" s="60" t="n">
        <f aca="false">W15</f>
        <v>43.38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591.6464</v>
      </c>
      <c r="U15" s="59" t="n">
        <v>39.7348</v>
      </c>
      <c r="V15" s="59" t="n">
        <v>42.0583</v>
      </c>
      <c r="W15" s="59" t="n">
        <v>43.385</v>
      </c>
      <c r="X15" s="59" t="n">
        <v>12189.05</v>
      </c>
      <c r="Y15" s="52" t="n">
        <v>18.064</v>
      </c>
      <c r="Z15" s="59" t="n">
        <f aca="false">X15/3600</f>
        <v>3.3858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18064</v>
      </c>
      <c r="AH15" s="38" t="n">
        <f aca="false">Z15/100</f>
        <v>0.03385847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0456</v>
      </c>
      <c r="I16" s="50" t="n">
        <f aca="false">V16</f>
        <v>40.3032</v>
      </c>
      <c r="J16" s="50" t="n">
        <f aca="false">T16</f>
        <v>3783.0456</v>
      </c>
      <c r="K16" s="50" t="n">
        <f aca="false">W16</f>
        <v>41.402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83.0456</v>
      </c>
      <c r="U16" s="51" t="n">
        <v>37.2353</v>
      </c>
      <c r="V16" s="51" t="n">
        <v>40.3032</v>
      </c>
      <c r="W16" s="51" t="n">
        <v>41.4025</v>
      </c>
      <c r="X16" s="51" t="n">
        <v>11167.981</v>
      </c>
      <c r="Y16" s="52" t="n">
        <v>15.194</v>
      </c>
      <c r="Z16" s="51" t="n">
        <f aca="false">X16/3600</f>
        <v>3.10221694444444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194</v>
      </c>
      <c r="AH16" s="38" t="n">
        <f aca="false">Z16/100</f>
        <v>0.03102216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8.6632</v>
      </c>
      <c r="I17" s="50" t="n">
        <f aca="false">V17</f>
        <v>38.6775</v>
      </c>
      <c r="J17" s="50" t="n">
        <f aca="false">T17</f>
        <v>1748.6632</v>
      </c>
      <c r="K17" s="50" t="n">
        <f aca="false">W17</f>
        <v>39.901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48.6632</v>
      </c>
      <c r="U17" s="51" t="n">
        <v>34.6743</v>
      </c>
      <c r="V17" s="51" t="n">
        <v>38.6775</v>
      </c>
      <c r="W17" s="51" t="n">
        <v>39.9019</v>
      </c>
      <c r="X17" s="51" t="n">
        <v>10538.442</v>
      </c>
      <c r="Y17" s="52" t="n">
        <v>13.618</v>
      </c>
      <c r="Z17" s="51" t="n">
        <f aca="false">X17/3600</f>
        <v>2.927345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3618</v>
      </c>
      <c r="AH17" s="38" t="n">
        <f aca="false">Z17/100</f>
        <v>0.029273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968</v>
      </c>
      <c r="I18" s="57" t="n">
        <f aca="false">V18</f>
        <v>37.1962</v>
      </c>
      <c r="J18" s="57" t="n">
        <f aca="false">T18</f>
        <v>823.6968</v>
      </c>
      <c r="K18" s="57" t="n">
        <f aca="false">W18</f>
        <v>38.831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23.6968</v>
      </c>
      <c r="U18" s="58" t="n">
        <v>32.2506</v>
      </c>
      <c r="V18" s="58" t="n">
        <v>37.1962</v>
      </c>
      <c r="W18" s="58" t="n">
        <v>38.8313</v>
      </c>
      <c r="X18" s="58" t="n">
        <v>10002.893</v>
      </c>
      <c r="Y18" s="58" t="n">
        <v>12.776</v>
      </c>
      <c r="Z18" s="58" t="n">
        <f aca="false">X18/3600</f>
        <v>2.77858138888889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2776</v>
      </c>
      <c r="AH18" s="38" t="n">
        <f aca="false">Z18/100</f>
        <v>0.02778581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76.5304</v>
      </c>
      <c r="I19" s="60" t="n">
        <f aca="false">V19</f>
        <v>39.9055</v>
      </c>
      <c r="J19" s="60" t="n">
        <f aca="false">T19</f>
        <v>19276.5304</v>
      </c>
      <c r="K19" s="60" t="n">
        <f aca="false">W19</f>
        <v>43.357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276.5304</v>
      </c>
      <c r="U19" s="59" t="n">
        <v>38.2447</v>
      </c>
      <c r="V19" s="59" t="n">
        <v>39.9055</v>
      </c>
      <c r="W19" s="59" t="n">
        <v>43.3572</v>
      </c>
      <c r="X19" s="59" t="n">
        <v>27394.069</v>
      </c>
      <c r="Y19" s="52" t="n">
        <v>36.691</v>
      </c>
      <c r="Z19" s="59" t="n">
        <f aca="false">X19/3600</f>
        <v>7.60946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6691</v>
      </c>
      <c r="AH19" s="38" t="n">
        <f aca="false">Z19/100</f>
        <v>0.07609463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6.2248</v>
      </c>
      <c r="I20" s="50" t="n">
        <f aca="false">V20</f>
        <v>39.0339</v>
      </c>
      <c r="J20" s="50" t="n">
        <f aca="false">T20</f>
        <v>6496.2248</v>
      </c>
      <c r="K20" s="50" t="n">
        <f aca="false">W20</f>
        <v>41.720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496.2248</v>
      </c>
      <c r="U20" s="51" t="n">
        <v>36.6881</v>
      </c>
      <c r="V20" s="51" t="n">
        <v>39.0339</v>
      </c>
      <c r="W20" s="51" t="n">
        <v>41.7203</v>
      </c>
      <c r="X20" s="51" t="n">
        <v>23678.641</v>
      </c>
      <c r="Y20" s="52" t="n">
        <v>27.939</v>
      </c>
      <c r="Z20" s="51" t="n">
        <f aca="false">X20/3600</f>
        <v>6.57740027777778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7939</v>
      </c>
      <c r="AH20" s="38" t="n">
        <f aca="false">Z20/100</f>
        <v>0.0657740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8.8392</v>
      </c>
      <c r="I21" s="50" t="n">
        <f aca="false">V21</f>
        <v>38.1591</v>
      </c>
      <c r="J21" s="50" t="n">
        <f aca="false">T21</f>
        <v>3098.8392</v>
      </c>
      <c r="K21" s="50" t="n">
        <f aca="false">W21</f>
        <v>40.075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098.8392</v>
      </c>
      <c r="U21" s="51" t="n">
        <v>34.7597</v>
      </c>
      <c r="V21" s="51" t="n">
        <v>38.1591</v>
      </c>
      <c r="W21" s="51" t="n">
        <v>40.0753</v>
      </c>
      <c r="X21" s="51" t="n">
        <v>22144.504</v>
      </c>
      <c r="Y21" s="52" t="n">
        <v>25.615</v>
      </c>
      <c r="Z21" s="51" t="n">
        <f aca="false">X21/3600</f>
        <v>6.15125111111111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5615</v>
      </c>
      <c r="AH21" s="38" t="n">
        <f aca="false">Z21/100</f>
        <v>0.0615125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6808</v>
      </c>
      <c r="I22" s="57" t="n">
        <f aca="false">V22</f>
        <v>37.1303</v>
      </c>
      <c r="J22" s="57" t="n">
        <f aca="false">T22</f>
        <v>1582.6808</v>
      </c>
      <c r="K22" s="57" t="n">
        <f aca="false">W22</f>
        <v>38.376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82.6808</v>
      </c>
      <c r="U22" s="58" t="n">
        <v>32.5807</v>
      </c>
      <c r="V22" s="58" t="n">
        <v>37.1303</v>
      </c>
      <c r="W22" s="58" t="n">
        <v>38.3761</v>
      </c>
      <c r="X22" s="58" t="n">
        <v>21013.626</v>
      </c>
      <c r="Y22" s="58" t="n">
        <v>24.148</v>
      </c>
      <c r="Z22" s="58" t="n">
        <f aca="false">X22/3600</f>
        <v>5.83711833333333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4148</v>
      </c>
      <c r="AH22" s="38" t="n">
        <f aca="false">Z22/100</f>
        <v>0.0583711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22.44</v>
      </c>
      <c r="I23" s="62" t="n">
        <f aca="false">V23</f>
        <v>43.6197</v>
      </c>
      <c r="J23" s="62" t="n">
        <f aca="false">T23</f>
        <v>18822.44</v>
      </c>
      <c r="K23" s="62" t="n">
        <f aca="false">W23</f>
        <v>44.6995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8822.44</v>
      </c>
      <c r="U23" s="59" t="n">
        <v>38.9088</v>
      </c>
      <c r="V23" s="59" t="n">
        <v>43.6197</v>
      </c>
      <c r="W23" s="59" t="n">
        <v>44.6995</v>
      </c>
      <c r="X23" s="59" t="n">
        <v>32789.791</v>
      </c>
      <c r="Y23" s="52" t="n">
        <v>45.864</v>
      </c>
      <c r="Z23" s="59" t="n">
        <f aca="false">X23/3600</f>
        <v>9.10827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45864</v>
      </c>
      <c r="AH23" s="38" t="n">
        <f aca="false">Z23/100</f>
        <v>0.09108275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8.7664</v>
      </c>
      <c r="I24" s="63" t="n">
        <f aca="false">V24</f>
        <v>42.3493</v>
      </c>
      <c r="J24" s="63" t="n">
        <f aca="false">T24</f>
        <v>6868.7664</v>
      </c>
      <c r="K24" s="63" t="n">
        <f aca="false">W24</f>
        <v>42.671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6868.7664</v>
      </c>
      <c r="U24" s="51" t="n">
        <v>37.194</v>
      </c>
      <c r="V24" s="51" t="n">
        <v>42.3493</v>
      </c>
      <c r="W24" s="51" t="n">
        <v>42.6713</v>
      </c>
      <c r="X24" s="51" t="n">
        <v>29343.277</v>
      </c>
      <c r="Y24" s="52" t="n">
        <v>32.276</v>
      </c>
      <c r="Z24" s="51" t="n">
        <f aca="false">X24/3600</f>
        <v>8.15091027777778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2276</v>
      </c>
      <c r="AH24" s="38" t="n">
        <f aca="false">Z24/100</f>
        <v>0.0815091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2.0456</v>
      </c>
      <c r="I25" s="63" t="n">
        <f aca="false">V25</f>
        <v>40.9703</v>
      </c>
      <c r="J25" s="63" t="n">
        <f aca="false">T25</f>
        <v>3232.0456</v>
      </c>
      <c r="K25" s="63" t="n">
        <f aca="false">W25</f>
        <v>40.598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232.0456</v>
      </c>
      <c r="U25" s="51" t="n">
        <v>35.3234</v>
      </c>
      <c r="V25" s="51" t="n">
        <v>40.9703</v>
      </c>
      <c r="W25" s="51" t="n">
        <v>40.5982</v>
      </c>
      <c r="X25" s="51" t="n">
        <v>26887.895</v>
      </c>
      <c r="Y25" s="52" t="n">
        <v>29.078</v>
      </c>
      <c r="Z25" s="51" t="n">
        <f aca="false">X25/3600</f>
        <v>7.46885972222222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29078</v>
      </c>
      <c r="AH25" s="38" t="n">
        <f aca="false">Z25/100</f>
        <v>0.0746885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9.348</v>
      </c>
      <c r="I26" s="64" t="n">
        <f aca="false">V26</f>
        <v>39.5843</v>
      </c>
      <c r="J26" s="64" t="n">
        <f aca="false">T26</f>
        <v>1689.348</v>
      </c>
      <c r="K26" s="64" t="n">
        <f aca="false">W26</f>
        <v>38.627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689.348</v>
      </c>
      <c r="U26" s="58" t="n">
        <v>33.3442</v>
      </c>
      <c r="V26" s="58" t="n">
        <v>39.5843</v>
      </c>
      <c r="W26" s="58" t="n">
        <v>38.6279</v>
      </c>
      <c r="X26" s="58" t="n">
        <v>25013.161</v>
      </c>
      <c r="Y26" s="58" t="n">
        <v>27.362</v>
      </c>
      <c r="Z26" s="58" t="n">
        <f aca="false">X26/3600</f>
        <v>6.94810027777778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7362</v>
      </c>
      <c r="AH26" s="38" t="n">
        <f aca="false">Z26/100</f>
        <v>0.06948100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22.9848</v>
      </c>
      <c r="I27" s="62" t="n">
        <f aca="false">V27</f>
        <v>41.8843</v>
      </c>
      <c r="J27" s="62" t="n">
        <f aca="false">T27</f>
        <v>39122.9848</v>
      </c>
      <c r="K27" s="62" t="n">
        <f aca="false">W27</f>
        <v>44.080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122.9848</v>
      </c>
      <c r="U27" s="59" t="n">
        <v>37.054</v>
      </c>
      <c r="V27" s="59" t="n">
        <v>41.8843</v>
      </c>
      <c r="W27" s="59" t="n">
        <v>44.0808</v>
      </c>
      <c r="X27" s="59" t="n">
        <v>33095.598</v>
      </c>
      <c r="Y27" s="52" t="n">
        <v>56.971</v>
      </c>
      <c r="Z27" s="59" t="n">
        <f aca="false">X27/3600</f>
        <v>9.19322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56971</v>
      </c>
      <c r="AH27" s="38" t="n">
        <f aca="false">Z27/100</f>
        <v>0.09193221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7.104</v>
      </c>
      <c r="I28" s="63" t="n">
        <f aca="false">V28</f>
        <v>40.6446</v>
      </c>
      <c r="J28" s="63" t="n">
        <f aca="false">T28</f>
        <v>8057.104</v>
      </c>
      <c r="K28" s="63" t="n">
        <f aca="false">W28</f>
        <v>43.023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057.104</v>
      </c>
      <c r="U28" s="51" t="n">
        <v>35.0232</v>
      </c>
      <c r="V28" s="51" t="n">
        <v>40.6446</v>
      </c>
      <c r="W28" s="51" t="n">
        <v>43.0239</v>
      </c>
      <c r="X28" s="51" t="n">
        <v>26814.715</v>
      </c>
      <c r="Y28" s="52" t="n">
        <v>35.521</v>
      </c>
      <c r="Z28" s="51" t="n">
        <f aca="false">X28/3600</f>
        <v>7.44853194444444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5521</v>
      </c>
      <c r="AH28" s="38" t="n">
        <f aca="false">Z28/100</f>
        <v>0.074485319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7.9888</v>
      </c>
      <c r="I29" s="63" t="n">
        <f aca="false">V29</f>
        <v>39.4304</v>
      </c>
      <c r="J29" s="63" t="n">
        <f aca="false">T29</f>
        <v>2697.9888</v>
      </c>
      <c r="K29" s="63" t="n">
        <f aca="false">W29</f>
        <v>42.015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697.9888</v>
      </c>
      <c r="U29" s="51" t="n">
        <v>33.5572</v>
      </c>
      <c r="V29" s="51" t="n">
        <v>39.4304</v>
      </c>
      <c r="W29" s="51" t="n">
        <v>42.0156</v>
      </c>
      <c r="X29" s="51" t="n">
        <v>24851.514</v>
      </c>
      <c r="Y29" s="52" t="n">
        <v>31.262</v>
      </c>
      <c r="Z29" s="51" t="n">
        <f aca="false">X29/3600</f>
        <v>6.90319833333333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1262</v>
      </c>
      <c r="AH29" s="38" t="n">
        <f aca="false">Z29/100</f>
        <v>0.0690319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4.8112</v>
      </c>
      <c r="I30" s="64" t="n">
        <f aca="false">V30</f>
        <v>38.3041</v>
      </c>
      <c r="J30" s="64" t="n">
        <f aca="false">T30</f>
        <v>1224.8112</v>
      </c>
      <c r="K30" s="64" t="n">
        <f aca="false">W30</f>
        <v>40.993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24.8112</v>
      </c>
      <c r="U30" s="58" t="n">
        <v>31.6692</v>
      </c>
      <c r="V30" s="58" t="n">
        <v>38.3041</v>
      </c>
      <c r="W30" s="58" t="n">
        <v>40.9938</v>
      </c>
      <c r="X30" s="58" t="n">
        <v>23664.586</v>
      </c>
      <c r="Y30" s="58" t="n">
        <v>36.129</v>
      </c>
      <c r="Z30" s="58" t="n">
        <f aca="false">X30/3600</f>
        <v>6.57349611111111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36129</v>
      </c>
      <c r="AH30" s="38" t="n">
        <f aca="false">Z30/100</f>
        <v>0.0657349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3368</v>
      </c>
      <c r="I31" s="62" t="n">
        <f aca="false">V31</f>
        <v>42.6598</v>
      </c>
      <c r="J31" s="62" t="n">
        <f aca="false">T31</f>
        <v>3979.3368</v>
      </c>
      <c r="K31" s="62" t="n">
        <f aca="false">W31</f>
        <v>43.022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3979.3368</v>
      </c>
      <c r="U31" s="59" t="n">
        <v>39.9082</v>
      </c>
      <c r="V31" s="59" t="n">
        <v>42.6598</v>
      </c>
      <c r="W31" s="59" t="n">
        <v>43.0221</v>
      </c>
      <c r="X31" s="59" t="n">
        <v>5343.586</v>
      </c>
      <c r="Y31" s="52" t="n">
        <v>6.879</v>
      </c>
      <c r="Z31" s="59" t="n">
        <f aca="false">X31/3600</f>
        <v>1.48432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6879</v>
      </c>
      <c r="AH31" s="38" t="n">
        <f aca="false">Z31/100</f>
        <v>0.0148432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1136</v>
      </c>
      <c r="I32" s="63" t="n">
        <f aca="false">V32</f>
        <v>40.2332</v>
      </c>
      <c r="J32" s="63" t="n">
        <f aca="false">T32</f>
        <v>1900.1136</v>
      </c>
      <c r="K32" s="63" t="n">
        <f aca="false">W32</f>
        <v>40.168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900.1136</v>
      </c>
      <c r="U32" s="51" t="n">
        <v>36.7857</v>
      </c>
      <c r="V32" s="51" t="n">
        <v>40.2332</v>
      </c>
      <c r="W32" s="51" t="n">
        <v>40.1687</v>
      </c>
      <c r="X32" s="51" t="n">
        <v>4919.921</v>
      </c>
      <c r="Y32" s="52" t="n">
        <v>5.85</v>
      </c>
      <c r="Z32" s="51" t="n">
        <f aca="false">X32/3600</f>
        <v>1.36664472222222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585</v>
      </c>
      <c r="AH32" s="38" t="n">
        <f aca="false">Z32/100</f>
        <v>0.0136664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6248</v>
      </c>
      <c r="I33" s="63" t="n">
        <f aca="false">V33</f>
        <v>37.9916</v>
      </c>
      <c r="J33" s="63" t="n">
        <f aca="false">T33</f>
        <v>915.6248</v>
      </c>
      <c r="K33" s="63" t="n">
        <f aca="false">W33</f>
        <v>37.640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15.6248</v>
      </c>
      <c r="U33" s="51" t="n">
        <v>33.9694</v>
      </c>
      <c r="V33" s="51" t="n">
        <v>37.9916</v>
      </c>
      <c r="W33" s="51" t="n">
        <v>37.6405</v>
      </c>
      <c r="X33" s="51" t="n">
        <v>4543.429</v>
      </c>
      <c r="Y33" s="52" t="n">
        <v>5.054</v>
      </c>
      <c r="Z33" s="51" t="n">
        <f aca="false">X33/3600</f>
        <v>1.26206361111111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5054</v>
      </c>
      <c r="AH33" s="38" t="n">
        <f aca="false">Z33/100</f>
        <v>0.0126206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0408</v>
      </c>
      <c r="I34" s="64" t="n">
        <f aca="false">V34</f>
        <v>35.9648</v>
      </c>
      <c r="J34" s="64" t="n">
        <f aca="false">T34</f>
        <v>465.0408</v>
      </c>
      <c r="K34" s="64" t="n">
        <f aca="false">W34</f>
        <v>35.404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65.0408</v>
      </c>
      <c r="U34" s="58" t="n">
        <v>31.5248</v>
      </c>
      <c r="V34" s="58" t="n">
        <v>35.9648</v>
      </c>
      <c r="W34" s="58" t="n">
        <v>35.4048</v>
      </c>
      <c r="X34" s="58" t="n">
        <v>4274.204</v>
      </c>
      <c r="Y34" s="58" t="n">
        <v>4.446</v>
      </c>
      <c r="Z34" s="58" t="n">
        <f aca="false">X34/3600</f>
        <v>1.18727888888889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446</v>
      </c>
      <c r="AH34" s="38" t="n">
        <f aca="false">Z34/100</f>
        <v>0.0118727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4.96</v>
      </c>
      <c r="I35" s="62" t="n">
        <f aca="false">V35</f>
        <v>43.3087</v>
      </c>
      <c r="J35" s="62" t="n">
        <f aca="false">T35</f>
        <v>4204.96</v>
      </c>
      <c r="K35" s="62" t="n">
        <f aca="false">W35</f>
        <v>44.699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204.96</v>
      </c>
      <c r="U35" s="59" t="n">
        <v>39.8685</v>
      </c>
      <c r="V35" s="59" t="n">
        <v>43.3087</v>
      </c>
      <c r="W35" s="59" t="n">
        <v>44.6994</v>
      </c>
      <c r="X35" s="59" t="n">
        <v>6273.363</v>
      </c>
      <c r="Y35" s="52" t="n">
        <v>8.096</v>
      </c>
      <c r="Z35" s="59" t="n">
        <f aca="false">X35/3600</f>
        <v>1.74260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8096</v>
      </c>
      <c r="AH35" s="38" t="n">
        <f aca="false">Z35/100</f>
        <v>0.01742600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3.0208</v>
      </c>
      <c r="I36" s="63" t="n">
        <f aca="false">V36</f>
        <v>41.471</v>
      </c>
      <c r="J36" s="63" t="n">
        <f aca="false">T36</f>
        <v>1973.0208</v>
      </c>
      <c r="K36" s="63" t="n">
        <f aca="false">W36</f>
        <v>42.550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1973.0208</v>
      </c>
      <c r="U36" s="51" t="n">
        <v>37.2802</v>
      </c>
      <c r="V36" s="51" t="n">
        <v>41.471</v>
      </c>
      <c r="W36" s="51" t="n">
        <v>42.5503</v>
      </c>
      <c r="X36" s="51" t="n">
        <v>5784.271</v>
      </c>
      <c r="Y36" s="52" t="n">
        <v>6.817</v>
      </c>
      <c r="Z36" s="51" t="n">
        <f aca="false">X36/3600</f>
        <v>1.60674194444444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817</v>
      </c>
      <c r="AH36" s="38" t="n">
        <f aca="false">Z36/100</f>
        <v>0.0160674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9.5744</v>
      </c>
      <c r="I37" s="63" t="n">
        <f aca="false">V37</f>
        <v>39.6756</v>
      </c>
      <c r="J37" s="63" t="n">
        <f aca="false">T37</f>
        <v>989.5744</v>
      </c>
      <c r="K37" s="63" t="n">
        <f aca="false">W37</f>
        <v>40.55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989.5744</v>
      </c>
      <c r="U37" s="51" t="n">
        <v>34.5468</v>
      </c>
      <c r="V37" s="51" t="n">
        <v>39.6756</v>
      </c>
      <c r="W37" s="51" t="n">
        <v>40.559</v>
      </c>
      <c r="X37" s="51" t="n">
        <v>5420.276</v>
      </c>
      <c r="Y37" s="52" t="n">
        <v>6.115</v>
      </c>
      <c r="Z37" s="51" t="n">
        <f aca="false">X37/3600</f>
        <v>1.50563222222222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6115</v>
      </c>
      <c r="AH37" s="38" t="n">
        <f aca="false">Z37/100</f>
        <v>0.0150563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8976</v>
      </c>
      <c r="I38" s="64" t="n">
        <f aca="false">V38</f>
        <v>37.8986</v>
      </c>
      <c r="J38" s="64" t="n">
        <f aca="false">T38</f>
        <v>515.8976</v>
      </c>
      <c r="K38" s="64" t="n">
        <f aca="false">W38</f>
        <v>38.6234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15.8976</v>
      </c>
      <c r="U38" s="58" t="n">
        <v>31.829</v>
      </c>
      <c r="V38" s="58" t="n">
        <v>37.8986</v>
      </c>
      <c r="W38" s="58" t="n">
        <v>38.6234</v>
      </c>
      <c r="X38" s="58" t="n">
        <v>5144.124</v>
      </c>
      <c r="Y38" s="58" t="n">
        <v>5.881</v>
      </c>
      <c r="Z38" s="58" t="n">
        <f aca="false">X38/3600</f>
        <v>1.42892333333333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881</v>
      </c>
      <c r="AH38" s="38" t="n">
        <f aca="false">Z38/100</f>
        <v>0.0142892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7.3432</v>
      </c>
      <c r="I39" s="62" t="n">
        <f aca="false">V39</f>
        <v>40.9285</v>
      </c>
      <c r="J39" s="62" t="n">
        <f aca="false">T39</f>
        <v>8387.3432</v>
      </c>
      <c r="K39" s="62" t="n">
        <f aca="false">W39</f>
        <v>41.861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387.3432</v>
      </c>
      <c r="U39" s="59" t="n">
        <v>37.5653</v>
      </c>
      <c r="V39" s="59" t="n">
        <v>40.9285</v>
      </c>
      <c r="W39" s="59" t="n">
        <v>41.8611</v>
      </c>
      <c r="X39" s="59" t="n">
        <v>5248.941</v>
      </c>
      <c r="Y39" s="52" t="n">
        <v>8.673</v>
      </c>
      <c r="Z39" s="59" t="n">
        <f aca="false">X39/3600</f>
        <v>1.45803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673</v>
      </c>
      <c r="AH39" s="38" t="n">
        <f aca="false">Z39/100</f>
        <v>0.0145803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2.8696</v>
      </c>
      <c r="I40" s="63" t="n">
        <f aca="false">V40</f>
        <v>38.3978</v>
      </c>
      <c r="J40" s="63" t="n">
        <f aca="false">T40</f>
        <v>3672.8696</v>
      </c>
      <c r="K40" s="63" t="n">
        <f aca="false">W40</f>
        <v>39.276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672.8696</v>
      </c>
      <c r="U40" s="51" t="n">
        <v>33.947</v>
      </c>
      <c r="V40" s="51" t="n">
        <v>38.3978</v>
      </c>
      <c r="W40" s="51" t="n">
        <v>39.2764</v>
      </c>
      <c r="X40" s="51" t="n">
        <v>4728.742</v>
      </c>
      <c r="Y40" s="52" t="n">
        <v>6.926</v>
      </c>
      <c r="Z40" s="51" t="n">
        <f aca="false">X40/3600</f>
        <v>1.31353944444444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6926</v>
      </c>
      <c r="AH40" s="38" t="n">
        <f aca="false">Z40/100</f>
        <v>0.0131353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7.3808</v>
      </c>
      <c r="I41" s="63" t="n">
        <f aca="false">V41</f>
        <v>36.4209</v>
      </c>
      <c r="J41" s="63" t="n">
        <f aca="false">T41</f>
        <v>1667.3808</v>
      </c>
      <c r="K41" s="63" t="n">
        <f aca="false">W41</f>
        <v>37.209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67.3808</v>
      </c>
      <c r="U41" s="51" t="n">
        <v>30.8992</v>
      </c>
      <c r="V41" s="51" t="n">
        <v>36.4209</v>
      </c>
      <c r="W41" s="51" t="n">
        <v>37.2094</v>
      </c>
      <c r="X41" s="51" t="n">
        <v>4397.616</v>
      </c>
      <c r="Y41" s="52" t="n">
        <v>5.772</v>
      </c>
      <c r="Z41" s="51" t="n">
        <f aca="false">X41/3600</f>
        <v>1.22156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5772</v>
      </c>
      <c r="AH41" s="38" t="n">
        <f aca="false">Z41/100</f>
        <v>0.01221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4.232</v>
      </c>
      <c r="I42" s="64" t="n">
        <f aca="false">V42</f>
        <v>34.7082</v>
      </c>
      <c r="J42" s="64" t="n">
        <f aca="false">T42</f>
        <v>754.232</v>
      </c>
      <c r="K42" s="64" t="n">
        <f aca="false">W42</f>
        <v>35.4535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54.232</v>
      </c>
      <c r="U42" s="58" t="n">
        <v>28.141</v>
      </c>
      <c r="V42" s="58" t="n">
        <v>34.7082</v>
      </c>
      <c r="W42" s="58" t="n">
        <v>35.4535</v>
      </c>
      <c r="X42" s="58" t="n">
        <v>4152.898</v>
      </c>
      <c r="Y42" s="58" t="n">
        <v>5.116</v>
      </c>
      <c r="Z42" s="58" t="n">
        <f aca="false">X42/3600</f>
        <v>1.15358277777778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116</v>
      </c>
      <c r="AH42" s="38" t="n">
        <f aca="false">Z42/100</f>
        <v>0.0115358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6.584</v>
      </c>
      <c r="I43" s="62" t="n">
        <f aca="false">V43</f>
        <v>41.0217</v>
      </c>
      <c r="J43" s="62" t="n">
        <f aca="false">T43</f>
        <v>5206.584</v>
      </c>
      <c r="K43" s="62" t="n">
        <f aca="false">W43</f>
        <v>42.50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206.584</v>
      </c>
      <c r="U43" s="59" t="n">
        <v>38.6352</v>
      </c>
      <c r="V43" s="59" t="n">
        <v>41.0217</v>
      </c>
      <c r="W43" s="59" t="n">
        <v>42.509</v>
      </c>
      <c r="X43" s="59" t="n">
        <v>4342.267</v>
      </c>
      <c r="Y43" s="52" t="n">
        <v>5.6</v>
      </c>
      <c r="Z43" s="59" t="n">
        <f aca="false">X43/3600</f>
        <v>1.20618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56</v>
      </c>
      <c r="AH43" s="38" t="n">
        <f aca="false">Z43/100</f>
        <v>0.01206185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8248</v>
      </c>
      <c r="I44" s="63" t="n">
        <f aca="false">V44</f>
        <v>38.7257</v>
      </c>
      <c r="J44" s="63" t="n">
        <f aca="false">T44</f>
        <v>2238.8248</v>
      </c>
      <c r="K44" s="63" t="n">
        <f aca="false">W44</f>
        <v>40.352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38.8248</v>
      </c>
      <c r="U44" s="51" t="n">
        <v>35.443</v>
      </c>
      <c r="V44" s="51" t="n">
        <v>38.7257</v>
      </c>
      <c r="W44" s="51" t="n">
        <v>40.3528</v>
      </c>
      <c r="X44" s="51" t="n">
        <v>3880.865</v>
      </c>
      <c r="Y44" s="52" t="n">
        <v>4.399</v>
      </c>
      <c r="Z44" s="51" t="n">
        <f aca="false">X44/3600</f>
        <v>1.07801805555556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399</v>
      </c>
      <c r="AH44" s="38" t="n">
        <f aca="false">Z44/100</f>
        <v>0.01078018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6.4032</v>
      </c>
      <c r="I45" s="63" t="n">
        <f aca="false">V45</f>
        <v>36.7377</v>
      </c>
      <c r="J45" s="63" t="n">
        <f aca="false">T45</f>
        <v>1046.4032</v>
      </c>
      <c r="K45" s="63" t="n">
        <f aca="false">W45</f>
        <v>38.397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46.4032</v>
      </c>
      <c r="U45" s="51" t="n">
        <v>32.6073</v>
      </c>
      <c r="V45" s="51" t="n">
        <v>36.7377</v>
      </c>
      <c r="W45" s="51" t="n">
        <v>38.3976</v>
      </c>
      <c r="X45" s="51" t="n">
        <v>3498.134</v>
      </c>
      <c r="Y45" s="52" t="n">
        <v>3.775</v>
      </c>
      <c r="Z45" s="51" t="n">
        <f aca="false">X45/3600</f>
        <v>0.971703888888889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775</v>
      </c>
      <c r="AH45" s="38" t="n">
        <f aca="false">Z45/100</f>
        <v>0.0097170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4488</v>
      </c>
      <c r="I46" s="64" t="n">
        <f aca="false">V46</f>
        <v>34.9724</v>
      </c>
      <c r="J46" s="64" t="n">
        <f aca="false">T46</f>
        <v>496.4488</v>
      </c>
      <c r="K46" s="64" t="n">
        <f aca="false">W46</f>
        <v>36.56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6.4488</v>
      </c>
      <c r="U46" s="58" t="n">
        <v>30.015</v>
      </c>
      <c r="V46" s="58" t="n">
        <v>34.9724</v>
      </c>
      <c r="W46" s="58" t="n">
        <v>36.564</v>
      </c>
      <c r="X46" s="58" t="n">
        <v>3204.011</v>
      </c>
      <c r="Y46" s="58" t="n">
        <v>3.229</v>
      </c>
      <c r="Z46" s="58" t="n">
        <f aca="false">X46/3600</f>
        <v>0.890003055555556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229</v>
      </c>
      <c r="AH46" s="38" t="n">
        <f aca="false">Z46/100</f>
        <v>0.00890003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3.1008</v>
      </c>
      <c r="I47" s="62" t="n">
        <f aca="false">V47</f>
        <v>43.5641</v>
      </c>
      <c r="J47" s="62" t="n">
        <f aca="false">T47</f>
        <v>1693.1008</v>
      </c>
      <c r="K47" s="62" t="n">
        <f aca="false">W47</f>
        <v>42.5809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693.1008</v>
      </c>
      <c r="U47" s="59" t="n">
        <v>40.1859</v>
      </c>
      <c r="V47" s="59" t="n">
        <v>43.5641</v>
      </c>
      <c r="W47" s="59" t="n">
        <v>42.5809</v>
      </c>
      <c r="X47" s="59" t="n">
        <v>1476.09</v>
      </c>
      <c r="Y47" s="52" t="n">
        <v>2.012</v>
      </c>
      <c r="Z47" s="59" t="n">
        <f aca="false">X47/3600</f>
        <v>0.410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2012</v>
      </c>
      <c r="AH47" s="38" t="n">
        <f aca="false">Z47/100</f>
        <v>0.004100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3</v>
      </c>
      <c r="I48" s="63" t="n">
        <f aca="false">V48</f>
        <v>41.0189</v>
      </c>
      <c r="J48" s="63" t="n">
        <f aca="false">T48</f>
        <v>840.3</v>
      </c>
      <c r="K48" s="63" t="n">
        <f aca="false">W48</f>
        <v>39.5514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40.3</v>
      </c>
      <c r="U48" s="51" t="n">
        <v>36.4663</v>
      </c>
      <c r="V48" s="51" t="n">
        <v>41.0189</v>
      </c>
      <c r="W48" s="51" t="n">
        <v>39.5514</v>
      </c>
      <c r="X48" s="51" t="n">
        <v>1360.415</v>
      </c>
      <c r="Y48" s="52" t="n">
        <v>1.716</v>
      </c>
      <c r="Z48" s="51" t="n">
        <f aca="false">X48/3600</f>
        <v>0.377893055555556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716</v>
      </c>
      <c r="AH48" s="38" t="n">
        <f aca="false">Z48/100</f>
        <v>0.0037789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6888</v>
      </c>
      <c r="I49" s="63" t="n">
        <f aca="false">V49</f>
        <v>38.8191</v>
      </c>
      <c r="J49" s="63" t="n">
        <f aca="false">T49</f>
        <v>413.6888</v>
      </c>
      <c r="K49" s="63" t="n">
        <f aca="false">W49</f>
        <v>36.977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13.6888</v>
      </c>
      <c r="U49" s="51" t="n">
        <v>33.1906</v>
      </c>
      <c r="V49" s="51" t="n">
        <v>38.8191</v>
      </c>
      <c r="W49" s="51" t="n">
        <v>36.9778</v>
      </c>
      <c r="X49" s="51" t="n">
        <v>1254.46</v>
      </c>
      <c r="Y49" s="52" t="n">
        <v>1.45</v>
      </c>
      <c r="Z49" s="51" t="n">
        <f aca="false">X49/3600</f>
        <v>0.348461111111111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45</v>
      </c>
      <c r="AH49" s="38" t="n">
        <f aca="false">Z49/100</f>
        <v>0.003484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752</v>
      </c>
      <c r="I50" s="64" t="n">
        <f aca="false">V50</f>
        <v>36.8052</v>
      </c>
      <c r="J50" s="64" t="n">
        <f aca="false">T50</f>
        <v>210.3752</v>
      </c>
      <c r="K50" s="64" t="n">
        <f aca="false">W50</f>
        <v>34.753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10.3752</v>
      </c>
      <c r="U50" s="58" t="n">
        <v>30.4622</v>
      </c>
      <c r="V50" s="58" t="n">
        <v>36.8052</v>
      </c>
      <c r="W50" s="58" t="n">
        <v>34.7534</v>
      </c>
      <c r="X50" s="58" t="n">
        <v>1169.955</v>
      </c>
      <c r="Y50" s="58" t="n">
        <v>1.248</v>
      </c>
      <c r="Z50" s="58" t="n">
        <f aca="false">X50/3600</f>
        <v>0.3249875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248</v>
      </c>
      <c r="AH50" s="38" t="n">
        <f aca="false">Z50/100</f>
        <v>0.0032498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8.2152</v>
      </c>
      <c r="I51" s="60" t="n">
        <f aca="false">V51</f>
        <v>42.6063</v>
      </c>
      <c r="J51" s="60" t="n">
        <f aca="false">T51</f>
        <v>2238.2152</v>
      </c>
      <c r="K51" s="60" t="n">
        <f aca="false">W51</f>
        <v>43.471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38.2152</v>
      </c>
      <c r="U51" s="59" t="n">
        <v>37.1717</v>
      </c>
      <c r="V51" s="59" t="n">
        <v>42.6063</v>
      </c>
      <c r="W51" s="59" t="n">
        <v>43.4717</v>
      </c>
      <c r="X51" s="59" t="n">
        <v>1387.84</v>
      </c>
      <c r="Y51" s="52" t="n">
        <v>2.464</v>
      </c>
      <c r="Z51" s="59" t="n">
        <f aca="false">X51/3600</f>
        <v>0.3855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464</v>
      </c>
      <c r="AH51" s="38" t="n">
        <f aca="false">Z51/100</f>
        <v>0.0038551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7.9136</v>
      </c>
      <c r="I52" s="50" t="n">
        <f aca="false">V52</f>
        <v>40.7148</v>
      </c>
      <c r="J52" s="50" t="n">
        <f aca="false">T52</f>
        <v>827.9136</v>
      </c>
      <c r="K52" s="50" t="n">
        <f aca="false">W52</f>
        <v>41.555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27.9136</v>
      </c>
      <c r="U52" s="51" t="n">
        <v>33.5133</v>
      </c>
      <c r="V52" s="51" t="n">
        <v>40.7148</v>
      </c>
      <c r="W52" s="51" t="n">
        <v>41.5555</v>
      </c>
      <c r="X52" s="51" t="n">
        <v>1227.971</v>
      </c>
      <c r="Y52" s="52" t="n">
        <v>1.794</v>
      </c>
      <c r="Z52" s="51" t="n">
        <f aca="false">X52/3600</f>
        <v>0.341103055555556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794</v>
      </c>
      <c r="AH52" s="38" t="n">
        <f aca="false">Z52/100</f>
        <v>0.0034110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4984</v>
      </c>
      <c r="I53" s="50" t="n">
        <f aca="false">V53</f>
        <v>39.2497</v>
      </c>
      <c r="J53" s="50" t="n">
        <f aca="false">T53</f>
        <v>353.4984</v>
      </c>
      <c r="K53" s="50" t="n">
        <f aca="false">W53</f>
        <v>39.870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3.4984</v>
      </c>
      <c r="U53" s="51" t="n">
        <v>30.7401</v>
      </c>
      <c r="V53" s="51" t="n">
        <v>39.2497</v>
      </c>
      <c r="W53" s="51" t="n">
        <v>39.8709</v>
      </c>
      <c r="X53" s="51" t="n">
        <v>1143.778</v>
      </c>
      <c r="Y53" s="52" t="n">
        <v>1.513</v>
      </c>
      <c r="Z53" s="51" t="n">
        <f aca="false">X53/3600</f>
        <v>0.317716111111111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513</v>
      </c>
      <c r="AH53" s="38" t="n">
        <f aca="false">Z53/100</f>
        <v>0.0031771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7264</v>
      </c>
      <c r="I54" s="57" t="n">
        <f aca="false">V54</f>
        <v>37.8523</v>
      </c>
      <c r="J54" s="57" t="n">
        <f aca="false">T54</f>
        <v>175.7264</v>
      </c>
      <c r="K54" s="57" t="n">
        <f aca="false">W54</f>
        <v>38.378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5.7264</v>
      </c>
      <c r="U54" s="58" t="n">
        <v>28.2709</v>
      </c>
      <c r="V54" s="58" t="n">
        <v>37.8523</v>
      </c>
      <c r="W54" s="58" t="n">
        <v>38.3785</v>
      </c>
      <c r="X54" s="58" t="n">
        <v>1098.569</v>
      </c>
      <c r="Y54" s="58" t="n">
        <v>1.388</v>
      </c>
      <c r="Z54" s="58" t="n">
        <f aca="false">X54/3600</f>
        <v>0.305158055555556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388</v>
      </c>
      <c r="AH54" s="38" t="n">
        <f aca="false">Z54/100</f>
        <v>0.00305158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2968</v>
      </c>
      <c r="I55" s="62" t="n">
        <f aca="false">V55</f>
        <v>40.8675</v>
      </c>
      <c r="J55" s="62" t="n">
        <f aca="false">T55</f>
        <v>1908.2968</v>
      </c>
      <c r="K55" s="62" t="n">
        <f aca="false">W55</f>
        <v>41.699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08.2968</v>
      </c>
      <c r="U55" s="59" t="n">
        <v>37.7115</v>
      </c>
      <c r="V55" s="59" t="n">
        <v>40.8675</v>
      </c>
      <c r="W55" s="59" t="n">
        <v>41.6993</v>
      </c>
      <c r="X55" s="59" t="n">
        <v>1174.37</v>
      </c>
      <c r="Y55" s="52" t="n">
        <v>1.996</v>
      </c>
      <c r="Z55" s="59" t="n">
        <f aca="false">X55/3600</f>
        <v>0.3262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1996</v>
      </c>
      <c r="AH55" s="38" t="n">
        <f aca="false">Z55/100</f>
        <v>0.0032621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9928</v>
      </c>
      <c r="I56" s="63" t="n">
        <f aca="false">V56</f>
        <v>38.3138</v>
      </c>
      <c r="J56" s="63" t="n">
        <f aca="false">T56</f>
        <v>856.9928</v>
      </c>
      <c r="K56" s="63" t="n">
        <f aca="false">W56</f>
        <v>39.0509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56.9928</v>
      </c>
      <c r="U56" s="51" t="n">
        <v>34.2695</v>
      </c>
      <c r="V56" s="51" t="n">
        <v>38.3138</v>
      </c>
      <c r="W56" s="51" t="n">
        <v>39.0509</v>
      </c>
      <c r="X56" s="51" t="n">
        <v>1062.096</v>
      </c>
      <c r="Y56" s="52" t="n">
        <v>1.56</v>
      </c>
      <c r="Z56" s="51" t="n">
        <f aca="false">X56/3600</f>
        <v>0.295026666666667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56</v>
      </c>
      <c r="AH56" s="38" t="n">
        <f aca="false">Z56/100</f>
        <v>0.0029502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3904</v>
      </c>
      <c r="I57" s="63" t="n">
        <f aca="false">V57</f>
        <v>36.1582</v>
      </c>
      <c r="J57" s="63" t="n">
        <f aca="false">T57</f>
        <v>393.3904</v>
      </c>
      <c r="K57" s="63" t="n">
        <f aca="false">W57</f>
        <v>36.864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3.3904</v>
      </c>
      <c r="U57" s="51" t="n">
        <v>31.1665</v>
      </c>
      <c r="V57" s="51" t="n">
        <v>36.1582</v>
      </c>
      <c r="W57" s="51" t="n">
        <v>36.8643</v>
      </c>
      <c r="X57" s="51" t="n">
        <v>986.498</v>
      </c>
      <c r="Y57" s="52" t="n">
        <v>1.294</v>
      </c>
      <c r="Z57" s="51" t="n">
        <f aca="false">X57/3600</f>
        <v>0.274027222222222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294</v>
      </c>
      <c r="AH57" s="38" t="n">
        <f aca="false">Z57/100</f>
        <v>0.0027402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212</v>
      </c>
      <c r="I58" s="64" t="n">
        <f aca="false">V58</f>
        <v>34.3093</v>
      </c>
      <c r="J58" s="64" t="n">
        <f aca="false">T58</f>
        <v>179.212</v>
      </c>
      <c r="K58" s="64" t="n">
        <f aca="false">W58</f>
        <v>34.98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9.212</v>
      </c>
      <c r="U58" s="58" t="n">
        <v>28.3838</v>
      </c>
      <c r="V58" s="58" t="n">
        <v>34.3093</v>
      </c>
      <c r="W58" s="58" t="n">
        <v>34.982</v>
      </c>
      <c r="X58" s="58" t="n">
        <v>935.346</v>
      </c>
      <c r="Y58" s="58" t="n">
        <v>1.138</v>
      </c>
      <c r="Z58" s="58" t="n">
        <f aca="false">X58/3600</f>
        <v>0.259818333333333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138</v>
      </c>
      <c r="AH58" s="38" t="n">
        <f aca="false">Z58/100</f>
        <v>0.0025981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604</v>
      </c>
      <c r="I59" s="60" t="n">
        <f aca="false">V59</f>
        <v>41.0135</v>
      </c>
      <c r="J59" s="60" t="n">
        <f aca="false">T59</f>
        <v>1346.604</v>
      </c>
      <c r="K59" s="60" t="n">
        <f aca="false">W59</f>
        <v>42.116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46.604</v>
      </c>
      <c r="U59" s="59" t="n">
        <v>38.9066</v>
      </c>
      <c r="V59" s="59" t="n">
        <v>41.0135</v>
      </c>
      <c r="W59" s="59" t="n">
        <v>42.1168</v>
      </c>
      <c r="X59" s="59" t="n">
        <v>990.414</v>
      </c>
      <c r="Y59" s="52" t="n">
        <v>1.544</v>
      </c>
      <c r="Z59" s="59" t="n">
        <f aca="false">X59/3600</f>
        <v>0.27511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544</v>
      </c>
      <c r="AH59" s="38" t="n">
        <f aca="false">Z59/100</f>
        <v>0.0027511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7.4864</v>
      </c>
      <c r="I60" s="50" t="n">
        <f aca="false">V60</f>
        <v>38.3505</v>
      </c>
      <c r="J60" s="50" t="n">
        <f aca="false">T60</f>
        <v>657.4864</v>
      </c>
      <c r="K60" s="50" t="n">
        <f aca="false">W60</f>
        <v>39.539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7.4864</v>
      </c>
      <c r="U60" s="51" t="n">
        <v>35.2453</v>
      </c>
      <c r="V60" s="51" t="n">
        <v>38.3505</v>
      </c>
      <c r="W60" s="51" t="n">
        <v>39.539</v>
      </c>
      <c r="X60" s="51" t="n">
        <v>895.613</v>
      </c>
      <c r="Y60" s="52" t="n">
        <v>1.17</v>
      </c>
      <c r="Z60" s="51" t="n">
        <f aca="false">X60/3600</f>
        <v>0.248781388888889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17</v>
      </c>
      <c r="AH60" s="38" t="n">
        <f aca="false">Z60/100</f>
        <v>0.0024878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0976</v>
      </c>
      <c r="I61" s="50" t="n">
        <f aca="false">V61</f>
        <v>36.2193</v>
      </c>
      <c r="J61" s="50" t="n">
        <f aca="false">T61</f>
        <v>316.0976</v>
      </c>
      <c r="K61" s="50" t="n">
        <f aca="false">W61</f>
        <v>37.367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6.0976</v>
      </c>
      <c r="U61" s="51" t="n">
        <v>31.9432</v>
      </c>
      <c r="V61" s="51" t="n">
        <v>36.2193</v>
      </c>
      <c r="W61" s="51" t="n">
        <v>37.3678</v>
      </c>
      <c r="X61" s="51" t="n">
        <v>814.04</v>
      </c>
      <c r="Y61" s="52" t="n">
        <v>0.982</v>
      </c>
      <c r="Z61" s="51" t="n">
        <f aca="false">X61/3600</f>
        <v>0.226122222222222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0982</v>
      </c>
      <c r="AH61" s="38" t="n">
        <f aca="false">Z61/100</f>
        <v>0.002261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108</v>
      </c>
      <c r="I62" s="65" t="n">
        <f aca="false">V62</f>
        <v>34.2935</v>
      </c>
      <c r="J62" s="65" t="n">
        <f aca="false">T62</f>
        <v>152.108</v>
      </c>
      <c r="K62" s="65" t="n">
        <f aca="false">W62</f>
        <v>35.339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2.108</v>
      </c>
      <c r="U62" s="58" t="n">
        <v>29.2386</v>
      </c>
      <c r="V62" s="58" t="n">
        <v>34.2935</v>
      </c>
      <c r="W62" s="58" t="n">
        <v>35.3399</v>
      </c>
      <c r="X62" s="58" t="n">
        <v>744.745</v>
      </c>
      <c r="Y62" s="58" t="n">
        <v>0.842</v>
      </c>
      <c r="Z62" s="58" t="n">
        <f aca="false">X62/3600</f>
        <v>0.206873611111111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842</v>
      </c>
      <c r="AH62" s="38" t="n">
        <f aca="false">Z62/100</f>
        <v>0.002068736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51194006298564</v>
      </c>
      <c r="Z81" s="70" t="n">
        <f aca="false">GEOMEAN(AH3:AH62)*100</f>
        <v>1.6305623023639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365465661095</v>
      </c>
      <c r="Z82" s="80" t="n">
        <f aca="false">Z81/R81</f>
        <v>1.0085929507121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24585833333333</v>
      </c>
      <c r="Z83" s="69" t="n">
        <f aca="false">SUM(Z3:Z62)</f>
        <v>173.1409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2.172</v>
      </c>
      <c r="I11" s="50" t="n">
        <f aca="false">V11</f>
        <v>43.4465</v>
      </c>
      <c r="J11" s="50" t="n">
        <f aca="false">T11</f>
        <v>6032.172</v>
      </c>
      <c r="K11" s="50" t="n">
        <f aca="false">W11</f>
        <v>44.646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32.172</v>
      </c>
      <c r="U11" s="51" t="n">
        <v>41.9374</v>
      </c>
      <c r="V11" s="51" t="n">
        <v>43.4465</v>
      </c>
      <c r="W11" s="51" t="n">
        <v>44.6462</v>
      </c>
      <c r="X11" s="51" t="n">
        <v>31887.719</v>
      </c>
      <c r="Y11" s="52" t="n">
        <v>47.548</v>
      </c>
      <c r="Z11" s="51" t="n">
        <f aca="false">X11/3600</f>
        <v>8.85769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47548</v>
      </c>
      <c r="AH11" s="38" t="n">
        <f aca="false">Z11/100</f>
        <v>0.08857699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5.0672</v>
      </c>
      <c r="I12" s="50" t="n">
        <f aca="false">V12</f>
        <v>41.701</v>
      </c>
      <c r="J12" s="50" t="n">
        <f aca="false">T12</f>
        <v>2995.0672</v>
      </c>
      <c r="K12" s="50" t="n">
        <f aca="false">W12</f>
        <v>42.575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5.0672</v>
      </c>
      <c r="U12" s="51" t="n">
        <v>40.1475</v>
      </c>
      <c r="V12" s="51" t="n">
        <v>41.701</v>
      </c>
      <c r="W12" s="51" t="n">
        <v>42.5757</v>
      </c>
      <c r="X12" s="51" t="n">
        <v>27042.553</v>
      </c>
      <c r="Y12" s="52" t="n">
        <v>44.132</v>
      </c>
      <c r="Z12" s="51" t="n">
        <f aca="false">X12/3600</f>
        <v>7.51182027777778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4132</v>
      </c>
      <c r="AH12" s="38" t="n">
        <f aca="false">Z12/100</f>
        <v>0.07511820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864</v>
      </c>
      <c r="I13" s="50" t="n">
        <f aca="false">V13</f>
        <v>39.9847</v>
      </c>
      <c r="J13" s="50" t="n">
        <f aca="false">T13</f>
        <v>1531.864</v>
      </c>
      <c r="K13" s="50" t="n">
        <f aca="false">W13</f>
        <v>41.016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31.864</v>
      </c>
      <c r="U13" s="51" t="n">
        <v>37.8747</v>
      </c>
      <c r="V13" s="51" t="n">
        <v>39.9847</v>
      </c>
      <c r="W13" s="51" t="n">
        <v>41.0162</v>
      </c>
      <c r="X13" s="51" t="n">
        <v>24620.821</v>
      </c>
      <c r="Y13" s="52" t="n">
        <v>42.51</v>
      </c>
      <c r="Z13" s="51" t="n">
        <f aca="false">X13/3600</f>
        <v>6.83911694444444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251</v>
      </c>
      <c r="AH13" s="38" t="n">
        <f aca="false">Z13/100</f>
        <v>0.0683911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64</v>
      </c>
      <c r="I14" s="57" t="n">
        <f aca="false">V14</f>
        <v>38.2196</v>
      </c>
      <c r="J14" s="57" t="n">
        <f aca="false">T14</f>
        <v>730.64</v>
      </c>
      <c r="K14" s="57" t="n">
        <f aca="false">W14</f>
        <v>39.697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30.64</v>
      </c>
      <c r="U14" s="58" t="n">
        <v>35.1757</v>
      </c>
      <c r="V14" s="58" t="n">
        <v>38.2196</v>
      </c>
      <c r="W14" s="58" t="n">
        <v>39.6974</v>
      </c>
      <c r="X14" s="58" t="n">
        <v>22986.016</v>
      </c>
      <c r="Y14" s="58" t="n">
        <v>37.44</v>
      </c>
      <c r="Z14" s="58" t="n">
        <f aca="false">X14/3600</f>
        <v>6.38500444444444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744</v>
      </c>
      <c r="AH14" s="38" t="n">
        <f aca="false">Z14/100</f>
        <v>0.063850044444444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5.388</v>
      </c>
      <c r="I15" s="60" t="n">
        <f aca="false">V15</f>
        <v>41.7823</v>
      </c>
      <c r="J15" s="60" t="n">
        <f aca="false">T15</f>
        <v>9645.388</v>
      </c>
      <c r="K15" s="60" t="n">
        <f aca="false">W15</f>
        <v>42.607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45.388</v>
      </c>
      <c r="U15" s="59" t="n">
        <v>40.0193</v>
      </c>
      <c r="V15" s="59" t="n">
        <v>41.7823</v>
      </c>
      <c r="W15" s="59" t="n">
        <v>42.6072</v>
      </c>
      <c r="X15" s="59" t="n">
        <v>34711.184</v>
      </c>
      <c r="Y15" s="52" t="n">
        <v>49.062</v>
      </c>
      <c r="Z15" s="59" t="n">
        <f aca="false">X15/3600</f>
        <v>9.64199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9062</v>
      </c>
      <c r="AH15" s="38" t="n">
        <f aca="false">Z15/100</f>
        <v>0.0964199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9648</v>
      </c>
      <c r="I16" s="50" t="n">
        <f aca="false">V16</f>
        <v>39.4268</v>
      </c>
      <c r="J16" s="50" t="n">
        <f aca="false">T16</f>
        <v>4028.9648</v>
      </c>
      <c r="K16" s="50" t="n">
        <f aca="false">W16</f>
        <v>40.356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28.9648</v>
      </c>
      <c r="U16" s="51" t="n">
        <v>36.9964</v>
      </c>
      <c r="V16" s="51" t="n">
        <v>39.4268</v>
      </c>
      <c r="W16" s="51" t="n">
        <v>40.3566</v>
      </c>
      <c r="X16" s="51" t="n">
        <v>27695.602</v>
      </c>
      <c r="Y16" s="52" t="n">
        <v>41.932</v>
      </c>
      <c r="Z16" s="51" t="n">
        <f aca="false">X16/3600</f>
        <v>7.69322277777778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1932</v>
      </c>
      <c r="AH16" s="38" t="n">
        <f aca="false">Z16/100</f>
        <v>0.0769322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5.5144</v>
      </c>
      <c r="I17" s="50" t="n">
        <f aca="false">V17</f>
        <v>37.4042</v>
      </c>
      <c r="J17" s="50" t="n">
        <f aca="false">T17</f>
        <v>1695.5144</v>
      </c>
      <c r="K17" s="50" t="n">
        <f aca="false">W17</f>
        <v>38.82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5.5144</v>
      </c>
      <c r="U17" s="51" t="n">
        <v>34.0813</v>
      </c>
      <c r="V17" s="51" t="n">
        <v>37.4042</v>
      </c>
      <c r="W17" s="51" t="n">
        <v>38.824</v>
      </c>
      <c r="X17" s="51" t="n">
        <v>24031.857</v>
      </c>
      <c r="Y17" s="52" t="n">
        <v>37.159</v>
      </c>
      <c r="Z17" s="51" t="n">
        <f aca="false">X17/3600</f>
        <v>6.67551583333333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159</v>
      </c>
      <c r="AH17" s="38" t="n">
        <f aca="false">Z17/100</f>
        <v>0.066755158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544</v>
      </c>
      <c r="I18" s="57" t="n">
        <f aca="false">V18</f>
        <v>35.5397</v>
      </c>
      <c r="J18" s="57" t="n">
        <f aca="false">T18</f>
        <v>679.0544</v>
      </c>
      <c r="K18" s="57" t="n">
        <f aca="false">W18</f>
        <v>37.587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79.0544</v>
      </c>
      <c r="U18" s="58" t="n">
        <v>31.3913</v>
      </c>
      <c r="V18" s="58" t="n">
        <v>35.5397</v>
      </c>
      <c r="W18" s="58" t="n">
        <v>37.5879</v>
      </c>
      <c r="X18" s="58" t="n">
        <v>22110.948</v>
      </c>
      <c r="Y18" s="58" t="n">
        <v>38.968</v>
      </c>
      <c r="Z18" s="58" t="n">
        <f aca="false">X18/3600</f>
        <v>6.14193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968</v>
      </c>
      <c r="AH18" s="38" t="n">
        <f aca="false">Z18/100</f>
        <v>0.061419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12.156</v>
      </c>
      <c r="I19" s="60" t="n">
        <f aca="false">V19</f>
        <v>40.3402</v>
      </c>
      <c r="J19" s="60" t="n">
        <f aca="false">T19</f>
        <v>26912.156</v>
      </c>
      <c r="K19" s="60" t="n">
        <f aca="false">W19</f>
        <v>42.981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912.156</v>
      </c>
      <c r="U19" s="59" t="n">
        <v>38.9999</v>
      </c>
      <c r="V19" s="59" t="n">
        <v>40.3402</v>
      </c>
      <c r="W19" s="59" t="n">
        <v>42.9814</v>
      </c>
      <c r="X19" s="59" t="n">
        <v>72984.119</v>
      </c>
      <c r="Y19" s="52" t="n">
        <v>98.358</v>
      </c>
      <c r="Z19" s="59" t="n">
        <f aca="false">X19/3600</f>
        <v>20.273366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8358</v>
      </c>
      <c r="AH19" s="38" t="n">
        <f aca="false">Z19/100</f>
        <v>0.202733663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7.9896</v>
      </c>
      <c r="I20" s="50" t="n">
        <f aca="false">V20</f>
        <v>38.6506</v>
      </c>
      <c r="J20" s="50" t="n">
        <f aca="false">T20</f>
        <v>7617.9896</v>
      </c>
      <c r="K20" s="50" t="n">
        <f aca="false">W20</f>
        <v>40.854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617.9896</v>
      </c>
      <c r="U20" s="51" t="n">
        <v>36.7731</v>
      </c>
      <c r="V20" s="51" t="n">
        <v>38.6506</v>
      </c>
      <c r="W20" s="51" t="n">
        <v>40.8544</v>
      </c>
      <c r="X20" s="51" t="n">
        <v>54400.914</v>
      </c>
      <c r="Y20" s="52" t="n">
        <v>69.03</v>
      </c>
      <c r="Z20" s="51" t="n">
        <f aca="false">X20/3600</f>
        <v>15.111365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6903</v>
      </c>
      <c r="AH20" s="38" t="n">
        <f aca="false">Z20/100</f>
        <v>0.1511136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8.1272</v>
      </c>
      <c r="I21" s="50" t="n">
        <f aca="false">V21</f>
        <v>37.333</v>
      </c>
      <c r="J21" s="50" t="n">
        <f aca="false">T21</f>
        <v>3478.1272</v>
      </c>
      <c r="K21" s="50" t="n">
        <f aca="false">W21</f>
        <v>38.719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78.1272</v>
      </c>
      <c r="U21" s="51" t="n">
        <v>34.6258</v>
      </c>
      <c r="V21" s="51" t="n">
        <v>37.333</v>
      </c>
      <c r="W21" s="51" t="n">
        <v>38.7195</v>
      </c>
      <c r="X21" s="51" t="n">
        <v>47066.92</v>
      </c>
      <c r="Y21" s="52" t="n">
        <v>63.601</v>
      </c>
      <c r="Z21" s="51" t="n">
        <f aca="false">X21/3600</f>
        <v>13.0741444444444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3601</v>
      </c>
      <c r="AH21" s="38" t="n">
        <f aca="false">Z21/100</f>
        <v>0.130741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9328</v>
      </c>
      <c r="I22" s="57" t="n">
        <f aca="false">V22</f>
        <v>35.8776</v>
      </c>
      <c r="J22" s="57" t="n">
        <f aca="false">T22</f>
        <v>1594.9328</v>
      </c>
      <c r="K22" s="57" t="n">
        <f aca="false">W22</f>
        <v>36.453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94.9328</v>
      </c>
      <c r="U22" s="58" t="n">
        <v>32.2172</v>
      </c>
      <c r="V22" s="58" t="n">
        <v>35.8776</v>
      </c>
      <c r="W22" s="58" t="n">
        <v>36.4532</v>
      </c>
      <c r="X22" s="58" t="n">
        <v>43761.883</v>
      </c>
      <c r="Y22" s="58" t="n">
        <v>63.414</v>
      </c>
      <c r="Z22" s="58" t="n">
        <f aca="false">X22/3600</f>
        <v>12.1560786111111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3414</v>
      </c>
      <c r="AH22" s="38" t="n">
        <f aca="false">Z22/100</f>
        <v>0.121560786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50.3896</v>
      </c>
      <c r="I23" s="62" t="n">
        <f aca="false">V23</f>
        <v>43.6647</v>
      </c>
      <c r="J23" s="62" t="n">
        <f aca="false">T23</f>
        <v>25150.3896</v>
      </c>
      <c r="K23" s="62" t="n">
        <f aca="false">W23</f>
        <v>44.915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150.3896</v>
      </c>
      <c r="U23" s="59" t="n">
        <v>39.8033</v>
      </c>
      <c r="V23" s="59" t="n">
        <v>43.6647</v>
      </c>
      <c r="W23" s="59" t="n">
        <v>44.9153</v>
      </c>
      <c r="X23" s="59" t="n">
        <v>77554.693</v>
      </c>
      <c r="Y23" s="52" t="n">
        <v>110.682</v>
      </c>
      <c r="Z23" s="59" t="n">
        <f aca="false">X23/3600</f>
        <v>21.54297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10682</v>
      </c>
      <c r="AH23" s="38" t="n">
        <f aca="false">Z23/100</f>
        <v>0.2154297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9.6688</v>
      </c>
      <c r="I24" s="63" t="n">
        <f aca="false">V24</f>
        <v>42.0851</v>
      </c>
      <c r="J24" s="63" t="n">
        <f aca="false">T24</f>
        <v>8749.6688</v>
      </c>
      <c r="K24" s="63" t="n">
        <f aca="false">W24</f>
        <v>42.640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749.6688</v>
      </c>
      <c r="U24" s="51" t="n">
        <v>37.8643</v>
      </c>
      <c r="V24" s="51" t="n">
        <v>42.0851</v>
      </c>
      <c r="W24" s="51" t="n">
        <v>42.6402</v>
      </c>
      <c r="X24" s="51" t="n">
        <v>62485.488</v>
      </c>
      <c r="Y24" s="52" t="n">
        <v>92.788</v>
      </c>
      <c r="Z24" s="51" t="n">
        <f aca="false">X24/3600</f>
        <v>17.35708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2788</v>
      </c>
      <c r="AH24" s="38" t="n">
        <f aca="false">Z24/100</f>
        <v>0.173570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1.7416</v>
      </c>
      <c r="I25" s="63" t="n">
        <f aca="false">V25</f>
        <v>40.3004</v>
      </c>
      <c r="J25" s="63" t="n">
        <f aca="false">T25</f>
        <v>4231.7416</v>
      </c>
      <c r="K25" s="63" t="n">
        <f aca="false">W25</f>
        <v>40.257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231.7416</v>
      </c>
      <c r="U25" s="51" t="n">
        <v>36.0733</v>
      </c>
      <c r="V25" s="51" t="n">
        <v>40.3004</v>
      </c>
      <c r="W25" s="51" t="n">
        <v>40.2577</v>
      </c>
      <c r="X25" s="51" t="n">
        <v>54087.385</v>
      </c>
      <c r="Y25" s="52" t="n">
        <v>85.628</v>
      </c>
      <c r="Z25" s="51" t="n">
        <f aca="false">X25/3600</f>
        <v>15.0242736111111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5628</v>
      </c>
      <c r="AH25" s="38" t="n">
        <f aca="false">Z25/100</f>
        <v>0.150242736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1128</v>
      </c>
      <c r="I26" s="64" t="n">
        <f aca="false">V26</f>
        <v>38.11</v>
      </c>
      <c r="J26" s="64" t="n">
        <f aca="false">T26</f>
        <v>2064.1128</v>
      </c>
      <c r="K26" s="64" t="n">
        <f aca="false">W26</f>
        <v>37.59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64.1128</v>
      </c>
      <c r="U26" s="58" t="n">
        <v>33.9399</v>
      </c>
      <c r="V26" s="58" t="n">
        <v>38.11</v>
      </c>
      <c r="W26" s="58" t="n">
        <v>37.59</v>
      </c>
      <c r="X26" s="58" t="n">
        <v>49527.138</v>
      </c>
      <c r="Y26" s="58" t="n">
        <v>82.773</v>
      </c>
      <c r="Z26" s="58" t="n">
        <f aca="false">X26/3600</f>
        <v>13.7575383333333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2773</v>
      </c>
      <c r="AH26" s="38" t="n">
        <f aca="false">Z26/100</f>
        <v>0.1375753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9.1096</v>
      </c>
      <c r="I27" s="62" t="n">
        <f aca="false">V27</f>
        <v>41.8053</v>
      </c>
      <c r="J27" s="62" t="n">
        <f aca="false">T27</f>
        <v>82039.1096</v>
      </c>
      <c r="K27" s="62" t="n">
        <f aca="false">W27</f>
        <v>43.726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39.1096</v>
      </c>
      <c r="U27" s="59" t="n">
        <v>39.5652</v>
      </c>
      <c r="V27" s="59" t="n">
        <v>41.8053</v>
      </c>
      <c r="W27" s="59" t="n">
        <v>43.7264</v>
      </c>
      <c r="X27" s="59" t="n">
        <v>114209.754</v>
      </c>
      <c r="Y27" s="52" t="n">
        <v>179.337</v>
      </c>
      <c r="Z27" s="59" t="n">
        <f aca="false">X27/3600</f>
        <v>31.72493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79337</v>
      </c>
      <c r="AH27" s="38" t="n">
        <f aca="false">Z27/100</f>
        <v>0.3172493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0.7424</v>
      </c>
      <c r="I28" s="63" t="n">
        <f aca="false">V28</f>
        <v>40.0315</v>
      </c>
      <c r="J28" s="63" t="n">
        <f aca="false">T28</f>
        <v>11320.7424</v>
      </c>
      <c r="K28" s="63" t="n">
        <f aca="false">W28</f>
        <v>42.4339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20.7424</v>
      </c>
      <c r="U28" s="51" t="n">
        <v>35.594</v>
      </c>
      <c r="V28" s="51" t="n">
        <v>40.0315</v>
      </c>
      <c r="W28" s="51" t="n">
        <v>42.4339</v>
      </c>
      <c r="X28" s="51" t="n">
        <v>68828.716</v>
      </c>
      <c r="Y28" s="52" t="n">
        <v>107.39</v>
      </c>
      <c r="Z28" s="51" t="n">
        <f aca="false">X28/3600</f>
        <v>19.1190877777778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739</v>
      </c>
      <c r="AH28" s="38" t="n">
        <f aca="false">Z28/100</f>
        <v>0.1911908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8.3728</v>
      </c>
      <c r="I29" s="63" t="n">
        <f aca="false">V29</f>
        <v>38.4654</v>
      </c>
      <c r="J29" s="63" t="n">
        <f aca="false">T29</f>
        <v>2638.3728</v>
      </c>
      <c r="K29" s="63" t="n">
        <f aca="false">W29</f>
        <v>41.076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38.3728</v>
      </c>
      <c r="U29" s="51" t="n">
        <v>33.3173</v>
      </c>
      <c r="V29" s="51" t="n">
        <v>38.4654</v>
      </c>
      <c r="W29" s="51" t="n">
        <v>41.0763</v>
      </c>
      <c r="X29" s="51" t="n">
        <v>55439.261</v>
      </c>
      <c r="Y29" s="52" t="n">
        <v>91.962</v>
      </c>
      <c r="Z29" s="51" t="n">
        <f aca="false">X29/3600</f>
        <v>15.3997947222222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91962</v>
      </c>
      <c r="AH29" s="38" t="n">
        <f aca="false">Z29/100</f>
        <v>0.153997947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4136</v>
      </c>
      <c r="I30" s="64" t="n">
        <f aca="false">V30</f>
        <v>37.0207</v>
      </c>
      <c r="J30" s="64" t="n">
        <f aca="false">T30</f>
        <v>917.4136</v>
      </c>
      <c r="K30" s="64" t="n">
        <f aca="false">W30</f>
        <v>39.828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17.4136</v>
      </c>
      <c r="U30" s="58" t="n">
        <v>31.0182</v>
      </c>
      <c r="V30" s="58" t="n">
        <v>37.0207</v>
      </c>
      <c r="W30" s="58" t="n">
        <v>39.8287</v>
      </c>
      <c r="X30" s="58" t="n">
        <v>50623.976</v>
      </c>
      <c r="Y30" s="58" t="n">
        <v>96.158</v>
      </c>
      <c r="Z30" s="58" t="n">
        <f aca="false">X30/3600</f>
        <v>14.0622155555556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6158</v>
      </c>
      <c r="AH30" s="38" t="n">
        <f aca="false">Z30/100</f>
        <v>0.1406221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8.1392</v>
      </c>
      <c r="I31" s="62" t="n">
        <f aca="false">V31</f>
        <v>42.1787</v>
      </c>
      <c r="J31" s="62" t="n">
        <f aca="false">T31</f>
        <v>4548.1392</v>
      </c>
      <c r="K31" s="62" t="n">
        <f aca="false">W31</f>
        <v>42.70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48.1392</v>
      </c>
      <c r="U31" s="59" t="n">
        <v>39.9355</v>
      </c>
      <c r="V31" s="59" t="n">
        <v>42.1787</v>
      </c>
      <c r="W31" s="59" t="n">
        <v>42.705</v>
      </c>
      <c r="X31" s="59" t="n">
        <v>14659.08</v>
      </c>
      <c r="Y31" s="52" t="n">
        <v>17.456</v>
      </c>
      <c r="Z31" s="59" t="n">
        <f aca="false">X31/3600</f>
        <v>4.0719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456</v>
      </c>
      <c r="AH31" s="38" t="n">
        <f aca="false">Z31/100</f>
        <v>0.040719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1032</v>
      </c>
      <c r="I32" s="63" t="n">
        <f aca="false">V32</f>
        <v>39.3486</v>
      </c>
      <c r="J32" s="63" t="n">
        <f aca="false">T32</f>
        <v>2315.1032</v>
      </c>
      <c r="K32" s="63" t="n">
        <f aca="false">W32</f>
        <v>39.6202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15.1032</v>
      </c>
      <c r="U32" s="51" t="n">
        <v>36.9624</v>
      </c>
      <c r="V32" s="51" t="n">
        <v>39.3486</v>
      </c>
      <c r="W32" s="51" t="n">
        <v>39.6202</v>
      </c>
      <c r="X32" s="51" t="n">
        <v>12118.491</v>
      </c>
      <c r="Y32" s="52" t="n">
        <v>15.366</v>
      </c>
      <c r="Z32" s="51" t="n">
        <f aca="false">X32/3600</f>
        <v>3.3662475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366</v>
      </c>
      <c r="AH32" s="38" t="n">
        <f aca="false">Z32/100</f>
        <v>0.0336624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8424</v>
      </c>
      <c r="I33" s="63" t="n">
        <f aca="false">V33</f>
        <v>36.7545</v>
      </c>
      <c r="J33" s="63" t="n">
        <f aca="false">T33</f>
        <v>1168.8424</v>
      </c>
      <c r="K33" s="63" t="n">
        <f aca="false">W33</f>
        <v>36.633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68.8424</v>
      </c>
      <c r="U33" s="51" t="n">
        <v>34.3084</v>
      </c>
      <c r="V33" s="51" t="n">
        <v>36.7545</v>
      </c>
      <c r="W33" s="51" t="n">
        <v>36.6336</v>
      </c>
      <c r="X33" s="51" t="n">
        <v>10355.079</v>
      </c>
      <c r="Y33" s="52" t="n">
        <v>14.258</v>
      </c>
      <c r="Z33" s="51" t="n">
        <f aca="false">X33/3600</f>
        <v>2.87641083333333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258</v>
      </c>
      <c r="AH33" s="38" t="n">
        <f aca="false">Z33/100</f>
        <v>0.0287641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4032</v>
      </c>
      <c r="I34" s="64" t="n">
        <f aca="false">V34</f>
        <v>34.5259</v>
      </c>
      <c r="J34" s="64" t="n">
        <f aca="false">T34</f>
        <v>567.4032</v>
      </c>
      <c r="K34" s="64" t="n">
        <f aca="false">W34</f>
        <v>34.033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7.4032</v>
      </c>
      <c r="U34" s="58" t="n">
        <v>31.7432</v>
      </c>
      <c r="V34" s="58" t="n">
        <v>34.5259</v>
      </c>
      <c r="W34" s="58" t="n">
        <v>34.0335</v>
      </c>
      <c r="X34" s="58" t="n">
        <v>9173.861</v>
      </c>
      <c r="Y34" s="58" t="n">
        <v>11.294</v>
      </c>
      <c r="Z34" s="58" t="n">
        <f aca="false">X34/3600</f>
        <v>2.54829472222222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294</v>
      </c>
      <c r="AH34" s="38" t="n">
        <f aca="false">Z34/100</f>
        <v>0.0254829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64</v>
      </c>
      <c r="I35" s="62" t="n">
        <f aca="false">V35</f>
        <v>42.7021</v>
      </c>
      <c r="J35" s="62" t="n">
        <f aca="false">T35</f>
        <v>4871.64</v>
      </c>
      <c r="K35" s="62" t="n">
        <f aca="false">W35</f>
        <v>43.991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71.64</v>
      </c>
      <c r="U35" s="59" t="n">
        <v>40.2912</v>
      </c>
      <c r="V35" s="59" t="n">
        <v>42.7021</v>
      </c>
      <c r="W35" s="59" t="n">
        <v>43.9912</v>
      </c>
      <c r="X35" s="59" t="n">
        <v>16736.677</v>
      </c>
      <c r="Y35" s="52" t="n">
        <v>21.387</v>
      </c>
      <c r="Z35" s="59" t="n">
        <f aca="false">X35/3600</f>
        <v>4.64907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1387</v>
      </c>
      <c r="AH35" s="38" t="n">
        <f aca="false">Z35/100</f>
        <v>0.046490769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6496</v>
      </c>
      <c r="I36" s="63" t="n">
        <f aca="false">V36</f>
        <v>40.4727</v>
      </c>
      <c r="J36" s="63" t="n">
        <f aca="false">T36</f>
        <v>2273.6496</v>
      </c>
      <c r="K36" s="63" t="n">
        <f aca="false">W36</f>
        <v>41.531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73.6496</v>
      </c>
      <c r="U36" s="51" t="n">
        <v>37.3688</v>
      </c>
      <c r="V36" s="51" t="n">
        <v>40.4727</v>
      </c>
      <c r="W36" s="51" t="n">
        <v>41.5314</v>
      </c>
      <c r="X36" s="51" t="n">
        <v>13666.076</v>
      </c>
      <c r="Y36" s="52" t="n">
        <v>18.408</v>
      </c>
      <c r="Z36" s="51" t="n">
        <f aca="false">X36/3600</f>
        <v>3.79613222222222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408</v>
      </c>
      <c r="AH36" s="38" t="n">
        <f aca="false">Z36/100</f>
        <v>0.0379613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2.992</v>
      </c>
      <c r="I37" s="63" t="n">
        <f aca="false">V37</f>
        <v>38.1503</v>
      </c>
      <c r="J37" s="63" t="n">
        <f aca="false">T37</f>
        <v>1112.992</v>
      </c>
      <c r="K37" s="63" t="n">
        <f aca="false">W37</f>
        <v>39.059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12.992</v>
      </c>
      <c r="U37" s="51" t="n">
        <v>34.344</v>
      </c>
      <c r="V37" s="51" t="n">
        <v>38.1503</v>
      </c>
      <c r="W37" s="51" t="n">
        <v>39.0593</v>
      </c>
      <c r="X37" s="51" t="n">
        <v>11885.442</v>
      </c>
      <c r="Y37" s="52" t="n">
        <v>16.146</v>
      </c>
      <c r="Z37" s="51" t="n">
        <f aca="false">X37/3600</f>
        <v>3.30151166666667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146</v>
      </c>
      <c r="AH37" s="38" t="n">
        <f aca="false">Z37/100</f>
        <v>0.0330151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1544</v>
      </c>
      <c r="I38" s="64" t="n">
        <f aca="false">V38</f>
        <v>35.9122</v>
      </c>
      <c r="J38" s="64" t="n">
        <f aca="false">T38</f>
        <v>541.1544</v>
      </c>
      <c r="K38" s="64" t="n">
        <f aca="false">W38</f>
        <v>36.555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41.1544</v>
      </c>
      <c r="U38" s="58" t="n">
        <v>31.3148</v>
      </c>
      <c r="V38" s="58" t="n">
        <v>35.9122</v>
      </c>
      <c r="W38" s="58" t="n">
        <v>36.5556</v>
      </c>
      <c r="X38" s="58" t="n">
        <v>10853.407</v>
      </c>
      <c r="Y38" s="58" t="n">
        <v>13.618</v>
      </c>
      <c r="Z38" s="58" t="n">
        <f aca="false">X38/3600</f>
        <v>3.01483527777778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3618</v>
      </c>
      <c r="AH38" s="38" t="n">
        <f aca="false">Z38/100</f>
        <v>0.03014835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2552</v>
      </c>
      <c r="I39" s="62" t="n">
        <f aca="false">V39</f>
        <v>40.5436</v>
      </c>
      <c r="J39" s="62" t="n">
        <f aca="false">T39</f>
        <v>10528.2552</v>
      </c>
      <c r="K39" s="62" t="n">
        <f aca="false">W39</f>
        <v>41.298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28.2552</v>
      </c>
      <c r="U39" s="59" t="n">
        <v>38.6464</v>
      </c>
      <c r="V39" s="59" t="n">
        <v>40.5436</v>
      </c>
      <c r="W39" s="59" t="n">
        <v>41.2986</v>
      </c>
      <c r="X39" s="59" t="n">
        <v>18195.372</v>
      </c>
      <c r="Y39" s="52" t="n">
        <v>23.961</v>
      </c>
      <c r="Z39" s="59" t="n">
        <f aca="false">X39/3600</f>
        <v>5.0542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3961</v>
      </c>
      <c r="AH39" s="38" t="n">
        <f aca="false">Z39/100</f>
        <v>0.050542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6112</v>
      </c>
      <c r="I40" s="63" t="n">
        <f aca="false">V40</f>
        <v>37.6311</v>
      </c>
      <c r="J40" s="63" t="n">
        <f aca="false">T40</f>
        <v>4775.6112</v>
      </c>
      <c r="K40" s="63" t="n">
        <f aca="false">W40</f>
        <v>38.322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75.6112</v>
      </c>
      <c r="U40" s="51" t="n">
        <v>34.5478</v>
      </c>
      <c r="V40" s="51" t="n">
        <v>37.6311</v>
      </c>
      <c r="W40" s="51" t="n">
        <v>38.3229</v>
      </c>
      <c r="X40" s="51" t="n">
        <v>14296.411</v>
      </c>
      <c r="Y40" s="52" t="n">
        <v>19.359</v>
      </c>
      <c r="Z40" s="51" t="n">
        <f aca="false">X40/3600</f>
        <v>3.97122527777778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359</v>
      </c>
      <c r="AH40" s="38" t="n">
        <f aca="false">Z40/100</f>
        <v>0.0397122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4264</v>
      </c>
      <c r="I41" s="63" t="n">
        <f aca="false">V41</f>
        <v>35.1853</v>
      </c>
      <c r="J41" s="63" t="n">
        <f aca="false">T41</f>
        <v>2067.4264</v>
      </c>
      <c r="K41" s="63" t="n">
        <f aca="false">W41</f>
        <v>35.907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67.4264</v>
      </c>
      <c r="U41" s="51" t="n">
        <v>30.7052</v>
      </c>
      <c r="V41" s="51" t="n">
        <v>35.1853</v>
      </c>
      <c r="W41" s="51" t="n">
        <v>35.9074</v>
      </c>
      <c r="X41" s="51" t="n">
        <v>11439.983</v>
      </c>
      <c r="Y41" s="52" t="n">
        <v>15.787</v>
      </c>
      <c r="Z41" s="51" t="n">
        <f aca="false">X41/3600</f>
        <v>3.17777305555556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5787</v>
      </c>
      <c r="AH41" s="38" t="n">
        <f aca="false">Z41/100</f>
        <v>0.0317777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6736</v>
      </c>
      <c r="I42" s="64" t="n">
        <f aca="false">V42</f>
        <v>33.0743</v>
      </c>
      <c r="J42" s="64" t="n">
        <f aca="false">T42</f>
        <v>845.6736</v>
      </c>
      <c r="K42" s="64" t="n">
        <f aca="false">W42</f>
        <v>33.7256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5.6736</v>
      </c>
      <c r="U42" s="58" t="n">
        <v>27.284</v>
      </c>
      <c r="V42" s="58" t="n">
        <v>33.0743</v>
      </c>
      <c r="W42" s="58" t="n">
        <v>33.7256</v>
      </c>
      <c r="X42" s="58" t="n">
        <v>9800.062</v>
      </c>
      <c r="Y42" s="58" t="n">
        <v>12.807</v>
      </c>
      <c r="Z42" s="58" t="n">
        <f aca="false">X42/3600</f>
        <v>2.72223944444444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807</v>
      </c>
      <c r="AH42" s="38" t="n">
        <f aca="false">Z42/100</f>
        <v>0.0272223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8688</v>
      </c>
      <c r="I43" s="62" t="n">
        <f aca="false">V43</f>
        <v>41.6968</v>
      </c>
      <c r="J43" s="62" t="n">
        <f aca="false">T43</f>
        <v>7196.8688</v>
      </c>
      <c r="K43" s="62" t="n">
        <f aca="false">W43</f>
        <v>42.919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196.8688</v>
      </c>
      <c r="U43" s="59" t="n">
        <v>40.823</v>
      </c>
      <c r="V43" s="59" t="n">
        <v>41.6968</v>
      </c>
      <c r="W43" s="59" t="n">
        <v>42.9191</v>
      </c>
      <c r="X43" s="59" t="n">
        <v>12191.062</v>
      </c>
      <c r="Y43" s="52" t="n">
        <v>16.801</v>
      </c>
      <c r="Z43" s="59" t="n">
        <f aca="false">X43/3600</f>
        <v>3.38640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6801</v>
      </c>
      <c r="AH43" s="38" t="n">
        <f aca="false">Z43/100</f>
        <v>0.03386406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6512</v>
      </c>
      <c r="I44" s="63" t="n">
        <f aca="false">V44</f>
        <v>38.8696</v>
      </c>
      <c r="J44" s="63" t="n">
        <f aca="false">T44</f>
        <v>3257.6512</v>
      </c>
      <c r="K44" s="63" t="n">
        <f aca="false">W44</f>
        <v>40.504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57.6512</v>
      </c>
      <c r="U44" s="51" t="n">
        <v>37.3531</v>
      </c>
      <c r="V44" s="51" t="n">
        <v>38.8696</v>
      </c>
      <c r="W44" s="51" t="n">
        <v>40.5042</v>
      </c>
      <c r="X44" s="51" t="n">
        <v>9702.327</v>
      </c>
      <c r="Y44" s="52" t="n">
        <v>13.759</v>
      </c>
      <c r="Z44" s="51" t="n">
        <f aca="false">X44/3600</f>
        <v>2.69509083333333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759</v>
      </c>
      <c r="AH44" s="38" t="n">
        <f aca="false">Z44/100</f>
        <v>0.02695090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8528</v>
      </c>
      <c r="I45" s="63" t="n">
        <f aca="false">V45</f>
        <v>36.4868</v>
      </c>
      <c r="J45" s="63" t="n">
        <f aca="false">T45</f>
        <v>1389.8528</v>
      </c>
      <c r="K45" s="63" t="n">
        <f aca="false">W45</f>
        <v>38.130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89.8528</v>
      </c>
      <c r="U45" s="51" t="n">
        <v>33.9623</v>
      </c>
      <c r="V45" s="51" t="n">
        <v>36.4868</v>
      </c>
      <c r="W45" s="51" t="n">
        <v>38.1305</v>
      </c>
      <c r="X45" s="51" t="n">
        <v>7938.541</v>
      </c>
      <c r="Y45" s="52" t="n">
        <v>11.715</v>
      </c>
      <c r="Z45" s="51" t="n">
        <f aca="false">X45/3600</f>
        <v>2.20515027777778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715</v>
      </c>
      <c r="AH45" s="38" t="n">
        <f aca="false">Z45/100</f>
        <v>0.022051502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0776</v>
      </c>
      <c r="I46" s="64" t="n">
        <f aca="false">V46</f>
        <v>34.1328</v>
      </c>
      <c r="J46" s="64" t="n">
        <f aca="false">T46</f>
        <v>588.0776</v>
      </c>
      <c r="K46" s="64" t="n">
        <f aca="false">W46</f>
        <v>35.566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88.0776</v>
      </c>
      <c r="U46" s="58" t="n">
        <v>30.6879</v>
      </c>
      <c r="V46" s="58" t="n">
        <v>34.1328</v>
      </c>
      <c r="W46" s="58" t="n">
        <v>35.5667</v>
      </c>
      <c r="X46" s="58" t="n">
        <v>6757.978</v>
      </c>
      <c r="Y46" s="58" t="n">
        <v>9.921</v>
      </c>
      <c r="Z46" s="58" t="n">
        <f aca="false">X46/3600</f>
        <v>1.87721611111111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09921</v>
      </c>
      <c r="AH46" s="38" t="n">
        <f aca="false">Z46/100</f>
        <v>0.0187721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3.5256</v>
      </c>
      <c r="I47" s="62" t="n">
        <f aca="false">V47</f>
        <v>43.2661</v>
      </c>
      <c r="J47" s="62" t="n">
        <f aca="false">T47</f>
        <v>2063.5256</v>
      </c>
      <c r="K47" s="62" t="n">
        <f aca="false">W47</f>
        <v>42.988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63.5256</v>
      </c>
      <c r="U47" s="59" t="n">
        <v>41.2566</v>
      </c>
      <c r="V47" s="59" t="n">
        <v>43.2661</v>
      </c>
      <c r="W47" s="59" t="n">
        <v>42.9883</v>
      </c>
      <c r="X47" s="59" t="n">
        <v>3950.956</v>
      </c>
      <c r="Y47" s="52" t="n">
        <v>5.054</v>
      </c>
      <c r="Z47" s="59" t="n">
        <f aca="false">X47/3600</f>
        <v>1.09748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5054</v>
      </c>
      <c r="AH47" s="38" t="n">
        <f aca="false">Z47/100</f>
        <v>0.0109748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7032</v>
      </c>
      <c r="I48" s="63" t="n">
        <f aca="false">V48</f>
        <v>40.3619</v>
      </c>
      <c r="J48" s="63" t="n">
        <f aca="false">T48</f>
        <v>1120.7032</v>
      </c>
      <c r="K48" s="63" t="n">
        <f aca="false">W48</f>
        <v>39.776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20.7032</v>
      </c>
      <c r="U48" s="51" t="n">
        <v>37.699</v>
      </c>
      <c r="V48" s="51" t="n">
        <v>40.3619</v>
      </c>
      <c r="W48" s="51" t="n">
        <v>39.7761</v>
      </c>
      <c r="X48" s="51" t="n">
        <v>3321.854</v>
      </c>
      <c r="Y48" s="52" t="n">
        <v>4.352</v>
      </c>
      <c r="Z48" s="51" t="n">
        <f aca="false">X48/3600</f>
        <v>0.922737222222222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352</v>
      </c>
      <c r="AH48" s="38" t="n">
        <f aca="false">Z48/100</f>
        <v>0.0092273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444</v>
      </c>
      <c r="I49" s="63" t="n">
        <f aca="false">V49</f>
        <v>37.675</v>
      </c>
      <c r="J49" s="63" t="n">
        <f aca="false">T49</f>
        <v>570.444</v>
      </c>
      <c r="K49" s="63" t="n">
        <f aca="false">W49</f>
        <v>36.7194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70.444</v>
      </c>
      <c r="U49" s="51" t="n">
        <v>34.3175</v>
      </c>
      <c r="V49" s="51" t="n">
        <v>37.675</v>
      </c>
      <c r="W49" s="51" t="n">
        <v>36.7194</v>
      </c>
      <c r="X49" s="51" t="n">
        <v>2830.094</v>
      </c>
      <c r="Y49" s="52" t="n">
        <v>3.556</v>
      </c>
      <c r="Z49" s="51" t="n">
        <f aca="false">X49/3600</f>
        <v>0.786137222222222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556</v>
      </c>
      <c r="AH49" s="38" t="n">
        <f aca="false">Z49/100</f>
        <v>0.0078613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8512</v>
      </c>
      <c r="I50" s="64" t="n">
        <f aca="false">V50</f>
        <v>35.0607</v>
      </c>
      <c r="J50" s="64" t="n">
        <f aca="false">T50</f>
        <v>268.8512</v>
      </c>
      <c r="K50" s="64" t="n">
        <f aca="false">W50</f>
        <v>33.7908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8.8512</v>
      </c>
      <c r="U50" s="58" t="n">
        <v>31.149</v>
      </c>
      <c r="V50" s="58" t="n">
        <v>35.0607</v>
      </c>
      <c r="W50" s="58" t="n">
        <v>33.7908</v>
      </c>
      <c r="X50" s="58" t="n">
        <v>2495.458</v>
      </c>
      <c r="Y50" s="58" t="n">
        <v>2.714</v>
      </c>
      <c r="Z50" s="58" t="n">
        <f aca="false">X50/3600</f>
        <v>0.693182777777778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2714</v>
      </c>
      <c r="AH50" s="38" t="n">
        <f aca="false">Z50/100</f>
        <v>0.0069318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0936</v>
      </c>
      <c r="I51" s="60" t="n">
        <f aca="false">V51</f>
        <v>41.7883</v>
      </c>
      <c r="J51" s="60" t="n">
        <f aca="false">T51</f>
        <v>3017.0936</v>
      </c>
      <c r="K51" s="60" t="n">
        <f aca="false">W51</f>
        <v>42.6774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7.0936</v>
      </c>
      <c r="U51" s="59" t="n">
        <v>38.6522</v>
      </c>
      <c r="V51" s="59" t="n">
        <v>41.7883</v>
      </c>
      <c r="W51" s="59" t="n">
        <v>42.6774</v>
      </c>
      <c r="X51" s="59" t="n">
        <v>4858.191</v>
      </c>
      <c r="Y51" s="52" t="n">
        <v>6.224</v>
      </c>
      <c r="Z51" s="59" t="n">
        <f aca="false">X51/3600</f>
        <v>1.34949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224</v>
      </c>
      <c r="AH51" s="38" t="n">
        <f aca="false">Z51/100</f>
        <v>0.01349497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2288</v>
      </c>
      <c r="I52" s="50" t="n">
        <f aca="false">V52</f>
        <v>39.7308</v>
      </c>
      <c r="J52" s="50" t="n">
        <f aca="false">T52</f>
        <v>1176.2288</v>
      </c>
      <c r="K52" s="50" t="n">
        <f aca="false">W52</f>
        <v>40.521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6.2288</v>
      </c>
      <c r="U52" s="51" t="n">
        <v>34.4361</v>
      </c>
      <c r="V52" s="51" t="n">
        <v>39.7308</v>
      </c>
      <c r="W52" s="51" t="n">
        <v>40.5215</v>
      </c>
      <c r="X52" s="51" t="n">
        <v>3805.704</v>
      </c>
      <c r="Y52" s="52" t="n">
        <v>5.054</v>
      </c>
      <c r="Z52" s="51" t="n">
        <f aca="false">X52/3600</f>
        <v>1.05714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5054</v>
      </c>
      <c r="AH52" s="38" t="n">
        <f aca="false">Z52/100</f>
        <v>0.010571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2704</v>
      </c>
      <c r="I53" s="50" t="n">
        <f aca="false">V53</f>
        <v>38.1467</v>
      </c>
      <c r="J53" s="50" t="n">
        <f aca="false">T53</f>
        <v>391.2704</v>
      </c>
      <c r="K53" s="50" t="n">
        <f aca="false">W53</f>
        <v>38.537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1.2704</v>
      </c>
      <c r="U53" s="51" t="n">
        <v>30.5574</v>
      </c>
      <c r="V53" s="51" t="n">
        <v>38.1467</v>
      </c>
      <c r="W53" s="51" t="n">
        <v>38.5373</v>
      </c>
      <c r="X53" s="51" t="n">
        <v>2970.042</v>
      </c>
      <c r="Y53" s="52" t="n">
        <v>3.915</v>
      </c>
      <c r="Z53" s="51" t="n">
        <f aca="false">X53/3600</f>
        <v>0.825011666666667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3915</v>
      </c>
      <c r="AH53" s="38" t="n">
        <f aca="false">Z53/100</f>
        <v>0.0082501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544</v>
      </c>
      <c r="I54" s="57" t="n">
        <f aca="false">V54</f>
        <v>36.7463</v>
      </c>
      <c r="J54" s="57" t="n">
        <f aca="false">T54</f>
        <v>138.2544</v>
      </c>
      <c r="K54" s="57" t="n">
        <f aca="false">W54</f>
        <v>36.645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2544</v>
      </c>
      <c r="U54" s="58" t="n">
        <v>27.0349</v>
      </c>
      <c r="V54" s="58" t="n">
        <v>36.7463</v>
      </c>
      <c r="W54" s="58" t="n">
        <v>36.6451</v>
      </c>
      <c r="X54" s="58" t="n">
        <v>2550.261</v>
      </c>
      <c r="Y54" s="58" t="n">
        <v>3.198</v>
      </c>
      <c r="Z54" s="58" t="n">
        <f aca="false">X54/3600</f>
        <v>0.708405833333333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198</v>
      </c>
      <c r="AH54" s="38" t="n">
        <f aca="false">Z54/100</f>
        <v>0.0070840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1624</v>
      </c>
      <c r="I55" s="62" t="n">
        <f aca="false">V55</f>
        <v>40.1646</v>
      </c>
      <c r="J55" s="62" t="n">
        <f aca="false">T55</f>
        <v>2373.1624</v>
      </c>
      <c r="K55" s="62" t="n">
        <f aca="false">W55</f>
        <v>40.721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3.1624</v>
      </c>
      <c r="U55" s="59" t="n">
        <v>38.3212</v>
      </c>
      <c r="V55" s="59" t="n">
        <v>40.1646</v>
      </c>
      <c r="W55" s="59" t="n">
        <v>40.7212</v>
      </c>
      <c r="X55" s="59" t="n">
        <v>4201.617</v>
      </c>
      <c r="Y55" s="52" t="n">
        <v>4.929</v>
      </c>
      <c r="Z55" s="59" t="n">
        <f aca="false">X55/3600</f>
        <v>1.1671158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929</v>
      </c>
      <c r="AH55" s="38" t="n">
        <f aca="false">Z55/100</f>
        <v>0.011671158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4.9944</v>
      </c>
      <c r="I56" s="63" t="n">
        <f aca="false">V56</f>
        <v>37.2119</v>
      </c>
      <c r="J56" s="63" t="n">
        <f aca="false">T56</f>
        <v>1034.9944</v>
      </c>
      <c r="K56" s="63" t="n">
        <f aca="false">W56</f>
        <v>37.687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4.9944</v>
      </c>
      <c r="U56" s="51" t="n">
        <v>34.1786</v>
      </c>
      <c r="V56" s="51" t="n">
        <v>37.2119</v>
      </c>
      <c r="W56" s="51" t="n">
        <v>37.6878</v>
      </c>
      <c r="X56" s="51" t="n">
        <v>3234.899</v>
      </c>
      <c r="Y56" s="52" t="n">
        <v>3.79</v>
      </c>
      <c r="Z56" s="51" t="n">
        <f aca="false">X56/3600</f>
        <v>0.898583055555556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79</v>
      </c>
      <c r="AH56" s="38" t="n">
        <f aca="false">Z56/100</f>
        <v>0.0089858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624</v>
      </c>
      <c r="I57" s="63" t="n">
        <f aca="false">V57</f>
        <v>34.7162</v>
      </c>
      <c r="J57" s="63" t="n">
        <f aca="false">T57</f>
        <v>451.2624</v>
      </c>
      <c r="K57" s="63" t="n">
        <f aca="false">W57</f>
        <v>35.1606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1.2624</v>
      </c>
      <c r="U57" s="51" t="n">
        <v>30.4734</v>
      </c>
      <c r="V57" s="51" t="n">
        <v>34.7162</v>
      </c>
      <c r="W57" s="51" t="n">
        <v>35.1606</v>
      </c>
      <c r="X57" s="51" t="n">
        <v>2626.826</v>
      </c>
      <c r="Y57" s="52" t="n">
        <v>2.839</v>
      </c>
      <c r="Z57" s="51" t="n">
        <f aca="false">X57/3600</f>
        <v>0.729673888888889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839</v>
      </c>
      <c r="AH57" s="38" t="n">
        <f aca="false">Z57/100</f>
        <v>0.0072967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776</v>
      </c>
      <c r="I58" s="64" t="n">
        <f aca="false">V58</f>
        <v>32.4144</v>
      </c>
      <c r="J58" s="64" t="n">
        <f aca="false">T58</f>
        <v>179.4776</v>
      </c>
      <c r="K58" s="64" t="n">
        <f aca="false">W58</f>
        <v>32.784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4776</v>
      </c>
      <c r="U58" s="58" t="n">
        <v>27.236</v>
      </c>
      <c r="V58" s="58" t="n">
        <v>32.4144</v>
      </c>
      <c r="W58" s="58" t="n">
        <v>32.7845</v>
      </c>
      <c r="X58" s="58" t="n">
        <v>2250.787</v>
      </c>
      <c r="Y58" s="58" t="n">
        <v>2.09</v>
      </c>
      <c r="Z58" s="58" t="n">
        <f aca="false">X58/3600</f>
        <v>0.625218611111111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09</v>
      </c>
      <c r="AH58" s="38" t="n">
        <f aca="false">Z58/100</f>
        <v>0.00625218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2736</v>
      </c>
      <c r="I59" s="60" t="n">
        <f aca="false">V59</f>
        <v>41.3352</v>
      </c>
      <c r="J59" s="60" t="n">
        <f aca="false">T59</f>
        <v>1628.2736</v>
      </c>
      <c r="K59" s="60" t="n">
        <f aca="false">W59</f>
        <v>42.410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28.2736</v>
      </c>
      <c r="U59" s="59" t="n">
        <v>40.5231</v>
      </c>
      <c r="V59" s="59" t="n">
        <v>41.3352</v>
      </c>
      <c r="W59" s="59" t="n">
        <v>42.4106</v>
      </c>
      <c r="X59" s="59" t="n">
        <v>2969.231</v>
      </c>
      <c r="Y59" s="52" t="n">
        <v>3.946</v>
      </c>
      <c r="Z59" s="59" t="n">
        <f aca="false">X59/3600</f>
        <v>0.82478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46</v>
      </c>
      <c r="AH59" s="38" t="n">
        <f aca="false">Z59/100</f>
        <v>0.00824786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4616</v>
      </c>
      <c r="I60" s="50" t="n">
        <f aca="false">V60</f>
        <v>38.3734</v>
      </c>
      <c r="J60" s="50" t="n">
        <f aca="false">T60</f>
        <v>837.4616</v>
      </c>
      <c r="K60" s="50" t="n">
        <f aca="false">W60</f>
        <v>39.482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37.4616</v>
      </c>
      <c r="U60" s="51" t="n">
        <v>36.6273</v>
      </c>
      <c r="V60" s="51" t="n">
        <v>38.3734</v>
      </c>
      <c r="W60" s="51" t="n">
        <v>39.4826</v>
      </c>
      <c r="X60" s="51" t="n">
        <v>2368.411</v>
      </c>
      <c r="Y60" s="52" t="n">
        <v>3.416</v>
      </c>
      <c r="Z60" s="51" t="n">
        <f aca="false">X60/3600</f>
        <v>0.657891944444444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416</v>
      </c>
      <c r="AH60" s="38" t="n">
        <f aca="false">Z60/100</f>
        <v>0.00657891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8968</v>
      </c>
      <c r="I61" s="50" t="n">
        <f aca="false">V61</f>
        <v>35.6179</v>
      </c>
      <c r="J61" s="50" t="n">
        <f aca="false">T61</f>
        <v>403.8968</v>
      </c>
      <c r="K61" s="50" t="n">
        <f aca="false">W61</f>
        <v>36.627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3.8968</v>
      </c>
      <c r="U61" s="51" t="n">
        <v>32.9326</v>
      </c>
      <c r="V61" s="51" t="n">
        <v>35.6179</v>
      </c>
      <c r="W61" s="51" t="n">
        <v>36.6275</v>
      </c>
      <c r="X61" s="51" t="n">
        <v>1935.76</v>
      </c>
      <c r="Y61" s="52" t="n">
        <v>2.948</v>
      </c>
      <c r="Z61" s="51" t="n">
        <f aca="false">X61/3600</f>
        <v>0.537711111111111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2948</v>
      </c>
      <c r="AH61" s="38" t="n">
        <f aca="false">Z61/100</f>
        <v>0.0053771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896</v>
      </c>
      <c r="I62" s="65" t="n">
        <f aca="false">V62</f>
        <v>32.9707</v>
      </c>
      <c r="J62" s="65" t="n">
        <f aca="false">T62</f>
        <v>179.5896</v>
      </c>
      <c r="K62" s="65" t="n">
        <f aca="false">W62</f>
        <v>33.859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9.5896</v>
      </c>
      <c r="U62" s="58" t="n">
        <v>29.8632</v>
      </c>
      <c r="V62" s="58" t="n">
        <v>32.9707</v>
      </c>
      <c r="W62" s="58" t="n">
        <v>33.8591</v>
      </c>
      <c r="X62" s="58" t="n">
        <v>1623.557</v>
      </c>
      <c r="Y62" s="58" t="n">
        <v>2.028</v>
      </c>
      <c r="Z62" s="58" t="n">
        <f aca="false">X62/3600</f>
        <v>0.450988055555556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2028</v>
      </c>
      <c r="AH62" s="38" t="n">
        <f aca="false">Z62/100</f>
        <v>0.00450988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5336</v>
      </c>
      <c r="I63" s="62" t="n">
        <f aca="false">V63</f>
        <v>46.4208</v>
      </c>
      <c r="J63" s="62" t="n">
        <f aca="false">T63</f>
        <v>2513.5336</v>
      </c>
      <c r="K63" s="62" t="n">
        <f aca="false">W63</f>
        <v>47.234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3.5336</v>
      </c>
      <c r="U63" s="59" t="n">
        <v>43.4332</v>
      </c>
      <c r="V63" s="59" t="n">
        <v>46.4208</v>
      </c>
      <c r="W63" s="59" t="n">
        <v>47.2348</v>
      </c>
      <c r="X63" s="59" t="n">
        <v>24738.024</v>
      </c>
      <c r="Y63" s="52" t="n">
        <v>33.758</v>
      </c>
      <c r="Z63" s="59" t="n">
        <f aca="false">X63/3600</f>
        <v>6.87167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3758</v>
      </c>
      <c r="AH63" s="38" t="n">
        <f aca="false">Z63/100</f>
        <v>0.06871673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9.0008</v>
      </c>
      <c r="I64" s="63" t="n">
        <f aca="false">V64</f>
        <v>44.8899</v>
      </c>
      <c r="J64" s="63" t="n">
        <f aca="false">T64</f>
        <v>889.0008</v>
      </c>
      <c r="K64" s="63" t="n">
        <f aca="false">W64</f>
        <v>45.426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9.0008</v>
      </c>
      <c r="U64" s="51" t="n">
        <v>41.0753</v>
      </c>
      <c r="V64" s="51" t="n">
        <v>44.8899</v>
      </c>
      <c r="W64" s="51" t="n">
        <v>45.4268</v>
      </c>
      <c r="X64" s="51" t="n">
        <v>21951.469</v>
      </c>
      <c r="Y64" s="52" t="n">
        <v>28.626</v>
      </c>
      <c r="Z64" s="51" t="n">
        <f aca="false">X64/3600</f>
        <v>6.09763027777778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8626</v>
      </c>
      <c r="AH64" s="38" t="n">
        <f aca="false">Z64/100</f>
        <v>0.06097630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6192</v>
      </c>
      <c r="I65" s="63" t="n">
        <f aca="false">V65</f>
        <v>43.1147</v>
      </c>
      <c r="J65" s="63" t="n">
        <f aca="false">T65</f>
        <v>414.6192</v>
      </c>
      <c r="K65" s="63" t="n">
        <f aca="false">W65</f>
        <v>43.305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4.6192</v>
      </c>
      <c r="U65" s="51" t="n">
        <v>38.3891</v>
      </c>
      <c r="V65" s="51" t="n">
        <v>43.1147</v>
      </c>
      <c r="W65" s="51" t="n">
        <v>43.3051</v>
      </c>
      <c r="X65" s="51" t="n">
        <v>20791.591</v>
      </c>
      <c r="Y65" s="52" t="n">
        <v>22.635</v>
      </c>
      <c r="Z65" s="51" t="n">
        <f aca="false">X65/3600</f>
        <v>5.77544194444444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2635</v>
      </c>
      <c r="AH65" s="38" t="n">
        <f aca="false">Z65/100</f>
        <v>0.057754419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2</v>
      </c>
      <c r="I66" s="64" t="n">
        <f aca="false">V66</f>
        <v>41.4764</v>
      </c>
      <c r="J66" s="64" t="n">
        <f aca="false">T66</f>
        <v>209.52</v>
      </c>
      <c r="K66" s="64" t="n">
        <f aca="false">W66</f>
        <v>41.332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52</v>
      </c>
      <c r="U66" s="58" t="n">
        <v>35.5093</v>
      </c>
      <c r="V66" s="58" t="n">
        <v>41.4764</v>
      </c>
      <c r="W66" s="58" t="n">
        <v>41.3326</v>
      </c>
      <c r="X66" s="58" t="n">
        <v>20214.624</v>
      </c>
      <c r="Y66" s="58" t="n">
        <v>16.926</v>
      </c>
      <c r="Z66" s="58" t="n">
        <f aca="false">X66/3600</f>
        <v>5.61517333333333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6926</v>
      </c>
      <c r="AH66" s="38" t="n">
        <f aca="false">Z66/100</f>
        <v>0.05615173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4648</v>
      </c>
      <c r="I67" s="60" t="n">
        <f aca="false">V67</f>
        <v>47.6983</v>
      </c>
      <c r="J67" s="60" t="n">
        <f aca="false">T67</f>
        <v>3609.4648</v>
      </c>
      <c r="K67" s="60" t="n">
        <f aca="false">W67</f>
        <v>47.098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09.4648</v>
      </c>
      <c r="U67" s="59" t="n">
        <v>43.3889</v>
      </c>
      <c r="V67" s="59" t="n">
        <v>47.6983</v>
      </c>
      <c r="W67" s="59" t="n">
        <v>47.0986</v>
      </c>
      <c r="X67" s="59" t="n">
        <v>25351.557</v>
      </c>
      <c r="Y67" s="52" t="n">
        <v>34.6</v>
      </c>
      <c r="Z67" s="59" t="n">
        <f aca="false">X67/3600</f>
        <v>7.04209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46</v>
      </c>
      <c r="AH67" s="38" t="n">
        <f aca="false">Z67/100</f>
        <v>0.07042099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6888</v>
      </c>
      <c r="I68" s="50" t="n">
        <f aca="false">V68</f>
        <v>46.2746</v>
      </c>
      <c r="J68" s="50" t="n">
        <f aca="false">T68</f>
        <v>1159.6888</v>
      </c>
      <c r="K68" s="50" t="n">
        <f aca="false">W68</f>
        <v>45.024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59.6888</v>
      </c>
      <c r="U68" s="51" t="n">
        <v>40.8808</v>
      </c>
      <c r="V68" s="51" t="n">
        <v>46.2746</v>
      </c>
      <c r="W68" s="51" t="n">
        <v>45.0247</v>
      </c>
      <c r="X68" s="51" t="n">
        <v>22268.914</v>
      </c>
      <c r="Y68" s="52" t="n">
        <v>29.234</v>
      </c>
      <c r="Z68" s="51" t="n">
        <f aca="false">X68/3600</f>
        <v>6.18580944444445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234</v>
      </c>
      <c r="AH68" s="38" t="n">
        <f aca="false">Z68/100</f>
        <v>0.06185809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9216</v>
      </c>
      <c r="I69" s="50" t="n">
        <f aca="false">V69</f>
        <v>44.7134</v>
      </c>
      <c r="J69" s="50" t="n">
        <f aca="false">T69</f>
        <v>503.9216</v>
      </c>
      <c r="K69" s="50" t="n">
        <f aca="false">W69</f>
        <v>42.775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3.9216</v>
      </c>
      <c r="U69" s="51" t="n">
        <v>38.0419</v>
      </c>
      <c r="V69" s="51" t="n">
        <v>44.7134</v>
      </c>
      <c r="W69" s="51" t="n">
        <v>42.7758</v>
      </c>
      <c r="X69" s="51" t="n">
        <v>20985.125</v>
      </c>
      <c r="Y69" s="52" t="n">
        <v>25.755</v>
      </c>
      <c r="Z69" s="51" t="n">
        <f aca="false">X69/3600</f>
        <v>5.82920138888889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5755</v>
      </c>
      <c r="AH69" s="38" t="n">
        <f aca="false">Z69/100</f>
        <v>0.058292013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0048</v>
      </c>
      <c r="I70" s="57" t="n">
        <f aca="false">V70</f>
        <v>43.1715</v>
      </c>
      <c r="J70" s="57" t="n">
        <f aca="false">T70</f>
        <v>255.0048</v>
      </c>
      <c r="K70" s="57" t="n">
        <f aca="false">W70</f>
        <v>41.139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5.0048</v>
      </c>
      <c r="U70" s="58" t="n">
        <v>34.8742</v>
      </c>
      <c r="V70" s="58" t="n">
        <v>43.1715</v>
      </c>
      <c r="W70" s="58" t="n">
        <v>41.1394</v>
      </c>
      <c r="X70" s="58" t="n">
        <v>20248.476</v>
      </c>
      <c r="Y70" s="58" t="n">
        <v>21.621</v>
      </c>
      <c r="Z70" s="58" t="n">
        <f aca="false">X70/3600</f>
        <v>5.62457666666667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1621</v>
      </c>
      <c r="AH70" s="38" t="n">
        <f aca="false">Z70/100</f>
        <v>0.0562457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2288</v>
      </c>
      <c r="I71" s="60" t="n">
        <f aca="false">V71</f>
        <v>47.6402</v>
      </c>
      <c r="J71" s="60" t="n">
        <f aca="false">T71</f>
        <v>3118.2288</v>
      </c>
      <c r="K71" s="60" t="n">
        <f aca="false">W71</f>
        <v>47.735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18.2288</v>
      </c>
      <c r="U71" s="59" t="n">
        <v>43.2759</v>
      </c>
      <c r="V71" s="59" t="n">
        <v>47.6402</v>
      </c>
      <c r="W71" s="59" t="n">
        <v>47.735</v>
      </c>
      <c r="X71" s="59" t="n">
        <v>24579.371</v>
      </c>
      <c r="Y71" s="52" t="n">
        <v>33.774</v>
      </c>
      <c r="Z71" s="59" t="n">
        <f aca="false">X71/3600</f>
        <v>6.82760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3774</v>
      </c>
      <c r="AH71" s="38" t="n">
        <f aca="false">Z71/100</f>
        <v>0.06827603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7464</v>
      </c>
      <c r="I72" s="50" t="n">
        <f aca="false">V72</f>
        <v>45.7199</v>
      </c>
      <c r="J72" s="50" t="n">
        <f aca="false">T72</f>
        <v>894.7464</v>
      </c>
      <c r="K72" s="50" t="n">
        <f aca="false">W72</f>
        <v>45.713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4.7464</v>
      </c>
      <c r="U72" s="51" t="n">
        <v>40.6675</v>
      </c>
      <c r="V72" s="51" t="n">
        <v>45.7199</v>
      </c>
      <c r="W72" s="51" t="n">
        <v>45.7131</v>
      </c>
      <c r="X72" s="51" t="n">
        <v>21632.963</v>
      </c>
      <c r="Y72" s="52" t="n">
        <v>28.47</v>
      </c>
      <c r="Z72" s="51" t="n">
        <f aca="false">X72/3600</f>
        <v>6.00915638888889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47</v>
      </c>
      <c r="AH72" s="38" t="n">
        <f aca="false">Z72/100</f>
        <v>0.06009156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004</v>
      </c>
      <c r="I73" s="50" t="n">
        <f aca="false">V73</f>
        <v>43.7346</v>
      </c>
      <c r="J73" s="50" t="n">
        <f aca="false">T73</f>
        <v>388.004</v>
      </c>
      <c r="K73" s="50" t="n">
        <f aca="false">W73</f>
        <v>43.441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8.004</v>
      </c>
      <c r="U73" s="51" t="n">
        <v>37.9476</v>
      </c>
      <c r="V73" s="51" t="n">
        <v>43.7346</v>
      </c>
      <c r="W73" s="51" t="n">
        <v>43.4412</v>
      </c>
      <c r="X73" s="51" t="n">
        <v>20370.64</v>
      </c>
      <c r="Y73" s="52" t="n">
        <v>25.287</v>
      </c>
      <c r="Z73" s="51" t="n">
        <f aca="false">X73/3600</f>
        <v>5.65851111111111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5287</v>
      </c>
      <c r="AH73" s="38" t="n">
        <f aca="false">Z73/100</f>
        <v>0.0565851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556</v>
      </c>
      <c r="I74" s="65" t="n">
        <f aca="false">V74</f>
        <v>41.7187</v>
      </c>
      <c r="J74" s="65" t="n">
        <f aca="false">T74</f>
        <v>193.556</v>
      </c>
      <c r="K74" s="65" t="n">
        <f aca="false">W74</f>
        <v>40.857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3.556</v>
      </c>
      <c r="U74" s="58" t="n">
        <v>35.197</v>
      </c>
      <c r="V74" s="58" t="n">
        <v>41.7187</v>
      </c>
      <c r="W74" s="58" t="n">
        <v>40.8572</v>
      </c>
      <c r="X74" s="58" t="n">
        <v>19830.364</v>
      </c>
      <c r="Y74" s="58" t="n">
        <v>19.312</v>
      </c>
      <c r="Z74" s="58" t="n">
        <f aca="false">X74/3600</f>
        <v>5.50843444444445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19312</v>
      </c>
      <c r="AH74" s="38" t="n">
        <f aca="false">Z74/100</f>
        <v>0.05508434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6790686003874</v>
      </c>
      <c r="Z81" s="70" t="n">
        <f aca="false">GEOMEAN(AH11:AH74)*100</f>
        <v>3.862642563294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21702690955</v>
      </c>
      <c r="Z82" s="80" t="n">
        <f aca="false">Z81/R81</f>
        <v>1.0147609341538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6657222222222</v>
      </c>
      <c r="Z83" s="69" t="n">
        <f aca="false">SUM(Z11:Z74)</f>
        <v>407.43987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4232</v>
      </c>
      <c r="I11" s="50" t="n">
        <f aca="false">V11</f>
        <v>43.1848</v>
      </c>
      <c r="J11" s="50" t="n">
        <f aca="false">T11</f>
        <v>6274.4232</v>
      </c>
      <c r="K11" s="50" t="n">
        <f aca="false">W11</f>
        <v>44.494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74.4232</v>
      </c>
      <c r="U11" s="51" t="n">
        <v>41.5948</v>
      </c>
      <c r="V11" s="51" t="n">
        <v>43.1848</v>
      </c>
      <c r="W11" s="51" t="n">
        <v>44.4944</v>
      </c>
      <c r="X11" s="51" t="n">
        <v>16408.015</v>
      </c>
      <c r="Y11" s="52" t="n">
        <v>19.297</v>
      </c>
      <c r="Z11" s="51" t="n">
        <f aca="false">X11/3600</f>
        <v>4.55778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9297</v>
      </c>
      <c r="AH11" s="38" t="n">
        <f aca="false">Z11/100</f>
        <v>0.045577819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5024</v>
      </c>
      <c r="I12" s="50" t="n">
        <f aca="false">V12</f>
        <v>41.5783</v>
      </c>
      <c r="J12" s="50" t="n">
        <f aca="false">T12</f>
        <v>3119.5024</v>
      </c>
      <c r="K12" s="50" t="n">
        <f aca="false">W12</f>
        <v>42.650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19.5024</v>
      </c>
      <c r="U12" s="51" t="n">
        <v>39.7292</v>
      </c>
      <c r="V12" s="51" t="n">
        <v>41.5783</v>
      </c>
      <c r="W12" s="51" t="n">
        <v>42.6506</v>
      </c>
      <c r="X12" s="51" t="n">
        <v>15302.8</v>
      </c>
      <c r="Y12" s="52" t="n">
        <v>16.068</v>
      </c>
      <c r="Z12" s="51" t="n">
        <f aca="false">X12/3600</f>
        <v>4.25077777777778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16068</v>
      </c>
      <c r="AH12" s="38" t="n">
        <f aca="false">Z12/100</f>
        <v>0.042507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2744</v>
      </c>
      <c r="I13" s="50" t="n">
        <f aca="false">V13</f>
        <v>40.0693</v>
      </c>
      <c r="J13" s="50" t="n">
        <f aca="false">T13</f>
        <v>1598.2744</v>
      </c>
      <c r="K13" s="50" t="n">
        <f aca="false">W13</f>
        <v>41.212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8.2744</v>
      </c>
      <c r="U13" s="51" t="n">
        <v>37.4533</v>
      </c>
      <c r="V13" s="51" t="n">
        <v>40.0693</v>
      </c>
      <c r="W13" s="51" t="n">
        <v>41.2126</v>
      </c>
      <c r="X13" s="51" t="n">
        <v>14510.474</v>
      </c>
      <c r="Y13" s="52" t="n">
        <v>14.835</v>
      </c>
      <c r="Z13" s="51" t="n">
        <f aca="false">X13/3600</f>
        <v>4.03068722222222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4835</v>
      </c>
      <c r="AH13" s="38" t="n">
        <f aca="false">Z13/100</f>
        <v>0.0403068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0432</v>
      </c>
      <c r="I14" s="57" t="n">
        <f aca="false">V14</f>
        <v>38.7536</v>
      </c>
      <c r="J14" s="57" t="n">
        <f aca="false">T14</f>
        <v>783.0432</v>
      </c>
      <c r="K14" s="57" t="n">
        <f aca="false">W14</f>
        <v>40.17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3.0432</v>
      </c>
      <c r="U14" s="58" t="n">
        <v>34.8312</v>
      </c>
      <c r="V14" s="58" t="n">
        <v>38.7536</v>
      </c>
      <c r="W14" s="58" t="n">
        <v>40.179</v>
      </c>
      <c r="X14" s="58" t="n">
        <v>13884.773</v>
      </c>
      <c r="Y14" s="58" t="n">
        <v>13.65</v>
      </c>
      <c r="Z14" s="58" t="n">
        <f aca="false">X14/3600</f>
        <v>3.85688138888889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365</v>
      </c>
      <c r="AH14" s="38" t="n">
        <f aca="false">Z14/100</f>
        <v>0.03856881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7.2224</v>
      </c>
      <c r="I15" s="60" t="n">
        <f aca="false">V15</f>
        <v>41.6765</v>
      </c>
      <c r="J15" s="60" t="n">
        <f aca="false">T15</f>
        <v>10657.2224</v>
      </c>
      <c r="K15" s="60" t="n">
        <f aca="false">W15</f>
        <v>42.553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57.2224</v>
      </c>
      <c r="U15" s="59" t="n">
        <v>39.6355</v>
      </c>
      <c r="V15" s="59" t="n">
        <v>41.6765</v>
      </c>
      <c r="W15" s="59" t="n">
        <v>42.5532</v>
      </c>
      <c r="X15" s="59" t="n">
        <v>15464.899</v>
      </c>
      <c r="Y15" s="52" t="n">
        <v>21.2</v>
      </c>
      <c r="Z15" s="59" t="n">
        <f aca="false">X15/3600</f>
        <v>4.29580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12</v>
      </c>
      <c r="AH15" s="38" t="n">
        <f aca="false">Z15/100</f>
        <v>0.04295805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9064</v>
      </c>
      <c r="I16" s="50" t="n">
        <f aca="false">V16</f>
        <v>39.3745</v>
      </c>
      <c r="J16" s="50" t="n">
        <f aca="false">T16</f>
        <v>4315.9064</v>
      </c>
      <c r="K16" s="50" t="n">
        <f aca="false">W16</f>
        <v>40.394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15.9064</v>
      </c>
      <c r="U16" s="51" t="n">
        <v>36.591</v>
      </c>
      <c r="V16" s="51" t="n">
        <v>39.3745</v>
      </c>
      <c r="W16" s="51" t="n">
        <v>40.3942</v>
      </c>
      <c r="X16" s="51" t="n">
        <v>14329.561</v>
      </c>
      <c r="Y16" s="52" t="n">
        <v>17.503</v>
      </c>
      <c r="Z16" s="51" t="n">
        <f aca="false">X16/3600</f>
        <v>3.98043361111111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7503</v>
      </c>
      <c r="AH16" s="38" t="n">
        <f aca="false">Z16/100</f>
        <v>0.0398043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912</v>
      </c>
      <c r="I17" s="50" t="n">
        <f aca="false">V17</f>
        <v>37.4463</v>
      </c>
      <c r="J17" s="50" t="n">
        <f aca="false">T17</f>
        <v>1771.6912</v>
      </c>
      <c r="K17" s="50" t="n">
        <f aca="false">W17</f>
        <v>38.981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71.6912</v>
      </c>
      <c r="U17" s="51" t="n">
        <v>33.7265</v>
      </c>
      <c r="V17" s="51" t="n">
        <v>37.4463</v>
      </c>
      <c r="W17" s="51" t="n">
        <v>38.9811</v>
      </c>
      <c r="X17" s="51" t="n">
        <v>13561.868</v>
      </c>
      <c r="Y17" s="52" t="n">
        <v>14.82</v>
      </c>
      <c r="Z17" s="51" t="n">
        <f aca="false">X17/3600</f>
        <v>3.76718555555556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482</v>
      </c>
      <c r="AH17" s="38" t="n">
        <f aca="false">Z17/100</f>
        <v>0.0376718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1.2888</v>
      </c>
      <c r="I18" s="57" t="n">
        <f aca="false">V18</f>
        <v>35.9609</v>
      </c>
      <c r="J18" s="57" t="n">
        <f aca="false">T18</f>
        <v>731.2888</v>
      </c>
      <c r="K18" s="57" t="n">
        <f aca="false">W18</f>
        <v>38.033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31.2888</v>
      </c>
      <c r="U18" s="58" t="n">
        <v>31.106</v>
      </c>
      <c r="V18" s="58" t="n">
        <v>35.9609</v>
      </c>
      <c r="W18" s="58" t="n">
        <v>38.0337</v>
      </c>
      <c r="X18" s="58" t="n">
        <v>12992.529</v>
      </c>
      <c r="Y18" s="58" t="n">
        <v>13.167</v>
      </c>
      <c r="Z18" s="58" t="n">
        <f aca="false">X18/3600</f>
        <v>3.60903583333333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3167</v>
      </c>
      <c r="AH18" s="38" t="n">
        <f aca="false">Z18/100</f>
        <v>0.03609035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70.5</v>
      </c>
      <c r="I19" s="60" t="n">
        <f aca="false">V19</f>
        <v>40.2136</v>
      </c>
      <c r="J19" s="60" t="n">
        <f aca="false">T19</f>
        <v>25270.5</v>
      </c>
      <c r="K19" s="60" t="n">
        <f aca="false">W19</f>
        <v>43.048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70.5</v>
      </c>
      <c r="U19" s="59" t="n">
        <v>38.6679</v>
      </c>
      <c r="V19" s="59" t="n">
        <v>40.2136</v>
      </c>
      <c r="W19" s="59" t="n">
        <v>43.0488</v>
      </c>
      <c r="X19" s="59" t="n">
        <v>32156.586</v>
      </c>
      <c r="Y19" s="52" t="n">
        <v>41.574</v>
      </c>
      <c r="Z19" s="59" t="n">
        <f aca="false">X19/3600</f>
        <v>8.9323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1574</v>
      </c>
      <c r="AH19" s="38" t="n">
        <f aca="false">Z19/100</f>
        <v>0.0893238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4.6344</v>
      </c>
      <c r="I20" s="50" t="n">
        <f aca="false">V20</f>
        <v>38.7324</v>
      </c>
      <c r="J20" s="50" t="n">
        <f aca="false">T20</f>
        <v>8084.6344</v>
      </c>
      <c r="K20" s="50" t="n">
        <f aca="false">W20</f>
        <v>40.944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84.6344</v>
      </c>
      <c r="U20" s="51" t="n">
        <v>36.5138</v>
      </c>
      <c r="V20" s="51" t="n">
        <v>38.7324</v>
      </c>
      <c r="W20" s="51" t="n">
        <v>40.9447</v>
      </c>
      <c r="X20" s="51" t="n">
        <v>28826.479</v>
      </c>
      <c r="Y20" s="52" t="n">
        <v>30.732</v>
      </c>
      <c r="Z20" s="51" t="n">
        <f aca="false">X20/3600</f>
        <v>8.00735527777778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0732</v>
      </c>
      <c r="AH20" s="38" t="n">
        <f aca="false">Z20/100</f>
        <v>0.0800735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4.1608</v>
      </c>
      <c r="I21" s="50" t="n">
        <f aca="false">V21</f>
        <v>37.5553</v>
      </c>
      <c r="J21" s="50" t="n">
        <f aca="false">T21</f>
        <v>3694.1608</v>
      </c>
      <c r="K21" s="50" t="n">
        <f aca="false">W21</f>
        <v>38.96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694.1608</v>
      </c>
      <c r="U21" s="51" t="n">
        <v>34.2932</v>
      </c>
      <c r="V21" s="51" t="n">
        <v>37.5553</v>
      </c>
      <c r="W21" s="51" t="n">
        <v>38.968</v>
      </c>
      <c r="X21" s="51" t="n">
        <v>27459.152</v>
      </c>
      <c r="Y21" s="52" t="n">
        <v>27.502</v>
      </c>
      <c r="Z21" s="51" t="n">
        <f aca="false">X21/3600</f>
        <v>7.62754222222222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7502</v>
      </c>
      <c r="AH21" s="38" t="n">
        <f aca="false">Z21/100</f>
        <v>0.0762754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9136</v>
      </c>
      <c r="I22" s="57" t="n">
        <f aca="false">V22</f>
        <v>36.2873</v>
      </c>
      <c r="J22" s="57" t="n">
        <f aca="false">T22</f>
        <v>1735.9136</v>
      </c>
      <c r="K22" s="57" t="n">
        <f aca="false">W22</f>
        <v>36.93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35.9136</v>
      </c>
      <c r="U22" s="58" t="n">
        <v>31.9073</v>
      </c>
      <c r="V22" s="58" t="n">
        <v>36.2873</v>
      </c>
      <c r="W22" s="58" t="n">
        <v>36.931</v>
      </c>
      <c r="X22" s="58" t="n">
        <v>26369.069</v>
      </c>
      <c r="Y22" s="58" t="n">
        <v>25.194</v>
      </c>
      <c r="Z22" s="58" t="n">
        <f aca="false">X22/3600</f>
        <v>7.32474138888889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25194</v>
      </c>
      <c r="AH22" s="38" t="n">
        <f aca="false">Z22/100</f>
        <v>0.073247413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0.5352</v>
      </c>
      <c r="I23" s="62" t="n">
        <f aca="false">V23</f>
        <v>43.508</v>
      </c>
      <c r="J23" s="62" t="n">
        <f aca="false">T23</f>
        <v>25110.5352</v>
      </c>
      <c r="K23" s="62" t="n">
        <f aca="false">W23</f>
        <v>44.6747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110.5352</v>
      </c>
      <c r="U23" s="59" t="n">
        <v>39.4142</v>
      </c>
      <c r="V23" s="59" t="n">
        <v>43.508</v>
      </c>
      <c r="W23" s="59" t="n">
        <v>44.6747</v>
      </c>
      <c r="X23" s="59" t="n">
        <v>37176.331</v>
      </c>
      <c r="Y23" s="52" t="n">
        <v>44.382</v>
      </c>
      <c r="Z23" s="59" t="n">
        <f aca="false">X23/3600</f>
        <v>10.32675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4382</v>
      </c>
      <c r="AH23" s="38" t="n">
        <f aca="false">Z23/100</f>
        <v>0.103267586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3.3552</v>
      </c>
      <c r="I24" s="63" t="n">
        <f aca="false">V24</f>
        <v>41.9527</v>
      </c>
      <c r="J24" s="63" t="n">
        <f aca="false">T24</f>
        <v>9473.3552</v>
      </c>
      <c r="K24" s="63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473.3552</v>
      </c>
      <c r="U24" s="51" t="n">
        <v>37.5166</v>
      </c>
      <c r="V24" s="51" t="n">
        <v>41.9527</v>
      </c>
      <c r="W24" s="51" t="n">
        <v>42.4622</v>
      </c>
      <c r="X24" s="51" t="n">
        <v>33885.895</v>
      </c>
      <c r="Y24" s="52" t="n">
        <v>35.802</v>
      </c>
      <c r="Z24" s="51" t="n">
        <f aca="false">X24/3600</f>
        <v>9.41274861111111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5802</v>
      </c>
      <c r="AH24" s="38" t="n">
        <f aca="false">Z24/100</f>
        <v>0.0941274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2.1376</v>
      </c>
      <c r="I25" s="63" t="n">
        <f aca="false">V25</f>
        <v>40.2211</v>
      </c>
      <c r="J25" s="63" t="n">
        <f aca="false">T25</f>
        <v>4562.1376</v>
      </c>
      <c r="K25" s="63" t="n">
        <f aca="false">W25</f>
        <v>40.14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62.1376</v>
      </c>
      <c r="U25" s="51" t="n">
        <v>35.6273</v>
      </c>
      <c r="V25" s="51" t="n">
        <v>40.2211</v>
      </c>
      <c r="W25" s="51" t="n">
        <v>40.1483</v>
      </c>
      <c r="X25" s="51" t="n">
        <v>31690.036</v>
      </c>
      <c r="Y25" s="52" t="n">
        <v>32.026</v>
      </c>
      <c r="Z25" s="51" t="n">
        <f aca="false">X25/3600</f>
        <v>8.80278777777778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2026</v>
      </c>
      <c r="AH25" s="38" t="n">
        <f aca="false">Z25/100</f>
        <v>0.0880278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8672</v>
      </c>
      <c r="I26" s="64" t="n">
        <f aca="false">V26</f>
        <v>38.5097</v>
      </c>
      <c r="J26" s="64" t="n">
        <f aca="false">T26</f>
        <v>2245.8672</v>
      </c>
      <c r="K26" s="64" t="n">
        <f aca="false">W26</f>
        <v>37.854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45.8672</v>
      </c>
      <c r="U26" s="58" t="n">
        <v>33.4148</v>
      </c>
      <c r="V26" s="58" t="n">
        <v>38.5097</v>
      </c>
      <c r="W26" s="58" t="n">
        <v>37.8544</v>
      </c>
      <c r="X26" s="58" t="n">
        <v>30102.53</v>
      </c>
      <c r="Y26" s="58" t="n">
        <v>29.203</v>
      </c>
      <c r="Z26" s="58" t="n">
        <f aca="false">X26/3600</f>
        <v>8.36181388888889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29203</v>
      </c>
      <c r="AH26" s="38" t="n">
        <f aca="false">Z26/100</f>
        <v>0.0836181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5.3832</v>
      </c>
      <c r="I27" s="62" t="n">
        <f aca="false">V27</f>
        <v>41.7856</v>
      </c>
      <c r="J27" s="62" t="n">
        <f aca="false">T27</f>
        <v>72465.3832</v>
      </c>
      <c r="K27" s="62" t="n">
        <f aca="false">W27</f>
        <v>43.711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65.3832</v>
      </c>
      <c r="U27" s="59" t="n">
        <v>38.661</v>
      </c>
      <c r="V27" s="59" t="n">
        <v>41.7856</v>
      </c>
      <c r="W27" s="59" t="n">
        <v>43.7114</v>
      </c>
      <c r="X27" s="59" t="n">
        <v>42222.644</v>
      </c>
      <c r="Y27" s="52" t="n">
        <v>67.735</v>
      </c>
      <c r="Z27" s="59" t="n">
        <f aca="false">X27/3600</f>
        <v>11.72851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7735</v>
      </c>
      <c r="AH27" s="38" t="n">
        <f aca="false">Z27/100</f>
        <v>0.1172851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7.204</v>
      </c>
      <c r="I28" s="63" t="n">
        <f aca="false">V28</f>
        <v>39.8538</v>
      </c>
      <c r="J28" s="63" t="n">
        <f aca="false">T28</f>
        <v>11457.204</v>
      </c>
      <c r="K28" s="63" t="n">
        <f aca="false">W28</f>
        <v>42.267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57.204</v>
      </c>
      <c r="U28" s="51" t="n">
        <v>35.2194</v>
      </c>
      <c r="V28" s="51" t="n">
        <v>39.8538</v>
      </c>
      <c r="W28" s="51" t="n">
        <v>42.2677</v>
      </c>
      <c r="X28" s="51" t="n">
        <v>33862.854</v>
      </c>
      <c r="Y28" s="52" t="n">
        <v>42.619</v>
      </c>
      <c r="Z28" s="51" t="n">
        <f aca="false">X28/3600</f>
        <v>9.40634833333333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2619</v>
      </c>
      <c r="AH28" s="38" t="n">
        <f aca="false">Z28/100</f>
        <v>0.0940634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9888</v>
      </c>
      <c r="I29" s="63" t="n">
        <f aca="false">V29</f>
        <v>38.3001</v>
      </c>
      <c r="J29" s="63" t="n">
        <f aca="false">T29</f>
        <v>3202.9888</v>
      </c>
      <c r="K29" s="63" t="n">
        <f aca="false">W29</f>
        <v>41.01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202.9888</v>
      </c>
      <c r="U29" s="51" t="n">
        <v>32.8318</v>
      </c>
      <c r="V29" s="51" t="n">
        <v>38.3001</v>
      </c>
      <c r="W29" s="51" t="n">
        <v>41.016</v>
      </c>
      <c r="X29" s="51" t="n">
        <v>31449.546</v>
      </c>
      <c r="Y29" s="52" t="n">
        <v>34.195</v>
      </c>
      <c r="Z29" s="51" t="n">
        <f aca="false">X29/3600</f>
        <v>8.735985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4195</v>
      </c>
      <c r="AH29" s="38" t="n">
        <f aca="false">Z29/100</f>
        <v>0.0873598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4456</v>
      </c>
      <c r="I30" s="64" t="n">
        <f aca="false">V30</f>
        <v>37.0122</v>
      </c>
      <c r="J30" s="64" t="n">
        <f aca="false">T30</f>
        <v>1138.4456</v>
      </c>
      <c r="K30" s="64" t="n">
        <f aca="false">W30</f>
        <v>39.874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38.4456</v>
      </c>
      <c r="U30" s="58" t="n">
        <v>30.265</v>
      </c>
      <c r="V30" s="58" t="n">
        <v>37.0122</v>
      </c>
      <c r="W30" s="58" t="n">
        <v>39.8741</v>
      </c>
      <c r="X30" s="58" t="n">
        <v>30335.423</v>
      </c>
      <c r="Y30" s="58" t="n">
        <v>30.778</v>
      </c>
      <c r="Z30" s="58" t="n">
        <f aca="false">X30/3600</f>
        <v>8.42650638888889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0778</v>
      </c>
      <c r="AH30" s="38" t="n">
        <f aca="false">Z30/100</f>
        <v>0.08426506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8.3328</v>
      </c>
      <c r="I31" s="62" t="n">
        <f aca="false">V31</f>
        <v>41.8862</v>
      </c>
      <c r="J31" s="62" t="n">
        <f aca="false">T31</f>
        <v>4928.3328</v>
      </c>
      <c r="K31" s="62" t="n">
        <f aca="false">W31</f>
        <v>42.213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928.3328</v>
      </c>
      <c r="U31" s="59" t="n">
        <v>39.3524</v>
      </c>
      <c r="V31" s="59" t="n">
        <v>41.8862</v>
      </c>
      <c r="W31" s="59" t="n">
        <v>42.2133</v>
      </c>
      <c r="X31" s="59" t="n">
        <v>6454.698</v>
      </c>
      <c r="Y31" s="52" t="n">
        <v>8.112</v>
      </c>
      <c r="Z31" s="59" t="n">
        <f aca="false">X31/3600</f>
        <v>1.79297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112</v>
      </c>
      <c r="AH31" s="38" t="n">
        <f aca="false">Z31/100</f>
        <v>0.0179297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6256</v>
      </c>
      <c r="I32" s="63" t="n">
        <f aca="false">V32</f>
        <v>39.1454</v>
      </c>
      <c r="J32" s="63" t="n">
        <f aca="false">T32</f>
        <v>2459.6256</v>
      </c>
      <c r="K32" s="63" t="n">
        <f aca="false">W32</f>
        <v>39.178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59.6256</v>
      </c>
      <c r="U32" s="51" t="n">
        <v>36.3514</v>
      </c>
      <c r="V32" s="51" t="n">
        <v>39.1454</v>
      </c>
      <c r="W32" s="51" t="n">
        <v>39.1787</v>
      </c>
      <c r="X32" s="51" t="n">
        <v>6052.951</v>
      </c>
      <c r="Y32" s="52" t="n">
        <v>6.786</v>
      </c>
      <c r="Z32" s="51" t="n">
        <f aca="false">X32/3600</f>
        <v>1.68137527777778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6786</v>
      </c>
      <c r="AH32" s="38" t="n">
        <f aca="false">Z32/100</f>
        <v>0.0168137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4.5392</v>
      </c>
      <c r="I33" s="63" t="n">
        <f aca="false">V33</f>
        <v>36.7029</v>
      </c>
      <c r="J33" s="63" t="n">
        <f aca="false">T33</f>
        <v>1214.5392</v>
      </c>
      <c r="K33" s="63" t="n">
        <f aca="false">W33</f>
        <v>36.430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14.5392</v>
      </c>
      <c r="U33" s="51" t="n">
        <v>33.6671</v>
      </c>
      <c r="V33" s="51" t="n">
        <v>36.7029</v>
      </c>
      <c r="W33" s="51" t="n">
        <v>36.4308</v>
      </c>
      <c r="X33" s="51" t="n">
        <v>5675.882</v>
      </c>
      <c r="Y33" s="52" t="n">
        <v>5.896</v>
      </c>
      <c r="Z33" s="51" t="n">
        <f aca="false">X33/3600</f>
        <v>1.57663388888889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5896</v>
      </c>
      <c r="AH33" s="38" t="n">
        <f aca="false">Z33/100</f>
        <v>0.0157663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16</v>
      </c>
      <c r="I34" s="64" t="n">
        <f aca="false">V34</f>
        <v>34.5338</v>
      </c>
      <c r="J34" s="64" t="n">
        <f aca="false">T34</f>
        <v>584.916</v>
      </c>
      <c r="K34" s="64" t="n">
        <f aca="false">W34</f>
        <v>34.0101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4.916</v>
      </c>
      <c r="U34" s="58" t="n">
        <v>31.0762</v>
      </c>
      <c r="V34" s="58" t="n">
        <v>34.5338</v>
      </c>
      <c r="W34" s="58" t="n">
        <v>34.0101</v>
      </c>
      <c r="X34" s="58" t="n">
        <v>5353.867</v>
      </c>
      <c r="Y34" s="58" t="n">
        <v>5.054</v>
      </c>
      <c r="Z34" s="58" t="n">
        <f aca="false">X34/3600</f>
        <v>1.48718527777778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054</v>
      </c>
      <c r="AH34" s="38" t="n">
        <f aca="false">Z34/100</f>
        <v>0.01487185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3.9632</v>
      </c>
      <c r="I35" s="62" t="n">
        <f aca="false">V35</f>
        <v>42.6613</v>
      </c>
      <c r="J35" s="62" t="n">
        <f aca="false">T35</f>
        <v>5463.9632</v>
      </c>
      <c r="K35" s="62" t="n">
        <f aca="false">W35</f>
        <v>43.863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63.9632</v>
      </c>
      <c r="U35" s="59" t="n">
        <v>39.9469</v>
      </c>
      <c r="V35" s="59" t="n">
        <v>42.6613</v>
      </c>
      <c r="W35" s="59" t="n">
        <v>43.8637</v>
      </c>
      <c r="X35" s="59" t="n">
        <v>7420.262</v>
      </c>
      <c r="Y35" s="52" t="n">
        <v>9.999</v>
      </c>
      <c r="Z35" s="59" t="n">
        <f aca="false">X35/3600</f>
        <v>2.06118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09999</v>
      </c>
      <c r="AH35" s="38" t="n">
        <f aca="false">Z35/100</f>
        <v>0.0206118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5.8144</v>
      </c>
      <c r="I36" s="63" t="n">
        <f aca="false">V36</f>
        <v>40.4328</v>
      </c>
      <c r="J36" s="63" t="n">
        <f aca="false">T36</f>
        <v>2535.8144</v>
      </c>
      <c r="K36" s="63" t="n">
        <f aca="false">W36</f>
        <v>41.433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35.8144</v>
      </c>
      <c r="U36" s="51" t="n">
        <v>36.9752</v>
      </c>
      <c r="V36" s="51" t="n">
        <v>40.4328</v>
      </c>
      <c r="W36" s="51" t="n">
        <v>41.4334</v>
      </c>
      <c r="X36" s="51" t="n">
        <v>6899.814</v>
      </c>
      <c r="Y36" s="52" t="n">
        <v>8.408</v>
      </c>
      <c r="Z36" s="51" t="n">
        <f aca="false">X36/3600</f>
        <v>1.916615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408</v>
      </c>
      <c r="AH36" s="38" t="n">
        <f aca="false">Z36/100</f>
        <v>0.019166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2.4432</v>
      </c>
      <c r="I37" s="63" t="n">
        <f aca="false">V37</f>
        <v>38.3032</v>
      </c>
      <c r="J37" s="63" t="n">
        <f aca="false">T37</f>
        <v>1212.4432</v>
      </c>
      <c r="K37" s="63" t="n">
        <f aca="false">W37</f>
        <v>39.138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12.4432</v>
      </c>
      <c r="U37" s="51" t="n">
        <v>33.9302</v>
      </c>
      <c r="V37" s="51" t="n">
        <v>38.3032</v>
      </c>
      <c r="W37" s="51" t="n">
        <v>39.1383</v>
      </c>
      <c r="X37" s="51" t="n">
        <v>6540.779</v>
      </c>
      <c r="Y37" s="52" t="n">
        <v>7.144</v>
      </c>
      <c r="Z37" s="51" t="n">
        <f aca="false">X37/3600</f>
        <v>1.81688305555556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144</v>
      </c>
      <c r="AH37" s="38" t="n">
        <f aca="false">Z37/100</f>
        <v>0.018168830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088</v>
      </c>
      <c r="I38" s="64" t="n">
        <f aca="false">V38</f>
        <v>36.31</v>
      </c>
      <c r="J38" s="64" t="n">
        <f aca="false">T38</f>
        <v>584.088</v>
      </c>
      <c r="K38" s="64" t="n">
        <f aca="false">W38</f>
        <v>36.963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4.088</v>
      </c>
      <c r="U38" s="58" t="n">
        <v>30.9186</v>
      </c>
      <c r="V38" s="58" t="n">
        <v>36.31</v>
      </c>
      <c r="W38" s="58" t="n">
        <v>36.9637</v>
      </c>
      <c r="X38" s="58" t="n">
        <v>6307.902</v>
      </c>
      <c r="Y38" s="58" t="n">
        <v>6.286</v>
      </c>
      <c r="Z38" s="58" t="n">
        <f aca="false">X38/3600</f>
        <v>1.752195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286</v>
      </c>
      <c r="AH38" s="38" t="n">
        <f aca="false">Z38/100</f>
        <v>0.0175219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1.7072</v>
      </c>
      <c r="I39" s="62" t="n">
        <f aca="false">V39</f>
        <v>40.3842</v>
      </c>
      <c r="J39" s="62" t="n">
        <f aca="false">T39</f>
        <v>13411.7072</v>
      </c>
      <c r="K39" s="62" t="n">
        <f aca="false">W39</f>
        <v>41.042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411.7072</v>
      </c>
      <c r="U39" s="59" t="n">
        <v>38.205</v>
      </c>
      <c r="V39" s="59" t="n">
        <v>40.3842</v>
      </c>
      <c r="W39" s="59" t="n">
        <v>41.0425</v>
      </c>
      <c r="X39" s="59" t="n">
        <v>6807.025</v>
      </c>
      <c r="Y39" s="52" t="n">
        <v>11.653</v>
      </c>
      <c r="Z39" s="59" t="n">
        <f aca="false">X39/3600</f>
        <v>1.89084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653</v>
      </c>
      <c r="AH39" s="38" t="n">
        <f aca="false">Z39/100</f>
        <v>0.01890840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1.348</v>
      </c>
      <c r="I40" s="63" t="n">
        <f aca="false">V40</f>
        <v>37.488</v>
      </c>
      <c r="J40" s="63" t="n">
        <f aca="false">T40</f>
        <v>6231.348</v>
      </c>
      <c r="K40" s="63" t="n">
        <f aca="false">W40</f>
        <v>38.167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31.348</v>
      </c>
      <c r="U40" s="51" t="n">
        <v>34.1702</v>
      </c>
      <c r="V40" s="51" t="n">
        <v>37.488</v>
      </c>
      <c r="W40" s="51" t="n">
        <v>38.1677</v>
      </c>
      <c r="X40" s="51" t="n">
        <v>6201.837</v>
      </c>
      <c r="Y40" s="52" t="n">
        <v>9.438</v>
      </c>
      <c r="Z40" s="51" t="n">
        <f aca="false">X40/3600</f>
        <v>1.7227325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438</v>
      </c>
      <c r="AH40" s="38" t="n">
        <f aca="false">Z40/100</f>
        <v>0.0172273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6.8352</v>
      </c>
      <c r="I41" s="63" t="n">
        <f aca="false">V41</f>
        <v>35.1028</v>
      </c>
      <c r="J41" s="63" t="n">
        <f aca="false">T41</f>
        <v>2566.8352</v>
      </c>
      <c r="K41" s="63" t="n">
        <f aca="false">W41</f>
        <v>35.820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66.8352</v>
      </c>
      <c r="U41" s="51" t="n">
        <v>30.3487</v>
      </c>
      <c r="V41" s="51" t="n">
        <v>35.1028</v>
      </c>
      <c r="W41" s="51" t="n">
        <v>35.8204</v>
      </c>
      <c r="X41" s="51" t="n">
        <v>5692.028</v>
      </c>
      <c r="Y41" s="52" t="n">
        <v>7.519</v>
      </c>
      <c r="Z41" s="51" t="n">
        <f aca="false">X41/3600</f>
        <v>1.58111888888889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519</v>
      </c>
      <c r="AH41" s="38" t="n">
        <f aca="false">Z41/100</f>
        <v>0.0158111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7984</v>
      </c>
      <c r="I42" s="64" t="n">
        <f aca="false">V42</f>
        <v>33.0451</v>
      </c>
      <c r="J42" s="64" t="n">
        <f aca="false">T42</f>
        <v>927.7984</v>
      </c>
      <c r="K42" s="64" t="n">
        <f aca="false">W42</f>
        <v>33.688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7.7984</v>
      </c>
      <c r="U42" s="58" t="n">
        <v>26.9157</v>
      </c>
      <c r="V42" s="58" t="n">
        <v>33.0451</v>
      </c>
      <c r="W42" s="58" t="n">
        <v>33.6881</v>
      </c>
      <c r="X42" s="58" t="n">
        <v>5356.909</v>
      </c>
      <c r="Y42" s="58" t="n">
        <v>6.006</v>
      </c>
      <c r="Z42" s="58" t="n">
        <f aca="false">X42/3600</f>
        <v>1.48803027777778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6006</v>
      </c>
      <c r="AH42" s="38" t="n">
        <f aca="false">Z42/100</f>
        <v>0.014880302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6752</v>
      </c>
      <c r="I43" s="62" t="n">
        <f aca="false">V43</f>
        <v>41.4722</v>
      </c>
      <c r="J43" s="62" t="n">
        <f aca="false">T43</f>
        <v>7375.6752</v>
      </c>
      <c r="K43" s="62" t="n">
        <f aca="false">W43</f>
        <v>42.760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75.6752</v>
      </c>
      <c r="U43" s="59" t="n">
        <v>40.169</v>
      </c>
      <c r="V43" s="59" t="n">
        <v>41.4722</v>
      </c>
      <c r="W43" s="59" t="n">
        <v>42.7604</v>
      </c>
      <c r="X43" s="59" t="n">
        <v>4947.127</v>
      </c>
      <c r="Y43" s="52" t="n">
        <v>6.739</v>
      </c>
      <c r="Z43" s="59" t="n">
        <f aca="false">X43/3600</f>
        <v>1.37420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739</v>
      </c>
      <c r="AH43" s="38" t="n">
        <f aca="false">Z43/100</f>
        <v>0.013742019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828</v>
      </c>
      <c r="I44" s="63" t="n">
        <f aca="false">V44</f>
        <v>38.7008</v>
      </c>
      <c r="J44" s="63" t="n">
        <f aca="false">T44</f>
        <v>3348.828</v>
      </c>
      <c r="K44" s="63" t="n">
        <f aca="false">W44</f>
        <v>40.346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48.828</v>
      </c>
      <c r="U44" s="51" t="n">
        <v>36.8343</v>
      </c>
      <c r="V44" s="51" t="n">
        <v>38.7008</v>
      </c>
      <c r="W44" s="51" t="n">
        <v>40.3465</v>
      </c>
      <c r="X44" s="51" t="n">
        <v>4526.628</v>
      </c>
      <c r="Y44" s="52" t="n">
        <v>5.444</v>
      </c>
      <c r="Z44" s="51" t="n">
        <f aca="false">X44/3600</f>
        <v>1.25739666666667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444</v>
      </c>
      <c r="AH44" s="38" t="n">
        <f aca="false">Z44/100</f>
        <v>0.0125739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0.4528</v>
      </c>
      <c r="I45" s="63" t="n">
        <f aca="false">V45</f>
        <v>36.3578</v>
      </c>
      <c r="J45" s="63" t="n">
        <f aca="false">T45</f>
        <v>1450.4528</v>
      </c>
      <c r="K45" s="63" t="n">
        <f aca="false">W45</f>
        <v>38.032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50.4528</v>
      </c>
      <c r="U45" s="51" t="n">
        <v>33.5537</v>
      </c>
      <c r="V45" s="51" t="n">
        <v>36.3578</v>
      </c>
      <c r="W45" s="51" t="n">
        <v>38.0329</v>
      </c>
      <c r="X45" s="51" t="n">
        <v>4151.37</v>
      </c>
      <c r="Y45" s="52" t="n">
        <v>4.508</v>
      </c>
      <c r="Z45" s="51" t="n">
        <f aca="false">X45/3600</f>
        <v>1.15315833333333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508</v>
      </c>
      <c r="AH45" s="38" t="n">
        <f aca="false">Z45/100</f>
        <v>0.0115315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6672</v>
      </c>
      <c r="I46" s="64" t="n">
        <f aca="false">V46</f>
        <v>34.2831</v>
      </c>
      <c r="J46" s="64" t="n">
        <f aca="false">T46</f>
        <v>608.6672</v>
      </c>
      <c r="K46" s="64" t="n">
        <f aca="false">W46</f>
        <v>35.755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8.6672</v>
      </c>
      <c r="U46" s="58" t="n">
        <v>30.3609</v>
      </c>
      <c r="V46" s="58" t="n">
        <v>34.2831</v>
      </c>
      <c r="W46" s="58" t="n">
        <v>35.7554</v>
      </c>
      <c r="X46" s="58" t="n">
        <v>3852.457</v>
      </c>
      <c r="Y46" s="58" t="n">
        <v>3.822</v>
      </c>
      <c r="Z46" s="58" t="n">
        <f aca="false">X46/3600</f>
        <v>1.07012694444444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822</v>
      </c>
      <c r="AH46" s="38" t="n">
        <f aca="false">Z46/100</f>
        <v>0.0107012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3.6648</v>
      </c>
      <c r="I47" s="62" t="n">
        <f aca="false">V47</f>
        <v>43.2879</v>
      </c>
      <c r="J47" s="62" t="n">
        <f aca="false">T47</f>
        <v>2173.6648</v>
      </c>
      <c r="K47" s="62" t="n">
        <f aca="false">W47</f>
        <v>42.945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73.6648</v>
      </c>
      <c r="U47" s="59" t="n">
        <v>40.6629</v>
      </c>
      <c r="V47" s="59" t="n">
        <v>43.2879</v>
      </c>
      <c r="W47" s="59" t="n">
        <v>42.9451</v>
      </c>
      <c r="X47" s="59" t="n">
        <v>1668.672</v>
      </c>
      <c r="Y47" s="52" t="n">
        <v>2.277</v>
      </c>
      <c r="Z47" s="59" t="n">
        <f aca="false">X47/3600</f>
        <v>0.4635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277</v>
      </c>
      <c r="AH47" s="38" t="n">
        <f aca="false">Z47/100</f>
        <v>0.004635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3.4464</v>
      </c>
      <c r="I48" s="63" t="n">
        <f aca="false">V48</f>
        <v>40.4804</v>
      </c>
      <c r="J48" s="63" t="n">
        <f aca="false">T48</f>
        <v>1163.4464</v>
      </c>
      <c r="K48" s="63" t="n">
        <f aca="false">W48</f>
        <v>39.830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63.4464</v>
      </c>
      <c r="U48" s="51" t="n">
        <v>37.179</v>
      </c>
      <c r="V48" s="51" t="n">
        <v>40.4804</v>
      </c>
      <c r="W48" s="51" t="n">
        <v>39.8307</v>
      </c>
      <c r="X48" s="51" t="n">
        <v>1570.563</v>
      </c>
      <c r="Y48" s="52" t="n">
        <v>1.95</v>
      </c>
      <c r="Z48" s="51" t="n">
        <f aca="false">X48/3600</f>
        <v>0.4362675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195</v>
      </c>
      <c r="AH48" s="38" t="n">
        <f aca="false">Z48/100</f>
        <v>0.004362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2696</v>
      </c>
      <c r="I49" s="63" t="n">
        <f aca="false">V49</f>
        <v>37.9462</v>
      </c>
      <c r="J49" s="63" t="n">
        <f aca="false">T49</f>
        <v>584.2696</v>
      </c>
      <c r="K49" s="63" t="n">
        <f aca="false">W49</f>
        <v>36.955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4.2696</v>
      </c>
      <c r="U49" s="51" t="n">
        <v>33.9194</v>
      </c>
      <c r="V49" s="51" t="n">
        <v>37.9462</v>
      </c>
      <c r="W49" s="51" t="n">
        <v>36.9551</v>
      </c>
      <c r="X49" s="51" t="n">
        <v>1479.069</v>
      </c>
      <c r="Y49" s="52" t="n">
        <v>1.7</v>
      </c>
      <c r="Z49" s="51" t="n">
        <f aca="false">X49/3600</f>
        <v>0.4108525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7</v>
      </c>
      <c r="AH49" s="38" t="n">
        <f aca="false">Z49/100</f>
        <v>0.0041085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3296</v>
      </c>
      <c r="I50" s="64" t="n">
        <f aca="false">V50</f>
        <v>35.7223</v>
      </c>
      <c r="J50" s="64" t="n">
        <f aca="false">T50</f>
        <v>279.3296</v>
      </c>
      <c r="K50" s="64" t="n">
        <f aca="false">W50</f>
        <v>34.2491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9.3296</v>
      </c>
      <c r="U50" s="58" t="n">
        <v>30.9519</v>
      </c>
      <c r="V50" s="58" t="n">
        <v>35.7223</v>
      </c>
      <c r="W50" s="58" t="n">
        <v>34.2491</v>
      </c>
      <c r="X50" s="58" t="n">
        <v>1396.358</v>
      </c>
      <c r="Y50" s="58" t="n">
        <v>1.482</v>
      </c>
      <c r="Z50" s="58" t="n">
        <f aca="false">X50/3600</f>
        <v>0.387877222222222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82</v>
      </c>
      <c r="AH50" s="38" t="n">
        <f aca="false">Z50/100</f>
        <v>0.0038787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</v>
      </c>
      <c r="I51" s="60" t="n">
        <f aca="false">V51</f>
        <v>41.6042</v>
      </c>
      <c r="J51" s="60" t="n">
        <f aca="false">T51</f>
        <v>4113</v>
      </c>
      <c r="K51" s="60" t="n">
        <f aca="false">W51</f>
        <v>42.350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3</v>
      </c>
      <c r="U51" s="59" t="n">
        <v>38.2721</v>
      </c>
      <c r="V51" s="59" t="n">
        <v>41.6042</v>
      </c>
      <c r="W51" s="59" t="n">
        <v>42.3504</v>
      </c>
      <c r="X51" s="59" t="n">
        <v>1843.283</v>
      </c>
      <c r="Y51" s="52" t="n">
        <v>3.276</v>
      </c>
      <c r="Z51" s="59" t="n">
        <f aca="false">X51/3600</f>
        <v>0.51202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276</v>
      </c>
      <c r="AH51" s="38" t="n">
        <f aca="false">Z51/100</f>
        <v>0.005120230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544</v>
      </c>
      <c r="I52" s="50" t="n">
        <f aca="false">V52</f>
        <v>39.5054</v>
      </c>
      <c r="J52" s="50" t="n">
        <f aca="false">T52</f>
        <v>1880.544</v>
      </c>
      <c r="K52" s="50" t="n">
        <f aca="false">W52</f>
        <v>40.120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80.544</v>
      </c>
      <c r="U52" s="51" t="n">
        <v>34.137</v>
      </c>
      <c r="V52" s="51" t="n">
        <v>39.5054</v>
      </c>
      <c r="W52" s="51" t="n">
        <v>40.1208</v>
      </c>
      <c r="X52" s="51" t="n">
        <v>1682.868</v>
      </c>
      <c r="Y52" s="52" t="n">
        <v>2.683</v>
      </c>
      <c r="Z52" s="51" t="n">
        <f aca="false">X52/3600</f>
        <v>0.467463333333333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83</v>
      </c>
      <c r="AH52" s="38" t="n">
        <f aca="false">Z52/100</f>
        <v>0.0046746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064</v>
      </c>
      <c r="I53" s="50" t="n">
        <f aca="false">V53</f>
        <v>37.8922</v>
      </c>
      <c r="J53" s="50" t="n">
        <f aca="false">T53</f>
        <v>739.0064</v>
      </c>
      <c r="K53" s="50" t="n">
        <f aca="false">W53</f>
        <v>38.294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9.0064</v>
      </c>
      <c r="U53" s="51" t="n">
        <v>30.3475</v>
      </c>
      <c r="V53" s="51" t="n">
        <v>37.8922</v>
      </c>
      <c r="W53" s="51" t="n">
        <v>38.2943</v>
      </c>
      <c r="X53" s="51" t="n">
        <v>1533.233</v>
      </c>
      <c r="Y53" s="52" t="n">
        <v>2.043</v>
      </c>
      <c r="Z53" s="51" t="n">
        <f aca="false">X53/3600</f>
        <v>0.425898055555556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43</v>
      </c>
      <c r="AH53" s="38" t="n">
        <f aca="false">Z53/100</f>
        <v>0.00425898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2208</v>
      </c>
      <c r="I54" s="57" t="n">
        <f aca="false">V54</f>
        <v>36.4009</v>
      </c>
      <c r="J54" s="57" t="n">
        <f aca="false">T54</f>
        <v>224.2208</v>
      </c>
      <c r="K54" s="57" t="n">
        <f aca="false">W54</f>
        <v>36.250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4.2208</v>
      </c>
      <c r="U54" s="58" t="n">
        <v>26.6758</v>
      </c>
      <c r="V54" s="58" t="n">
        <v>36.4009</v>
      </c>
      <c r="W54" s="58" t="n">
        <v>36.2503</v>
      </c>
      <c r="X54" s="58" t="n">
        <v>1437.651</v>
      </c>
      <c r="Y54" s="58" t="n">
        <v>1.591</v>
      </c>
      <c r="Z54" s="58" t="n">
        <f aca="false">X54/3600</f>
        <v>0.3993475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591</v>
      </c>
      <c r="AH54" s="38" t="n">
        <f aca="false">Z54/100</f>
        <v>0.00399347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7992</v>
      </c>
      <c r="I55" s="62" t="n">
        <f aca="false">V55</f>
        <v>40.0467</v>
      </c>
      <c r="J55" s="62" t="n">
        <f aca="false">T55</f>
        <v>2802.7992</v>
      </c>
      <c r="K55" s="62" t="n">
        <f aca="false">W55</f>
        <v>40.529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2.7992</v>
      </c>
      <c r="U55" s="59" t="n">
        <v>37.9296</v>
      </c>
      <c r="V55" s="59" t="n">
        <v>40.0467</v>
      </c>
      <c r="W55" s="59" t="n">
        <v>40.5297</v>
      </c>
      <c r="X55" s="59" t="n">
        <v>1541.111</v>
      </c>
      <c r="Y55" s="52" t="n">
        <v>2.652</v>
      </c>
      <c r="Z55" s="59" t="n">
        <f aca="false">X55/3600</f>
        <v>0.42808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652</v>
      </c>
      <c r="AH55" s="38" t="n">
        <f aca="false">Z55/100</f>
        <v>0.00428086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2648</v>
      </c>
      <c r="I56" s="63" t="n">
        <f aca="false">V56</f>
        <v>37.1583</v>
      </c>
      <c r="J56" s="63" t="n">
        <f aca="false">T56</f>
        <v>1239.2648</v>
      </c>
      <c r="K56" s="63" t="n">
        <f aca="false">W56</f>
        <v>37.618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9.2648</v>
      </c>
      <c r="U56" s="51" t="n">
        <v>33.8478</v>
      </c>
      <c r="V56" s="51" t="n">
        <v>37.1583</v>
      </c>
      <c r="W56" s="51" t="n">
        <v>37.6187</v>
      </c>
      <c r="X56" s="51" t="n">
        <v>1399.322</v>
      </c>
      <c r="Y56" s="52" t="n">
        <v>2.043</v>
      </c>
      <c r="Z56" s="51" t="n">
        <f aca="false">X56/3600</f>
        <v>0.388700555555556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043</v>
      </c>
      <c r="AH56" s="38" t="n">
        <f aca="false">Z56/100</f>
        <v>0.0038870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</v>
      </c>
      <c r="I57" s="63" t="n">
        <f aca="false">V57</f>
        <v>34.6972</v>
      </c>
      <c r="J57" s="63" t="n">
        <f aca="false">T57</f>
        <v>505.6</v>
      </c>
      <c r="K57" s="63" t="n">
        <f aca="false">W57</f>
        <v>35.188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5.6</v>
      </c>
      <c r="U57" s="51" t="n">
        <v>30.1855</v>
      </c>
      <c r="V57" s="51" t="n">
        <v>34.6972</v>
      </c>
      <c r="W57" s="51" t="n">
        <v>35.1883</v>
      </c>
      <c r="X57" s="51" t="n">
        <v>1296.721</v>
      </c>
      <c r="Y57" s="52" t="n">
        <v>1.684</v>
      </c>
      <c r="Z57" s="51" t="n">
        <f aca="false">X57/3600</f>
        <v>0.360200277777778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684</v>
      </c>
      <c r="AH57" s="38" t="n">
        <f aca="false">Z57/100</f>
        <v>0.0036020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3616</v>
      </c>
      <c r="I58" s="64" t="n">
        <f aca="false">V58</f>
        <v>32.5316</v>
      </c>
      <c r="J58" s="64" t="n">
        <f aca="false">T58</f>
        <v>189.3616</v>
      </c>
      <c r="K58" s="64" t="n">
        <f aca="false">W58</f>
        <v>33.074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9.3616</v>
      </c>
      <c r="U58" s="58" t="n">
        <v>27.0506</v>
      </c>
      <c r="V58" s="58" t="n">
        <v>32.5316</v>
      </c>
      <c r="W58" s="58" t="n">
        <v>33.0741</v>
      </c>
      <c r="X58" s="58" t="n">
        <v>1226.599</v>
      </c>
      <c r="Y58" s="58" t="n">
        <v>1.326</v>
      </c>
      <c r="Z58" s="58" t="n">
        <f aca="false">X58/3600</f>
        <v>0.340721944444444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326</v>
      </c>
      <c r="AH58" s="38" t="n">
        <f aca="false">Z58/100</f>
        <v>0.00340721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9208</v>
      </c>
      <c r="I59" s="60" t="n">
        <f aca="false">V59</f>
        <v>41.16</v>
      </c>
      <c r="J59" s="60" t="n">
        <f aca="false">T59</f>
        <v>1755.9208</v>
      </c>
      <c r="K59" s="60" t="n">
        <f aca="false">W59</f>
        <v>42.274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5.9208</v>
      </c>
      <c r="U59" s="59" t="n">
        <v>39.8715</v>
      </c>
      <c r="V59" s="59" t="n">
        <v>41.16</v>
      </c>
      <c r="W59" s="59" t="n">
        <v>42.2747</v>
      </c>
      <c r="X59" s="59" t="n">
        <v>1122.562</v>
      </c>
      <c r="Y59" s="52" t="n">
        <v>1.684</v>
      </c>
      <c r="Z59" s="59" t="n">
        <f aca="false">X59/3600</f>
        <v>0.31182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684</v>
      </c>
      <c r="AH59" s="38" t="n">
        <f aca="false">Z59/100</f>
        <v>0.0031182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7792</v>
      </c>
      <c r="I60" s="50" t="n">
        <f aca="false">V60</f>
        <v>38.2418</v>
      </c>
      <c r="J60" s="50" t="n">
        <f aca="false">T60</f>
        <v>883.7792</v>
      </c>
      <c r="K60" s="50" t="n">
        <f aca="false">W60</f>
        <v>39.452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83.7792</v>
      </c>
      <c r="U60" s="51" t="n">
        <v>36.0616</v>
      </c>
      <c r="V60" s="51" t="n">
        <v>38.2418</v>
      </c>
      <c r="W60" s="51" t="n">
        <v>39.4526</v>
      </c>
      <c r="X60" s="51" t="n">
        <v>1036.169</v>
      </c>
      <c r="Y60" s="52" t="n">
        <v>1.466</v>
      </c>
      <c r="Z60" s="51" t="n">
        <f aca="false">X60/3600</f>
        <v>0.287824722222222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466</v>
      </c>
      <c r="AH60" s="38" t="n">
        <f aca="false">Z60/100</f>
        <v>0.0028782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8352</v>
      </c>
      <c r="I61" s="50" t="n">
        <f aca="false">V61</f>
        <v>35.6745</v>
      </c>
      <c r="J61" s="50" t="n">
        <f aca="false">T61</f>
        <v>416.8352</v>
      </c>
      <c r="K61" s="50" t="n">
        <f aca="false">W61</f>
        <v>36.753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6.8352</v>
      </c>
      <c r="U61" s="51" t="n">
        <v>32.56</v>
      </c>
      <c r="V61" s="51" t="n">
        <v>35.6745</v>
      </c>
      <c r="W61" s="51" t="n">
        <v>36.7534</v>
      </c>
      <c r="X61" s="51" t="n">
        <v>957.732</v>
      </c>
      <c r="Y61" s="52" t="n">
        <v>1.123</v>
      </c>
      <c r="Z61" s="51" t="n">
        <f aca="false">X61/3600</f>
        <v>0.266036666666667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123</v>
      </c>
      <c r="AH61" s="38" t="n">
        <f aca="false">Z61/100</f>
        <v>0.0026603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08</v>
      </c>
      <c r="I62" s="65" t="n">
        <f aca="false">V62</f>
        <v>33.2629</v>
      </c>
      <c r="J62" s="65" t="n">
        <f aca="false">T62</f>
        <v>187.08</v>
      </c>
      <c r="K62" s="65" t="n">
        <f aca="false">W62</f>
        <v>34.199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7.08</v>
      </c>
      <c r="U62" s="58" t="n">
        <v>29.6486</v>
      </c>
      <c r="V62" s="58" t="n">
        <v>33.2629</v>
      </c>
      <c r="W62" s="58" t="n">
        <v>34.1995</v>
      </c>
      <c r="X62" s="58" t="n">
        <v>886.689</v>
      </c>
      <c r="Y62" s="58" t="n">
        <v>0.92</v>
      </c>
      <c r="Z62" s="58" t="n">
        <f aca="false">X62/3600</f>
        <v>0.2463025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2</v>
      </c>
      <c r="AH62" s="38" t="n">
        <f aca="false">Z62/100</f>
        <v>0.00246302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9.0528</v>
      </c>
      <c r="I63" s="62" t="n">
        <f aca="false">V63</f>
        <v>46.398</v>
      </c>
      <c r="J63" s="62" t="n">
        <f aca="false">T63</f>
        <v>2519.0528</v>
      </c>
      <c r="K63" s="62" t="n">
        <f aca="false">W63</f>
        <v>47.32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19.0528</v>
      </c>
      <c r="U63" s="59" t="n">
        <v>43.1298</v>
      </c>
      <c r="V63" s="59" t="n">
        <v>46.398</v>
      </c>
      <c r="W63" s="59" t="n">
        <v>47.328</v>
      </c>
      <c r="X63" s="59" t="n">
        <v>13533.444</v>
      </c>
      <c r="Y63" s="52" t="n">
        <v>14.523</v>
      </c>
      <c r="Z63" s="59" t="n">
        <f aca="false">X63/3600</f>
        <v>3.7592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4523</v>
      </c>
      <c r="AH63" s="38" t="n">
        <f aca="false">Z63/100</f>
        <v>0.037592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4.1984</v>
      </c>
      <c r="I64" s="63" t="n">
        <f aca="false">V64</f>
        <v>45.052</v>
      </c>
      <c r="J64" s="63" t="n">
        <f aca="false">T64</f>
        <v>964.1984</v>
      </c>
      <c r="K64" s="63" t="n">
        <f aca="false">W64</f>
        <v>45.699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4.1984</v>
      </c>
      <c r="U64" s="51" t="n">
        <v>40.6711</v>
      </c>
      <c r="V64" s="51" t="n">
        <v>45.052</v>
      </c>
      <c r="W64" s="51" t="n">
        <v>45.699</v>
      </c>
      <c r="X64" s="51" t="n">
        <v>12920.878</v>
      </c>
      <c r="Y64" s="52" t="n">
        <v>12.386</v>
      </c>
      <c r="Z64" s="51" t="n">
        <f aca="false">X64/3600</f>
        <v>3.58913277777778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2386</v>
      </c>
      <c r="AH64" s="38" t="n">
        <f aca="false">Z64/100</f>
        <v>0.0358913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7112</v>
      </c>
      <c r="I65" s="63" t="n">
        <f aca="false">V65</f>
        <v>43.4905</v>
      </c>
      <c r="J65" s="63" t="n">
        <f aca="false">T65</f>
        <v>458.7112</v>
      </c>
      <c r="K65" s="63" t="n">
        <f aca="false">W65</f>
        <v>43.852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8.7112</v>
      </c>
      <c r="U65" s="51" t="n">
        <v>37.9311</v>
      </c>
      <c r="V65" s="51" t="n">
        <v>43.4905</v>
      </c>
      <c r="W65" s="51" t="n">
        <v>43.8528</v>
      </c>
      <c r="X65" s="51" t="n">
        <v>12647.035</v>
      </c>
      <c r="Y65" s="52" t="n">
        <v>11.59</v>
      </c>
      <c r="Z65" s="51" t="n">
        <f aca="false">X65/3600</f>
        <v>3.51306527777778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159</v>
      </c>
      <c r="AH65" s="38" t="n">
        <f aca="false">Z65/100</f>
        <v>0.035130652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7504</v>
      </c>
      <c r="I66" s="64" t="n">
        <f aca="false">V66</f>
        <v>41.9831</v>
      </c>
      <c r="J66" s="64" t="n">
        <f aca="false">T66</f>
        <v>242.7504</v>
      </c>
      <c r="K66" s="64" t="n">
        <f aca="false">W66</f>
        <v>42.040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2.7504</v>
      </c>
      <c r="U66" s="58" t="n">
        <v>35.0364</v>
      </c>
      <c r="V66" s="58" t="n">
        <v>41.9831</v>
      </c>
      <c r="W66" s="58" t="n">
        <v>42.0403</v>
      </c>
      <c r="X66" s="58" t="n">
        <v>12660.841</v>
      </c>
      <c r="Y66" s="58" t="n">
        <v>10.982</v>
      </c>
      <c r="Z66" s="58" t="n">
        <f aca="false">X66/3600</f>
        <v>3.51690027777778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0982</v>
      </c>
      <c r="AH66" s="38" t="n">
        <f aca="false">Z66/100</f>
        <v>0.035169002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7968</v>
      </c>
      <c r="I67" s="60" t="n">
        <f aca="false">V67</f>
        <v>47.9955</v>
      </c>
      <c r="J67" s="60" t="n">
        <f aca="false">T67</f>
        <v>3602.7968</v>
      </c>
      <c r="K67" s="60" t="n">
        <f aca="false">W67</f>
        <v>47.3252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602.7968</v>
      </c>
      <c r="U67" s="59" t="n">
        <v>42.97</v>
      </c>
      <c r="V67" s="59" t="n">
        <v>47.9955</v>
      </c>
      <c r="W67" s="59" t="n">
        <v>47.3252</v>
      </c>
      <c r="X67" s="59" t="n">
        <v>13726.604</v>
      </c>
      <c r="Y67" s="52" t="n">
        <v>14.929</v>
      </c>
      <c r="Z67" s="59" t="n">
        <f aca="false">X67/3600</f>
        <v>3.81294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4929</v>
      </c>
      <c r="AH67" s="38" t="n">
        <f aca="false">Z67/100</f>
        <v>0.0381294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7192</v>
      </c>
      <c r="I68" s="50" t="n">
        <f aca="false">V68</f>
        <v>46.6544</v>
      </c>
      <c r="J68" s="50" t="n">
        <f aca="false">T68</f>
        <v>1227.7192</v>
      </c>
      <c r="K68" s="50" t="n">
        <f aca="false">W68</f>
        <v>45.422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27.7192</v>
      </c>
      <c r="U68" s="51" t="n">
        <v>40.285</v>
      </c>
      <c r="V68" s="51" t="n">
        <v>46.6544</v>
      </c>
      <c r="W68" s="51" t="n">
        <v>45.4223</v>
      </c>
      <c r="X68" s="51" t="n">
        <v>13085.365</v>
      </c>
      <c r="Y68" s="52" t="n">
        <v>12.558</v>
      </c>
      <c r="Z68" s="51" t="n">
        <f aca="false">X68/3600</f>
        <v>3.63482361111111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2558</v>
      </c>
      <c r="AH68" s="38" t="n">
        <f aca="false">Z68/100</f>
        <v>0.03634823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6688</v>
      </c>
      <c r="I69" s="50" t="n">
        <f aca="false">V69</f>
        <v>45.4007</v>
      </c>
      <c r="J69" s="50" t="n">
        <f aca="false">T69</f>
        <v>563.6688</v>
      </c>
      <c r="K69" s="50" t="n">
        <f aca="false">W69</f>
        <v>43.47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3.6688</v>
      </c>
      <c r="U69" s="51" t="n">
        <v>37.2741</v>
      </c>
      <c r="V69" s="51" t="n">
        <v>45.4007</v>
      </c>
      <c r="W69" s="51" t="n">
        <v>43.476</v>
      </c>
      <c r="X69" s="51" t="n">
        <v>12776.734</v>
      </c>
      <c r="Y69" s="52" t="n">
        <v>11.606</v>
      </c>
      <c r="Z69" s="51" t="n">
        <f aca="false">X69/3600</f>
        <v>3.54909277777778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1606</v>
      </c>
      <c r="AH69" s="38" t="n">
        <f aca="false">Z69/100</f>
        <v>0.03549092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0608</v>
      </c>
      <c r="I70" s="57" t="n">
        <f aca="false">V70</f>
        <v>44.0263</v>
      </c>
      <c r="J70" s="57" t="n">
        <f aca="false">T70</f>
        <v>298.0608</v>
      </c>
      <c r="K70" s="57" t="n">
        <f aca="false">W70</f>
        <v>41.929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8.0608</v>
      </c>
      <c r="U70" s="58" t="n">
        <v>34.0919</v>
      </c>
      <c r="V70" s="58" t="n">
        <v>44.0263</v>
      </c>
      <c r="W70" s="58" t="n">
        <v>41.9292</v>
      </c>
      <c r="X70" s="58" t="n">
        <v>12530.55</v>
      </c>
      <c r="Y70" s="58" t="n">
        <v>10.982</v>
      </c>
      <c r="Z70" s="58" t="n">
        <f aca="false">X70/3600</f>
        <v>3.48070833333333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0982</v>
      </c>
      <c r="AH70" s="38" t="n">
        <f aca="false">Z70/100</f>
        <v>0.0348070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124</v>
      </c>
      <c r="I71" s="60" t="n">
        <f aca="false">V71</f>
        <v>47.7181</v>
      </c>
      <c r="J71" s="60" t="n">
        <f aca="false">T71</f>
        <v>3043.124</v>
      </c>
      <c r="K71" s="60" t="n">
        <f aca="false">W71</f>
        <v>47.887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3.124</v>
      </c>
      <c r="U71" s="59" t="n">
        <v>42.9193</v>
      </c>
      <c r="V71" s="59" t="n">
        <v>47.7181</v>
      </c>
      <c r="W71" s="59" t="n">
        <v>47.8877</v>
      </c>
      <c r="X71" s="59" t="n">
        <v>13548.717</v>
      </c>
      <c r="Y71" s="52" t="n">
        <v>14.43</v>
      </c>
      <c r="Z71" s="59" t="n">
        <f aca="false">X71/3600</f>
        <v>3.76353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443</v>
      </c>
      <c r="AH71" s="38" t="n">
        <f aca="false">Z71/100</f>
        <v>0.03763532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9096</v>
      </c>
      <c r="I72" s="50" t="n">
        <f aca="false">V72</f>
        <v>45.9844</v>
      </c>
      <c r="J72" s="50" t="n">
        <f aca="false">T72</f>
        <v>974.9096</v>
      </c>
      <c r="K72" s="50" t="n">
        <f aca="false">W72</f>
        <v>46.016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4.9096</v>
      </c>
      <c r="U72" s="51" t="n">
        <v>40.2713</v>
      </c>
      <c r="V72" s="51" t="n">
        <v>45.9844</v>
      </c>
      <c r="W72" s="51" t="n">
        <v>46.0165</v>
      </c>
      <c r="X72" s="51" t="n">
        <v>12881.473</v>
      </c>
      <c r="Y72" s="52" t="n">
        <v>12.417</v>
      </c>
      <c r="Z72" s="51" t="n">
        <f aca="false">X72/3600</f>
        <v>3.57818694444444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2417</v>
      </c>
      <c r="AH72" s="38" t="n">
        <f aca="false">Z72/100</f>
        <v>0.035781869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1928</v>
      </c>
      <c r="I73" s="50" t="n">
        <f aca="false">V73</f>
        <v>44.1019</v>
      </c>
      <c r="J73" s="50" t="n">
        <f aca="false">T73</f>
        <v>431.1928</v>
      </c>
      <c r="K73" s="50" t="n">
        <f aca="false">W73</f>
        <v>43.8474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31.1928</v>
      </c>
      <c r="U73" s="51" t="n">
        <v>37.5307</v>
      </c>
      <c r="V73" s="51" t="n">
        <v>44.1019</v>
      </c>
      <c r="W73" s="51" t="n">
        <v>43.8474</v>
      </c>
      <c r="X73" s="51" t="n">
        <v>12595.976</v>
      </c>
      <c r="Y73" s="52" t="n">
        <v>11.31</v>
      </c>
      <c r="Z73" s="51" t="n">
        <f aca="false">X73/3600</f>
        <v>3.49888222222222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31</v>
      </c>
      <c r="AH73" s="38" t="n">
        <f aca="false">Z73/100</f>
        <v>0.0349888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184</v>
      </c>
      <c r="I74" s="65" t="n">
        <f aca="false">V74</f>
        <v>42.3653</v>
      </c>
      <c r="J74" s="65" t="n">
        <f aca="false">T74</f>
        <v>226.1184</v>
      </c>
      <c r="K74" s="65" t="n">
        <f aca="false">W74</f>
        <v>41.874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6.1184</v>
      </c>
      <c r="U74" s="58" t="n">
        <v>34.8154</v>
      </c>
      <c r="V74" s="58" t="n">
        <v>42.3653</v>
      </c>
      <c r="W74" s="58" t="n">
        <v>41.8744</v>
      </c>
      <c r="X74" s="58" t="n">
        <v>12424.595</v>
      </c>
      <c r="Y74" s="58" t="n">
        <v>10.467</v>
      </c>
      <c r="Z74" s="58" t="n">
        <f aca="false">X74/3600</f>
        <v>3.45127638888889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0467</v>
      </c>
      <c r="AH74" s="38" t="n">
        <f aca="false">Z74/100</f>
        <v>0.034512763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23626745516415</v>
      </c>
      <c r="Z81" s="70" t="n">
        <f aca="false">GEOMEAN(AH11:AH74)*100</f>
        <v>1.997944600011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81207685443</v>
      </c>
      <c r="Z82" s="80" t="n">
        <f aca="false">Z81/R81</f>
        <v>1.010203456800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39771111111111</v>
      </c>
      <c r="Z83" s="69" t="n">
        <f aca="false">SUM(Z11:Z74)</f>
        <v>214.34550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3T05:55:0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