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88027372369132</v>
      </c>
      <c r="D10" s="24"/>
      <c r="E10" s="24"/>
      <c r="F10" s="24" t="n">
        <f aca="false">'Intra LoCo'!$Z82</f>
        <v>1.0020954609698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8169099775555</v>
      </c>
      <c r="D11" s="27"/>
      <c r="E11" s="27"/>
      <c r="F11" s="27" t="n">
        <f aca="false">'Intra LoCo'!$Y82</f>
        <v>1.0008795664469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8065649028945</v>
      </c>
      <c r="D21" s="24"/>
      <c r="E21" s="24"/>
      <c r="F21" s="24" t="n">
        <f aca="false">'Random access LoCo'!$Z82</f>
        <v>0.9999635246097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662503660255</v>
      </c>
      <c r="D22" s="27"/>
      <c r="E22" s="27"/>
      <c r="F22" s="27" t="n">
        <f aca="false">'Random access LoCo'!$Y82</f>
        <v>0.9976940996090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8737989591585</v>
      </c>
      <c r="D32" s="24"/>
      <c r="E32" s="24"/>
      <c r="F32" s="24" t="n">
        <f aca="false">'Low delay LoCo'!$Z82</f>
        <v>1.0003613876391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5416319120374</v>
      </c>
      <c r="D33" s="27"/>
      <c r="E33" s="27"/>
      <c r="F33" s="27" t="n">
        <f aca="false">'Low delay LoCo'!$Y82</f>
        <v>0.99748275038878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74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10533.912</v>
      </c>
      <c r="I3" s="50" t="n">
        <f aca="false">V3</f>
        <v>42.9533</v>
      </c>
      <c r="J3" s="50" t="n">
        <f aca="false">T3</f>
        <v>110533.912</v>
      </c>
      <c r="K3" s="50" t="n">
        <f aca="false">W3</f>
        <v>44.7536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1612.052</v>
      </c>
      <c r="Q3" s="52" t="n">
        <v>92.617</v>
      </c>
      <c r="R3" s="51" t="n">
        <f aca="false">P3/3600</f>
        <v>3.22557</v>
      </c>
      <c r="S3" s="53"/>
      <c r="T3" s="51" t="n">
        <v>110533.912</v>
      </c>
      <c r="U3" s="51" t="n">
        <v>43.523</v>
      </c>
      <c r="V3" s="51" t="n">
        <v>42.9533</v>
      </c>
      <c r="W3" s="51" t="n">
        <v>44.7536</v>
      </c>
      <c r="X3" s="51" t="n">
        <v>11429.317</v>
      </c>
      <c r="Y3" s="51" t="n">
        <v>92.882</v>
      </c>
      <c r="Z3" s="51" t="n">
        <f aca="false">X3/3600</f>
        <v>3.174810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2617</v>
      </c>
      <c r="AF3" s="38" t="n">
        <f aca="false">R3/100</f>
        <v>0.0322557</v>
      </c>
      <c r="AG3" s="38" t="n">
        <f aca="false">Y3/100</f>
        <v>0.92882</v>
      </c>
      <c r="AH3" s="38" t="n">
        <f aca="false">Z3/100</f>
        <v>0.031748102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940.6656</v>
      </c>
      <c r="I4" s="50" t="n">
        <f aca="false">V4</f>
        <v>40.2959</v>
      </c>
      <c r="J4" s="50" t="n">
        <f aca="false">T4</f>
        <v>62940.6656</v>
      </c>
      <c r="K4" s="50" t="n">
        <f aca="false">W4</f>
        <v>42.2961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9807.316</v>
      </c>
      <c r="Q4" s="52" t="n">
        <v>79.996</v>
      </c>
      <c r="R4" s="51" t="n">
        <f aca="false">P4/3600</f>
        <v>2.72425444444444</v>
      </c>
      <c r="S4" s="53"/>
      <c r="T4" s="51" t="n">
        <v>62940.6656</v>
      </c>
      <c r="U4" s="51" t="n">
        <v>40.3133</v>
      </c>
      <c r="V4" s="51" t="n">
        <v>40.2959</v>
      </c>
      <c r="W4" s="51" t="n">
        <v>42.2961</v>
      </c>
      <c r="X4" s="51" t="n">
        <v>9712.238</v>
      </c>
      <c r="Y4" s="51" t="n">
        <v>80.324</v>
      </c>
      <c r="Z4" s="51" t="n">
        <f aca="false">X4/3600</f>
        <v>2.69784388888889</v>
      </c>
      <c r="AA4" s="53"/>
      <c r="AB4" s="53"/>
      <c r="AC4" s="53"/>
      <c r="AE4" s="38" t="n">
        <f aca="false">Q4/100</f>
        <v>0.79996</v>
      </c>
      <c r="AF4" s="38" t="n">
        <f aca="false">R4/100</f>
        <v>0.0272425444444444</v>
      </c>
      <c r="AG4" s="38" t="n">
        <f aca="false">Y4/100</f>
        <v>0.80324</v>
      </c>
      <c r="AH4" s="38" t="n">
        <f aca="false">Z4/100</f>
        <v>0.0269784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745.1088</v>
      </c>
      <c r="I5" s="50" t="n">
        <f aca="false">V5</f>
        <v>38.2497</v>
      </c>
      <c r="J5" s="50" t="n">
        <f aca="false">T5</f>
        <v>34745.1088</v>
      </c>
      <c r="K5" s="50" t="n">
        <f aca="false">W5</f>
        <v>40.4057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8627.236</v>
      </c>
      <c r="Q5" s="52" t="n">
        <v>71.744</v>
      </c>
      <c r="R5" s="51" t="n">
        <f aca="false">P5/3600</f>
        <v>2.39645444444444</v>
      </c>
      <c r="S5" s="53"/>
      <c r="T5" s="51" t="n">
        <v>34745.1088</v>
      </c>
      <c r="U5" s="51" t="n">
        <v>37.1716</v>
      </c>
      <c r="V5" s="51" t="n">
        <v>38.2497</v>
      </c>
      <c r="W5" s="51" t="n">
        <v>40.4057</v>
      </c>
      <c r="X5" s="51" t="n">
        <v>8494.999</v>
      </c>
      <c r="Y5" s="51" t="n">
        <v>70.808</v>
      </c>
      <c r="Z5" s="51" t="n">
        <f aca="false">X5/3600</f>
        <v>2.35972194444444</v>
      </c>
      <c r="AA5" s="53"/>
      <c r="AB5" s="53"/>
      <c r="AC5" s="53"/>
      <c r="AE5" s="38" t="n">
        <f aca="false">Q5/100</f>
        <v>0.71744</v>
      </c>
      <c r="AF5" s="38" t="n">
        <f aca="false">R5/100</f>
        <v>0.0239645444444444</v>
      </c>
      <c r="AG5" s="38" t="n">
        <f aca="false">Y5/100</f>
        <v>0.70808</v>
      </c>
      <c r="AH5" s="38" t="n">
        <f aca="false">Z5/100</f>
        <v>0.02359721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36.3312</v>
      </c>
      <c r="I6" s="57" t="n">
        <f aca="false">V6</f>
        <v>36.4136</v>
      </c>
      <c r="J6" s="57" t="n">
        <f aca="false">T6</f>
        <v>19236.3312</v>
      </c>
      <c r="K6" s="57" t="n">
        <f aca="false">W6</f>
        <v>38.8152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7777.83</v>
      </c>
      <c r="Q6" s="58" t="n">
        <v>67.251</v>
      </c>
      <c r="R6" s="58" t="n">
        <f aca="false">P6/3600</f>
        <v>2.16050833333333</v>
      </c>
      <c r="S6" s="56"/>
      <c r="T6" s="58" t="n">
        <v>19236.3312</v>
      </c>
      <c r="U6" s="58" t="n">
        <v>34.2302</v>
      </c>
      <c r="V6" s="58" t="n">
        <v>36.4136</v>
      </c>
      <c r="W6" s="58" t="n">
        <v>38.8152</v>
      </c>
      <c r="X6" s="58" t="n">
        <v>7739.926</v>
      </c>
      <c r="Y6" s="58" t="n">
        <v>66.627</v>
      </c>
      <c r="Z6" s="58" t="n">
        <f aca="false">X6/3600</f>
        <v>2.14997944444444</v>
      </c>
      <c r="AA6" s="56"/>
      <c r="AB6" s="56"/>
      <c r="AC6" s="56"/>
      <c r="AE6" s="38" t="n">
        <f aca="false">Q6/100</f>
        <v>0.67251</v>
      </c>
      <c r="AF6" s="38" t="n">
        <f aca="false">R6/100</f>
        <v>0.0216050833333333</v>
      </c>
      <c r="AG6" s="38" t="n">
        <f aca="false">Y6/100</f>
        <v>0.66627</v>
      </c>
      <c r="AH6" s="38" t="n">
        <f aca="false">Z6/100</f>
        <v>0.021499794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281.8304</v>
      </c>
      <c r="I7" s="50" t="n">
        <f aca="false">V7</f>
        <v>45.6452</v>
      </c>
      <c r="J7" s="50" t="n">
        <f aca="false">T7</f>
        <v>113281.8304</v>
      </c>
      <c r="K7" s="50" t="n">
        <f aca="false">W7</f>
        <v>45.3025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1814.899</v>
      </c>
      <c r="Q7" s="52" t="n">
        <v>91.4</v>
      </c>
      <c r="R7" s="51" t="n">
        <f aca="false">P7/3600</f>
        <v>3.28191638888889</v>
      </c>
      <c r="S7" s="53"/>
      <c r="T7" s="59" t="n">
        <v>113281.8304</v>
      </c>
      <c r="U7" s="59" t="n">
        <v>43.4913</v>
      </c>
      <c r="V7" s="59" t="n">
        <v>45.6452</v>
      </c>
      <c r="W7" s="59" t="n">
        <v>45.3025</v>
      </c>
      <c r="X7" s="51" t="n">
        <v>11625.45</v>
      </c>
      <c r="Y7" s="51" t="n">
        <v>93.428</v>
      </c>
      <c r="Z7" s="51" t="n">
        <f aca="false">X7/3600</f>
        <v>3.2292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14</v>
      </c>
      <c r="AF7" s="38" t="n">
        <f aca="false">R7/100</f>
        <v>0.0328191638888889</v>
      </c>
      <c r="AG7" s="38" t="n">
        <f aca="false">Y7/100</f>
        <v>0.93428</v>
      </c>
      <c r="AH7" s="38" t="n">
        <f aca="false">Z7/100</f>
        <v>0.032292916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450.5328</v>
      </c>
      <c r="I8" s="50" t="n">
        <f aca="false">V8</f>
        <v>43.4101</v>
      </c>
      <c r="J8" s="50" t="n">
        <f aca="false">T8</f>
        <v>67450.5328</v>
      </c>
      <c r="K8" s="50" t="n">
        <f aca="false">W8</f>
        <v>43.6411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9997.261</v>
      </c>
      <c r="Q8" s="52" t="n">
        <v>81.182</v>
      </c>
      <c r="R8" s="51" t="n">
        <f aca="false">P8/3600</f>
        <v>2.77701694444444</v>
      </c>
      <c r="S8" s="53"/>
      <c r="T8" s="51" t="n">
        <v>67450.5328</v>
      </c>
      <c r="U8" s="51" t="n">
        <v>40.02</v>
      </c>
      <c r="V8" s="51" t="n">
        <v>43.4101</v>
      </c>
      <c r="W8" s="51" t="n">
        <v>43.6411</v>
      </c>
      <c r="X8" s="51" t="n">
        <v>9911.412</v>
      </c>
      <c r="Y8" s="51" t="n">
        <v>84.193</v>
      </c>
      <c r="Z8" s="51" t="n">
        <f aca="false">X8/3600</f>
        <v>2.75317</v>
      </c>
      <c r="AA8" s="53"/>
      <c r="AB8" s="53"/>
      <c r="AC8" s="53"/>
      <c r="AE8" s="38" t="n">
        <f aca="false">Q8/100</f>
        <v>0.81182</v>
      </c>
      <c r="AF8" s="38" t="n">
        <f aca="false">R8/100</f>
        <v>0.0277701694444444</v>
      </c>
      <c r="AG8" s="38" t="n">
        <f aca="false">Y8/100</f>
        <v>0.84193</v>
      </c>
      <c r="AH8" s="38" t="n">
        <f aca="false">Z8/100</f>
        <v>0.027531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8090.5248</v>
      </c>
      <c r="I9" s="50" t="n">
        <f aca="false">V9</f>
        <v>41.4284</v>
      </c>
      <c r="J9" s="50" t="n">
        <f aca="false">T9</f>
        <v>38090.5248</v>
      </c>
      <c r="K9" s="50" t="n">
        <f aca="false">W9</f>
        <v>42.097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8811.472</v>
      </c>
      <c r="Q9" s="52" t="n">
        <v>75.238</v>
      </c>
      <c r="R9" s="51" t="n">
        <f aca="false">P9/3600</f>
        <v>2.44763111111111</v>
      </c>
      <c r="S9" s="53"/>
      <c r="T9" s="51" t="n">
        <v>38090.5248</v>
      </c>
      <c r="U9" s="51" t="n">
        <v>36.8223</v>
      </c>
      <c r="V9" s="51" t="n">
        <v>41.4284</v>
      </c>
      <c r="W9" s="51" t="n">
        <v>42.097</v>
      </c>
      <c r="X9" s="51" t="n">
        <v>8680.057</v>
      </c>
      <c r="Y9" s="51" t="n">
        <v>75.659</v>
      </c>
      <c r="Z9" s="51" t="n">
        <f aca="false">X9/3600</f>
        <v>2.41112694444444</v>
      </c>
      <c r="AA9" s="53"/>
      <c r="AB9" s="53"/>
      <c r="AC9" s="53"/>
      <c r="AE9" s="38" t="n">
        <f aca="false">Q9/100</f>
        <v>0.75238</v>
      </c>
      <c r="AF9" s="38" t="n">
        <f aca="false">R9/100</f>
        <v>0.0244763111111111</v>
      </c>
      <c r="AG9" s="38" t="n">
        <f aca="false">Y9/100</f>
        <v>0.75659</v>
      </c>
      <c r="AH9" s="38" t="n">
        <f aca="false">Z9/100</f>
        <v>0.024111269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259.0592</v>
      </c>
      <c r="I10" s="57" t="n">
        <f aca="false">V10</f>
        <v>39.6342</v>
      </c>
      <c r="J10" s="57" t="n">
        <f aca="false">T10</f>
        <v>22259.0592</v>
      </c>
      <c r="K10" s="57" t="n">
        <f aca="false">W10</f>
        <v>40.5352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037.945</v>
      </c>
      <c r="Q10" s="58" t="n">
        <v>70.699</v>
      </c>
      <c r="R10" s="58" t="n">
        <f aca="false">P10/3600</f>
        <v>2.2327625</v>
      </c>
      <c r="S10" s="56"/>
      <c r="T10" s="58" t="n">
        <v>22259.0592</v>
      </c>
      <c r="U10" s="58" t="n">
        <v>34.0054</v>
      </c>
      <c r="V10" s="58" t="n">
        <v>39.6342</v>
      </c>
      <c r="W10" s="58" t="n">
        <v>40.5352</v>
      </c>
      <c r="X10" s="58" t="n">
        <v>7991.457</v>
      </c>
      <c r="Y10" s="58" t="n">
        <v>70.465</v>
      </c>
      <c r="Z10" s="58" t="n">
        <f aca="false">X10/3600</f>
        <v>2.21984916666667</v>
      </c>
      <c r="AA10" s="56"/>
      <c r="AB10" s="56"/>
      <c r="AC10" s="56"/>
      <c r="AE10" s="38" t="n">
        <f aca="false">Q10/100</f>
        <v>0.70699</v>
      </c>
      <c r="AF10" s="38" t="n">
        <f aca="false">R10/100</f>
        <v>0.022327625</v>
      </c>
      <c r="AG10" s="38" t="n">
        <f aca="false">Y10/100</f>
        <v>0.70465</v>
      </c>
      <c r="AH10" s="38" t="n">
        <f aca="false">Z10/100</f>
        <v>0.022198491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67.1384</v>
      </c>
      <c r="I11" s="50" t="n">
        <f aca="false">V11</f>
        <v>44.5295</v>
      </c>
      <c r="J11" s="50" t="n">
        <f aca="false">T11</f>
        <v>23467.1384</v>
      </c>
      <c r="K11" s="50" t="n">
        <f aca="false">W11</f>
        <v>45.9863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047.17</v>
      </c>
      <c r="Q11" s="52" t="n">
        <v>57.626</v>
      </c>
      <c r="R11" s="51" t="n">
        <f aca="false">P11/3600</f>
        <v>2.235325</v>
      </c>
      <c r="S11" s="53"/>
      <c r="T11" s="51" t="n">
        <v>23467.1384</v>
      </c>
      <c r="U11" s="51" t="n">
        <v>42.7783</v>
      </c>
      <c r="V11" s="51" t="n">
        <v>44.5295</v>
      </c>
      <c r="W11" s="51" t="n">
        <v>45.9863</v>
      </c>
      <c r="X11" s="51" t="n">
        <v>7938.339</v>
      </c>
      <c r="Y11" s="51" t="n">
        <v>56.815</v>
      </c>
      <c r="Z11" s="51" t="n">
        <f aca="false">X11/3600</f>
        <v>2.20509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7626</v>
      </c>
      <c r="AF11" s="38" t="n">
        <f aca="false">R11/100</f>
        <v>0.02235325</v>
      </c>
      <c r="AG11" s="38" t="n">
        <f aca="false">Y11/100</f>
        <v>0.56815</v>
      </c>
      <c r="AH11" s="38" t="n">
        <f aca="false">Z11/100</f>
        <v>0.022050941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1.4272</v>
      </c>
      <c r="I12" s="50" t="n">
        <f aca="false">V12</f>
        <v>42.7227</v>
      </c>
      <c r="J12" s="50" t="n">
        <f aca="false">T12</f>
        <v>13061.4272</v>
      </c>
      <c r="K12" s="50" t="n">
        <f aca="false">W12</f>
        <v>43.6821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6745.067</v>
      </c>
      <c r="Q12" s="52" t="n">
        <v>51.37</v>
      </c>
      <c r="R12" s="51" t="n">
        <f aca="false">P12/3600</f>
        <v>1.87362972222222</v>
      </c>
      <c r="S12" s="53"/>
      <c r="T12" s="51" t="n">
        <v>13061.4272</v>
      </c>
      <c r="U12" s="51" t="n">
        <v>41.1233</v>
      </c>
      <c r="V12" s="51" t="n">
        <v>42.7227</v>
      </c>
      <c r="W12" s="51" t="n">
        <v>43.6821</v>
      </c>
      <c r="X12" s="51" t="n">
        <v>6721.521</v>
      </c>
      <c r="Y12" s="51" t="n">
        <v>50.029</v>
      </c>
      <c r="Z12" s="51" t="n">
        <f aca="false">X12/3600</f>
        <v>1.86708916666667</v>
      </c>
      <c r="AA12" s="53"/>
      <c r="AB12" s="53"/>
      <c r="AC12" s="53"/>
      <c r="AE12" s="38" t="n">
        <f aca="false">Q12/100</f>
        <v>0.5137</v>
      </c>
      <c r="AF12" s="38" t="n">
        <f aca="false">R12/100</f>
        <v>0.0187362972222222</v>
      </c>
      <c r="AG12" s="38" t="n">
        <f aca="false">Y12/100</f>
        <v>0.50029</v>
      </c>
      <c r="AH12" s="38" t="n">
        <f aca="false">Z12/100</f>
        <v>0.01867089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49.5376</v>
      </c>
      <c r="I13" s="50" t="n">
        <f aca="false">V13</f>
        <v>41.0952</v>
      </c>
      <c r="J13" s="50" t="n">
        <f aca="false">T13</f>
        <v>7149.5376</v>
      </c>
      <c r="K13" s="50" t="n">
        <f aca="false">W13</f>
        <v>41.9469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163.123</v>
      </c>
      <c r="Q13" s="52" t="n">
        <v>51.058</v>
      </c>
      <c r="R13" s="51" t="n">
        <f aca="false">P13/3600</f>
        <v>1.71197861111111</v>
      </c>
      <c r="S13" s="53"/>
      <c r="T13" s="51" t="n">
        <v>7149.5376</v>
      </c>
      <c r="U13" s="51" t="n">
        <v>39.0335</v>
      </c>
      <c r="V13" s="51" t="n">
        <v>41.0952</v>
      </c>
      <c r="W13" s="51" t="n">
        <v>41.9469</v>
      </c>
      <c r="X13" s="51" t="n">
        <v>6060.392</v>
      </c>
      <c r="Y13" s="51" t="n">
        <v>48.968</v>
      </c>
      <c r="Z13" s="51" t="n">
        <f aca="false">X13/3600</f>
        <v>1.68344222222222</v>
      </c>
      <c r="AA13" s="53"/>
      <c r="AB13" s="53"/>
      <c r="AC13" s="53"/>
      <c r="AE13" s="38" t="n">
        <f aca="false">Q13/100</f>
        <v>0.51058</v>
      </c>
      <c r="AF13" s="38" t="n">
        <f aca="false">R13/100</f>
        <v>0.0171197861111111</v>
      </c>
      <c r="AG13" s="38" t="n">
        <f aca="false">Y13/100</f>
        <v>0.48968</v>
      </c>
      <c r="AH13" s="38" t="n">
        <f aca="false">Z13/100</f>
        <v>0.0168344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66.6232</v>
      </c>
      <c r="I14" s="57" t="n">
        <f aca="false">V14</f>
        <v>39.5302</v>
      </c>
      <c r="J14" s="57" t="n">
        <f aca="false">T14</f>
        <v>3966.6232</v>
      </c>
      <c r="K14" s="57" t="n">
        <f aca="false">W14</f>
        <v>40.727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5714.368</v>
      </c>
      <c r="Q14" s="58" t="n">
        <v>49.14</v>
      </c>
      <c r="R14" s="58" t="n">
        <f aca="false">P14/3600</f>
        <v>1.58732444444444</v>
      </c>
      <c r="S14" s="56"/>
      <c r="T14" s="58" t="n">
        <v>3966.6232</v>
      </c>
      <c r="U14" s="58" t="n">
        <v>36.7032</v>
      </c>
      <c r="V14" s="58" t="n">
        <v>39.5302</v>
      </c>
      <c r="W14" s="58" t="n">
        <v>40.727</v>
      </c>
      <c r="X14" s="58" t="n">
        <v>5698.003</v>
      </c>
      <c r="Y14" s="58" t="n">
        <v>49.202</v>
      </c>
      <c r="Z14" s="58" t="n">
        <f aca="false">X14/3600</f>
        <v>1.58277861111111</v>
      </c>
      <c r="AA14" s="56"/>
      <c r="AB14" s="56"/>
      <c r="AC14" s="56"/>
      <c r="AE14" s="38" t="n">
        <f aca="false">Q14/100</f>
        <v>0.4914</v>
      </c>
      <c r="AF14" s="38" t="n">
        <f aca="false">R14/100</f>
        <v>0.0158732444444444</v>
      </c>
      <c r="AG14" s="38" t="n">
        <f aca="false">Y14/100</f>
        <v>0.49202</v>
      </c>
      <c r="AH14" s="38" t="n">
        <f aca="false">Z14/100</f>
        <v>0.015827786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773.3</v>
      </c>
      <c r="I15" s="60" t="n">
        <f aca="false">V15</f>
        <v>43.3692</v>
      </c>
      <c r="J15" s="60" t="n">
        <f aca="false">T15</f>
        <v>55773.3</v>
      </c>
      <c r="K15" s="60" t="n">
        <f aca="false">W15</f>
        <v>44.1378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117.163</v>
      </c>
      <c r="Q15" s="52" t="n">
        <v>78.982</v>
      </c>
      <c r="R15" s="59" t="n">
        <f aca="false">P15/3600</f>
        <v>2.81032305555556</v>
      </c>
      <c r="S15" s="61"/>
      <c r="T15" s="59" t="n">
        <v>55773.3</v>
      </c>
      <c r="U15" s="59" t="n">
        <v>41.8055</v>
      </c>
      <c r="V15" s="59" t="n">
        <v>43.3692</v>
      </c>
      <c r="W15" s="59" t="n">
        <v>44.1378</v>
      </c>
      <c r="X15" s="59" t="n">
        <v>9992.815</v>
      </c>
      <c r="Y15" s="59" t="n">
        <v>78.764</v>
      </c>
      <c r="Z15" s="59" t="n">
        <f aca="false">X15/3600</f>
        <v>2.775781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8982</v>
      </c>
      <c r="AF15" s="38" t="n">
        <f aca="false">R15/100</f>
        <v>0.0281032305555556</v>
      </c>
      <c r="AG15" s="38" t="n">
        <f aca="false">Y15/100</f>
        <v>0.78764</v>
      </c>
      <c r="AH15" s="38" t="n">
        <f aca="false">Z15/100</f>
        <v>0.027757819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43.1384</v>
      </c>
      <c r="I16" s="50" t="n">
        <f aca="false">V16</f>
        <v>40.7941</v>
      </c>
      <c r="J16" s="50" t="n">
        <f aca="false">T16</f>
        <v>30743.1384</v>
      </c>
      <c r="K16" s="50" t="n">
        <f aca="false">W16</f>
        <v>41.4025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211.558</v>
      </c>
      <c r="Q16" s="52" t="n">
        <v>64.677</v>
      </c>
      <c r="R16" s="51" t="n">
        <f aca="false">P16/3600</f>
        <v>2.28098833333333</v>
      </c>
      <c r="S16" s="53"/>
      <c r="T16" s="51" t="n">
        <v>30743.1384</v>
      </c>
      <c r="U16" s="51" t="n">
        <v>38.704</v>
      </c>
      <c r="V16" s="51" t="n">
        <v>40.7941</v>
      </c>
      <c r="W16" s="51" t="n">
        <v>41.4025</v>
      </c>
      <c r="X16" s="51" t="n">
        <v>8125.929</v>
      </c>
      <c r="Y16" s="51" t="n">
        <v>64.521</v>
      </c>
      <c r="Z16" s="51" t="n">
        <f aca="false">X16/3600</f>
        <v>2.2572025</v>
      </c>
      <c r="AA16" s="53"/>
      <c r="AB16" s="53"/>
      <c r="AC16" s="53"/>
      <c r="AE16" s="38" t="n">
        <f aca="false">Q16/100</f>
        <v>0.64677</v>
      </c>
      <c r="AF16" s="38" t="n">
        <f aca="false">R16/100</f>
        <v>0.0228098833333333</v>
      </c>
      <c r="AG16" s="38" t="n">
        <f aca="false">Y16/100</f>
        <v>0.64521</v>
      </c>
      <c r="AH16" s="38" t="n">
        <f aca="false">Z16/100</f>
        <v>0.0225720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61.8328</v>
      </c>
      <c r="I17" s="50" t="n">
        <f aca="false">V17</f>
        <v>38.6375</v>
      </c>
      <c r="J17" s="50" t="n">
        <f aca="false">T17</f>
        <v>15561.8328</v>
      </c>
      <c r="K17" s="50" t="n">
        <f aca="false">W17</f>
        <v>39.6373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6957.237</v>
      </c>
      <c r="Q17" s="52" t="n">
        <v>56.238</v>
      </c>
      <c r="R17" s="51" t="n">
        <f aca="false">P17/3600</f>
        <v>1.93256583333333</v>
      </c>
      <c r="S17" s="53"/>
      <c r="T17" s="51" t="n">
        <v>15561.8328</v>
      </c>
      <c r="U17" s="51" t="n">
        <v>35.6091</v>
      </c>
      <c r="V17" s="51" t="n">
        <v>38.6375</v>
      </c>
      <c r="W17" s="51" t="n">
        <v>39.6373</v>
      </c>
      <c r="X17" s="51" t="n">
        <v>6845.728</v>
      </c>
      <c r="Y17" s="51" t="n">
        <v>56.378</v>
      </c>
      <c r="Z17" s="51" t="n">
        <f aca="false">X17/3600</f>
        <v>1.90159111111111</v>
      </c>
      <c r="AA17" s="53"/>
      <c r="AB17" s="53"/>
      <c r="AC17" s="53"/>
      <c r="AE17" s="38" t="n">
        <f aca="false">Q17/100</f>
        <v>0.56238</v>
      </c>
      <c r="AF17" s="38" t="n">
        <f aca="false">R17/100</f>
        <v>0.0193256583333333</v>
      </c>
      <c r="AG17" s="38" t="n">
        <f aca="false">Y17/100</f>
        <v>0.56378</v>
      </c>
      <c r="AH17" s="38" t="n">
        <f aca="false">Z17/100</f>
        <v>0.0190159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2.6736</v>
      </c>
      <c r="I18" s="57" t="n">
        <f aca="false">V18</f>
        <v>36.7794</v>
      </c>
      <c r="J18" s="57" t="n">
        <f aca="false">T18</f>
        <v>7572.6736</v>
      </c>
      <c r="K18" s="57" t="n">
        <f aca="false">W18</f>
        <v>38.5589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152.947</v>
      </c>
      <c r="Q18" s="58" t="n">
        <v>48.032</v>
      </c>
      <c r="R18" s="58" t="n">
        <f aca="false">P18/3600</f>
        <v>1.70915194444444</v>
      </c>
      <c r="S18" s="56"/>
      <c r="T18" s="58" t="n">
        <v>7572.6736</v>
      </c>
      <c r="U18" s="58" t="n">
        <v>32.8574</v>
      </c>
      <c r="V18" s="58" t="n">
        <v>36.7794</v>
      </c>
      <c r="W18" s="58" t="n">
        <v>38.5589</v>
      </c>
      <c r="X18" s="58" t="n">
        <v>6052.389</v>
      </c>
      <c r="Y18" s="58" t="n">
        <v>48.328</v>
      </c>
      <c r="Z18" s="58" t="n">
        <f aca="false">X18/3600</f>
        <v>1.68121916666667</v>
      </c>
      <c r="AA18" s="56"/>
      <c r="AB18" s="56"/>
      <c r="AC18" s="56"/>
      <c r="AE18" s="38" t="n">
        <f aca="false">Q18/100</f>
        <v>0.48032</v>
      </c>
      <c r="AF18" s="38" t="n">
        <f aca="false">R18/100</f>
        <v>0.0170915194444444</v>
      </c>
      <c r="AG18" s="38" t="n">
        <f aca="false">Y18/100</f>
        <v>0.48328</v>
      </c>
      <c r="AH18" s="38" t="n">
        <f aca="false">Z18/100</f>
        <v>0.016812191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166.4064</v>
      </c>
      <c r="I19" s="60" t="n">
        <f aca="false">V19</f>
        <v>41.7832</v>
      </c>
      <c r="J19" s="60" t="n">
        <f aca="false">T19</f>
        <v>112166.4064</v>
      </c>
      <c r="K19" s="60" t="n">
        <f aca="false">W19</f>
        <v>44.1141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1931.75</v>
      </c>
      <c r="Q19" s="52" t="n">
        <v>169.353</v>
      </c>
      <c r="R19" s="59" t="n">
        <f aca="false">P19/3600</f>
        <v>6.09215277777778</v>
      </c>
      <c r="S19" s="61"/>
      <c r="T19" s="59" t="n">
        <v>112166.4064</v>
      </c>
      <c r="U19" s="59" t="n">
        <v>40.6596</v>
      </c>
      <c r="V19" s="59" t="n">
        <v>41.7832</v>
      </c>
      <c r="W19" s="59" t="n">
        <v>44.1141</v>
      </c>
      <c r="X19" s="59" t="n">
        <v>21544.418</v>
      </c>
      <c r="Y19" s="59" t="n">
        <v>171.647</v>
      </c>
      <c r="Z19" s="59" t="n">
        <f aca="false">X19/3600</f>
        <v>5.98456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69353</v>
      </c>
      <c r="AF19" s="38" t="n">
        <f aca="false">R19/100</f>
        <v>0.0609215277777778</v>
      </c>
      <c r="AG19" s="38" t="n">
        <f aca="false">Y19/100</f>
        <v>1.71647</v>
      </c>
      <c r="AH19" s="38" t="n">
        <f aca="false">Z19/100</f>
        <v>0.059845605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3694.7248</v>
      </c>
      <c r="I20" s="50" t="n">
        <f aca="false">V20</f>
        <v>39.4653</v>
      </c>
      <c r="J20" s="50" t="n">
        <f aca="false">T20</f>
        <v>53694.7248</v>
      </c>
      <c r="K20" s="50" t="n">
        <f aca="false">W20</f>
        <v>42.0693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7091.234</v>
      </c>
      <c r="Q20" s="52" t="n">
        <v>130.915</v>
      </c>
      <c r="R20" s="51" t="n">
        <f aca="false">P20/3600</f>
        <v>4.747565</v>
      </c>
      <c r="S20" s="53"/>
      <c r="T20" s="51" t="n">
        <v>53694.7248</v>
      </c>
      <c r="U20" s="51" t="n">
        <v>38.0136</v>
      </c>
      <c r="V20" s="51" t="n">
        <v>39.4653</v>
      </c>
      <c r="W20" s="51" t="n">
        <v>42.0693</v>
      </c>
      <c r="X20" s="51" t="n">
        <v>16897.403</v>
      </c>
      <c r="Y20" s="51" t="n">
        <v>130.525</v>
      </c>
      <c r="Z20" s="51" t="n">
        <f aca="false">X20/3600</f>
        <v>4.69372305555556</v>
      </c>
      <c r="AA20" s="53"/>
      <c r="AB20" s="53"/>
      <c r="AC20" s="53"/>
      <c r="AE20" s="38" t="n">
        <f aca="false">Q20/100</f>
        <v>1.30915</v>
      </c>
      <c r="AF20" s="38" t="n">
        <f aca="false">R20/100</f>
        <v>0.04747565</v>
      </c>
      <c r="AG20" s="38" t="n">
        <f aca="false">Y20/100</f>
        <v>1.30525</v>
      </c>
      <c r="AH20" s="38" t="n">
        <f aca="false">Z20/100</f>
        <v>0.04693723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8557.3784</v>
      </c>
      <c r="I21" s="50" t="n">
        <f aca="false">V21</f>
        <v>38.27</v>
      </c>
      <c r="J21" s="50" t="n">
        <f aca="false">T21</f>
        <v>28557.3784</v>
      </c>
      <c r="K21" s="50" t="n">
        <f aca="false">W21</f>
        <v>40.2713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4203.341</v>
      </c>
      <c r="Q21" s="52" t="n">
        <v>116.142</v>
      </c>
      <c r="R21" s="51" t="n">
        <f aca="false">P21/3600</f>
        <v>3.9453725</v>
      </c>
      <c r="S21" s="53"/>
      <c r="T21" s="51" t="n">
        <v>28557.3784</v>
      </c>
      <c r="U21" s="51" t="n">
        <v>35.7124</v>
      </c>
      <c r="V21" s="51" t="n">
        <v>38.27</v>
      </c>
      <c r="W21" s="51" t="n">
        <v>40.2713</v>
      </c>
      <c r="X21" s="51" t="n">
        <v>14030.711</v>
      </c>
      <c r="Y21" s="51" t="n">
        <v>115.19</v>
      </c>
      <c r="Z21" s="51" t="n">
        <f aca="false">X21/3600</f>
        <v>3.89741972222222</v>
      </c>
      <c r="AA21" s="53"/>
      <c r="AB21" s="53"/>
      <c r="AC21" s="53"/>
      <c r="AE21" s="38" t="n">
        <f aca="false">Q21/100</f>
        <v>1.16142</v>
      </c>
      <c r="AF21" s="38" t="n">
        <f aca="false">R21/100</f>
        <v>0.039453725</v>
      </c>
      <c r="AG21" s="38" t="n">
        <f aca="false">Y21/100</f>
        <v>1.1519</v>
      </c>
      <c r="AH21" s="38" t="n">
        <f aca="false">Z21/100</f>
        <v>0.03897419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5250.5672</v>
      </c>
      <c r="I22" s="57" t="n">
        <f aca="false">V22</f>
        <v>37.0541</v>
      </c>
      <c r="J22" s="57" t="n">
        <f aca="false">T22</f>
        <v>15250.5672</v>
      </c>
      <c r="K22" s="57" t="n">
        <f aca="false">W22</f>
        <v>38.3678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2793.972</v>
      </c>
      <c r="Q22" s="58" t="n">
        <v>105.69</v>
      </c>
      <c r="R22" s="58" t="n">
        <f aca="false">P22/3600</f>
        <v>3.55388111111111</v>
      </c>
      <c r="S22" s="56"/>
      <c r="T22" s="58" t="n">
        <v>15250.5672</v>
      </c>
      <c r="U22" s="58" t="n">
        <v>33.3309</v>
      </c>
      <c r="V22" s="58" t="n">
        <v>37.0541</v>
      </c>
      <c r="W22" s="58" t="n">
        <v>38.3678</v>
      </c>
      <c r="X22" s="58" t="n">
        <v>12595.103</v>
      </c>
      <c r="Y22" s="58" t="n">
        <v>104.488</v>
      </c>
      <c r="Z22" s="58" t="n">
        <f aca="false">X22/3600</f>
        <v>3.49863972222222</v>
      </c>
      <c r="AA22" s="56"/>
      <c r="AB22" s="56"/>
      <c r="AC22" s="56"/>
      <c r="AE22" s="38" t="n">
        <f aca="false">Q22/100</f>
        <v>1.0569</v>
      </c>
      <c r="AF22" s="38" t="n">
        <f aca="false">R22/100</f>
        <v>0.0355388111111111</v>
      </c>
      <c r="AG22" s="38" t="n">
        <f aca="false">Y22/100</f>
        <v>1.04488</v>
      </c>
      <c r="AH22" s="38" t="n">
        <f aca="false">Z22/100</f>
        <v>0.034986397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6351.5512</v>
      </c>
      <c r="I23" s="62" t="n">
        <f aca="false">V23</f>
        <v>44.3987</v>
      </c>
      <c r="J23" s="62" t="n">
        <f aca="false">T23</f>
        <v>76351.5512</v>
      </c>
      <c r="K23" s="62" t="n">
        <f aca="false">W23</f>
        <v>45.9763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19515.4</v>
      </c>
      <c r="Q23" s="52" t="n">
        <v>146.468</v>
      </c>
      <c r="R23" s="59" t="n">
        <f aca="false">P23/3600</f>
        <v>5.42094444444445</v>
      </c>
      <c r="S23" s="61"/>
      <c r="T23" s="59" t="n">
        <v>76351.5512</v>
      </c>
      <c r="U23" s="59" t="n">
        <v>41.3885</v>
      </c>
      <c r="V23" s="59" t="n">
        <v>44.3987</v>
      </c>
      <c r="W23" s="59" t="n">
        <v>45.9763</v>
      </c>
      <c r="X23" s="59" t="n">
        <v>19129.205</v>
      </c>
      <c r="Y23" s="59" t="n">
        <v>145.173</v>
      </c>
      <c r="Z23" s="59" t="n">
        <f aca="false">X23/3600</f>
        <v>5.31366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6468</v>
      </c>
      <c r="AF23" s="38" t="n">
        <f aca="false">R23/100</f>
        <v>0.0542094444444445</v>
      </c>
      <c r="AG23" s="38" t="n">
        <f aca="false">Y23/100</f>
        <v>1.45173</v>
      </c>
      <c r="AH23" s="38" t="n">
        <f aca="false">Z23/100</f>
        <v>0.053136680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2910.9632</v>
      </c>
      <c r="I24" s="63" t="n">
        <f aca="false">V24</f>
        <v>42.9545</v>
      </c>
      <c r="J24" s="63" t="n">
        <f aca="false">T24</f>
        <v>32910.9632</v>
      </c>
      <c r="K24" s="63" t="n">
        <f aca="false">W24</f>
        <v>43.87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5400.612</v>
      </c>
      <c r="Q24" s="52" t="n">
        <v>116.173</v>
      </c>
      <c r="R24" s="51" t="n">
        <f aca="false">P24/3600</f>
        <v>4.27794777777778</v>
      </c>
      <c r="S24" s="53"/>
      <c r="T24" s="51" t="n">
        <v>32910.9632</v>
      </c>
      <c r="U24" s="51" t="n">
        <v>38.7873</v>
      </c>
      <c r="V24" s="51" t="n">
        <v>42.9545</v>
      </c>
      <c r="W24" s="51" t="n">
        <v>43.87</v>
      </c>
      <c r="X24" s="51" t="n">
        <v>15198.325</v>
      </c>
      <c r="Y24" s="51" t="n">
        <v>115.034</v>
      </c>
      <c r="Z24" s="51" t="n">
        <f aca="false">X24/3600</f>
        <v>4.22175694444444</v>
      </c>
      <c r="AA24" s="53"/>
      <c r="AB24" s="53"/>
      <c r="AC24" s="53"/>
      <c r="AE24" s="38" t="n">
        <f aca="false">Q24/100</f>
        <v>1.16173</v>
      </c>
      <c r="AF24" s="38" t="n">
        <f aca="false">R24/100</f>
        <v>0.0427794777777778</v>
      </c>
      <c r="AG24" s="38" t="n">
        <f aca="false">Y24/100</f>
        <v>1.15034</v>
      </c>
      <c r="AH24" s="38" t="n">
        <f aca="false">Z24/100</f>
        <v>0.04221756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977.1456</v>
      </c>
      <c r="I25" s="63" t="n">
        <f aca="false">V25</f>
        <v>41.4659</v>
      </c>
      <c r="J25" s="63" t="n">
        <f aca="false">T25</f>
        <v>16977.1456</v>
      </c>
      <c r="K25" s="63" t="n">
        <f aca="false">W25</f>
        <v>41.789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3217.279</v>
      </c>
      <c r="Q25" s="52" t="n">
        <v>105.705</v>
      </c>
      <c r="R25" s="51" t="n">
        <f aca="false">P25/3600</f>
        <v>3.67146638888889</v>
      </c>
      <c r="S25" s="53"/>
      <c r="T25" s="51" t="n">
        <v>16977.1456</v>
      </c>
      <c r="U25" s="51" t="n">
        <v>36.9946</v>
      </c>
      <c r="V25" s="51" t="n">
        <v>41.4659</v>
      </c>
      <c r="W25" s="51" t="n">
        <v>41.789</v>
      </c>
      <c r="X25" s="51" t="n">
        <v>13091.978</v>
      </c>
      <c r="Y25" s="51" t="n">
        <v>106.36</v>
      </c>
      <c r="Z25" s="51" t="n">
        <f aca="false">X25/3600</f>
        <v>3.63666055555556</v>
      </c>
      <c r="AA25" s="53"/>
      <c r="AB25" s="53"/>
      <c r="AC25" s="53"/>
      <c r="AE25" s="38" t="n">
        <f aca="false">Q25/100</f>
        <v>1.05705</v>
      </c>
      <c r="AF25" s="38" t="n">
        <f aca="false">R25/100</f>
        <v>0.0367146638888889</v>
      </c>
      <c r="AG25" s="38" t="n">
        <f aca="false">Y25/100</f>
        <v>1.0636</v>
      </c>
      <c r="AH25" s="38" t="n">
        <f aca="false">Z25/100</f>
        <v>0.0363666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9398.2064</v>
      </c>
      <c r="I26" s="64" t="n">
        <f aca="false">V26</f>
        <v>39.8711</v>
      </c>
      <c r="J26" s="64" t="n">
        <f aca="false">T26</f>
        <v>9398.2064</v>
      </c>
      <c r="K26" s="64" t="n">
        <f aca="false">W26</f>
        <v>39.6538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2263.618</v>
      </c>
      <c r="Q26" s="58" t="n">
        <v>99.637</v>
      </c>
      <c r="R26" s="58" t="n">
        <f aca="false">P26/3600</f>
        <v>3.40656055555556</v>
      </c>
      <c r="S26" s="56"/>
      <c r="T26" s="58" t="n">
        <v>9398.2064</v>
      </c>
      <c r="U26" s="58" t="n">
        <v>35.087</v>
      </c>
      <c r="V26" s="58" t="n">
        <v>39.8711</v>
      </c>
      <c r="W26" s="58" t="n">
        <v>39.6538</v>
      </c>
      <c r="X26" s="58" t="n">
        <v>12118.271</v>
      </c>
      <c r="Y26" s="58" t="n">
        <v>97.531</v>
      </c>
      <c r="Z26" s="58" t="n">
        <f aca="false">X26/3600</f>
        <v>3.36618638888889</v>
      </c>
      <c r="AA26" s="56"/>
      <c r="AB26" s="56"/>
      <c r="AC26" s="56"/>
      <c r="AE26" s="38" t="n">
        <f aca="false">Q26/100</f>
        <v>0.99637</v>
      </c>
      <c r="AF26" s="38" t="n">
        <f aca="false">R26/100</f>
        <v>0.0340656055555556</v>
      </c>
      <c r="AG26" s="38" t="n">
        <f aca="false">Y26/100</f>
        <v>0.97531</v>
      </c>
      <c r="AH26" s="38" t="n">
        <f aca="false">Z26/100</f>
        <v>0.033661863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91421.7608</v>
      </c>
      <c r="I27" s="62" t="n">
        <f aca="false">V27</f>
        <v>42.785</v>
      </c>
      <c r="J27" s="62" t="n">
        <f aca="false">T27</f>
        <v>191421.7608</v>
      </c>
      <c r="K27" s="62" t="n">
        <f aca="false">W27</f>
        <v>44.4039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28654</v>
      </c>
      <c r="Q27" s="52" t="n">
        <v>214.344</v>
      </c>
      <c r="R27" s="59" t="n">
        <f aca="false">P27/3600</f>
        <v>7.95944444444444</v>
      </c>
      <c r="S27" s="61"/>
      <c r="T27" s="59" t="n">
        <v>191421.7608</v>
      </c>
      <c r="U27" s="59" t="n">
        <v>42.7247</v>
      </c>
      <c r="V27" s="59" t="n">
        <v>42.785</v>
      </c>
      <c r="W27" s="59" t="n">
        <v>44.4039</v>
      </c>
      <c r="X27" s="59" t="n">
        <v>28309.718</v>
      </c>
      <c r="Y27" s="59" t="n">
        <v>212.955</v>
      </c>
      <c r="Z27" s="59" t="n">
        <f aca="false">X27/3600</f>
        <v>7.86381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4344</v>
      </c>
      <c r="AF27" s="38" t="n">
        <f aca="false">R27/100</f>
        <v>0.0795944444444444</v>
      </c>
      <c r="AG27" s="38" t="n">
        <f aca="false">Y27/100</f>
        <v>2.12955</v>
      </c>
      <c r="AH27" s="38" t="n">
        <f aca="false">Z27/100</f>
        <v>0.078638105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9062.5312</v>
      </c>
      <c r="I28" s="63" t="n">
        <f aca="false">V28</f>
        <v>40.888</v>
      </c>
      <c r="J28" s="63" t="n">
        <f aca="false">T28</f>
        <v>89062.5312</v>
      </c>
      <c r="K28" s="63" t="n">
        <f aca="false">W28</f>
        <v>42.9936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2486.837</v>
      </c>
      <c r="Q28" s="52" t="n">
        <v>169.335</v>
      </c>
      <c r="R28" s="51" t="n">
        <f aca="false">P28/3600</f>
        <v>6.24634361111111</v>
      </c>
      <c r="S28" s="53"/>
      <c r="T28" s="51" t="n">
        <v>89062.5312</v>
      </c>
      <c r="U28" s="51" t="n">
        <v>37.2643</v>
      </c>
      <c r="V28" s="51" t="n">
        <v>40.888</v>
      </c>
      <c r="W28" s="51" t="n">
        <v>42.9936</v>
      </c>
      <c r="X28" s="51" t="n">
        <v>22273.688</v>
      </c>
      <c r="Y28" s="51" t="n">
        <v>169.697</v>
      </c>
      <c r="Z28" s="51" t="n">
        <f aca="false">X28/3600</f>
        <v>6.18713555555556</v>
      </c>
      <c r="AA28" s="53"/>
      <c r="AB28" s="53"/>
      <c r="AC28" s="53"/>
      <c r="AE28" s="38" t="n">
        <f aca="false">Q28/100</f>
        <v>1.69335</v>
      </c>
      <c r="AF28" s="38" t="n">
        <f aca="false">R28/100</f>
        <v>0.0624634361111111</v>
      </c>
      <c r="AG28" s="38" t="n">
        <f aca="false">Y28/100</f>
        <v>1.69697</v>
      </c>
      <c r="AH28" s="38" t="n">
        <f aca="false">Z28/100</f>
        <v>0.0618713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5179.9696</v>
      </c>
      <c r="I29" s="63" t="n">
        <f aca="false">V29</f>
        <v>39.2752</v>
      </c>
      <c r="J29" s="63" t="n">
        <f aca="false">T29</f>
        <v>45179.9696</v>
      </c>
      <c r="K29" s="63" t="n">
        <f aca="false">W29</f>
        <v>41.793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8550.209</v>
      </c>
      <c r="Q29" s="52" t="n">
        <v>148.855</v>
      </c>
      <c r="R29" s="51" t="n">
        <f aca="false">P29/3600</f>
        <v>5.15283583333333</v>
      </c>
      <c r="S29" s="53"/>
      <c r="T29" s="51" t="n">
        <v>45179.9696</v>
      </c>
      <c r="U29" s="51" t="n">
        <v>34.5469</v>
      </c>
      <c r="V29" s="51" t="n">
        <v>39.2752</v>
      </c>
      <c r="W29" s="51" t="n">
        <v>41.7939</v>
      </c>
      <c r="X29" s="51" t="n">
        <v>18361.514</v>
      </c>
      <c r="Y29" s="51" t="n">
        <v>146.796</v>
      </c>
      <c r="Z29" s="51" t="n">
        <f aca="false">X29/3600</f>
        <v>5.10042055555556</v>
      </c>
      <c r="AA29" s="53"/>
      <c r="AB29" s="53"/>
      <c r="AC29" s="53"/>
      <c r="AE29" s="38" t="n">
        <f aca="false">Q29/100</f>
        <v>1.48855</v>
      </c>
      <c r="AF29" s="38" t="n">
        <f aca="false">R29/100</f>
        <v>0.0515283583333333</v>
      </c>
      <c r="AG29" s="38" t="n">
        <f aca="false">Y29/100</f>
        <v>1.46796</v>
      </c>
      <c r="AH29" s="38" t="n">
        <f aca="false">Z29/100</f>
        <v>0.051004205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4493.5432</v>
      </c>
      <c r="I30" s="64" t="n">
        <f aca="false">V30</f>
        <v>37.9718</v>
      </c>
      <c r="J30" s="64" t="n">
        <f aca="false">T30</f>
        <v>24493.5432</v>
      </c>
      <c r="K30" s="64" t="n">
        <f aca="false">W30</f>
        <v>40.725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6474.339</v>
      </c>
      <c r="Q30" s="58" t="n">
        <v>134.971</v>
      </c>
      <c r="R30" s="58" t="n">
        <f aca="false">P30/3600</f>
        <v>4.57620527777778</v>
      </c>
      <c r="S30" s="56"/>
      <c r="T30" s="58" t="n">
        <v>24493.5432</v>
      </c>
      <c r="U30" s="58" t="n">
        <v>32.185</v>
      </c>
      <c r="V30" s="58" t="n">
        <v>37.9718</v>
      </c>
      <c r="W30" s="58" t="n">
        <v>40.725</v>
      </c>
      <c r="X30" s="58" t="n">
        <v>16266.458</v>
      </c>
      <c r="Y30" s="58" t="n">
        <v>134.784</v>
      </c>
      <c r="Z30" s="58" t="n">
        <f aca="false">X30/3600</f>
        <v>4.51846055555556</v>
      </c>
      <c r="AA30" s="56"/>
      <c r="AB30" s="56"/>
      <c r="AC30" s="56"/>
      <c r="AE30" s="38" t="n">
        <f aca="false">Q30/100</f>
        <v>1.34971</v>
      </c>
      <c r="AF30" s="38" t="n">
        <f aca="false">R30/100</f>
        <v>0.0457620527777778</v>
      </c>
      <c r="AG30" s="38" t="n">
        <f aca="false">Y30/100</f>
        <v>1.34784</v>
      </c>
      <c r="AH30" s="38" t="n">
        <f aca="false">Z30/100</f>
        <v>0.04518460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3358.6344</v>
      </c>
      <c r="I31" s="62" t="n">
        <f aca="false">V31</f>
        <v>43.8594</v>
      </c>
      <c r="J31" s="62" t="n">
        <f aca="false">T31</f>
        <v>23358.6344</v>
      </c>
      <c r="K31" s="62" t="n">
        <f aca="false">W31</f>
        <v>44.4487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284.36</v>
      </c>
      <c r="Q31" s="52" t="n">
        <v>32.947</v>
      </c>
      <c r="R31" s="59" t="n">
        <f aca="false">P31/3600</f>
        <v>1.1901</v>
      </c>
      <c r="S31" s="61"/>
      <c r="T31" s="59" t="n">
        <v>23358.6344</v>
      </c>
      <c r="U31" s="59" t="n">
        <v>41.9032</v>
      </c>
      <c r="V31" s="59" t="n">
        <v>43.8594</v>
      </c>
      <c r="W31" s="59" t="n">
        <v>44.4487</v>
      </c>
      <c r="X31" s="59" t="n">
        <v>4232.958</v>
      </c>
      <c r="Y31" s="59" t="n">
        <v>32.713</v>
      </c>
      <c r="Z31" s="59" t="n">
        <f aca="false">X31/3600</f>
        <v>1.17582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2947</v>
      </c>
      <c r="AF31" s="38" t="n">
        <f aca="false">R31/100</f>
        <v>0.011901</v>
      </c>
      <c r="AG31" s="38" t="n">
        <f aca="false">Y31/100</f>
        <v>0.32713</v>
      </c>
      <c r="AH31" s="38" t="n">
        <f aca="false">Z31/100</f>
        <v>0.01175821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901.8008</v>
      </c>
      <c r="I32" s="63" t="n">
        <f aca="false">V32</f>
        <v>41.0701</v>
      </c>
      <c r="J32" s="63" t="n">
        <f aca="false">T32</f>
        <v>12901.8008</v>
      </c>
      <c r="K32" s="63" t="n">
        <f aca="false">W32</f>
        <v>41.2975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519.927</v>
      </c>
      <c r="Q32" s="52" t="n">
        <v>27.456</v>
      </c>
      <c r="R32" s="51" t="n">
        <f aca="false">P32/3600</f>
        <v>0.9777575</v>
      </c>
      <c r="S32" s="53"/>
      <c r="T32" s="51" t="n">
        <v>12901.8008</v>
      </c>
      <c r="U32" s="51" t="n">
        <v>38.4816</v>
      </c>
      <c r="V32" s="51" t="n">
        <v>41.0701</v>
      </c>
      <c r="W32" s="51" t="n">
        <v>41.2975</v>
      </c>
      <c r="X32" s="51" t="n">
        <v>3485.592</v>
      </c>
      <c r="Y32" s="51" t="n">
        <v>26.941</v>
      </c>
      <c r="Z32" s="51" t="n">
        <f aca="false">X32/3600</f>
        <v>0.96822</v>
      </c>
      <c r="AA32" s="53"/>
      <c r="AB32" s="53"/>
      <c r="AC32" s="53"/>
      <c r="AE32" s="38" t="n">
        <f aca="false">Q32/100</f>
        <v>0.27456</v>
      </c>
      <c r="AF32" s="38" t="n">
        <f aca="false">R32/100</f>
        <v>0.009777575</v>
      </c>
      <c r="AG32" s="38" t="n">
        <f aca="false">Y32/100</f>
        <v>0.26941</v>
      </c>
      <c r="AH32" s="38" t="n">
        <f aca="false">Z32/100</f>
        <v>0.00968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741.2048</v>
      </c>
      <c r="I33" s="63" t="n">
        <f aca="false">V33</f>
        <v>38.5712</v>
      </c>
      <c r="J33" s="63" t="n">
        <f aca="false">T33</f>
        <v>6741.2048</v>
      </c>
      <c r="K33" s="63" t="n">
        <f aca="false">W33</f>
        <v>38.5146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2953.974</v>
      </c>
      <c r="Q33" s="52" t="n">
        <v>23.821</v>
      </c>
      <c r="R33" s="51" t="n">
        <f aca="false">P33/3600</f>
        <v>0.820548333333333</v>
      </c>
      <c r="S33" s="53"/>
      <c r="T33" s="51" t="n">
        <v>6741.2048</v>
      </c>
      <c r="U33" s="51" t="n">
        <v>35.4768</v>
      </c>
      <c r="V33" s="51" t="n">
        <v>38.5712</v>
      </c>
      <c r="W33" s="51" t="n">
        <v>38.5146</v>
      </c>
      <c r="X33" s="51" t="n">
        <v>2918.843</v>
      </c>
      <c r="Y33" s="51" t="n">
        <v>23.212</v>
      </c>
      <c r="Z33" s="51" t="n">
        <f aca="false">X33/3600</f>
        <v>0.810789722222222</v>
      </c>
      <c r="AA33" s="53"/>
      <c r="AB33" s="53"/>
      <c r="AC33" s="53"/>
      <c r="AE33" s="38" t="n">
        <f aca="false">Q33/100</f>
        <v>0.23821</v>
      </c>
      <c r="AF33" s="38" t="n">
        <f aca="false">R33/100</f>
        <v>0.00820548333333333</v>
      </c>
      <c r="AG33" s="38" t="n">
        <f aca="false">Y33/100</f>
        <v>0.23212</v>
      </c>
      <c r="AH33" s="38" t="n">
        <f aca="false">Z33/100</f>
        <v>0.00810789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568.952</v>
      </c>
      <c r="I34" s="64" t="n">
        <f aca="false">V34</f>
        <v>36.2699</v>
      </c>
      <c r="J34" s="64" t="n">
        <f aca="false">T34</f>
        <v>3568.952</v>
      </c>
      <c r="K34" s="64" t="n">
        <f aca="false">W34</f>
        <v>35.979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596.842</v>
      </c>
      <c r="Q34" s="58" t="n">
        <v>21.387</v>
      </c>
      <c r="R34" s="58" t="n">
        <f aca="false">P34/3600</f>
        <v>0.721345</v>
      </c>
      <c r="S34" s="56"/>
      <c r="T34" s="58" t="n">
        <v>3568.952</v>
      </c>
      <c r="U34" s="58" t="n">
        <v>32.8067</v>
      </c>
      <c r="V34" s="58" t="n">
        <v>36.2699</v>
      </c>
      <c r="W34" s="58" t="n">
        <v>35.979</v>
      </c>
      <c r="X34" s="58" t="n">
        <v>2568.014</v>
      </c>
      <c r="Y34" s="58" t="n">
        <v>21.2</v>
      </c>
      <c r="Z34" s="58" t="n">
        <f aca="false">X34/3600</f>
        <v>0.713337222222222</v>
      </c>
      <c r="AA34" s="56"/>
      <c r="AB34" s="56"/>
      <c r="AC34" s="56"/>
      <c r="AE34" s="38" t="n">
        <f aca="false">Q34/100</f>
        <v>0.21387</v>
      </c>
      <c r="AF34" s="38" t="n">
        <f aca="false">R34/100</f>
        <v>0.00721345</v>
      </c>
      <c r="AG34" s="38" t="n">
        <f aca="false">Y34/100</f>
        <v>0.212</v>
      </c>
      <c r="AH34" s="38" t="n">
        <f aca="false">Z34/100</f>
        <v>0.00713337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6117.4304</v>
      </c>
      <c r="I35" s="62" t="n">
        <f aca="false">V35</f>
        <v>44.0448</v>
      </c>
      <c r="J35" s="62" t="n">
        <f aca="false">T35</f>
        <v>26117.4304</v>
      </c>
      <c r="K35" s="62" t="n">
        <f aca="false">W35</f>
        <v>45.3987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4868.362</v>
      </c>
      <c r="Q35" s="52" t="n">
        <v>36.628</v>
      </c>
      <c r="R35" s="59" t="n">
        <f aca="false">P35/3600</f>
        <v>1.35232277777778</v>
      </c>
      <c r="S35" s="61"/>
      <c r="T35" s="59" t="n">
        <v>26117.4304</v>
      </c>
      <c r="U35" s="59" t="n">
        <v>42.0376</v>
      </c>
      <c r="V35" s="59" t="n">
        <v>44.0448</v>
      </c>
      <c r="W35" s="59" t="n">
        <v>45.3987</v>
      </c>
      <c r="X35" s="59" t="n">
        <v>4806.555</v>
      </c>
      <c r="Y35" s="59" t="n">
        <v>36.706</v>
      </c>
      <c r="Z35" s="59" t="n">
        <f aca="false">X35/3600</f>
        <v>1.33515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6628</v>
      </c>
      <c r="AF35" s="38" t="n">
        <f aca="false">R35/100</f>
        <v>0.0135232277777778</v>
      </c>
      <c r="AG35" s="38" t="n">
        <f aca="false">Y35/100</f>
        <v>0.36706</v>
      </c>
      <c r="AH35" s="38" t="n">
        <f aca="false">Z35/100</f>
        <v>0.013351541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845.3456</v>
      </c>
      <c r="I36" s="63" t="n">
        <f aca="false">V36</f>
        <v>41.7511</v>
      </c>
      <c r="J36" s="63" t="n">
        <f aca="false">T36</f>
        <v>15845.3456</v>
      </c>
      <c r="K36" s="63" t="n">
        <f aca="false">W36</f>
        <v>42.9092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083.665</v>
      </c>
      <c r="Q36" s="52" t="n">
        <v>32.307</v>
      </c>
      <c r="R36" s="51" t="n">
        <f aca="false">P36/3600</f>
        <v>1.13435138888889</v>
      </c>
      <c r="S36" s="53"/>
      <c r="T36" s="51" t="n">
        <v>15845.3456</v>
      </c>
      <c r="U36" s="51" t="n">
        <v>39.1213</v>
      </c>
      <c r="V36" s="51" t="n">
        <v>41.7511</v>
      </c>
      <c r="W36" s="51" t="n">
        <v>42.9092</v>
      </c>
      <c r="X36" s="51" t="n">
        <v>4043.979</v>
      </c>
      <c r="Y36" s="51" t="n">
        <v>32.572</v>
      </c>
      <c r="Z36" s="51" t="n">
        <f aca="false">X36/3600</f>
        <v>1.1233275</v>
      </c>
      <c r="AA36" s="53"/>
      <c r="AB36" s="53"/>
      <c r="AC36" s="53"/>
      <c r="AE36" s="38" t="n">
        <f aca="false">Q36/100</f>
        <v>0.32307</v>
      </c>
      <c r="AF36" s="38" t="n">
        <f aca="false">R36/100</f>
        <v>0.0113435138888889</v>
      </c>
      <c r="AG36" s="38" t="n">
        <f aca="false">Y36/100</f>
        <v>0.32572</v>
      </c>
      <c r="AH36" s="38" t="n">
        <f aca="false">Z36/100</f>
        <v>0.0112332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9129.0528</v>
      </c>
      <c r="I37" s="63" t="n">
        <f aca="false">V37</f>
        <v>39.7319</v>
      </c>
      <c r="J37" s="63" t="n">
        <f aca="false">T37</f>
        <v>9129.0528</v>
      </c>
      <c r="K37" s="63" t="n">
        <f aca="false">W37</f>
        <v>40.7452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543.14</v>
      </c>
      <c r="Q37" s="52" t="n">
        <v>29.312</v>
      </c>
      <c r="R37" s="51" t="n">
        <f aca="false">P37/3600</f>
        <v>0.984205555555556</v>
      </c>
      <c r="S37" s="53"/>
      <c r="T37" s="51" t="n">
        <v>9129.0528</v>
      </c>
      <c r="U37" s="51" t="n">
        <v>36.0025</v>
      </c>
      <c r="V37" s="51" t="n">
        <v>39.7319</v>
      </c>
      <c r="W37" s="51" t="n">
        <v>40.7452</v>
      </c>
      <c r="X37" s="51" t="n">
        <v>3512.096</v>
      </c>
      <c r="Y37" s="51" t="n">
        <v>29.718</v>
      </c>
      <c r="Z37" s="51" t="n">
        <f aca="false">X37/3600</f>
        <v>0.975582222222222</v>
      </c>
      <c r="AA37" s="53"/>
      <c r="AB37" s="53"/>
      <c r="AC37" s="53"/>
      <c r="AE37" s="38" t="n">
        <f aca="false">Q37/100</f>
        <v>0.29312</v>
      </c>
      <c r="AF37" s="38" t="n">
        <f aca="false">R37/100</f>
        <v>0.00984205555555556</v>
      </c>
      <c r="AG37" s="38" t="n">
        <f aca="false">Y37/100</f>
        <v>0.29718</v>
      </c>
      <c r="AH37" s="38" t="n">
        <f aca="false">Z37/100</f>
        <v>0.00975582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5099.1064</v>
      </c>
      <c r="I38" s="64" t="n">
        <f aca="false">V38</f>
        <v>37.7842</v>
      </c>
      <c r="J38" s="64" t="n">
        <f aca="false">T38</f>
        <v>5099.1064</v>
      </c>
      <c r="K38" s="64" t="n">
        <f aca="false">W38</f>
        <v>38.6387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163.607</v>
      </c>
      <c r="Q38" s="58" t="n">
        <v>26.8</v>
      </c>
      <c r="R38" s="58" t="n">
        <f aca="false">P38/3600</f>
        <v>0.878779722222222</v>
      </c>
      <c r="S38" s="56"/>
      <c r="T38" s="58" t="n">
        <v>5099.1064</v>
      </c>
      <c r="U38" s="58" t="n">
        <v>32.9728</v>
      </c>
      <c r="V38" s="58" t="n">
        <v>37.7842</v>
      </c>
      <c r="W38" s="58" t="n">
        <v>38.6387</v>
      </c>
      <c r="X38" s="58" t="n">
        <v>3151.267</v>
      </c>
      <c r="Y38" s="58" t="n">
        <v>27.003</v>
      </c>
      <c r="Z38" s="58" t="n">
        <f aca="false">X38/3600</f>
        <v>0.875351944444444</v>
      </c>
      <c r="AA38" s="56"/>
      <c r="AB38" s="56"/>
      <c r="AC38" s="56"/>
      <c r="AE38" s="38" t="n">
        <f aca="false">Q38/100</f>
        <v>0.268</v>
      </c>
      <c r="AF38" s="38" t="n">
        <f aca="false">R38/100</f>
        <v>0.00878779722222222</v>
      </c>
      <c r="AG38" s="38" t="n">
        <f aca="false">Y38/100</f>
        <v>0.27003</v>
      </c>
      <c r="AH38" s="38" t="n">
        <f aca="false">Z38/100</f>
        <v>0.008753519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7503.704</v>
      </c>
      <c r="I39" s="62" t="n">
        <f aca="false">V39</f>
        <v>42.5049</v>
      </c>
      <c r="J39" s="62" t="n">
        <f aca="false">T39</f>
        <v>47503.704</v>
      </c>
      <c r="K39" s="62" t="n">
        <f aca="false">W39</f>
        <v>43.3412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300.14</v>
      </c>
      <c r="Q39" s="52" t="n">
        <v>40.341</v>
      </c>
      <c r="R39" s="59" t="n">
        <f aca="false">P39/3600</f>
        <v>1.47226111111111</v>
      </c>
      <c r="S39" s="61"/>
      <c r="T39" s="59" t="n">
        <v>47503.704</v>
      </c>
      <c r="U39" s="59" t="n">
        <v>41.1652</v>
      </c>
      <c r="V39" s="59" t="n">
        <v>42.5049</v>
      </c>
      <c r="W39" s="59" t="n">
        <v>43.3412</v>
      </c>
      <c r="X39" s="59" t="n">
        <v>5250.36</v>
      </c>
      <c r="Y39" s="59" t="n">
        <v>40.185</v>
      </c>
      <c r="Z39" s="59" t="n">
        <f aca="false">X39/3600</f>
        <v>1.4584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0341</v>
      </c>
      <c r="AF39" s="38" t="n">
        <f aca="false">R39/100</f>
        <v>0.0147226111111111</v>
      </c>
      <c r="AG39" s="38" t="n">
        <f aca="false">Y39/100</f>
        <v>0.40185</v>
      </c>
      <c r="AH39" s="38" t="n">
        <f aca="false">Z39/100</f>
        <v>0.01458433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9972.8752</v>
      </c>
      <c r="I40" s="63" t="n">
        <f aca="false">V40</f>
        <v>39.2572</v>
      </c>
      <c r="J40" s="63" t="n">
        <f aca="false">T40</f>
        <v>29972.8752</v>
      </c>
      <c r="K40" s="63" t="n">
        <f aca="false">W40</f>
        <v>40.0535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474.852</v>
      </c>
      <c r="Q40" s="52" t="n">
        <v>34.6</v>
      </c>
      <c r="R40" s="51" t="n">
        <f aca="false">P40/3600</f>
        <v>1.24301444444444</v>
      </c>
      <c r="S40" s="53"/>
      <c r="T40" s="51" t="n">
        <v>29972.8752</v>
      </c>
      <c r="U40" s="51" t="n">
        <v>36.9478</v>
      </c>
      <c r="V40" s="51" t="n">
        <v>39.2572</v>
      </c>
      <c r="W40" s="51" t="n">
        <v>40.0535</v>
      </c>
      <c r="X40" s="51" t="n">
        <v>4455.352</v>
      </c>
      <c r="Y40" s="51" t="n">
        <v>34.616</v>
      </c>
      <c r="Z40" s="51" t="n">
        <f aca="false">X40/3600</f>
        <v>1.23759777777778</v>
      </c>
      <c r="AA40" s="53"/>
      <c r="AB40" s="53"/>
      <c r="AC40" s="53"/>
      <c r="AE40" s="38" t="n">
        <f aca="false">Q40/100</f>
        <v>0.346</v>
      </c>
      <c r="AF40" s="38" t="n">
        <f aca="false">R40/100</f>
        <v>0.0124301444444444</v>
      </c>
      <c r="AG40" s="38" t="n">
        <f aca="false">Y40/100</f>
        <v>0.34616</v>
      </c>
      <c r="AH40" s="38" t="n">
        <f aca="false">Z40/100</f>
        <v>0.0123759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727.7368</v>
      </c>
      <c r="I41" s="63" t="n">
        <f aca="false">V41</f>
        <v>36.8636</v>
      </c>
      <c r="J41" s="63" t="n">
        <f aca="false">T41</f>
        <v>17727.7368</v>
      </c>
      <c r="K41" s="63" t="n">
        <f aca="false">W41</f>
        <v>37.5874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3757.797</v>
      </c>
      <c r="Q41" s="52" t="n">
        <v>29.998</v>
      </c>
      <c r="R41" s="51" t="n">
        <f aca="false">P41/3600</f>
        <v>1.0438325</v>
      </c>
      <c r="S41" s="53"/>
      <c r="T41" s="51" t="n">
        <v>17727.7368</v>
      </c>
      <c r="U41" s="51" t="n">
        <v>33.074</v>
      </c>
      <c r="V41" s="51" t="n">
        <v>36.8636</v>
      </c>
      <c r="W41" s="51" t="n">
        <v>37.5874</v>
      </c>
      <c r="X41" s="51" t="n">
        <v>3717.174</v>
      </c>
      <c r="Y41" s="51" t="n">
        <v>30.544</v>
      </c>
      <c r="Z41" s="51" t="n">
        <f aca="false">X41/3600</f>
        <v>1.03254833333333</v>
      </c>
      <c r="AA41" s="53"/>
      <c r="AB41" s="53"/>
      <c r="AC41" s="53"/>
      <c r="AE41" s="38" t="n">
        <f aca="false">Q41/100</f>
        <v>0.29998</v>
      </c>
      <c r="AF41" s="38" t="n">
        <f aca="false">R41/100</f>
        <v>0.010438325</v>
      </c>
      <c r="AG41" s="38" t="n">
        <f aca="false">Y41/100</f>
        <v>0.30544</v>
      </c>
      <c r="AH41" s="38" t="n">
        <f aca="false">Z41/100</f>
        <v>0.0103254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442.856</v>
      </c>
      <c r="I42" s="64" t="n">
        <f aca="false">V42</f>
        <v>34.8289</v>
      </c>
      <c r="J42" s="64" t="n">
        <f aca="false">T42</f>
        <v>9442.856</v>
      </c>
      <c r="K42" s="64" t="n">
        <f aca="false">W42</f>
        <v>35.5056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139.88</v>
      </c>
      <c r="Q42" s="58" t="n">
        <v>26.738</v>
      </c>
      <c r="R42" s="58" t="n">
        <f aca="false">P42/3600</f>
        <v>0.872188888888889</v>
      </c>
      <c r="S42" s="56"/>
      <c r="T42" s="58" t="n">
        <v>9442.856</v>
      </c>
      <c r="U42" s="58" t="n">
        <v>29.3916</v>
      </c>
      <c r="V42" s="58" t="n">
        <v>34.8289</v>
      </c>
      <c r="W42" s="58" t="n">
        <v>35.5056</v>
      </c>
      <c r="X42" s="58" t="n">
        <v>3133.015</v>
      </c>
      <c r="Y42" s="58" t="n">
        <v>26.816</v>
      </c>
      <c r="Z42" s="58" t="n">
        <f aca="false">X42/3600</f>
        <v>0.870281944444444</v>
      </c>
      <c r="AA42" s="56"/>
      <c r="AB42" s="56"/>
      <c r="AC42" s="56"/>
      <c r="AE42" s="38" t="n">
        <f aca="false">Q42/100</f>
        <v>0.26738</v>
      </c>
      <c r="AF42" s="38" t="n">
        <f aca="false">R42/100</f>
        <v>0.00872188888888889</v>
      </c>
      <c r="AG42" s="38" t="n">
        <f aca="false">Y42/100</f>
        <v>0.26816</v>
      </c>
      <c r="AH42" s="38" t="n">
        <f aca="false">Z42/100</f>
        <v>0.008702819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809.784</v>
      </c>
      <c r="I43" s="62" t="n">
        <f aca="false">V43</f>
        <v>43.6763</v>
      </c>
      <c r="J43" s="62" t="n">
        <f aca="false">T43</f>
        <v>15809.784</v>
      </c>
      <c r="K43" s="62" t="n">
        <f aca="false">W43</f>
        <v>44.4237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548.592</v>
      </c>
      <c r="Q43" s="52" t="n">
        <v>19.89</v>
      </c>
      <c r="R43" s="59" t="n">
        <f aca="false">P43/3600</f>
        <v>0.707942222222222</v>
      </c>
      <c r="S43" s="61"/>
      <c r="T43" s="59" t="n">
        <v>15809.784</v>
      </c>
      <c r="U43" s="59" t="n">
        <v>42.4507</v>
      </c>
      <c r="V43" s="59" t="n">
        <v>43.6763</v>
      </c>
      <c r="W43" s="59" t="n">
        <v>44.4237</v>
      </c>
      <c r="X43" s="59" t="n">
        <v>2517.75</v>
      </c>
      <c r="Y43" s="59" t="n">
        <v>19.858</v>
      </c>
      <c r="Z43" s="59" t="n">
        <f aca="false">X43/3600</f>
        <v>0.6993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9</v>
      </c>
      <c r="AF43" s="38" t="n">
        <f aca="false">R43/100</f>
        <v>0.00707942222222222</v>
      </c>
      <c r="AG43" s="38" t="n">
        <f aca="false">Y43/100</f>
        <v>0.19858</v>
      </c>
      <c r="AH43" s="38" t="n">
        <f aca="false">Z43/100</f>
        <v>0.0069937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645.9192</v>
      </c>
      <c r="I44" s="63" t="n">
        <f aca="false">V44</f>
        <v>40.4017</v>
      </c>
      <c r="J44" s="63" t="n">
        <f aca="false">T44</f>
        <v>9645.9192</v>
      </c>
      <c r="K44" s="63" t="n">
        <f aca="false">W44</f>
        <v>41.727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163.115</v>
      </c>
      <c r="Q44" s="52" t="n">
        <v>17.472</v>
      </c>
      <c r="R44" s="51" t="n">
        <f aca="false">P44/3600</f>
        <v>0.600865277777778</v>
      </c>
      <c r="S44" s="53"/>
      <c r="T44" s="51" t="n">
        <v>9645.9192</v>
      </c>
      <c r="U44" s="51" t="n">
        <v>39.0802</v>
      </c>
      <c r="V44" s="51" t="n">
        <v>40.4017</v>
      </c>
      <c r="W44" s="51" t="n">
        <v>41.7276</v>
      </c>
      <c r="X44" s="51" t="n">
        <v>2133.022</v>
      </c>
      <c r="Y44" s="51" t="n">
        <v>17.752</v>
      </c>
      <c r="Z44" s="51" t="n">
        <f aca="false">X44/3600</f>
        <v>0.592506111111111</v>
      </c>
      <c r="AA44" s="53"/>
      <c r="AB44" s="53"/>
      <c r="AC44" s="53"/>
      <c r="AE44" s="38" t="n">
        <f aca="false">Q44/100</f>
        <v>0.17472</v>
      </c>
      <c r="AF44" s="38" t="n">
        <f aca="false">R44/100</f>
        <v>0.00600865277777778</v>
      </c>
      <c r="AG44" s="38" t="n">
        <f aca="false">Y44/100</f>
        <v>0.17752</v>
      </c>
      <c r="AH44" s="38" t="n">
        <f aca="false">Z44/100</f>
        <v>0.0059250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433.8896</v>
      </c>
      <c r="I45" s="63" t="n">
        <f aca="false">V45</f>
        <v>37.7903</v>
      </c>
      <c r="J45" s="63" t="n">
        <f aca="false">T45</f>
        <v>5433.8896</v>
      </c>
      <c r="K45" s="63" t="n">
        <f aca="false">W45</f>
        <v>39.654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850.085</v>
      </c>
      <c r="Q45" s="52" t="n">
        <v>15.506</v>
      </c>
      <c r="R45" s="51" t="n">
        <f aca="false">P45/3600</f>
        <v>0.5139125</v>
      </c>
      <c r="S45" s="53"/>
      <c r="T45" s="51" t="n">
        <v>5433.8896</v>
      </c>
      <c r="U45" s="51" t="n">
        <v>35.5923</v>
      </c>
      <c r="V45" s="51" t="n">
        <v>37.7903</v>
      </c>
      <c r="W45" s="51" t="n">
        <v>39.654</v>
      </c>
      <c r="X45" s="51" t="n">
        <v>1828.385</v>
      </c>
      <c r="Y45" s="51" t="n">
        <v>15.522</v>
      </c>
      <c r="Z45" s="51" t="n">
        <f aca="false">X45/3600</f>
        <v>0.507884722222222</v>
      </c>
      <c r="AA45" s="53"/>
      <c r="AB45" s="53"/>
      <c r="AC45" s="53"/>
      <c r="AE45" s="38" t="n">
        <f aca="false">Q45/100</f>
        <v>0.15506</v>
      </c>
      <c r="AF45" s="38" t="n">
        <f aca="false">R45/100</f>
        <v>0.005139125</v>
      </c>
      <c r="AG45" s="38" t="n">
        <f aca="false">Y45/100</f>
        <v>0.15522</v>
      </c>
      <c r="AH45" s="38" t="n">
        <f aca="false">Z45/100</f>
        <v>0.005078847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730.9808</v>
      </c>
      <c r="I46" s="64" t="n">
        <f aca="false">V46</f>
        <v>35.7819</v>
      </c>
      <c r="J46" s="64" t="n">
        <f aca="false">T46</f>
        <v>2730.9808</v>
      </c>
      <c r="K46" s="64" t="n">
        <f aca="false">W46</f>
        <v>37.5915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617.364</v>
      </c>
      <c r="Q46" s="58" t="n">
        <v>13.556</v>
      </c>
      <c r="R46" s="58" t="n">
        <f aca="false">P46/3600</f>
        <v>0.449267777777778</v>
      </c>
      <c r="S46" s="56"/>
      <c r="T46" s="58" t="n">
        <v>2730.9808</v>
      </c>
      <c r="U46" s="58" t="n">
        <v>32.2229</v>
      </c>
      <c r="V46" s="58" t="n">
        <v>35.7819</v>
      </c>
      <c r="W46" s="58" t="n">
        <v>37.5915</v>
      </c>
      <c r="X46" s="58" t="n">
        <v>1600.235</v>
      </c>
      <c r="Y46" s="58" t="n">
        <v>13.462</v>
      </c>
      <c r="Z46" s="58" t="n">
        <f aca="false">X46/3600</f>
        <v>0.444509722222222</v>
      </c>
      <c r="AA46" s="56"/>
      <c r="AB46" s="56"/>
      <c r="AC46" s="56"/>
      <c r="AE46" s="38" t="n">
        <f aca="false">Q46/100</f>
        <v>0.13556</v>
      </c>
      <c r="AF46" s="38" t="n">
        <f aca="false">R46/100</f>
        <v>0.00449267777777778</v>
      </c>
      <c r="AG46" s="38" t="n">
        <f aca="false">Y46/100</f>
        <v>0.13462</v>
      </c>
      <c r="AH46" s="38" t="n">
        <f aca="false">Z46/100</f>
        <v>0.004445097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878</v>
      </c>
      <c r="I47" s="62" t="n">
        <f aca="false">V47</f>
        <v>45.0476</v>
      </c>
      <c r="J47" s="62" t="n">
        <f aca="false">T47</f>
        <v>5878</v>
      </c>
      <c r="K47" s="62" t="n">
        <f aca="false">W47</f>
        <v>44.8132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985.796</v>
      </c>
      <c r="Q47" s="52" t="n">
        <v>7.269</v>
      </c>
      <c r="R47" s="59" t="n">
        <f aca="false">P47/3600</f>
        <v>0.273832222222222</v>
      </c>
      <c r="S47" s="61"/>
      <c r="T47" s="59" t="n">
        <v>5878</v>
      </c>
      <c r="U47" s="59" t="n">
        <v>43.1092</v>
      </c>
      <c r="V47" s="59" t="n">
        <v>45.0476</v>
      </c>
      <c r="W47" s="59" t="n">
        <v>44.8132</v>
      </c>
      <c r="X47" s="59" t="n">
        <v>977.014</v>
      </c>
      <c r="Y47" s="59" t="n">
        <v>7.238</v>
      </c>
      <c r="Z47" s="59" t="n">
        <f aca="false">X47/3600</f>
        <v>0.27139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269</v>
      </c>
      <c r="AF47" s="38" t="n">
        <f aca="false">R47/100</f>
        <v>0.00273832222222222</v>
      </c>
      <c r="AG47" s="38" t="n">
        <f aca="false">Y47/100</f>
        <v>0.07238</v>
      </c>
      <c r="AH47" s="38" t="n">
        <f aca="false">Z47/100</f>
        <v>0.00271392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561.2728</v>
      </c>
      <c r="I48" s="63" t="n">
        <f aca="false">V48</f>
        <v>42.0258</v>
      </c>
      <c r="J48" s="63" t="n">
        <f aca="false">T48</f>
        <v>3561.2728</v>
      </c>
      <c r="K48" s="63" t="n">
        <f aca="false">W48</f>
        <v>41.518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841.215</v>
      </c>
      <c r="Q48" s="52" t="n">
        <v>6.489</v>
      </c>
      <c r="R48" s="51" t="n">
        <f aca="false">P48/3600</f>
        <v>0.233670833333333</v>
      </c>
      <c r="S48" s="53"/>
      <c r="T48" s="51" t="n">
        <v>3561.2728</v>
      </c>
      <c r="U48" s="51" t="n">
        <v>39.4888</v>
      </c>
      <c r="V48" s="51" t="n">
        <v>42.0258</v>
      </c>
      <c r="W48" s="51" t="n">
        <v>41.5181</v>
      </c>
      <c r="X48" s="51" t="n">
        <v>831.512</v>
      </c>
      <c r="Y48" s="51" t="n">
        <v>6.411</v>
      </c>
      <c r="Z48" s="51" t="n">
        <f aca="false">X48/3600</f>
        <v>0.230975555555556</v>
      </c>
      <c r="AA48" s="53"/>
      <c r="AB48" s="53"/>
      <c r="AC48" s="53"/>
      <c r="AE48" s="38" t="n">
        <f aca="false">Q48/100</f>
        <v>0.06489</v>
      </c>
      <c r="AF48" s="38" t="n">
        <f aca="false">R48/100</f>
        <v>0.00233670833333333</v>
      </c>
      <c r="AG48" s="38" t="n">
        <f aca="false">Y48/100</f>
        <v>0.06411</v>
      </c>
      <c r="AH48" s="38" t="n">
        <f aca="false">Z48/100</f>
        <v>0.0023097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2001.9312</v>
      </c>
      <c r="I49" s="63" t="n">
        <f aca="false">V49</f>
        <v>39.4888</v>
      </c>
      <c r="J49" s="63" t="n">
        <f aca="false">T49</f>
        <v>2001.9312</v>
      </c>
      <c r="K49" s="63" t="n">
        <f aca="false">W49</f>
        <v>38.821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20.502</v>
      </c>
      <c r="Q49" s="52" t="n">
        <v>5.553</v>
      </c>
      <c r="R49" s="51" t="n">
        <f aca="false">P49/3600</f>
        <v>0.200139444444444</v>
      </c>
      <c r="S49" s="53"/>
      <c r="T49" s="51" t="n">
        <v>2001.9312</v>
      </c>
      <c r="U49" s="51" t="n">
        <v>35.991</v>
      </c>
      <c r="V49" s="51" t="n">
        <v>39.4888</v>
      </c>
      <c r="W49" s="51" t="n">
        <v>38.8218</v>
      </c>
      <c r="X49" s="51" t="n">
        <v>713.794</v>
      </c>
      <c r="Y49" s="51" t="n">
        <v>5.6</v>
      </c>
      <c r="Z49" s="51" t="n">
        <f aca="false">X49/3600</f>
        <v>0.198276111111111</v>
      </c>
      <c r="AA49" s="53"/>
      <c r="AB49" s="53"/>
      <c r="AC49" s="53"/>
      <c r="AE49" s="38" t="n">
        <f aca="false">Q49/100</f>
        <v>0.05553</v>
      </c>
      <c r="AF49" s="38" t="n">
        <f aca="false">R49/100</f>
        <v>0.00200139444444444</v>
      </c>
      <c r="AG49" s="38" t="n">
        <f aca="false">Y49/100</f>
        <v>0.056</v>
      </c>
      <c r="AH49" s="38" t="n">
        <f aca="false">Z49/100</f>
        <v>0.0019827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78.8128</v>
      </c>
      <c r="I50" s="64" t="n">
        <f aca="false">V50</f>
        <v>37.1964</v>
      </c>
      <c r="J50" s="64" t="n">
        <f aca="false">T50</f>
        <v>1078.8128</v>
      </c>
      <c r="K50" s="64" t="n">
        <f aca="false">W50</f>
        <v>36.2553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33.283</v>
      </c>
      <c r="Q50" s="58" t="n">
        <v>4.773</v>
      </c>
      <c r="R50" s="58" t="n">
        <f aca="false">P50/3600</f>
        <v>0.175911944444444</v>
      </c>
      <c r="S50" s="56"/>
      <c r="T50" s="58" t="n">
        <v>1078.8128</v>
      </c>
      <c r="U50" s="58" t="n">
        <v>32.8512</v>
      </c>
      <c r="V50" s="58" t="n">
        <v>37.1964</v>
      </c>
      <c r="W50" s="58" t="n">
        <v>36.2553</v>
      </c>
      <c r="X50" s="58" t="n">
        <v>627.261</v>
      </c>
      <c r="Y50" s="58" t="n">
        <v>4.789</v>
      </c>
      <c r="Z50" s="58" t="n">
        <f aca="false">X50/3600</f>
        <v>0.174239166666667</v>
      </c>
      <c r="AA50" s="56"/>
      <c r="AB50" s="56"/>
      <c r="AC50" s="56"/>
      <c r="AE50" s="38" t="n">
        <f aca="false">Q50/100</f>
        <v>0.04773</v>
      </c>
      <c r="AF50" s="38" t="n">
        <f aca="false">R50/100</f>
        <v>0.00175911944444444</v>
      </c>
      <c r="AG50" s="38" t="n">
        <f aca="false">Y50/100</f>
        <v>0.04789</v>
      </c>
      <c r="AH50" s="38" t="n">
        <f aca="false">Z50/100</f>
        <v>0.001742391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4149.8264</v>
      </c>
      <c r="I51" s="60" t="n">
        <f aca="false">V51</f>
        <v>43.3018</v>
      </c>
      <c r="J51" s="60" t="n">
        <f aca="false">T51</f>
        <v>14149.8264</v>
      </c>
      <c r="K51" s="60" t="n">
        <f aca="false">W51</f>
        <v>44.1947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520.831</v>
      </c>
      <c r="Q51" s="52" t="n">
        <v>11.091</v>
      </c>
      <c r="R51" s="59" t="n">
        <f aca="false">P51/3600</f>
        <v>0.422453055555556</v>
      </c>
      <c r="S51" s="61"/>
      <c r="T51" s="59" t="n">
        <v>14149.8264</v>
      </c>
      <c r="U51" s="59" t="n">
        <v>41.2527</v>
      </c>
      <c r="V51" s="59" t="n">
        <v>43.3018</v>
      </c>
      <c r="W51" s="59" t="n">
        <v>44.1947</v>
      </c>
      <c r="X51" s="59" t="n">
        <v>1496.994</v>
      </c>
      <c r="Y51" s="59" t="n">
        <v>11.247</v>
      </c>
      <c r="Z51" s="59" t="n">
        <f aca="false">X51/3600</f>
        <v>0.41583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091</v>
      </c>
      <c r="AF51" s="38" t="n">
        <f aca="false">R51/100</f>
        <v>0.00422453055555556</v>
      </c>
      <c r="AG51" s="38" t="n">
        <f aca="false">Y51/100</f>
        <v>0.11247</v>
      </c>
      <c r="AH51" s="38" t="n">
        <f aca="false">Z51/100</f>
        <v>0.00415831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9082.8192</v>
      </c>
      <c r="I52" s="50" t="n">
        <f aca="false">V52</f>
        <v>40.7261</v>
      </c>
      <c r="J52" s="50" t="n">
        <f aca="false">T52</f>
        <v>9082.8192</v>
      </c>
      <c r="K52" s="50" t="n">
        <f aca="false">W52</f>
        <v>41.7405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288.203</v>
      </c>
      <c r="Q52" s="52" t="n">
        <v>9.578</v>
      </c>
      <c r="R52" s="51" t="n">
        <f aca="false">P52/3600</f>
        <v>0.357834166666667</v>
      </c>
      <c r="S52" s="53"/>
      <c r="T52" s="51" t="n">
        <v>9082.8192</v>
      </c>
      <c r="U52" s="51" t="n">
        <v>36.8066</v>
      </c>
      <c r="V52" s="51" t="n">
        <v>40.7261</v>
      </c>
      <c r="W52" s="51" t="n">
        <v>41.7405</v>
      </c>
      <c r="X52" s="51" t="n">
        <v>1274.257</v>
      </c>
      <c r="Y52" s="51" t="n">
        <v>9.578</v>
      </c>
      <c r="Z52" s="51" t="n">
        <f aca="false">X52/3600</f>
        <v>0.353960277777778</v>
      </c>
      <c r="AA52" s="53"/>
      <c r="AB52" s="53"/>
      <c r="AC52" s="53"/>
      <c r="AE52" s="38" t="n">
        <f aca="false">Q52/100</f>
        <v>0.09578</v>
      </c>
      <c r="AF52" s="38" t="n">
        <f aca="false">R52/100</f>
        <v>0.00357834166666667</v>
      </c>
      <c r="AG52" s="38" t="n">
        <f aca="false">Y52/100</f>
        <v>0.09578</v>
      </c>
      <c r="AH52" s="38" t="n">
        <f aca="false">Z52/100</f>
        <v>0.00353960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632.436</v>
      </c>
      <c r="I53" s="50" t="n">
        <f aca="false">V53</f>
        <v>39.0754</v>
      </c>
      <c r="J53" s="50" t="n">
        <f aca="false">T53</f>
        <v>5632.436</v>
      </c>
      <c r="K53" s="50" t="n">
        <f aca="false">W53</f>
        <v>39.9592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093.265</v>
      </c>
      <c r="Q53" s="52" t="n">
        <v>8.611</v>
      </c>
      <c r="R53" s="51" t="n">
        <f aca="false">P53/3600</f>
        <v>0.303684722222222</v>
      </c>
      <c r="S53" s="53"/>
      <c r="T53" s="51" t="n">
        <v>5632.436</v>
      </c>
      <c r="U53" s="51" t="n">
        <v>33.0049</v>
      </c>
      <c r="V53" s="51" t="n">
        <v>39.0754</v>
      </c>
      <c r="W53" s="51" t="n">
        <v>39.9592</v>
      </c>
      <c r="X53" s="51" t="n">
        <v>1077.618</v>
      </c>
      <c r="Y53" s="51" t="n">
        <v>8.689</v>
      </c>
      <c r="Z53" s="51" t="n">
        <f aca="false">X53/3600</f>
        <v>0.299338333333333</v>
      </c>
      <c r="AA53" s="53"/>
      <c r="AB53" s="53"/>
      <c r="AC53" s="53"/>
      <c r="AE53" s="38" t="n">
        <f aca="false">Q53/100</f>
        <v>0.08611</v>
      </c>
      <c r="AF53" s="38" t="n">
        <f aca="false">R53/100</f>
        <v>0.00303684722222222</v>
      </c>
      <c r="AG53" s="38" t="n">
        <f aca="false">Y53/100</f>
        <v>0.08689</v>
      </c>
      <c r="AH53" s="38" t="n">
        <f aca="false">Z53/100</f>
        <v>0.0029933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378.3736</v>
      </c>
      <c r="I54" s="57" t="n">
        <f aca="false">V54</f>
        <v>37.9123</v>
      </c>
      <c r="J54" s="57" t="n">
        <f aca="false">T54</f>
        <v>3378.3736</v>
      </c>
      <c r="K54" s="57" t="n">
        <f aca="false">W54</f>
        <v>38.2728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939.48</v>
      </c>
      <c r="Q54" s="58" t="n">
        <v>7.909</v>
      </c>
      <c r="R54" s="58" t="n">
        <f aca="false">P54/3600</f>
        <v>0.260966666666667</v>
      </c>
      <c r="S54" s="56"/>
      <c r="T54" s="58" t="n">
        <v>3378.3736</v>
      </c>
      <c r="U54" s="58" t="n">
        <v>29.5385</v>
      </c>
      <c r="V54" s="58" t="n">
        <v>37.9123</v>
      </c>
      <c r="W54" s="58" t="n">
        <v>38.2728</v>
      </c>
      <c r="X54" s="58" t="n">
        <v>936.126</v>
      </c>
      <c r="Y54" s="58" t="n">
        <v>7.971</v>
      </c>
      <c r="Z54" s="58" t="n">
        <f aca="false">X54/3600</f>
        <v>0.260035</v>
      </c>
      <c r="AA54" s="56"/>
      <c r="AB54" s="56"/>
      <c r="AC54" s="56"/>
      <c r="AE54" s="38" t="n">
        <f aca="false">Q54/100</f>
        <v>0.07909</v>
      </c>
      <c r="AF54" s="38" t="n">
        <f aca="false">R54/100</f>
        <v>0.00260966666666667</v>
      </c>
      <c r="AG54" s="38" t="n">
        <f aca="false">Y54/100</f>
        <v>0.07971</v>
      </c>
      <c r="AH54" s="38" t="n">
        <f aca="false">Z54/100</f>
        <v>0.0026003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372.6816</v>
      </c>
      <c r="I55" s="62" t="n">
        <f aca="false">V55</f>
        <v>42.191</v>
      </c>
      <c r="J55" s="62" t="n">
        <f aca="false">T55</f>
        <v>12372.6816</v>
      </c>
      <c r="K55" s="62" t="n">
        <f aca="false">W55</f>
        <v>42.8862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296.456</v>
      </c>
      <c r="Q55" s="52" t="n">
        <v>10.155</v>
      </c>
      <c r="R55" s="59" t="n">
        <f aca="false">P55/3600</f>
        <v>0.360126666666667</v>
      </c>
      <c r="S55" s="61"/>
      <c r="T55" s="59" t="n">
        <v>12372.6816</v>
      </c>
      <c r="U55" s="59" t="n">
        <v>41.1379</v>
      </c>
      <c r="V55" s="59" t="n">
        <v>42.191</v>
      </c>
      <c r="W55" s="59" t="n">
        <v>42.8862</v>
      </c>
      <c r="X55" s="59" t="n">
        <v>1283.18</v>
      </c>
      <c r="Y55" s="59" t="n">
        <v>10.155</v>
      </c>
      <c r="Z55" s="59" t="n">
        <f aca="false">X55/3600</f>
        <v>0.3564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155</v>
      </c>
      <c r="AF55" s="38" t="n">
        <f aca="false">R55/100</f>
        <v>0.00360126666666667</v>
      </c>
      <c r="AG55" s="38" t="n">
        <f aca="false">Y55/100</f>
        <v>0.10155</v>
      </c>
      <c r="AH55" s="38" t="n">
        <f aca="false">Z55/100</f>
        <v>0.0035643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748.648</v>
      </c>
      <c r="I56" s="63" t="n">
        <f aca="false">V56</f>
        <v>39.0361</v>
      </c>
      <c r="J56" s="63" t="n">
        <f aca="false">T56</f>
        <v>7748.648</v>
      </c>
      <c r="K56" s="63" t="n">
        <f aca="false">W56</f>
        <v>39.554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095.34</v>
      </c>
      <c r="Q56" s="52" t="n">
        <v>8.86</v>
      </c>
      <c r="R56" s="51" t="n">
        <f aca="false">P56/3600</f>
        <v>0.304261111111111</v>
      </c>
      <c r="S56" s="53"/>
      <c r="T56" s="51" t="n">
        <v>7748.648</v>
      </c>
      <c r="U56" s="51" t="n">
        <v>36.7748</v>
      </c>
      <c r="V56" s="51" t="n">
        <v>39.0361</v>
      </c>
      <c r="W56" s="51" t="n">
        <v>39.554</v>
      </c>
      <c r="X56" s="51" t="n">
        <v>1090.176</v>
      </c>
      <c r="Y56" s="51" t="n">
        <v>8.907</v>
      </c>
      <c r="Z56" s="51" t="n">
        <f aca="false">X56/3600</f>
        <v>0.302826666666667</v>
      </c>
      <c r="AA56" s="53"/>
      <c r="AB56" s="53"/>
      <c r="AC56" s="53"/>
      <c r="AE56" s="38" t="n">
        <f aca="false">Q56/100</f>
        <v>0.0886</v>
      </c>
      <c r="AF56" s="38" t="n">
        <f aca="false">R56/100</f>
        <v>0.00304261111111111</v>
      </c>
      <c r="AG56" s="38" t="n">
        <f aca="false">Y56/100</f>
        <v>0.08907</v>
      </c>
      <c r="AH56" s="38" t="n">
        <f aca="false">Z56/100</f>
        <v>0.0030282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353.2928</v>
      </c>
      <c r="I57" s="63" t="n">
        <f aca="false">V57</f>
        <v>36.578</v>
      </c>
      <c r="J57" s="63" t="n">
        <f aca="false">T57</f>
        <v>4353.2928</v>
      </c>
      <c r="K57" s="63" t="n">
        <f aca="false">W57</f>
        <v>37.03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898.608</v>
      </c>
      <c r="Q57" s="52" t="n">
        <v>7.519</v>
      </c>
      <c r="R57" s="51" t="n">
        <f aca="false">P57/3600</f>
        <v>0.249613333333333</v>
      </c>
      <c r="S57" s="53"/>
      <c r="T57" s="51" t="n">
        <v>4353.2928</v>
      </c>
      <c r="U57" s="51" t="n">
        <v>32.7163</v>
      </c>
      <c r="V57" s="51" t="n">
        <v>36.578</v>
      </c>
      <c r="W57" s="51" t="n">
        <v>37.032</v>
      </c>
      <c r="X57" s="51" t="n">
        <v>890.917</v>
      </c>
      <c r="Y57" s="51" t="n">
        <v>7.534</v>
      </c>
      <c r="Z57" s="51" t="n">
        <f aca="false">X57/3600</f>
        <v>0.247476944444444</v>
      </c>
      <c r="AA57" s="53"/>
      <c r="AB57" s="53"/>
      <c r="AC57" s="53"/>
      <c r="AE57" s="38" t="n">
        <f aca="false">Q57/100</f>
        <v>0.07519</v>
      </c>
      <c r="AF57" s="38" t="n">
        <f aca="false">R57/100</f>
        <v>0.00249613333333333</v>
      </c>
      <c r="AG57" s="38" t="n">
        <f aca="false">Y57/100</f>
        <v>0.07534</v>
      </c>
      <c r="AH57" s="38" t="n">
        <f aca="false">Z57/100</f>
        <v>0.0024747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99.6904</v>
      </c>
      <c r="I58" s="64" t="n">
        <f aca="false">V58</f>
        <v>34.3918</v>
      </c>
      <c r="J58" s="64" t="n">
        <f aca="false">T58</f>
        <v>2199.6904</v>
      </c>
      <c r="K58" s="64" t="n">
        <f aca="false">W58</f>
        <v>34.8556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749.394</v>
      </c>
      <c r="Q58" s="58" t="n">
        <v>6.349</v>
      </c>
      <c r="R58" s="58" t="n">
        <f aca="false">P58/3600</f>
        <v>0.208165</v>
      </c>
      <c r="S58" s="56"/>
      <c r="T58" s="58" t="n">
        <v>2199.6904</v>
      </c>
      <c r="U58" s="58" t="n">
        <v>29.224</v>
      </c>
      <c r="V58" s="58" t="n">
        <v>34.3918</v>
      </c>
      <c r="W58" s="58" t="n">
        <v>34.8556</v>
      </c>
      <c r="X58" s="58" t="n">
        <v>739.55</v>
      </c>
      <c r="Y58" s="58" t="n">
        <v>6.318</v>
      </c>
      <c r="Z58" s="58" t="n">
        <f aca="false">X58/3600</f>
        <v>0.205430555555556</v>
      </c>
      <c r="AA58" s="56"/>
      <c r="AB58" s="56"/>
      <c r="AC58" s="56"/>
      <c r="AE58" s="38" t="n">
        <f aca="false">Q58/100</f>
        <v>0.06349</v>
      </c>
      <c r="AF58" s="38" t="n">
        <f aca="false">R58/100</f>
        <v>0.00208165</v>
      </c>
      <c r="AG58" s="38" t="n">
        <f aca="false">Y58/100</f>
        <v>0.06318</v>
      </c>
      <c r="AH58" s="38" t="n">
        <f aca="false">Z58/100</f>
        <v>0.002054305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98.0992</v>
      </c>
      <c r="I59" s="60" t="n">
        <f aca="false">V59</f>
        <v>43.2426</v>
      </c>
      <c r="J59" s="60" t="n">
        <f aca="false">T59</f>
        <v>4798.0992</v>
      </c>
      <c r="K59" s="60" t="n">
        <f aca="false">W59</f>
        <v>43.9934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659.74</v>
      </c>
      <c r="Q59" s="52" t="n">
        <v>5.382</v>
      </c>
      <c r="R59" s="59" t="n">
        <f aca="false">P59/3600</f>
        <v>0.183261111111111</v>
      </c>
      <c r="S59" s="61"/>
      <c r="T59" s="59" t="n">
        <v>4798.0992</v>
      </c>
      <c r="U59" s="59" t="n">
        <v>42.6952</v>
      </c>
      <c r="V59" s="59" t="n">
        <v>43.2426</v>
      </c>
      <c r="W59" s="59" t="n">
        <v>43.9934</v>
      </c>
      <c r="X59" s="59" t="n">
        <v>653.079</v>
      </c>
      <c r="Y59" s="59" t="n">
        <v>5.382</v>
      </c>
      <c r="Z59" s="59" t="n">
        <f aca="false">X59/3600</f>
        <v>0.181410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382</v>
      </c>
      <c r="AF59" s="38" t="n">
        <f aca="false">R59/100</f>
        <v>0.00183261111111111</v>
      </c>
      <c r="AG59" s="38" t="n">
        <f aca="false">Y59/100</f>
        <v>0.05382</v>
      </c>
      <c r="AH59" s="38" t="n">
        <f aca="false">Z59/100</f>
        <v>0.001814108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934.38</v>
      </c>
      <c r="I60" s="50" t="n">
        <f aca="false">V60</f>
        <v>39.86</v>
      </c>
      <c r="J60" s="50" t="n">
        <f aca="false">T60</f>
        <v>2934.38</v>
      </c>
      <c r="K60" s="50" t="n">
        <f aca="false">W60</f>
        <v>41.0789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563.925</v>
      </c>
      <c r="Q60" s="52" t="n">
        <v>4.664</v>
      </c>
      <c r="R60" s="51" t="n">
        <f aca="false">P60/3600</f>
        <v>0.156645833333333</v>
      </c>
      <c r="S60" s="53"/>
      <c r="T60" s="51" t="n">
        <v>2934.38</v>
      </c>
      <c r="U60" s="51" t="n">
        <v>38.624</v>
      </c>
      <c r="V60" s="51" t="n">
        <v>39.86</v>
      </c>
      <c r="W60" s="51" t="n">
        <v>41.0789</v>
      </c>
      <c r="X60" s="51" t="n">
        <v>557.326</v>
      </c>
      <c r="Y60" s="51" t="n">
        <v>4.664</v>
      </c>
      <c r="Z60" s="51" t="n">
        <f aca="false">X60/3600</f>
        <v>0.154812777777778</v>
      </c>
      <c r="AA60" s="53"/>
      <c r="AB60" s="53"/>
      <c r="AC60" s="53"/>
      <c r="AE60" s="38" t="n">
        <f aca="false">Q60/100</f>
        <v>0.04664</v>
      </c>
      <c r="AF60" s="38" t="n">
        <f aca="false">R60/100</f>
        <v>0.00156645833333333</v>
      </c>
      <c r="AG60" s="38" t="n">
        <f aca="false">Y60/100</f>
        <v>0.04664</v>
      </c>
      <c r="AH60" s="38" t="n">
        <f aca="false">Z60/100</f>
        <v>0.0015481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92.5688</v>
      </c>
      <c r="I61" s="50" t="n">
        <f aca="false">V61</f>
        <v>37.3826</v>
      </c>
      <c r="J61" s="50" t="n">
        <f aca="false">T61</f>
        <v>1592.5688</v>
      </c>
      <c r="K61" s="50" t="n">
        <f aca="false">W61</f>
        <v>38.6134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473.164</v>
      </c>
      <c r="Q61" s="52" t="n">
        <v>3.978</v>
      </c>
      <c r="R61" s="51" t="n">
        <f aca="false">P61/3600</f>
        <v>0.131434444444444</v>
      </c>
      <c r="S61" s="53"/>
      <c r="T61" s="51" t="n">
        <v>1592.5688</v>
      </c>
      <c r="U61" s="51" t="n">
        <v>34.6458</v>
      </c>
      <c r="V61" s="51" t="n">
        <v>37.3826</v>
      </c>
      <c r="W61" s="51" t="n">
        <v>38.6134</v>
      </c>
      <c r="X61" s="51" t="n">
        <v>467.501</v>
      </c>
      <c r="Y61" s="51" t="n">
        <v>4.009</v>
      </c>
      <c r="Z61" s="51" t="n">
        <f aca="false">X61/3600</f>
        <v>0.129861388888889</v>
      </c>
      <c r="AA61" s="53"/>
      <c r="AB61" s="53"/>
      <c r="AC61" s="53"/>
      <c r="AE61" s="38" t="n">
        <f aca="false">Q61/100</f>
        <v>0.03978</v>
      </c>
      <c r="AF61" s="38" t="n">
        <f aca="false">R61/100</f>
        <v>0.00131434444444444</v>
      </c>
      <c r="AG61" s="38" t="n">
        <f aca="false">Y61/100</f>
        <v>0.04009</v>
      </c>
      <c r="AH61" s="38" t="n">
        <f aca="false">Z61/100</f>
        <v>0.00129861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89.1872</v>
      </c>
      <c r="I62" s="65" t="n">
        <f aca="false">V62</f>
        <v>35.0475</v>
      </c>
      <c r="J62" s="65" t="n">
        <f aca="false">T62</f>
        <v>789.1872</v>
      </c>
      <c r="K62" s="65" t="n">
        <f aca="false">W62</f>
        <v>36.188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04.461</v>
      </c>
      <c r="Q62" s="58" t="n">
        <v>3.385</v>
      </c>
      <c r="R62" s="58" t="n">
        <f aca="false">P62/3600</f>
        <v>0.112350277777778</v>
      </c>
      <c r="S62" s="56"/>
      <c r="T62" s="58" t="n">
        <v>789.1872</v>
      </c>
      <c r="U62" s="58" t="n">
        <v>31.3704</v>
      </c>
      <c r="V62" s="58" t="n">
        <v>35.0475</v>
      </c>
      <c r="W62" s="58" t="n">
        <v>36.188</v>
      </c>
      <c r="X62" s="58" t="n">
        <v>398.487</v>
      </c>
      <c r="Y62" s="58" t="n">
        <v>3.4</v>
      </c>
      <c r="Z62" s="58" t="n">
        <f aca="false">X62/3600</f>
        <v>0.110690833333333</v>
      </c>
      <c r="AA62" s="56"/>
      <c r="AB62" s="56"/>
      <c r="AC62" s="56"/>
      <c r="AE62" s="38" t="n">
        <f aca="false">Q62/100</f>
        <v>0.03385</v>
      </c>
      <c r="AF62" s="38" t="n">
        <f aca="false">R62/100</f>
        <v>0.00112350277777778</v>
      </c>
      <c r="AG62" s="38" t="n">
        <f aca="false">Y62/100</f>
        <v>0.034</v>
      </c>
      <c r="AH62" s="38" t="n">
        <f aca="false">Z62/100</f>
        <v>0.001106908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588.3552</v>
      </c>
      <c r="I63" s="62" t="n">
        <f aca="false">V63</f>
        <v>47.3284</v>
      </c>
      <c r="J63" s="62" t="n">
        <f aca="false">T63</f>
        <v>23588.3552</v>
      </c>
      <c r="K63" s="62" t="n">
        <f aca="false">W63</f>
        <v>48.2383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8511.39</v>
      </c>
      <c r="Q63" s="52" t="n">
        <v>66.705</v>
      </c>
      <c r="R63" s="59" t="n">
        <f aca="false">P63/3600</f>
        <v>2.364275</v>
      </c>
      <c r="S63" s="61"/>
      <c r="T63" s="59" t="n">
        <v>23588.3552</v>
      </c>
      <c r="U63" s="59" t="n">
        <v>44.7879</v>
      </c>
      <c r="V63" s="59" t="n">
        <v>47.3284</v>
      </c>
      <c r="W63" s="59" t="n">
        <v>48.2383</v>
      </c>
      <c r="X63" s="59" t="n">
        <v>8364.921</v>
      </c>
      <c r="Y63" s="59" t="n">
        <v>67.267</v>
      </c>
      <c r="Z63" s="59" t="n">
        <f aca="false">X63/3600</f>
        <v>2.3235891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6705</v>
      </c>
      <c r="AF63" s="38" t="n">
        <f aca="false">R63/100</f>
        <v>0.02364275</v>
      </c>
      <c r="AG63" s="38" t="n">
        <f aca="false">Y63/100</f>
        <v>0.67267</v>
      </c>
      <c r="AH63" s="38" t="n">
        <f aca="false">Z63/100</f>
        <v>0.023235891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4174.4072</v>
      </c>
      <c r="I64" s="63" t="n">
        <f aca="false">V64</f>
        <v>45.8204</v>
      </c>
      <c r="J64" s="63" t="n">
        <f aca="false">T64</f>
        <v>14174.4072</v>
      </c>
      <c r="K64" s="63" t="n">
        <f aca="false">W64</f>
        <v>46.5029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7527.496</v>
      </c>
      <c r="Q64" s="52" t="n">
        <v>61.276</v>
      </c>
      <c r="R64" s="51" t="n">
        <f aca="false">P64/3600</f>
        <v>2.09097111111111</v>
      </c>
      <c r="S64" s="53"/>
      <c r="T64" s="51" t="n">
        <v>14174.4072</v>
      </c>
      <c r="U64" s="51" t="n">
        <v>42.3877</v>
      </c>
      <c r="V64" s="51" t="n">
        <v>45.8204</v>
      </c>
      <c r="W64" s="51" t="n">
        <v>46.5029</v>
      </c>
      <c r="X64" s="51" t="n">
        <v>7441.259</v>
      </c>
      <c r="Y64" s="51" t="n">
        <v>62.15</v>
      </c>
      <c r="Z64" s="51" t="n">
        <f aca="false">X64/3600</f>
        <v>2.06701638888889</v>
      </c>
      <c r="AA64" s="53"/>
      <c r="AB64" s="53"/>
      <c r="AC64" s="53"/>
      <c r="AE64" s="38" t="n">
        <f aca="false">Q64/100</f>
        <v>0.61276</v>
      </c>
      <c r="AF64" s="38" t="n">
        <f aca="false">R64/100</f>
        <v>0.0209097111111111</v>
      </c>
      <c r="AG64" s="38" t="n">
        <f aca="false">Y64/100</f>
        <v>0.6215</v>
      </c>
      <c r="AH64" s="38" t="n">
        <f aca="false">Z64/100</f>
        <v>0.020670163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327.764</v>
      </c>
      <c r="I65" s="63" t="n">
        <f aca="false">V65</f>
        <v>44.2904</v>
      </c>
      <c r="J65" s="63" t="n">
        <f aca="false">T65</f>
        <v>8327.764</v>
      </c>
      <c r="K65" s="63" t="n">
        <f aca="false">W65</f>
        <v>44.7754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6940.748</v>
      </c>
      <c r="Q65" s="52" t="n">
        <v>58.328</v>
      </c>
      <c r="R65" s="51" t="n">
        <f aca="false">P65/3600</f>
        <v>1.92798555555556</v>
      </c>
      <c r="S65" s="53"/>
      <c r="T65" s="51" t="n">
        <v>8327.764</v>
      </c>
      <c r="U65" s="51" t="n">
        <v>39.6486</v>
      </c>
      <c r="V65" s="51" t="n">
        <v>44.2904</v>
      </c>
      <c r="W65" s="51" t="n">
        <v>44.7754</v>
      </c>
      <c r="X65" s="51" t="n">
        <v>6797.384</v>
      </c>
      <c r="Y65" s="51" t="n">
        <v>57.782</v>
      </c>
      <c r="Z65" s="51" t="n">
        <f aca="false">X65/3600</f>
        <v>1.88816222222222</v>
      </c>
      <c r="AA65" s="53"/>
      <c r="AB65" s="53"/>
      <c r="AC65" s="53"/>
      <c r="AE65" s="38" t="n">
        <f aca="false">Q65/100</f>
        <v>0.58328</v>
      </c>
      <c r="AF65" s="38" t="n">
        <f aca="false">R65/100</f>
        <v>0.0192798555555556</v>
      </c>
      <c r="AG65" s="38" t="n">
        <f aca="false">Y65/100</f>
        <v>0.57782</v>
      </c>
      <c r="AH65" s="38" t="n">
        <f aca="false">Z65/100</f>
        <v>0.0188816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986.736</v>
      </c>
      <c r="I66" s="64" t="n">
        <f aca="false">V66</f>
        <v>42.7662</v>
      </c>
      <c r="J66" s="64" t="n">
        <f aca="false">T66</f>
        <v>4986.736</v>
      </c>
      <c r="K66" s="64" t="n">
        <f aca="false">W66</f>
        <v>42.9505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6504.15</v>
      </c>
      <c r="Q66" s="58" t="n">
        <v>54.709</v>
      </c>
      <c r="R66" s="58" t="n">
        <f aca="false">P66/3600</f>
        <v>1.80670833333333</v>
      </c>
      <c r="S66" s="56"/>
      <c r="T66" s="58" t="n">
        <v>4986.736</v>
      </c>
      <c r="U66" s="58" t="n">
        <v>36.8322</v>
      </c>
      <c r="V66" s="58" t="n">
        <v>42.7662</v>
      </c>
      <c r="W66" s="58" t="n">
        <v>42.9505</v>
      </c>
      <c r="X66" s="58" t="n">
        <v>6399.365</v>
      </c>
      <c r="Y66" s="58" t="n">
        <v>54.943</v>
      </c>
      <c r="Z66" s="58" t="n">
        <f aca="false">X66/3600</f>
        <v>1.77760138888889</v>
      </c>
      <c r="AA66" s="56"/>
      <c r="AB66" s="56"/>
      <c r="AC66" s="56"/>
      <c r="AE66" s="38" t="n">
        <f aca="false">Q66/100</f>
        <v>0.54709</v>
      </c>
      <c r="AF66" s="38" t="n">
        <f aca="false">R66/100</f>
        <v>0.0180670833333333</v>
      </c>
      <c r="AG66" s="38" t="n">
        <f aca="false">Y66/100</f>
        <v>0.54943</v>
      </c>
      <c r="AH66" s="38" t="n">
        <f aca="false">Z66/100</f>
        <v>0.017776013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4683.6744</v>
      </c>
      <c r="I67" s="60" t="n">
        <f aca="false">V67</f>
        <v>48.4829</v>
      </c>
      <c r="J67" s="60" t="n">
        <f aca="false">T67</f>
        <v>24683.6744</v>
      </c>
      <c r="K67" s="60" t="n">
        <f aca="false">W67</f>
        <v>48.3037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8472.531</v>
      </c>
      <c r="Q67" s="52" t="n">
        <v>64.287</v>
      </c>
      <c r="R67" s="59" t="n">
        <f aca="false">P67/3600</f>
        <v>2.35348083333333</v>
      </c>
      <c r="S67" s="61"/>
      <c r="T67" s="59" t="n">
        <v>24683.6744</v>
      </c>
      <c r="U67" s="59" t="n">
        <v>44.7421</v>
      </c>
      <c r="V67" s="59" t="n">
        <v>48.4829</v>
      </c>
      <c r="W67" s="59" t="n">
        <v>48.3037</v>
      </c>
      <c r="X67" s="59" t="n">
        <v>8337.387</v>
      </c>
      <c r="Y67" s="59" t="n">
        <v>64.896</v>
      </c>
      <c r="Z67" s="59" t="n">
        <f aca="false">X67/3600</f>
        <v>2.3159408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4287</v>
      </c>
      <c r="AF67" s="38" t="n">
        <f aca="false">R67/100</f>
        <v>0.0235348083333333</v>
      </c>
      <c r="AG67" s="38" t="n">
        <f aca="false">Y67/100</f>
        <v>0.64896</v>
      </c>
      <c r="AH67" s="38" t="n">
        <f aca="false">Z67/100</f>
        <v>0.023159408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5331.0664</v>
      </c>
      <c r="I68" s="50" t="n">
        <f aca="false">V68</f>
        <v>46.978</v>
      </c>
      <c r="J68" s="50" t="n">
        <f aca="false">T68</f>
        <v>15331.0664</v>
      </c>
      <c r="K68" s="50" t="n">
        <f aca="false">W68</f>
        <v>46.1921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7545.546</v>
      </c>
      <c r="Q68" s="52" t="n">
        <v>59.997</v>
      </c>
      <c r="R68" s="51" t="n">
        <f aca="false">P68/3600</f>
        <v>2.095985</v>
      </c>
      <c r="S68" s="53"/>
      <c r="T68" s="51" t="n">
        <v>15331.0664</v>
      </c>
      <c r="U68" s="51" t="n">
        <v>42.3484</v>
      </c>
      <c r="V68" s="51" t="n">
        <v>46.978</v>
      </c>
      <c r="W68" s="51" t="n">
        <v>46.1921</v>
      </c>
      <c r="X68" s="51" t="n">
        <v>7414.599</v>
      </c>
      <c r="Y68" s="51" t="n">
        <v>59.264</v>
      </c>
      <c r="Z68" s="51" t="n">
        <f aca="false">X68/3600</f>
        <v>2.05961083333333</v>
      </c>
      <c r="AA68" s="53"/>
      <c r="AB68" s="53"/>
      <c r="AC68" s="53"/>
      <c r="AE68" s="38" t="n">
        <f aca="false">Q68/100</f>
        <v>0.59997</v>
      </c>
      <c r="AF68" s="38" t="n">
        <f aca="false">R68/100</f>
        <v>0.02095985</v>
      </c>
      <c r="AG68" s="38" t="n">
        <f aca="false">Y68/100</f>
        <v>0.59264</v>
      </c>
      <c r="AH68" s="38" t="n">
        <f aca="false">Z68/100</f>
        <v>0.020596108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9211.772</v>
      </c>
      <c r="I69" s="50" t="n">
        <f aca="false">V69</f>
        <v>45.7163</v>
      </c>
      <c r="J69" s="50" t="n">
        <f aca="false">T69</f>
        <v>9211.772</v>
      </c>
      <c r="K69" s="50" t="n">
        <f aca="false">W69</f>
        <v>44.0144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6905.071</v>
      </c>
      <c r="Q69" s="52" t="n">
        <v>65.816</v>
      </c>
      <c r="R69" s="51" t="n">
        <f aca="false">P69/3600</f>
        <v>1.91807527777778</v>
      </c>
      <c r="S69" s="53"/>
      <c r="T69" s="51" t="n">
        <v>9211.772</v>
      </c>
      <c r="U69" s="51" t="n">
        <v>39.4574</v>
      </c>
      <c r="V69" s="51" t="n">
        <v>45.7163</v>
      </c>
      <c r="W69" s="51" t="n">
        <v>44.0144</v>
      </c>
      <c r="X69" s="51" t="n">
        <v>6794.451</v>
      </c>
      <c r="Y69" s="51" t="n">
        <v>55.333</v>
      </c>
      <c r="Z69" s="51" t="n">
        <f aca="false">X69/3600</f>
        <v>1.8873475</v>
      </c>
      <c r="AA69" s="53"/>
      <c r="AB69" s="53"/>
      <c r="AC69" s="53"/>
      <c r="AE69" s="38" t="n">
        <f aca="false">Q69/100</f>
        <v>0.65816</v>
      </c>
      <c r="AF69" s="38" t="n">
        <f aca="false">R69/100</f>
        <v>0.0191807527777778</v>
      </c>
      <c r="AG69" s="38" t="n">
        <f aca="false">Y69/100</f>
        <v>0.55333</v>
      </c>
      <c r="AH69" s="38" t="n">
        <f aca="false">Z69/100</f>
        <v>0.01887347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476.6016</v>
      </c>
      <c r="I70" s="57" t="n">
        <f aca="false">V70</f>
        <v>44.3164</v>
      </c>
      <c r="J70" s="57" t="n">
        <f aca="false">T70</f>
        <v>5476.6016</v>
      </c>
      <c r="K70" s="57" t="n">
        <f aca="false">W70</f>
        <v>42.1203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6611.931</v>
      </c>
      <c r="Q70" s="58" t="n">
        <v>56.206</v>
      </c>
      <c r="R70" s="58" t="n">
        <f aca="false">P70/3600</f>
        <v>1.8366475</v>
      </c>
      <c r="S70" s="56"/>
      <c r="T70" s="58" t="n">
        <v>5476.6016</v>
      </c>
      <c r="U70" s="58" t="n">
        <v>36.3973</v>
      </c>
      <c r="V70" s="58" t="n">
        <v>44.3164</v>
      </c>
      <c r="W70" s="58" t="n">
        <v>42.1203</v>
      </c>
      <c r="X70" s="58" t="n">
        <v>6438.958</v>
      </c>
      <c r="Y70" s="58" t="n">
        <v>56.035</v>
      </c>
      <c r="Z70" s="58" t="n">
        <f aca="false">X70/3600</f>
        <v>1.78859944444444</v>
      </c>
      <c r="AA70" s="56"/>
      <c r="AB70" s="56"/>
      <c r="AC70" s="56"/>
      <c r="AE70" s="38" t="n">
        <f aca="false">Q70/100</f>
        <v>0.56206</v>
      </c>
      <c r="AF70" s="38" t="n">
        <f aca="false">R70/100</f>
        <v>0.018366475</v>
      </c>
      <c r="AG70" s="38" t="n">
        <f aca="false">Y70/100</f>
        <v>0.56035</v>
      </c>
      <c r="AH70" s="38" t="n">
        <f aca="false">Z70/100</f>
        <v>0.0178859944444444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834.228</v>
      </c>
      <c r="I71" s="60" t="n">
        <f aca="false">V71</f>
        <v>48.5242</v>
      </c>
      <c r="J71" s="60" t="n">
        <f aca="false">T71</f>
        <v>25834.228</v>
      </c>
      <c r="K71" s="60" t="n">
        <f aca="false">W71</f>
        <v>48.7115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8598.984</v>
      </c>
      <c r="Q71" s="52" t="n">
        <v>66.456</v>
      </c>
      <c r="R71" s="59" t="n">
        <f aca="false">P71/3600</f>
        <v>2.38860666666667</v>
      </c>
      <c r="S71" s="61"/>
      <c r="T71" s="59" t="n">
        <v>25834.228</v>
      </c>
      <c r="U71" s="59" t="n">
        <v>44.7474</v>
      </c>
      <c r="V71" s="59" t="n">
        <v>48.5242</v>
      </c>
      <c r="W71" s="59" t="n">
        <v>48.7115</v>
      </c>
      <c r="X71" s="59" t="n">
        <v>8459.863</v>
      </c>
      <c r="Y71" s="59" t="n">
        <v>68.874</v>
      </c>
      <c r="Z71" s="59" t="n">
        <f aca="false">X71/3600</f>
        <v>2.3499619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456</v>
      </c>
      <c r="AF71" s="38" t="n">
        <f aca="false">R71/100</f>
        <v>0.0238860666666667</v>
      </c>
      <c r="AG71" s="38" t="n">
        <f aca="false">Y71/100</f>
        <v>0.68874</v>
      </c>
      <c r="AH71" s="38" t="n">
        <f aca="false">Z71/100</f>
        <v>0.023499619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5214.7672</v>
      </c>
      <c r="I72" s="50" t="n">
        <f aca="false">V72</f>
        <v>46.7889</v>
      </c>
      <c r="J72" s="50" t="n">
        <f aca="false">T72</f>
        <v>15214.7672</v>
      </c>
      <c r="K72" s="50" t="n">
        <f aca="false">W72</f>
        <v>46.9258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7628.959</v>
      </c>
      <c r="Q72" s="52" t="n">
        <v>61.635</v>
      </c>
      <c r="R72" s="51" t="n">
        <f aca="false">P72/3600</f>
        <v>2.11915527777778</v>
      </c>
      <c r="S72" s="53"/>
      <c r="T72" s="51" t="n">
        <v>15214.7672</v>
      </c>
      <c r="U72" s="51" t="n">
        <v>42.0205</v>
      </c>
      <c r="V72" s="51" t="n">
        <v>46.7889</v>
      </c>
      <c r="W72" s="51" t="n">
        <v>46.9258</v>
      </c>
      <c r="X72" s="51" t="n">
        <v>7540.288</v>
      </c>
      <c r="Y72" s="51" t="n">
        <v>62.618</v>
      </c>
      <c r="Z72" s="51" t="n">
        <f aca="false">X72/3600</f>
        <v>2.09452444444444</v>
      </c>
      <c r="AA72" s="53"/>
      <c r="AB72" s="53"/>
      <c r="AC72" s="53"/>
      <c r="AE72" s="38" t="n">
        <f aca="false">Q72/100</f>
        <v>0.61635</v>
      </c>
      <c r="AF72" s="38" t="n">
        <f aca="false">R72/100</f>
        <v>0.0211915527777778</v>
      </c>
      <c r="AG72" s="38" t="n">
        <f aca="false">Y72/100</f>
        <v>0.62618</v>
      </c>
      <c r="AH72" s="38" t="n">
        <f aca="false">Z72/100</f>
        <v>0.0209452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548.1816</v>
      </c>
      <c r="I73" s="50" t="n">
        <f aca="false">V73</f>
        <v>45.0969</v>
      </c>
      <c r="J73" s="50" t="n">
        <f aca="false">T73</f>
        <v>8548.1816</v>
      </c>
      <c r="K73" s="50" t="n">
        <f aca="false">W73</f>
        <v>45.0184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6944.523</v>
      </c>
      <c r="Q73" s="52" t="n">
        <v>57.22</v>
      </c>
      <c r="R73" s="51" t="n">
        <f aca="false">P73/3600</f>
        <v>1.92903416666667</v>
      </c>
      <c r="S73" s="53"/>
      <c r="T73" s="51" t="n">
        <v>8548.1816</v>
      </c>
      <c r="U73" s="51" t="n">
        <v>39.1325</v>
      </c>
      <c r="V73" s="51" t="n">
        <v>45.0969</v>
      </c>
      <c r="W73" s="51" t="n">
        <v>45.0184</v>
      </c>
      <c r="X73" s="51" t="n">
        <v>6827.211</v>
      </c>
      <c r="Y73" s="51" t="n">
        <v>58.063</v>
      </c>
      <c r="Z73" s="51" t="n">
        <f aca="false">X73/3600</f>
        <v>1.8964475</v>
      </c>
      <c r="AA73" s="53"/>
      <c r="AB73" s="53"/>
      <c r="AC73" s="53"/>
      <c r="AE73" s="38" t="n">
        <f aca="false">Q73/100</f>
        <v>0.5722</v>
      </c>
      <c r="AF73" s="38" t="n">
        <f aca="false">R73/100</f>
        <v>0.0192903416666667</v>
      </c>
      <c r="AG73" s="38" t="n">
        <f aca="false">Y73/100</f>
        <v>0.58063</v>
      </c>
      <c r="AH73" s="38" t="n">
        <f aca="false">Z73/100</f>
        <v>0.01896447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834.2136</v>
      </c>
      <c r="I74" s="65" t="n">
        <f aca="false">V74</f>
        <v>43.3375</v>
      </c>
      <c r="J74" s="65" t="n">
        <f aca="false">T74</f>
        <v>4834.2136</v>
      </c>
      <c r="K74" s="65" t="n">
        <f aca="false">W74</f>
        <v>42.9639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6557.533</v>
      </c>
      <c r="Q74" s="58" t="n">
        <v>54.038</v>
      </c>
      <c r="R74" s="58" t="n">
        <f aca="false">P74/3600</f>
        <v>1.82153694444444</v>
      </c>
      <c r="S74" s="56"/>
      <c r="T74" s="58" t="n">
        <v>4834.2136</v>
      </c>
      <c r="U74" s="58" t="n">
        <v>36.3812</v>
      </c>
      <c r="V74" s="58" t="n">
        <v>43.3375</v>
      </c>
      <c r="W74" s="58" t="n">
        <v>42.9639</v>
      </c>
      <c r="X74" s="58" t="n">
        <v>6464.682</v>
      </c>
      <c r="Y74" s="58" t="n">
        <v>55.224</v>
      </c>
      <c r="Z74" s="58" t="n">
        <f aca="false">X74/3600</f>
        <v>1.795745</v>
      </c>
      <c r="AA74" s="56"/>
      <c r="AB74" s="56"/>
      <c r="AC74" s="56"/>
      <c r="AE74" s="38" t="n">
        <f aca="false">Q74/100</f>
        <v>0.54038</v>
      </c>
      <c r="AF74" s="38" t="n">
        <f aca="false">R74/100</f>
        <v>0.0182153694444444</v>
      </c>
      <c r="AG74" s="38" t="n">
        <f aca="false">Y74/100</f>
        <v>0.55224</v>
      </c>
      <c r="AH74" s="38" t="n">
        <f aca="false">Z74/100</f>
        <v>0.01795745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5.6478036228683</v>
      </c>
      <c r="R81" s="70" t="n">
        <f aca="false">GEOMEAN(AF3:AF74)*100</f>
        <v>1.23466317291936</v>
      </c>
      <c r="S81" s="70"/>
      <c r="T81" s="70"/>
      <c r="U81" s="70"/>
      <c r="V81" s="70"/>
      <c r="W81" s="70"/>
      <c r="X81" s="70"/>
      <c r="Y81" s="70" t="n">
        <f aca="false">GEOMEAN(AG3:AG74)*100</f>
        <v>35.5825360512142</v>
      </c>
      <c r="Z81" s="70" t="n">
        <f aca="false">GEOMEAN(AH3:AH74)*100</f>
        <v>1.2198810105004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8169099775555</v>
      </c>
      <c r="Z82" s="80" t="n">
        <f aca="false">Z81/R81</f>
        <v>0.98802737236913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11439861111111</v>
      </c>
      <c r="R83" s="69" t="n">
        <f aca="false">SUM(R3:R74)</f>
        <v>139.987628333333</v>
      </c>
      <c r="X83" s="69"/>
      <c r="Y83" s="69" t="n">
        <f aca="false">SUM(Y3:Y74)/3600</f>
        <v>1.11131444444444</v>
      </c>
      <c r="Z83" s="69" t="n">
        <f aca="false">SUM(Z3:Z74)</f>
        <v>138.190700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7978.824</v>
      </c>
      <c r="I3" s="50" t="n">
        <f aca="false">V3</f>
        <v>42.8375</v>
      </c>
      <c r="J3" s="50" t="n">
        <f aca="false">T3</f>
        <v>117978.824</v>
      </c>
      <c r="K3" s="50" t="n">
        <f aca="false">W3</f>
        <v>44.6873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361.54</v>
      </c>
      <c r="Q3" s="52" t="n">
        <v>39.967</v>
      </c>
      <c r="R3" s="51" t="n">
        <f aca="false">P3/3600</f>
        <v>0.933761111111111</v>
      </c>
      <c r="S3" s="53"/>
      <c r="T3" s="59" t="n">
        <v>117978.824</v>
      </c>
      <c r="U3" s="59" t="n">
        <v>43.0085</v>
      </c>
      <c r="V3" s="59" t="n">
        <v>42.8375</v>
      </c>
      <c r="W3" s="59" t="n">
        <v>44.6873</v>
      </c>
      <c r="X3" s="51" t="n">
        <v>3365.549</v>
      </c>
      <c r="Y3" s="52" t="n">
        <v>39.655</v>
      </c>
      <c r="Z3" s="51" t="n">
        <f aca="false">X3/3600</f>
        <v>0.93487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9967</v>
      </c>
      <c r="AF3" s="38" t="n">
        <f aca="false">R3/100</f>
        <v>0.00933761111111111</v>
      </c>
      <c r="AG3" s="38" t="n">
        <f aca="false">Y3/100</f>
        <v>0.39655</v>
      </c>
      <c r="AH3" s="38" t="n">
        <f aca="false">Z3/100</f>
        <v>0.009348747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6377.4832</v>
      </c>
      <c r="I4" s="50" t="n">
        <f aca="false">V4</f>
        <v>40.209</v>
      </c>
      <c r="J4" s="50" t="n">
        <f aca="false">T4</f>
        <v>66377.4832</v>
      </c>
      <c r="K4" s="50" t="n">
        <f aca="false">W4</f>
        <v>42.2671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203.715</v>
      </c>
      <c r="Q4" s="52" t="n">
        <v>33.384</v>
      </c>
      <c r="R4" s="51" t="n">
        <f aca="false">P4/3600</f>
        <v>0.889920833333333</v>
      </c>
      <c r="S4" s="53"/>
      <c r="T4" s="51" t="n">
        <v>66377.4832</v>
      </c>
      <c r="U4" s="51" t="n">
        <v>39.715</v>
      </c>
      <c r="V4" s="51" t="n">
        <v>40.209</v>
      </c>
      <c r="W4" s="51" t="n">
        <v>42.2671</v>
      </c>
      <c r="X4" s="51" t="n">
        <v>3201</v>
      </c>
      <c r="Y4" s="52" t="n">
        <v>33.134</v>
      </c>
      <c r="Z4" s="51" t="n">
        <f aca="false">X4/3600</f>
        <v>0.889166666666667</v>
      </c>
      <c r="AA4" s="53"/>
      <c r="AB4" s="53"/>
      <c r="AC4" s="53"/>
      <c r="AE4" s="38" t="n">
        <f aca="false">Q4/100</f>
        <v>0.33384</v>
      </c>
      <c r="AF4" s="38" t="n">
        <f aca="false">R4/100</f>
        <v>0.00889920833333333</v>
      </c>
      <c r="AG4" s="38" t="n">
        <f aca="false">Y4/100</f>
        <v>0.33134</v>
      </c>
      <c r="AH4" s="38" t="n">
        <f aca="false">Z4/100</f>
        <v>0.0088916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361.9008</v>
      </c>
      <c r="I5" s="50" t="n">
        <f aca="false">V5</f>
        <v>38.1882</v>
      </c>
      <c r="J5" s="50" t="n">
        <f aca="false">T5</f>
        <v>36361.9008</v>
      </c>
      <c r="K5" s="50" t="n">
        <f aca="false">W5</f>
        <v>40.3885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051.084</v>
      </c>
      <c r="Q5" s="52" t="n">
        <v>29.156</v>
      </c>
      <c r="R5" s="51" t="n">
        <f aca="false">P5/3600</f>
        <v>0.847523333333333</v>
      </c>
      <c r="S5" s="53"/>
      <c r="T5" s="51" t="n">
        <v>36361.9008</v>
      </c>
      <c r="U5" s="51" t="n">
        <v>36.6164</v>
      </c>
      <c r="V5" s="51" t="n">
        <v>38.1882</v>
      </c>
      <c r="W5" s="51" t="n">
        <v>40.3885</v>
      </c>
      <c r="X5" s="51" t="n">
        <v>3064.032</v>
      </c>
      <c r="Y5" s="52" t="n">
        <v>29.109</v>
      </c>
      <c r="Z5" s="51" t="n">
        <f aca="false">X5/3600</f>
        <v>0.85112</v>
      </c>
      <c r="AA5" s="53"/>
      <c r="AB5" s="53"/>
      <c r="AC5" s="53"/>
      <c r="AE5" s="38" t="n">
        <f aca="false">Q5/100</f>
        <v>0.29156</v>
      </c>
      <c r="AF5" s="38" t="n">
        <f aca="false">R5/100</f>
        <v>0.00847523333333333</v>
      </c>
      <c r="AG5" s="38" t="n">
        <f aca="false">Y5/100</f>
        <v>0.29109</v>
      </c>
      <c r="AH5" s="38" t="n">
        <f aca="false">Z5/100</f>
        <v>0.008511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65.7808</v>
      </c>
      <c r="I6" s="57" t="n">
        <f aca="false">V6</f>
        <v>36.422</v>
      </c>
      <c r="J6" s="57" t="n">
        <f aca="false">T6</f>
        <v>20065.7808</v>
      </c>
      <c r="K6" s="57" t="n">
        <f aca="false">W6</f>
        <v>38.7831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2942.087</v>
      </c>
      <c r="Q6" s="58" t="n">
        <v>25.49</v>
      </c>
      <c r="R6" s="58" t="n">
        <f aca="false">P6/3600</f>
        <v>0.817246388888889</v>
      </c>
      <c r="S6" s="56"/>
      <c r="T6" s="58" t="n">
        <v>20065.7808</v>
      </c>
      <c r="U6" s="58" t="n">
        <v>33.7528</v>
      </c>
      <c r="V6" s="58" t="n">
        <v>36.422</v>
      </c>
      <c r="W6" s="58" t="n">
        <v>38.7831</v>
      </c>
      <c r="X6" s="58" t="n">
        <v>2944.395</v>
      </c>
      <c r="Y6" s="58" t="n">
        <v>25.708</v>
      </c>
      <c r="Z6" s="58" t="n">
        <f aca="false">X6/3600</f>
        <v>0.8178875</v>
      </c>
      <c r="AA6" s="56"/>
      <c r="AB6" s="56"/>
      <c r="AC6" s="56"/>
      <c r="AE6" s="38" t="n">
        <f aca="false">Q6/100</f>
        <v>0.2549</v>
      </c>
      <c r="AF6" s="38" t="n">
        <f aca="false">R6/100</f>
        <v>0.00817246388888889</v>
      </c>
      <c r="AG6" s="38" t="n">
        <f aca="false">Y6/100</f>
        <v>0.25708</v>
      </c>
      <c r="AH6" s="38" t="n">
        <f aca="false">Z6/100</f>
        <v>0.00817887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0.2112</v>
      </c>
      <c r="I7" s="50" t="n">
        <f aca="false">V7</f>
        <v>45.5285</v>
      </c>
      <c r="J7" s="50" t="n">
        <f aca="false">T7</f>
        <v>118630.2112</v>
      </c>
      <c r="K7" s="50" t="n">
        <f aca="false">W7</f>
        <v>45.2975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381.617</v>
      </c>
      <c r="Q7" s="52" t="n">
        <v>39.577</v>
      </c>
      <c r="R7" s="51" t="n">
        <f aca="false">P7/3600</f>
        <v>0.939338055555556</v>
      </c>
      <c r="S7" s="53"/>
      <c r="T7" s="51" t="n">
        <v>118630.2112</v>
      </c>
      <c r="U7" s="51" t="n">
        <v>42.8004</v>
      </c>
      <c r="V7" s="51" t="n">
        <v>45.5285</v>
      </c>
      <c r="W7" s="51" t="n">
        <v>45.2975</v>
      </c>
      <c r="X7" s="51" t="n">
        <v>3370.76</v>
      </c>
      <c r="Y7" s="52" t="n">
        <v>39.312</v>
      </c>
      <c r="Z7" s="51" t="n">
        <f aca="false">X7/3600</f>
        <v>0.93632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577</v>
      </c>
      <c r="AF7" s="38" t="n">
        <f aca="false">R7/100</f>
        <v>0.00939338055555556</v>
      </c>
      <c r="AG7" s="38" t="n">
        <f aca="false">Y7/100</f>
        <v>0.39312</v>
      </c>
      <c r="AH7" s="38" t="n">
        <f aca="false">Z7/100</f>
        <v>0.009363222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901.5248</v>
      </c>
      <c r="I8" s="50" t="n">
        <f aca="false">V8</f>
        <v>43.2548</v>
      </c>
      <c r="J8" s="50" t="n">
        <f aca="false">T8</f>
        <v>69901.5248</v>
      </c>
      <c r="K8" s="50" t="n">
        <f aca="false">W8</f>
        <v>43.5488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192.108</v>
      </c>
      <c r="Q8" s="52" t="n">
        <v>34.32</v>
      </c>
      <c r="R8" s="51" t="n">
        <f aca="false">P8/3600</f>
        <v>0.886696666666667</v>
      </c>
      <c r="S8" s="53"/>
      <c r="T8" s="51" t="n">
        <v>69901.5248</v>
      </c>
      <c r="U8" s="51" t="n">
        <v>39.3626</v>
      </c>
      <c r="V8" s="51" t="n">
        <v>43.2548</v>
      </c>
      <c r="W8" s="51" t="n">
        <v>43.5488</v>
      </c>
      <c r="X8" s="51" t="n">
        <v>3218.004</v>
      </c>
      <c r="Y8" s="52" t="n">
        <v>34.07</v>
      </c>
      <c r="Z8" s="51" t="n">
        <f aca="false">X8/3600</f>
        <v>0.89389</v>
      </c>
      <c r="AA8" s="53"/>
      <c r="AB8" s="53"/>
      <c r="AC8" s="53"/>
      <c r="AE8" s="38" t="n">
        <f aca="false">Q8/100</f>
        <v>0.3432</v>
      </c>
      <c r="AF8" s="38" t="n">
        <f aca="false">R8/100</f>
        <v>0.00886696666666667</v>
      </c>
      <c r="AG8" s="38" t="n">
        <f aca="false">Y8/100</f>
        <v>0.3407</v>
      </c>
      <c r="AH8" s="38" t="n">
        <f aca="false">Z8/100</f>
        <v>0.00893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650.3232</v>
      </c>
      <c r="I9" s="50" t="n">
        <f aca="false">V9</f>
        <v>41.2129</v>
      </c>
      <c r="J9" s="50" t="n">
        <f aca="false">T9</f>
        <v>39650.3232</v>
      </c>
      <c r="K9" s="50" t="n">
        <f aca="false">W9</f>
        <v>41.867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052.925</v>
      </c>
      <c r="Q9" s="52" t="n">
        <v>30.825</v>
      </c>
      <c r="R9" s="51" t="n">
        <f aca="false">P9/3600</f>
        <v>0.848034722222222</v>
      </c>
      <c r="S9" s="53"/>
      <c r="T9" s="51" t="n">
        <v>39650.3232</v>
      </c>
      <c r="U9" s="51" t="n">
        <v>36.2372</v>
      </c>
      <c r="V9" s="51" t="n">
        <v>41.2129</v>
      </c>
      <c r="W9" s="51" t="n">
        <v>41.867</v>
      </c>
      <c r="X9" s="51" t="n">
        <v>3062.628</v>
      </c>
      <c r="Y9" s="52" t="n">
        <v>30.81</v>
      </c>
      <c r="Z9" s="51" t="n">
        <f aca="false">X9/3600</f>
        <v>0.85073</v>
      </c>
      <c r="AA9" s="53"/>
      <c r="AB9" s="53"/>
      <c r="AC9" s="53"/>
      <c r="AE9" s="38" t="n">
        <f aca="false">Q9/100</f>
        <v>0.30825</v>
      </c>
      <c r="AF9" s="38" t="n">
        <f aca="false">R9/100</f>
        <v>0.00848034722222222</v>
      </c>
      <c r="AG9" s="38" t="n">
        <f aca="false">Y9/100</f>
        <v>0.3081</v>
      </c>
      <c r="AH9" s="38" t="n">
        <f aca="false">Z9/100</f>
        <v>0.008507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171.0352</v>
      </c>
      <c r="I10" s="57" t="n">
        <f aca="false">V10</f>
        <v>39.2018</v>
      </c>
      <c r="J10" s="57" t="n">
        <f aca="false">T10</f>
        <v>23171.0352</v>
      </c>
      <c r="K10" s="57" t="n">
        <f aca="false">W10</f>
        <v>40.2098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2943.023</v>
      </c>
      <c r="Q10" s="58" t="n">
        <v>27.783</v>
      </c>
      <c r="R10" s="58" t="n">
        <f aca="false">P10/3600</f>
        <v>0.817506388888889</v>
      </c>
      <c r="S10" s="56"/>
      <c r="T10" s="58" t="n">
        <v>23171.0352</v>
      </c>
      <c r="U10" s="58" t="n">
        <v>33.4671</v>
      </c>
      <c r="V10" s="58" t="n">
        <v>39.2018</v>
      </c>
      <c r="W10" s="58" t="n">
        <v>40.2098</v>
      </c>
      <c r="X10" s="58" t="n">
        <v>2959.215</v>
      </c>
      <c r="Y10" s="58" t="n">
        <v>27.549</v>
      </c>
      <c r="Z10" s="58" t="n">
        <f aca="false">X10/3600</f>
        <v>0.822004166666667</v>
      </c>
      <c r="AA10" s="56"/>
      <c r="AB10" s="56"/>
      <c r="AC10" s="56"/>
      <c r="AE10" s="38" t="n">
        <f aca="false">Q10/100</f>
        <v>0.27783</v>
      </c>
      <c r="AF10" s="38" t="n">
        <f aca="false">R10/100</f>
        <v>0.00817506388888889</v>
      </c>
      <c r="AG10" s="38" t="n">
        <f aca="false">Y10/100</f>
        <v>0.27549</v>
      </c>
      <c r="AH10" s="38" t="n">
        <f aca="false">Z10/100</f>
        <v>0.008220041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0.1488</v>
      </c>
      <c r="I11" s="50" t="n">
        <f aca="false">V11</f>
        <v>44.2845</v>
      </c>
      <c r="J11" s="50" t="n">
        <f aca="false">T11</f>
        <v>24830.1488</v>
      </c>
      <c r="K11" s="50" t="n">
        <f aca="false">W11</f>
        <v>45.6889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570.354</v>
      </c>
      <c r="Q11" s="52" t="n">
        <v>23.493</v>
      </c>
      <c r="R11" s="51" t="n">
        <f aca="false">P11/3600</f>
        <v>0.713987222222222</v>
      </c>
      <c r="S11" s="53"/>
      <c r="T11" s="51" t="n">
        <v>24830.1488</v>
      </c>
      <c r="U11" s="51" t="n">
        <v>42.4629</v>
      </c>
      <c r="V11" s="51" t="n">
        <v>44.2845</v>
      </c>
      <c r="W11" s="51" t="n">
        <v>45.6889</v>
      </c>
      <c r="X11" s="51" t="n">
        <v>2570.432</v>
      </c>
      <c r="Y11" s="52" t="n">
        <v>24.46</v>
      </c>
      <c r="Z11" s="51" t="n">
        <f aca="false">X11/3600</f>
        <v>0.71400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3493</v>
      </c>
      <c r="AF11" s="38" t="n">
        <f aca="false">R11/100</f>
        <v>0.00713987222222222</v>
      </c>
      <c r="AG11" s="38" t="n">
        <f aca="false">Y11/100</f>
        <v>0.2446</v>
      </c>
      <c r="AH11" s="38" t="n">
        <f aca="false">Z11/100</f>
        <v>0.007140088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77.1712</v>
      </c>
      <c r="I12" s="50" t="n">
        <f aca="false">V12</f>
        <v>42.4923</v>
      </c>
      <c r="J12" s="50" t="n">
        <f aca="false">T12</f>
        <v>13477.1712</v>
      </c>
      <c r="K12" s="50" t="n">
        <f aca="false">W12</f>
        <v>43.5271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431.779</v>
      </c>
      <c r="Q12" s="52" t="n">
        <v>19.858</v>
      </c>
      <c r="R12" s="51" t="n">
        <f aca="false">P12/3600</f>
        <v>0.675494166666667</v>
      </c>
      <c r="S12" s="53"/>
      <c r="T12" s="51" t="n">
        <v>13477.1712</v>
      </c>
      <c r="U12" s="51" t="n">
        <v>40.7138</v>
      </c>
      <c r="V12" s="51" t="n">
        <v>42.4923</v>
      </c>
      <c r="W12" s="51" t="n">
        <v>43.5271</v>
      </c>
      <c r="X12" s="51" t="n">
        <v>2440.283</v>
      </c>
      <c r="Y12" s="52" t="n">
        <v>19.968</v>
      </c>
      <c r="Z12" s="51" t="n">
        <f aca="false">X12/3600</f>
        <v>0.677856388888889</v>
      </c>
      <c r="AA12" s="53"/>
      <c r="AB12" s="53"/>
      <c r="AC12" s="53"/>
      <c r="AE12" s="38" t="n">
        <f aca="false">Q12/100</f>
        <v>0.19858</v>
      </c>
      <c r="AF12" s="38" t="n">
        <f aca="false">R12/100</f>
        <v>0.00675494166666667</v>
      </c>
      <c r="AG12" s="38" t="n">
        <f aca="false">Y12/100</f>
        <v>0.19968</v>
      </c>
      <c r="AH12" s="38" t="n">
        <f aca="false">Z12/100</f>
        <v>0.00677856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51.4</v>
      </c>
      <c r="I13" s="50" t="n">
        <f aca="false">V13</f>
        <v>40.903</v>
      </c>
      <c r="J13" s="50" t="n">
        <f aca="false">T13</f>
        <v>7451.4</v>
      </c>
      <c r="K13" s="50" t="n">
        <f aca="false">W13</f>
        <v>41.9192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338.787</v>
      </c>
      <c r="Q13" s="52" t="n">
        <v>17.955</v>
      </c>
      <c r="R13" s="51" t="n">
        <f aca="false">P13/3600</f>
        <v>0.649663055555556</v>
      </c>
      <c r="S13" s="53"/>
      <c r="T13" s="51" t="n">
        <v>7451.4</v>
      </c>
      <c r="U13" s="51" t="n">
        <v>38.6093</v>
      </c>
      <c r="V13" s="51" t="n">
        <v>40.903</v>
      </c>
      <c r="W13" s="51" t="n">
        <v>41.9192</v>
      </c>
      <c r="X13" s="51" t="n">
        <v>2359.772</v>
      </c>
      <c r="Y13" s="52" t="n">
        <v>18.174</v>
      </c>
      <c r="Z13" s="51" t="n">
        <f aca="false">X13/3600</f>
        <v>0.655492222222222</v>
      </c>
      <c r="AA13" s="53"/>
      <c r="AB13" s="53"/>
      <c r="AC13" s="53"/>
      <c r="AE13" s="38" t="n">
        <f aca="false">Q13/100</f>
        <v>0.17955</v>
      </c>
      <c r="AF13" s="38" t="n">
        <f aca="false">R13/100</f>
        <v>0.00649663055555555</v>
      </c>
      <c r="AG13" s="38" t="n">
        <f aca="false">Y13/100</f>
        <v>0.18174</v>
      </c>
      <c r="AH13" s="38" t="n">
        <f aca="false">Z13/100</f>
        <v>0.00655492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18.1776</v>
      </c>
      <c r="I14" s="57" t="n">
        <f aca="false">V14</f>
        <v>39.4439</v>
      </c>
      <c r="J14" s="57" t="n">
        <f aca="false">T14</f>
        <v>4118.1776</v>
      </c>
      <c r="K14" s="57" t="n">
        <f aca="false">W14</f>
        <v>40.73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274.749</v>
      </c>
      <c r="Q14" s="58" t="n">
        <v>16.941</v>
      </c>
      <c r="R14" s="58" t="n">
        <f aca="false">P14/3600</f>
        <v>0.631874722222222</v>
      </c>
      <c r="S14" s="56"/>
      <c r="T14" s="58" t="n">
        <v>4118.1776</v>
      </c>
      <c r="U14" s="58" t="n">
        <v>36.245</v>
      </c>
      <c r="V14" s="58" t="n">
        <v>39.4439</v>
      </c>
      <c r="W14" s="58" t="n">
        <v>40.73</v>
      </c>
      <c r="X14" s="58" t="n">
        <v>2289.012</v>
      </c>
      <c r="Y14" s="58" t="n">
        <v>16.894</v>
      </c>
      <c r="Z14" s="58" t="n">
        <f aca="false">X14/3600</f>
        <v>0.635836666666667</v>
      </c>
      <c r="AA14" s="56"/>
      <c r="AB14" s="56"/>
      <c r="AC14" s="56"/>
      <c r="AE14" s="38" t="n">
        <f aca="false">Q14/100</f>
        <v>0.16941</v>
      </c>
      <c r="AF14" s="38" t="n">
        <f aca="false">R14/100</f>
        <v>0.00631874722222222</v>
      </c>
      <c r="AG14" s="38" t="n">
        <f aca="false">Y14/100</f>
        <v>0.16894</v>
      </c>
      <c r="AH14" s="38" t="n">
        <f aca="false">Z14/100</f>
        <v>0.00635836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135.3368</v>
      </c>
      <c r="I15" s="60" t="n">
        <f aca="false">V15</f>
        <v>43.1145</v>
      </c>
      <c r="J15" s="60" t="n">
        <f aca="false">T15</f>
        <v>60135.3368</v>
      </c>
      <c r="K15" s="60" t="n">
        <f aca="false">W15</f>
        <v>43.964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2735.542</v>
      </c>
      <c r="Q15" s="52" t="n">
        <v>35.583</v>
      </c>
      <c r="R15" s="59" t="n">
        <f aca="false">P15/3600</f>
        <v>0.759872777777778</v>
      </c>
      <c r="S15" s="61"/>
      <c r="T15" s="59" t="n">
        <v>60135.3368</v>
      </c>
      <c r="U15" s="59" t="n">
        <v>41.507</v>
      </c>
      <c r="V15" s="59" t="n">
        <v>43.1145</v>
      </c>
      <c r="W15" s="59" t="n">
        <v>43.964</v>
      </c>
      <c r="X15" s="59" t="n">
        <v>2736.681</v>
      </c>
      <c r="Y15" s="52" t="n">
        <v>35.349</v>
      </c>
      <c r="Z15" s="59" t="n">
        <f aca="false">X15/3600</f>
        <v>0.760189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5583</v>
      </c>
      <c r="AF15" s="38" t="n">
        <f aca="false">R15/100</f>
        <v>0.00759872777777778</v>
      </c>
      <c r="AG15" s="38" t="n">
        <f aca="false">Y15/100</f>
        <v>0.35349</v>
      </c>
      <c r="AH15" s="38" t="n">
        <f aca="false">Z15/100</f>
        <v>0.007601891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774.6304</v>
      </c>
      <c r="I16" s="50" t="n">
        <f aca="false">V16</f>
        <v>40.5467</v>
      </c>
      <c r="J16" s="50" t="n">
        <f aca="false">T16</f>
        <v>32774.6304</v>
      </c>
      <c r="K16" s="50" t="n">
        <f aca="false">W16</f>
        <v>41.3717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560.838</v>
      </c>
      <c r="Q16" s="52" t="n">
        <v>29.515</v>
      </c>
      <c r="R16" s="51" t="n">
        <f aca="false">P16/3600</f>
        <v>0.711343888888889</v>
      </c>
      <c r="S16" s="53"/>
      <c r="T16" s="51" t="n">
        <v>32774.6304</v>
      </c>
      <c r="U16" s="51" t="n">
        <v>38.2624</v>
      </c>
      <c r="V16" s="51" t="n">
        <v>40.5467</v>
      </c>
      <c r="W16" s="51" t="n">
        <v>41.3717</v>
      </c>
      <c r="X16" s="51" t="n">
        <v>2558.544</v>
      </c>
      <c r="Y16" s="52" t="n">
        <v>29.39</v>
      </c>
      <c r="Z16" s="51" t="n">
        <f aca="false">X16/3600</f>
        <v>0.710706666666667</v>
      </c>
      <c r="AA16" s="53"/>
      <c r="AB16" s="53"/>
      <c r="AC16" s="53"/>
      <c r="AE16" s="38" t="n">
        <f aca="false">Q16/100</f>
        <v>0.29515</v>
      </c>
      <c r="AF16" s="38" t="n">
        <f aca="false">R16/100</f>
        <v>0.00711343888888889</v>
      </c>
      <c r="AG16" s="38" t="n">
        <f aca="false">Y16/100</f>
        <v>0.2939</v>
      </c>
      <c r="AH16" s="38" t="n">
        <f aca="false">Z16/100</f>
        <v>0.00710706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20.0568</v>
      </c>
      <c r="I17" s="50" t="n">
        <f aca="false">V17</f>
        <v>38.4974</v>
      </c>
      <c r="J17" s="50" t="n">
        <f aca="false">T17</f>
        <v>16420.0568</v>
      </c>
      <c r="K17" s="50" t="n">
        <f aca="false">W17</f>
        <v>39.6688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423.495</v>
      </c>
      <c r="Q17" s="52" t="n">
        <v>24.429</v>
      </c>
      <c r="R17" s="51" t="n">
        <f aca="false">P17/3600</f>
        <v>0.673193055555556</v>
      </c>
      <c r="S17" s="53"/>
      <c r="T17" s="51" t="n">
        <v>16420.0568</v>
      </c>
      <c r="U17" s="51" t="n">
        <v>35.2006</v>
      </c>
      <c r="V17" s="51" t="n">
        <v>38.4974</v>
      </c>
      <c r="W17" s="51" t="n">
        <v>39.6688</v>
      </c>
      <c r="X17" s="51" t="n">
        <v>2442.231</v>
      </c>
      <c r="Y17" s="52" t="n">
        <v>24.242</v>
      </c>
      <c r="Z17" s="51" t="n">
        <f aca="false">X17/3600</f>
        <v>0.6783975</v>
      </c>
      <c r="AA17" s="53"/>
      <c r="AB17" s="53"/>
      <c r="AC17" s="53"/>
      <c r="AE17" s="38" t="n">
        <f aca="false">Q17/100</f>
        <v>0.24429</v>
      </c>
      <c r="AF17" s="38" t="n">
        <f aca="false">R17/100</f>
        <v>0.00673193055555556</v>
      </c>
      <c r="AG17" s="38" t="n">
        <f aca="false">Y17/100</f>
        <v>0.24242</v>
      </c>
      <c r="AH17" s="38" t="n">
        <f aca="false">Z17/100</f>
        <v>0.00678397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0.0872</v>
      </c>
      <c r="I18" s="57" t="n">
        <f aca="false">V18</f>
        <v>36.7761</v>
      </c>
      <c r="J18" s="57" t="n">
        <f aca="false">T18</f>
        <v>7860.0872</v>
      </c>
      <c r="K18" s="57" t="n">
        <f aca="false">W18</f>
        <v>38.5408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314.56</v>
      </c>
      <c r="Q18" s="58" t="n">
        <v>20.779</v>
      </c>
      <c r="R18" s="58" t="n">
        <f aca="false">P18/3600</f>
        <v>0.642933333333333</v>
      </c>
      <c r="S18" s="56"/>
      <c r="T18" s="58" t="n">
        <v>7860.0872</v>
      </c>
      <c r="U18" s="58" t="n">
        <v>32.4861</v>
      </c>
      <c r="V18" s="58" t="n">
        <v>36.7761</v>
      </c>
      <c r="W18" s="58" t="n">
        <v>38.5408</v>
      </c>
      <c r="X18" s="58" t="n">
        <v>2324.201</v>
      </c>
      <c r="Y18" s="58" t="n">
        <v>20.17</v>
      </c>
      <c r="Z18" s="58" t="n">
        <f aca="false">X18/3600</f>
        <v>0.645611388888889</v>
      </c>
      <c r="AA18" s="56"/>
      <c r="AB18" s="56"/>
      <c r="AC18" s="56"/>
      <c r="AE18" s="38" t="n">
        <f aca="false">Q18/100</f>
        <v>0.20779</v>
      </c>
      <c r="AF18" s="38" t="n">
        <f aca="false">R18/100</f>
        <v>0.00642933333333333</v>
      </c>
      <c r="AG18" s="38" t="n">
        <f aca="false">Y18/100</f>
        <v>0.2017</v>
      </c>
      <c r="AH18" s="38" t="n">
        <f aca="false">Z18/100</f>
        <v>0.006456113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373.148</v>
      </c>
      <c r="I19" s="60" t="n">
        <f aca="false">V19</f>
        <v>41.6588</v>
      </c>
      <c r="J19" s="60" t="n">
        <f aca="false">T19</f>
        <v>118373.148</v>
      </c>
      <c r="K19" s="60" t="n">
        <f aca="false">W19</f>
        <v>43.9933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5698.316</v>
      </c>
      <c r="Q19" s="52" t="n">
        <v>72.54</v>
      </c>
      <c r="R19" s="59" t="n">
        <f aca="false">P19/3600</f>
        <v>1.58286555555556</v>
      </c>
      <c r="S19" s="61"/>
      <c r="T19" s="59" t="n">
        <v>118373.148</v>
      </c>
      <c r="U19" s="59" t="n">
        <v>40.44</v>
      </c>
      <c r="V19" s="59" t="n">
        <v>41.6588</v>
      </c>
      <c r="W19" s="59" t="n">
        <v>43.9933</v>
      </c>
      <c r="X19" s="59" t="n">
        <v>5706.443</v>
      </c>
      <c r="Y19" s="52" t="n">
        <v>71.37</v>
      </c>
      <c r="Z19" s="59" t="n">
        <f aca="false">X19/3600</f>
        <v>1.585123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254</v>
      </c>
      <c r="AF19" s="38" t="n">
        <f aca="false">R19/100</f>
        <v>0.0158286555555556</v>
      </c>
      <c r="AG19" s="38" t="n">
        <f aca="false">Y19/100</f>
        <v>0.7137</v>
      </c>
      <c r="AH19" s="38" t="n">
        <f aca="false">Z19/100</f>
        <v>0.015851230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7478.512</v>
      </c>
      <c r="I20" s="50" t="n">
        <f aca="false">V20</f>
        <v>39.4441</v>
      </c>
      <c r="J20" s="50" t="n">
        <f aca="false">T20</f>
        <v>57478.512</v>
      </c>
      <c r="K20" s="50" t="n">
        <f aca="false">W20</f>
        <v>41.9099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279.767</v>
      </c>
      <c r="Q20" s="52" t="n">
        <v>56.082</v>
      </c>
      <c r="R20" s="51" t="n">
        <f aca="false">P20/3600</f>
        <v>1.46660194444444</v>
      </c>
      <c r="S20" s="53"/>
      <c r="T20" s="51" t="n">
        <v>57478.512</v>
      </c>
      <c r="U20" s="51" t="n">
        <v>37.7234</v>
      </c>
      <c r="V20" s="51" t="n">
        <v>39.4441</v>
      </c>
      <c r="W20" s="51" t="n">
        <v>41.9099</v>
      </c>
      <c r="X20" s="51" t="n">
        <v>5272.325</v>
      </c>
      <c r="Y20" s="52" t="n">
        <v>56.518</v>
      </c>
      <c r="Z20" s="51" t="n">
        <f aca="false">X20/3600</f>
        <v>1.46453472222222</v>
      </c>
      <c r="AA20" s="53"/>
      <c r="AB20" s="53"/>
      <c r="AC20" s="53"/>
      <c r="AE20" s="38" t="n">
        <f aca="false">Q20/100</f>
        <v>0.56082</v>
      </c>
      <c r="AF20" s="38" t="n">
        <f aca="false">R20/100</f>
        <v>0.0146660194444444</v>
      </c>
      <c r="AG20" s="38" t="n">
        <f aca="false">Y20/100</f>
        <v>0.56518</v>
      </c>
      <c r="AH20" s="38" t="n">
        <f aca="false">Z20/100</f>
        <v>0.01464534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30276.9608</v>
      </c>
      <c r="I21" s="50" t="n">
        <f aca="false">V21</f>
        <v>38.2051</v>
      </c>
      <c r="J21" s="50" t="n">
        <f aca="false">T21</f>
        <v>30276.9608</v>
      </c>
      <c r="K21" s="50" t="n">
        <f aca="false">W21</f>
        <v>40.0548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020.868</v>
      </c>
      <c r="Q21" s="52" t="n">
        <v>49.077</v>
      </c>
      <c r="R21" s="51" t="n">
        <f aca="false">P21/3600</f>
        <v>1.39468555555556</v>
      </c>
      <c r="S21" s="53"/>
      <c r="T21" s="51" t="n">
        <v>30276.9608</v>
      </c>
      <c r="U21" s="51" t="n">
        <v>35.3591</v>
      </c>
      <c r="V21" s="51" t="n">
        <v>38.2051</v>
      </c>
      <c r="W21" s="51" t="n">
        <v>40.0548</v>
      </c>
      <c r="X21" s="51" t="n">
        <v>5032.537</v>
      </c>
      <c r="Y21" s="52" t="n">
        <v>48.297</v>
      </c>
      <c r="Z21" s="51" t="n">
        <f aca="false">X21/3600</f>
        <v>1.39792694444444</v>
      </c>
      <c r="AA21" s="53"/>
      <c r="AB21" s="53"/>
      <c r="AC21" s="53"/>
      <c r="AE21" s="38" t="n">
        <f aca="false">Q21/100</f>
        <v>0.49077</v>
      </c>
      <c r="AF21" s="38" t="n">
        <f aca="false">R21/100</f>
        <v>0.0139468555555556</v>
      </c>
      <c r="AG21" s="38" t="n">
        <f aca="false">Y21/100</f>
        <v>0.48297</v>
      </c>
      <c r="AH21" s="38" t="n">
        <f aca="false">Z21/100</f>
        <v>0.0139792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808.6632</v>
      </c>
      <c r="I22" s="57" t="n">
        <f aca="false">V22</f>
        <v>36.9327</v>
      </c>
      <c r="J22" s="57" t="n">
        <f aca="false">T22</f>
        <v>15808.6632</v>
      </c>
      <c r="K22" s="57" t="n">
        <f aca="false">W22</f>
        <v>38.0633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4841.671</v>
      </c>
      <c r="Q22" s="58" t="n">
        <v>42.338</v>
      </c>
      <c r="R22" s="58" t="n">
        <f aca="false">P22/3600</f>
        <v>1.34490861111111</v>
      </c>
      <c r="S22" s="56"/>
      <c r="T22" s="58" t="n">
        <v>15808.6632</v>
      </c>
      <c r="U22" s="58" t="n">
        <v>32.9415</v>
      </c>
      <c r="V22" s="58" t="n">
        <v>36.9327</v>
      </c>
      <c r="W22" s="58" t="n">
        <v>38.0633</v>
      </c>
      <c r="X22" s="58" t="n">
        <v>4856.304</v>
      </c>
      <c r="Y22" s="58" t="n">
        <v>42.369</v>
      </c>
      <c r="Z22" s="58" t="n">
        <f aca="false">X22/3600</f>
        <v>1.34897333333333</v>
      </c>
      <c r="AA22" s="56"/>
      <c r="AB22" s="56"/>
      <c r="AC22" s="56"/>
      <c r="AE22" s="38" t="n">
        <f aca="false">Q22/100</f>
        <v>0.42338</v>
      </c>
      <c r="AF22" s="38" t="n">
        <f aca="false">R22/100</f>
        <v>0.0134490861111111</v>
      </c>
      <c r="AG22" s="38" t="n">
        <f aca="false">Y22/100</f>
        <v>0.42369</v>
      </c>
      <c r="AH22" s="38" t="n">
        <f aca="false">Z22/100</f>
        <v>0.01348973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3727.6952</v>
      </c>
      <c r="I23" s="62" t="n">
        <f aca="false">V23</f>
        <v>44.4033</v>
      </c>
      <c r="J23" s="62" t="n">
        <f aca="false">T23</f>
        <v>83727.6952</v>
      </c>
      <c r="K23" s="62" t="n">
        <f aca="false">W23</f>
        <v>45.8901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5497.497</v>
      </c>
      <c r="Q23" s="52" t="n">
        <v>63.991</v>
      </c>
      <c r="R23" s="59" t="n">
        <f aca="false">P23/3600</f>
        <v>1.5270825</v>
      </c>
      <c r="S23" s="61"/>
      <c r="T23" s="59" t="n">
        <v>83727.6952</v>
      </c>
      <c r="U23" s="59" t="n">
        <v>41.1827</v>
      </c>
      <c r="V23" s="59" t="n">
        <v>44.4033</v>
      </c>
      <c r="W23" s="59" t="n">
        <v>45.8901</v>
      </c>
      <c r="X23" s="59" t="n">
        <v>5487.418</v>
      </c>
      <c r="Y23" s="52" t="n">
        <v>64.084</v>
      </c>
      <c r="Z23" s="59" t="n">
        <f aca="false">X23/3600</f>
        <v>1.52428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991</v>
      </c>
      <c r="AF23" s="38" t="n">
        <f aca="false">R23/100</f>
        <v>0.015270825</v>
      </c>
      <c r="AG23" s="38" t="n">
        <f aca="false">Y23/100</f>
        <v>0.64084</v>
      </c>
      <c r="AH23" s="38" t="n">
        <f aca="false">Z23/100</f>
        <v>0.015242827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6915.6752</v>
      </c>
      <c r="I24" s="63" t="n">
        <f aca="false">V24</f>
        <v>42.8235</v>
      </c>
      <c r="J24" s="63" t="n">
        <f aca="false">T24</f>
        <v>36915.6752</v>
      </c>
      <c r="K24" s="63" t="n">
        <f aca="false">W24</f>
        <v>43.679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107.214</v>
      </c>
      <c r="Q24" s="52" t="n">
        <v>50.372</v>
      </c>
      <c r="R24" s="51" t="n">
        <f aca="false">P24/3600</f>
        <v>1.41867055555556</v>
      </c>
      <c r="S24" s="53"/>
      <c r="T24" s="51" t="n">
        <v>36915.6752</v>
      </c>
      <c r="U24" s="51" t="n">
        <v>38.5388</v>
      </c>
      <c r="V24" s="51" t="n">
        <v>42.8235</v>
      </c>
      <c r="W24" s="51" t="n">
        <v>43.6793</v>
      </c>
      <c r="X24" s="51" t="n">
        <v>5136.028</v>
      </c>
      <c r="Y24" s="52" t="n">
        <v>51.214</v>
      </c>
      <c r="Z24" s="51" t="n">
        <f aca="false">X24/3600</f>
        <v>1.42667444444444</v>
      </c>
      <c r="AA24" s="53"/>
      <c r="AB24" s="53"/>
      <c r="AC24" s="53"/>
      <c r="AE24" s="38" t="n">
        <f aca="false">Q24/100</f>
        <v>0.50372</v>
      </c>
      <c r="AF24" s="38" t="n">
        <f aca="false">R24/100</f>
        <v>0.0141867055555556</v>
      </c>
      <c r="AG24" s="38" t="n">
        <f aca="false">Y24/100</f>
        <v>0.51214</v>
      </c>
      <c r="AH24" s="38" t="n">
        <f aca="false">Z24/100</f>
        <v>0.0142667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9163.7952</v>
      </c>
      <c r="I25" s="63" t="n">
        <f aca="false">V25</f>
        <v>41.3266</v>
      </c>
      <c r="J25" s="63" t="n">
        <f aca="false">T25</f>
        <v>19163.7952</v>
      </c>
      <c r="K25" s="63" t="n">
        <f aca="false">W25</f>
        <v>41.6443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4906.661</v>
      </c>
      <c r="Q25" s="52" t="n">
        <v>44.912</v>
      </c>
      <c r="R25" s="51" t="n">
        <f aca="false">P25/3600</f>
        <v>1.36296138888889</v>
      </c>
      <c r="S25" s="53"/>
      <c r="T25" s="51" t="n">
        <v>19163.7952</v>
      </c>
      <c r="U25" s="51" t="n">
        <v>36.6589</v>
      </c>
      <c r="V25" s="51" t="n">
        <v>41.3266</v>
      </c>
      <c r="W25" s="51" t="n">
        <v>41.6443</v>
      </c>
      <c r="X25" s="51" t="n">
        <v>4914.305</v>
      </c>
      <c r="Y25" s="52" t="n">
        <v>43.867</v>
      </c>
      <c r="Z25" s="51" t="n">
        <f aca="false">X25/3600</f>
        <v>1.36508472222222</v>
      </c>
      <c r="AA25" s="53"/>
      <c r="AB25" s="53"/>
      <c r="AC25" s="53"/>
      <c r="AE25" s="38" t="n">
        <f aca="false">Q25/100</f>
        <v>0.44912</v>
      </c>
      <c r="AF25" s="38" t="n">
        <f aca="false">R25/100</f>
        <v>0.0136296138888889</v>
      </c>
      <c r="AG25" s="38" t="n">
        <f aca="false">Y25/100</f>
        <v>0.43867</v>
      </c>
      <c r="AH25" s="38" t="n">
        <f aca="false">Z25/100</f>
        <v>0.01365084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10472.6936</v>
      </c>
      <c r="I26" s="64" t="n">
        <f aca="false">V26</f>
        <v>39.6905</v>
      </c>
      <c r="J26" s="64" t="n">
        <f aca="false">T26</f>
        <v>10472.6936</v>
      </c>
      <c r="K26" s="64" t="n">
        <f aca="false">W26</f>
        <v>39.4987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4754.669</v>
      </c>
      <c r="Q26" s="58" t="n">
        <v>38.828</v>
      </c>
      <c r="R26" s="58" t="n">
        <f aca="false">P26/3600</f>
        <v>1.32074138888889</v>
      </c>
      <c r="S26" s="56"/>
      <c r="T26" s="58" t="n">
        <v>10472.6936</v>
      </c>
      <c r="U26" s="58" t="n">
        <v>34.6513</v>
      </c>
      <c r="V26" s="58" t="n">
        <v>39.6905</v>
      </c>
      <c r="W26" s="58" t="n">
        <v>39.4987</v>
      </c>
      <c r="X26" s="58" t="n">
        <v>4773.124</v>
      </c>
      <c r="Y26" s="58" t="n">
        <v>39.967</v>
      </c>
      <c r="Z26" s="58" t="n">
        <f aca="false">X26/3600</f>
        <v>1.32586777777778</v>
      </c>
      <c r="AA26" s="56"/>
      <c r="AB26" s="56"/>
      <c r="AC26" s="56"/>
      <c r="AE26" s="38" t="n">
        <f aca="false">Q26/100</f>
        <v>0.38828</v>
      </c>
      <c r="AF26" s="38" t="n">
        <f aca="false">R26/100</f>
        <v>0.0132074138888889</v>
      </c>
      <c r="AG26" s="38" t="n">
        <f aca="false">Y26/100</f>
        <v>0.39967</v>
      </c>
      <c r="AH26" s="38" t="n">
        <f aca="false">Z26/100</f>
        <v>0.013258677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9258.856</v>
      </c>
      <c r="I27" s="62" t="n">
        <f aca="false">V27</f>
        <v>42.7751</v>
      </c>
      <c r="J27" s="62" t="n">
        <f aca="false">T27</f>
        <v>199258.856</v>
      </c>
      <c r="K27" s="62" t="n">
        <f aca="false">W27</f>
        <v>44.4574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6996.269</v>
      </c>
      <c r="Q27" s="52" t="n">
        <v>91.852</v>
      </c>
      <c r="R27" s="59" t="n">
        <f aca="false">P27/3600</f>
        <v>1.94340805555556</v>
      </c>
      <c r="S27" s="61"/>
      <c r="T27" s="59" t="n">
        <v>199258.856</v>
      </c>
      <c r="U27" s="59" t="n">
        <v>42.058</v>
      </c>
      <c r="V27" s="59" t="n">
        <v>42.7751</v>
      </c>
      <c r="W27" s="59" t="n">
        <v>44.4574</v>
      </c>
      <c r="X27" s="59" t="n">
        <v>7017.032</v>
      </c>
      <c r="Y27" s="52" t="n">
        <v>89.076</v>
      </c>
      <c r="Z27" s="59" t="n">
        <f aca="false">X27/3600</f>
        <v>1.94917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1852</v>
      </c>
      <c r="AF27" s="38" t="n">
        <f aca="false">R27/100</f>
        <v>0.0194340805555556</v>
      </c>
      <c r="AG27" s="38" t="n">
        <f aca="false">Y27/100</f>
        <v>0.89076</v>
      </c>
      <c r="AH27" s="38" t="n">
        <f aca="false">Z27/100</f>
        <v>0.019491755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6415.8464</v>
      </c>
      <c r="I28" s="63" t="n">
        <f aca="false">V28</f>
        <v>40.8259</v>
      </c>
      <c r="J28" s="63" t="n">
        <f aca="false">T28</f>
        <v>96415.8464</v>
      </c>
      <c r="K28" s="63" t="n">
        <f aca="false">W28</f>
        <v>42.9278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6418.459</v>
      </c>
      <c r="Q28" s="52" t="n">
        <v>74.162</v>
      </c>
      <c r="R28" s="51" t="n">
        <f aca="false">P28/3600</f>
        <v>1.78290527777778</v>
      </c>
      <c r="S28" s="53"/>
      <c r="T28" s="51" t="n">
        <v>96415.8464</v>
      </c>
      <c r="U28" s="51" t="n">
        <v>36.9815</v>
      </c>
      <c r="V28" s="51" t="n">
        <v>40.8259</v>
      </c>
      <c r="W28" s="51" t="n">
        <v>42.9278</v>
      </c>
      <c r="X28" s="51" t="n">
        <v>6428.412</v>
      </c>
      <c r="Y28" s="52" t="n">
        <v>73.491</v>
      </c>
      <c r="Z28" s="51" t="n">
        <f aca="false">X28/3600</f>
        <v>1.78567</v>
      </c>
      <c r="AA28" s="53"/>
      <c r="AB28" s="53"/>
      <c r="AC28" s="53"/>
      <c r="AE28" s="38" t="n">
        <f aca="false">Q28/100</f>
        <v>0.74162</v>
      </c>
      <c r="AF28" s="38" t="n">
        <f aca="false">R28/100</f>
        <v>0.0178290527777778</v>
      </c>
      <c r="AG28" s="38" t="n">
        <f aca="false">Y28/100</f>
        <v>0.73491</v>
      </c>
      <c r="AH28" s="38" t="n">
        <f aca="false">Z28/100</f>
        <v>0.01785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9670.7712</v>
      </c>
      <c r="I29" s="63" t="n">
        <f aca="false">V29</f>
        <v>39.2457</v>
      </c>
      <c r="J29" s="63" t="n">
        <f aca="false">T29</f>
        <v>49670.7712</v>
      </c>
      <c r="K29" s="63" t="n">
        <f aca="false">W29</f>
        <v>41.6119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065.368</v>
      </c>
      <c r="Q29" s="52" t="n">
        <v>62.478</v>
      </c>
      <c r="R29" s="51" t="n">
        <f aca="false">P29/3600</f>
        <v>1.68482444444444</v>
      </c>
      <c r="S29" s="53"/>
      <c r="T29" s="51" t="n">
        <v>49670.7712</v>
      </c>
      <c r="U29" s="51" t="n">
        <v>34.1651</v>
      </c>
      <c r="V29" s="51" t="n">
        <v>39.2457</v>
      </c>
      <c r="W29" s="51" t="n">
        <v>41.6119</v>
      </c>
      <c r="X29" s="51" t="n">
        <v>6115.585</v>
      </c>
      <c r="Y29" s="52" t="n">
        <v>62.821</v>
      </c>
      <c r="Z29" s="51" t="n">
        <f aca="false">X29/3600</f>
        <v>1.69877361111111</v>
      </c>
      <c r="AA29" s="53"/>
      <c r="AB29" s="53"/>
      <c r="AC29" s="53"/>
      <c r="AE29" s="38" t="n">
        <f aca="false">Q29/100</f>
        <v>0.62478</v>
      </c>
      <c r="AF29" s="38" t="n">
        <f aca="false">R29/100</f>
        <v>0.0168482444444444</v>
      </c>
      <c r="AG29" s="38" t="n">
        <f aca="false">Y29/100</f>
        <v>0.62821</v>
      </c>
      <c r="AH29" s="38" t="n">
        <f aca="false">Z29/100</f>
        <v>0.016987736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6291.0296</v>
      </c>
      <c r="I30" s="64" t="n">
        <f aca="false">V30</f>
        <v>37.8524</v>
      </c>
      <c r="J30" s="64" t="n">
        <f aca="false">T30</f>
        <v>26291.0296</v>
      </c>
      <c r="K30" s="64" t="n">
        <f aca="false">W30</f>
        <v>40.3745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5865.516</v>
      </c>
      <c r="Q30" s="58" t="n">
        <v>55.021</v>
      </c>
      <c r="R30" s="58" t="n">
        <f aca="false">P30/3600</f>
        <v>1.62931</v>
      </c>
      <c r="S30" s="56"/>
      <c r="T30" s="58" t="n">
        <v>26291.0296</v>
      </c>
      <c r="U30" s="58" t="n">
        <v>31.6361</v>
      </c>
      <c r="V30" s="58" t="n">
        <v>37.8524</v>
      </c>
      <c r="W30" s="58" t="n">
        <v>40.3745</v>
      </c>
      <c r="X30" s="58" t="n">
        <v>5852.319</v>
      </c>
      <c r="Y30" s="58" t="n">
        <v>55.052</v>
      </c>
      <c r="Z30" s="58" t="n">
        <f aca="false">X30/3600</f>
        <v>1.62564416666667</v>
      </c>
      <c r="AA30" s="56"/>
      <c r="AB30" s="56"/>
      <c r="AC30" s="56"/>
      <c r="AE30" s="38" t="n">
        <f aca="false">Q30/100</f>
        <v>0.55021</v>
      </c>
      <c r="AF30" s="38" t="n">
        <f aca="false">R30/100</f>
        <v>0.0162931</v>
      </c>
      <c r="AG30" s="38" t="n">
        <f aca="false">Y30/100</f>
        <v>0.55052</v>
      </c>
      <c r="AH30" s="38" t="n">
        <f aca="false">Z30/100</f>
        <v>0.01625644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4933.0664</v>
      </c>
      <c r="I31" s="62" t="n">
        <f aca="false">V31</f>
        <v>43.7418</v>
      </c>
      <c r="J31" s="62" t="n">
        <f aca="false">T31</f>
        <v>24933.0664</v>
      </c>
      <c r="K31" s="62" t="n">
        <f aca="false">W31</f>
        <v>44.2419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112.687</v>
      </c>
      <c r="Q31" s="52" t="n">
        <v>15.163</v>
      </c>
      <c r="R31" s="59" t="n">
        <f aca="false">P31/3600</f>
        <v>0.309079722222222</v>
      </c>
      <c r="S31" s="61"/>
      <c r="T31" s="59" t="n">
        <v>24933.0664</v>
      </c>
      <c r="U31" s="59" t="n">
        <v>41.4106</v>
      </c>
      <c r="V31" s="59" t="n">
        <v>43.7418</v>
      </c>
      <c r="W31" s="59" t="n">
        <v>44.2419</v>
      </c>
      <c r="X31" s="59" t="n">
        <v>1118.88</v>
      </c>
      <c r="Y31" s="52" t="n">
        <v>15.303</v>
      </c>
      <c r="Z31" s="59" t="n">
        <f aca="false">X31/3600</f>
        <v>0.310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5163</v>
      </c>
      <c r="AF31" s="38" t="n">
        <f aca="false">R31/100</f>
        <v>0.00309079722222222</v>
      </c>
      <c r="AG31" s="38" t="n">
        <f aca="false">Y31/100</f>
        <v>0.15303</v>
      </c>
      <c r="AH31" s="38" t="n">
        <f aca="false">Z31/100</f>
        <v>0.00310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3392.412</v>
      </c>
      <c r="I32" s="63" t="n">
        <f aca="false">V32</f>
        <v>40.8842</v>
      </c>
      <c r="J32" s="63" t="n">
        <f aca="false">T32</f>
        <v>13392.412</v>
      </c>
      <c r="K32" s="63" t="n">
        <f aca="false">W32</f>
        <v>40.961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041.723</v>
      </c>
      <c r="Q32" s="52" t="n">
        <v>12.448</v>
      </c>
      <c r="R32" s="51" t="n">
        <f aca="false">P32/3600</f>
        <v>0.2893675</v>
      </c>
      <c r="S32" s="53"/>
      <c r="T32" s="51" t="n">
        <v>13392.412</v>
      </c>
      <c r="U32" s="51" t="n">
        <v>37.8348</v>
      </c>
      <c r="V32" s="51" t="n">
        <v>40.8842</v>
      </c>
      <c r="W32" s="51" t="n">
        <v>40.961</v>
      </c>
      <c r="X32" s="51" t="n">
        <v>1041.457</v>
      </c>
      <c r="Y32" s="52" t="n">
        <v>12.448</v>
      </c>
      <c r="Z32" s="51" t="n">
        <f aca="false">X32/3600</f>
        <v>0.289293611111111</v>
      </c>
      <c r="AA32" s="53"/>
      <c r="AB32" s="53"/>
      <c r="AC32" s="53"/>
      <c r="AE32" s="38" t="n">
        <f aca="false">Q32/100</f>
        <v>0.12448</v>
      </c>
      <c r="AF32" s="38" t="n">
        <f aca="false">R32/100</f>
        <v>0.002893675</v>
      </c>
      <c r="AG32" s="38" t="n">
        <f aca="false">Y32/100</f>
        <v>0.12448</v>
      </c>
      <c r="AH32" s="38" t="n">
        <f aca="false">Z32/100</f>
        <v>0.00289293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931.584</v>
      </c>
      <c r="I33" s="63" t="n">
        <f aca="false">V33</f>
        <v>38.4593</v>
      </c>
      <c r="J33" s="63" t="n">
        <f aca="false">T33</f>
        <v>6931.584</v>
      </c>
      <c r="K33" s="63" t="n">
        <f aca="false">W33</f>
        <v>38.2816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988.464</v>
      </c>
      <c r="Q33" s="52" t="n">
        <v>10.155</v>
      </c>
      <c r="R33" s="51" t="n">
        <f aca="false">P33/3600</f>
        <v>0.274573333333333</v>
      </c>
      <c r="S33" s="53"/>
      <c r="T33" s="51" t="n">
        <v>6931.584</v>
      </c>
      <c r="U33" s="51" t="n">
        <v>34.9045</v>
      </c>
      <c r="V33" s="51" t="n">
        <v>38.4593</v>
      </c>
      <c r="W33" s="51" t="n">
        <v>38.2816</v>
      </c>
      <c r="X33" s="51" t="n">
        <v>987.918</v>
      </c>
      <c r="Y33" s="52" t="n">
        <v>9.984</v>
      </c>
      <c r="Z33" s="51" t="n">
        <f aca="false">X33/3600</f>
        <v>0.274421666666667</v>
      </c>
      <c r="AA33" s="53"/>
      <c r="AB33" s="53"/>
      <c r="AC33" s="53"/>
      <c r="AE33" s="38" t="n">
        <f aca="false">Q33/100</f>
        <v>0.10155</v>
      </c>
      <c r="AF33" s="38" t="n">
        <f aca="false">R33/100</f>
        <v>0.00274573333333333</v>
      </c>
      <c r="AG33" s="38" t="n">
        <f aca="false">Y33/100</f>
        <v>0.09984</v>
      </c>
      <c r="AH33" s="38" t="n">
        <f aca="false">Z33/100</f>
        <v>0.0027442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681.7392</v>
      </c>
      <c r="I34" s="64" t="n">
        <f aca="false">V34</f>
        <v>36.0403</v>
      </c>
      <c r="J34" s="64" t="n">
        <f aca="false">T34</f>
        <v>3681.7392</v>
      </c>
      <c r="K34" s="64" t="n">
        <f aca="false">W34</f>
        <v>35.6116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943.536</v>
      </c>
      <c r="Q34" s="58" t="n">
        <v>8.548</v>
      </c>
      <c r="R34" s="58" t="n">
        <f aca="false">P34/3600</f>
        <v>0.262093333333333</v>
      </c>
      <c r="S34" s="56"/>
      <c r="T34" s="58" t="n">
        <v>3681.7392</v>
      </c>
      <c r="U34" s="58" t="n">
        <v>32.3703</v>
      </c>
      <c r="V34" s="58" t="n">
        <v>36.0403</v>
      </c>
      <c r="W34" s="58" t="n">
        <v>35.6116</v>
      </c>
      <c r="X34" s="58" t="n">
        <v>948.544</v>
      </c>
      <c r="Y34" s="58" t="n">
        <v>8.408</v>
      </c>
      <c r="Z34" s="58" t="n">
        <f aca="false">X34/3600</f>
        <v>0.263484444444444</v>
      </c>
      <c r="AA34" s="56"/>
      <c r="AB34" s="56"/>
      <c r="AC34" s="56"/>
      <c r="AE34" s="38" t="n">
        <f aca="false">Q34/100</f>
        <v>0.08548</v>
      </c>
      <c r="AF34" s="38" t="n">
        <f aca="false">R34/100</f>
        <v>0.00262093333333333</v>
      </c>
      <c r="AG34" s="38" t="n">
        <f aca="false">Y34/100</f>
        <v>0.08408</v>
      </c>
      <c r="AH34" s="38" t="n">
        <f aca="false">Z34/100</f>
        <v>0.002634844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8389.6488</v>
      </c>
      <c r="I35" s="62" t="n">
        <f aca="false">V35</f>
        <v>43.9485</v>
      </c>
      <c r="J35" s="62" t="n">
        <f aca="false">T35</f>
        <v>28389.6488</v>
      </c>
      <c r="K35" s="62" t="n">
        <f aca="false">W35</f>
        <v>45.2505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305.269</v>
      </c>
      <c r="Q35" s="52" t="n">
        <v>16.957</v>
      </c>
      <c r="R35" s="59" t="n">
        <f aca="false">P35/3600</f>
        <v>0.362574722222222</v>
      </c>
      <c r="S35" s="61"/>
      <c r="T35" s="59" t="n">
        <v>28389.6488</v>
      </c>
      <c r="U35" s="59" t="n">
        <v>41.78</v>
      </c>
      <c r="V35" s="59" t="n">
        <v>43.9485</v>
      </c>
      <c r="W35" s="59" t="n">
        <v>45.2505</v>
      </c>
      <c r="X35" s="59" t="n">
        <v>1304.895</v>
      </c>
      <c r="Y35" s="52" t="n">
        <v>16.91</v>
      </c>
      <c r="Z35" s="59" t="n">
        <f aca="false">X35/3600</f>
        <v>0.36247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957</v>
      </c>
      <c r="AF35" s="38" t="n">
        <f aca="false">R35/100</f>
        <v>0.00362574722222222</v>
      </c>
      <c r="AG35" s="38" t="n">
        <f aca="false">Y35/100</f>
        <v>0.1691</v>
      </c>
      <c r="AH35" s="38" t="n">
        <f aca="false">Z35/100</f>
        <v>0.003624708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7128.6928</v>
      </c>
      <c r="I36" s="63" t="n">
        <f aca="false">V36</f>
        <v>41.5553</v>
      </c>
      <c r="J36" s="63" t="n">
        <f aca="false">T36</f>
        <v>17128.6928</v>
      </c>
      <c r="K36" s="63" t="n">
        <f aca="false">W36</f>
        <v>42.642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243.446</v>
      </c>
      <c r="Q36" s="52" t="n">
        <v>14.679</v>
      </c>
      <c r="R36" s="51" t="n">
        <f aca="false">P36/3600</f>
        <v>0.345401666666667</v>
      </c>
      <c r="S36" s="53"/>
      <c r="T36" s="51" t="n">
        <v>17128.6928</v>
      </c>
      <c r="U36" s="51" t="n">
        <v>38.728</v>
      </c>
      <c r="V36" s="51" t="n">
        <v>41.5553</v>
      </c>
      <c r="W36" s="51" t="n">
        <v>42.6428</v>
      </c>
      <c r="X36" s="51" t="n">
        <v>1238.049</v>
      </c>
      <c r="Y36" s="52" t="n">
        <v>14.648</v>
      </c>
      <c r="Z36" s="51" t="n">
        <f aca="false">X36/3600</f>
        <v>0.3439025</v>
      </c>
      <c r="AA36" s="53"/>
      <c r="AB36" s="53"/>
      <c r="AC36" s="53"/>
      <c r="AE36" s="38" t="n">
        <f aca="false">Q36/100</f>
        <v>0.14679</v>
      </c>
      <c r="AF36" s="38" t="n">
        <f aca="false">R36/100</f>
        <v>0.00345401666666667</v>
      </c>
      <c r="AG36" s="38" t="n">
        <f aca="false">Y36/100</f>
        <v>0.14648</v>
      </c>
      <c r="AH36" s="38" t="n">
        <f aca="false">Z36/100</f>
        <v>0.0034390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834.5392</v>
      </c>
      <c r="I37" s="63" t="n">
        <f aca="false">V37</f>
        <v>39.4893</v>
      </c>
      <c r="J37" s="63" t="n">
        <f aca="false">T37</f>
        <v>9834.5392</v>
      </c>
      <c r="K37" s="63" t="n">
        <f aca="false">W37</f>
        <v>40.403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184.978</v>
      </c>
      <c r="Q37" s="52" t="n">
        <v>13.182</v>
      </c>
      <c r="R37" s="51" t="n">
        <f aca="false">P37/3600</f>
        <v>0.329160555555556</v>
      </c>
      <c r="S37" s="53"/>
      <c r="T37" s="51" t="n">
        <v>9834.5392</v>
      </c>
      <c r="U37" s="51" t="n">
        <v>35.5982</v>
      </c>
      <c r="V37" s="51" t="n">
        <v>39.4893</v>
      </c>
      <c r="W37" s="51" t="n">
        <v>40.4039</v>
      </c>
      <c r="X37" s="51" t="n">
        <v>1182.294</v>
      </c>
      <c r="Y37" s="52" t="n">
        <v>12.792</v>
      </c>
      <c r="Z37" s="51" t="n">
        <f aca="false">X37/3600</f>
        <v>0.328415</v>
      </c>
      <c r="AA37" s="53"/>
      <c r="AB37" s="53"/>
      <c r="AC37" s="53"/>
      <c r="AE37" s="38" t="n">
        <f aca="false">Q37/100</f>
        <v>0.13182</v>
      </c>
      <c r="AF37" s="38" t="n">
        <f aca="false">R37/100</f>
        <v>0.00329160555555556</v>
      </c>
      <c r="AG37" s="38" t="n">
        <f aca="false">Y37/100</f>
        <v>0.12792</v>
      </c>
      <c r="AH37" s="38" t="n">
        <f aca="false">Z37/100</f>
        <v>0.0032841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424.52</v>
      </c>
      <c r="I38" s="64" t="n">
        <f aca="false">V38</f>
        <v>37.4391</v>
      </c>
      <c r="J38" s="64" t="n">
        <f aca="false">T38</f>
        <v>5424.52</v>
      </c>
      <c r="K38" s="64" t="n">
        <f aca="false">W38</f>
        <v>38.2463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137.507</v>
      </c>
      <c r="Q38" s="58" t="n">
        <v>11.029</v>
      </c>
      <c r="R38" s="58" t="n">
        <f aca="false">P38/3600</f>
        <v>0.315974166666667</v>
      </c>
      <c r="S38" s="56"/>
      <c r="T38" s="58" t="n">
        <v>5424.52</v>
      </c>
      <c r="U38" s="58" t="n">
        <v>32.548</v>
      </c>
      <c r="V38" s="58" t="n">
        <v>37.4391</v>
      </c>
      <c r="W38" s="58" t="n">
        <v>38.2463</v>
      </c>
      <c r="X38" s="58" t="n">
        <v>1140.003</v>
      </c>
      <c r="Y38" s="58" t="n">
        <v>11.029</v>
      </c>
      <c r="Z38" s="58" t="n">
        <f aca="false">X38/3600</f>
        <v>0.3166675</v>
      </c>
      <c r="AA38" s="56"/>
      <c r="AB38" s="56"/>
      <c r="AC38" s="56"/>
      <c r="AE38" s="38" t="n">
        <f aca="false">Q38/100</f>
        <v>0.11029</v>
      </c>
      <c r="AF38" s="38" t="n">
        <f aca="false">R38/100</f>
        <v>0.00315974166666667</v>
      </c>
      <c r="AG38" s="38" t="n">
        <f aca="false">Y38/100</f>
        <v>0.11029</v>
      </c>
      <c r="AH38" s="38" t="n">
        <f aca="false">Z38/100</f>
        <v>0.00316667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9908.2328</v>
      </c>
      <c r="I39" s="62" t="n">
        <f aca="false">V39</f>
        <v>42.3032</v>
      </c>
      <c r="J39" s="62" t="n">
        <f aca="false">T39</f>
        <v>49908.2328</v>
      </c>
      <c r="K39" s="62" t="n">
        <f aca="false">W39</f>
        <v>43.0447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199.938</v>
      </c>
      <c r="Q39" s="52" t="n">
        <v>18.439</v>
      </c>
      <c r="R39" s="59" t="n">
        <f aca="false">P39/3600</f>
        <v>0.333316111111111</v>
      </c>
      <c r="S39" s="61"/>
      <c r="T39" s="59" t="n">
        <v>49908.2328</v>
      </c>
      <c r="U39" s="59" t="n">
        <v>40.8621</v>
      </c>
      <c r="V39" s="59" t="n">
        <v>42.3032</v>
      </c>
      <c r="W39" s="59" t="n">
        <v>43.0447</v>
      </c>
      <c r="X39" s="59" t="n">
        <v>1198.113</v>
      </c>
      <c r="Y39" s="52" t="n">
        <v>18.595</v>
      </c>
      <c r="Z39" s="59" t="n">
        <f aca="false">X39/3600</f>
        <v>0.33280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39</v>
      </c>
      <c r="AF39" s="38" t="n">
        <f aca="false">R39/100</f>
        <v>0.00333316111111111</v>
      </c>
      <c r="AG39" s="38" t="n">
        <f aca="false">Y39/100</f>
        <v>0.18595</v>
      </c>
      <c r="AH39" s="38" t="n">
        <f aca="false">Z39/100</f>
        <v>0.003328091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1624.0304</v>
      </c>
      <c r="I40" s="63" t="n">
        <f aca="false">V40</f>
        <v>39.028</v>
      </c>
      <c r="J40" s="63" t="n">
        <f aca="false">T40</f>
        <v>31624.0304</v>
      </c>
      <c r="K40" s="63" t="n">
        <f aca="false">W40</f>
        <v>39.7178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120.144</v>
      </c>
      <c r="Q40" s="52" t="n">
        <v>16.052</v>
      </c>
      <c r="R40" s="51" t="n">
        <f aca="false">P40/3600</f>
        <v>0.311151111111111</v>
      </c>
      <c r="S40" s="53"/>
      <c r="T40" s="51" t="n">
        <v>31624.0304</v>
      </c>
      <c r="U40" s="51" t="n">
        <v>36.6167</v>
      </c>
      <c r="V40" s="51" t="n">
        <v>39.028</v>
      </c>
      <c r="W40" s="51" t="n">
        <v>39.7178</v>
      </c>
      <c r="X40" s="51" t="n">
        <v>1122.203</v>
      </c>
      <c r="Y40" s="52" t="n">
        <v>16.021</v>
      </c>
      <c r="Z40" s="51" t="n">
        <f aca="false">X40/3600</f>
        <v>0.311723055555556</v>
      </c>
      <c r="AA40" s="53"/>
      <c r="AB40" s="53"/>
      <c r="AC40" s="53"/>
      <c r="AE40" s="38" t="n">
        <f aca="false">Q40/100</f>
        <v>0.16052</v>
      </c>
      <c r="AF40" s="38" t="n">
        <f aca="false">R40/100</f>
        <v>0.00311151111111111</v>
      </c>
      <c r="AG40" s="38" t="n">
        <f aca="false">Y40/100</f>
        <v>0.16021</v>
      </c>
      <c r="AH40" s="38" t="n">
        <f aca="false">Z40/100</f>
        <v>0.00311723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8535.3968</v>
      </c>
      <c r="I41" s="63" t="n">
        <f aca="false">V41</f>
        <v>36.6138</v>
      </c>
      <c r="J41" s="63" t="n">
        <f aca="false">T41</f>
        <v>18535.3968</v>
      </c>
      <c r="K41" s="63" t="n">
        <f aca="false">W41</f>
        <v>37.2348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056.387</v>
      </c>
      <c r="Q41" s="52" t="n">
        <v>13.868</v>
      </c>
      <c r="R41" s="51" t="n">
        <f aca="false">P41/3600</f>
        <v>0.293440833333333</v>
      </c>
      <c r="S41" s="53"/>
      <c r="T41" s="51" t="n">
        <v>18535.3968</v>
      </c>
      <c r="U41" s="51" t="n">
        <v>32.6745</v>
      </c>
      <c r="V41" s="51" t="n">
        <v>36.6138</v>
      </c>
      <c r="W41" s="51" t="n">
        <v>37.2348</v>
      </c>
      <c r="X41" s="51" t="n">
        <v>1053.454</v>
      </c>
      <c r="Y41" s="52" t="n">
        <v>13.868</v>
      </c>
      <c r="Z41" s="51" t="n">
        <f aca="false">X41/3600</f>
        <v>0.292626111111111</v>
      </c>
      <c r="AA41" s="53"/>
      <c r="AB41" s="53"/>
      <c r="AC41" s="53"/>
      <c r="AE41" s="38" t="n">
        <f aca="false">Q41/100</f>
        <v>0.13868</v>
      </c>
      <c r="AF41" s="38" t="n">
        <f aca="false">R41/100</f>
        <v>0.00293440833333333</v>
      </c>
      <c r="AG41" s="38" t="n">
        <f aca="false">Y41/100</f>
        <v>0.13868</v>
      </c>
      <c r="AH41" s="38" t="n">
        <f aca="false">Z41/100</f>
        <v>0.0029262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739.824</v>
      </c>
      <c r="I42" s="64" t="n">
        <f aca="false">V42</f>
        <v>34.4911</v>
      </c>
      <c r="J42" s="64" t="n">
        <f aca="false">T42</f>
        <v>9739.824</v>
      </c>
      <c r="K42" s="64" t="n">
        <f aca="false">W42</f>
        <v>35.0437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993.425</v>
      </c>
      <c r="Q42" s="58" t="n">
        <v>11.746</v>
      </c>
      <c r="R42" s="58" t="n">
        <f aca="false">P42/3600</f>
        <v>0.275951388888889</v>
      </c>
      <c r="S42" s="56"/>
      <c r="T42" s="58" t="n">
        <v>9739.824</v>
      </c>
      <c r="U42" s="58" t="n">
        <v>29.0244</v>
      </c>
      <c r="V42" s="58" t="n">
        <v>34.4911</v>
      </c>
      <c r="W42" s="58" t="n">
        <v>35.0437</v>
      </c>
      <c r="X42" s="58" t="n">
        <v>997.528</v>
      </c>
      <c r="Y42" s="58" t="n">
        <v>11.824</v>
      </c>
      <c r="Z42" s="58" t="n">
        <f aca="false">X42/3600</f>
        <v>0.277091111111111</v>
      </c>
      <c r="AA42" s="56"/>
      <c r="AB42" s="56"/>
      <c r="AC42" s="56"/>
      <c r="AE42" s="38" t="n">
        <f aca="false">Q42/100</f>
        <v>0.11746</v>
      </c>
      <c r="AF42" s="38" t="n">
        <f aca="false">R42/100</f>
        <v>0.00275951388888889</v>
      </c>
      <c r="AG42" s="38" t="n">
        <f aca="false">Y42/100</f>
        <v>0.11824</v>
      </c>
      <c r="AH42" s="38" t="n">
        <f aca="false">Z42/100</f>
        <v>0.002770911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917.6384</v>
      </c>
      <c r="I43" s="62" t="n">
        <f aca="false">V43</f>
        <v>43.1854</v>
      </c>
      <c r="J43" s="62" t="n">
        <f aca="false">T43</f>
        <v>16917.6384</v>
      </c>
      <c r="K43" s="62" t="n">
        <f aca="false">W43</f>
        <v>44.1141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670.426</v>
      </c>
      <c r="Q43" s="52" t="n">
        <v>8.424</v>
      </c>
      <c r="R43" s="59" t="n">
        <f aca="false">P43/3600</f>
        <v>0.186229444444444</v>
      </c>
      <c r="S43" s="61"/>
      <c r="T43" s="59" t="n">
        <v>16917.6384</v>
      </c>
      <c r="U43" s="59" t="n">
        <v>42.1104</v>
      </c>
      <c r="V43" s="59" t="n">
        <v>43.1854</v>
      </c>
      <c r="W43" s="59" t="n">
        <v>44.1141</v>
      </c>
      <c r="X43" s="59" t="n">
        <v>671.986</v>
      </c>
      <c r="Y43" s="52" t="n">
        <v>8.455</v>
      </c>
      <c r="Z43" s="59" t="n">
        <f aca="false">X43/3600</f>
        <v>0.18666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424</v>
      </c>
      <c r="AF43" s="38" t="n">
        <f aca="false">R43/100</f>
        <v>0.00186229444444444</v>
      </c>
      <c r="AG43" s="38" t="n">
        <f aca="false">Y43/100</f>
        <v>0.08455</v>
      </c>
      <c r="AH43" s="38" t="n">
        <f aca="false">Z43/100</f>
        <v>0.00186662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278.9192</v>
      </c>
      <c r="I44" s="63" t="n">
        <f aca="false">V44</f>
        <v>39.9823</v>
      </c>
      <c r="J44" s="63" t="n">
        <f aca="false">T44</f>
        <v>10278.9192</v>
      </c>
      <c r="K44" s="63" t="n">
        <f aca="false">W44</f>
        <v>41.4245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32.409</v>
      </c>
      <c r="Q44" s="52" t="n">
        <v>7.207</v>
      </c>
      <c r="R44" s="51" t="n">
        <f aca="false">P44/3600</f>
        <v>0.175669166666667</v>
      </c>
      <c r="S44" s="53"/>
      <c r="T44" s="51" t="n">
        <v>10278.9192</v>
      </c>
      <c r="U44" s="51" t="n">
        <v>38.5827</v>
      </c>
      <c r="V44" s="51" t="n">
        <v>39.9823</v>
      </c>
      <c r="W44" s="51" t="n">
        <v>41.4245</v>
      </c>
      <c r="X44" s="51" t="n">
        <v>636.153</v>
      </c>
      <c r="Y44" s="52" t="n">
        <v>7.207</v>
      </c>
      <c r="Z44" s="51" t="n">
        <f aca="false">X44/3600</f>
        <v>0.176709166666667</v>
      </c>
      <c r="AA44" s="53"/>
      <c r="AB44" s="53"/>
      <c r="AC44" s="53"/>
      <c r="AE44" s="38" t="n">
        <f aca="false">Q44/100</f>
        <v>0.07207</v>
      </c>
      <c r="AF44" s="38" t="n">
        <f aca="false">R44/100</f>
        <v>0.00175669166666667</v>
      </c>
      <c r="AG44" s="38" t="n">
        <f aca="false">Y44/100</f>
        <v>0.07207</v>
      </c>
      <c r="AH44" s="38" t="n">
        <f aca="false">Z44/100</f>
        <v>0.0017670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728.28</v>
      </c>
      <c r="I45" s="63" t="n">
        <f aca="false">V45</f>
        <v>37.5532</v>
      </c>
      <c r="J45" s="63" t="n">
        <f aca="false">T45</f>
        <v>5728.28</v>
      </c>
      <c r="K45" s="63" t="n">
        <f aca="false">W45</f>
        <v>39.2474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598.994</v>
      </c>
      <c r="Q45" s="52" t="n">
        <v>6.302</v>
      </c>
      <c r="R45" s="51" t="n">
        <f aca="false">P45/3600</f>
        <v>0.166387222222222</v>
      </c>
      <c r="S45" s="53"/>
      <c r="T45" s="51" t="n">
        <v>5728.28</v>
      </c>
      <c r="U45" s="51" t="n">
        <v>35.0818</v>
      </c>
      <c r="V45" s="51" t="n">
        <v>37.5532</v>
      </c>
      <c r="W45" s="51" t="n">
        <v>39.2474</v>
      </c>
      <c r="X45" s="51" t="n">
        <v>602.207</v>
      </c>
      <c r="Y45" s="52" t="n">
        <v>6.318</v>
      </c>
      <c r="Z45" s="51" t="n">
        <f aca="false">X45/3600</f>
        <v>0.167279722222222</v>
      </c>
      <c r="AA45" s="53"/>
      <c r="AB45" s="53"/>
      <c r="AC45" s="53"/>
      <c r="AE45" s="38" t="n">
        <f aca="false">Q45/100</f>
        <v>0.06302</v>
      </c>
      <c r="AF45" s="38" t="n">
        <f aca="false">R45/100</f>
        <v>0.00166387222222222</v>
      </c>
      <c r="AG45" s="38" t="n">
        <f aca="false">Y45/100</f>
        <v>0.06318</v>
      </c>
      <c r="AH45" s="38" t="n">
        <f aca="false">Z45/100</f>
        <v>0.001672797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88.9992</v>
      </c>
      <c r="I46" s="64" t="n">
        <f aca="false">V46</f>
        <v>35.4823</v>
      </c>
      <c r="J46" s="64" t="n">
        <f aca="false">T46</f>
        <v>2788.9992</v>
      </c>
      <c r="K46" s="64" t="n">
        <f aca="false">W46</f>
        <v>37.1195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571.553</v>
      </c>
      <c r="Q46" s="58" t="n">
        <v>5.397</v>
      </c>
      <c r="R46" s="58" t="n">
        <f aca="false">P46/3600</f>
        <v>0.158764722222222</v>
      </c>
      <c r="S46" s="56"/>
      <c r="T46" s="58" t="n">
        <v>2788.9992</v>
      </c>
      <c r="U46" s="58" t="n">
        <v>31.8037</v>
      </c>
      <c r="V46" s="58" t="n">
        <v>35.4823</v>
      </c>
      <c r="W46" s="58" t="n">
        <v>37.1195</v>
      </c>
      <c r="X46" s="58" t="n">
        <v>573.145</v>
      </c>
      <c r="Y46" s="58" t="n">
        <v>5.335</v>
      </c>
      <c r="Z46" s="58" t="n">
        <f aca="false">X46/3600</f>
        <v>0.159206944444444</v>
      </c>
      <c r="AA46" s="56"/>
      <c r="AB46" s="56"/>
      <c r="AC46" s="56"/>
      <c r="AE46" s="38" t="n">
        <f aca="false">Q46/100</f>
        <v>0.05397</v>
      </c>
      <c r="AF46" s="38" t="n">
        <f aca="false">R46/100</f>
        <v>0.00158764722222222</v>
      </c>
      <c r="AG46" s="38" t="n">
        <f aca="false">Y46/100</f>
        <v>0.05335</v>
      </c>
      <c r="AH46" s="38" t="n">
        <f aca="false">Z46/100</f>
        <v>0.001592069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347.0576</v>
      </c>
      <c r="I47" s="62" t="n">
        <f aca="false">V47</f>
        <v>44.8488</v>
      </c>
      <c r="J47" s="62" t="n">
        <f aca="false">T47</f>
        <v>6347.0576</v>
      </c>
      <c r="K47" s="62" t="n">
        <f aca="false">W47</f>
        <v>44.5992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67.992</v>
      </c>
      <c r="Q47" s="52" t="n">
        <v>3.728</v>
      </c>
      <c r="R47" s="59" t="n">
        <f aca="false">P47/3600</f>
        <v>0.0744422222222222</v>
      </c>
      <c r="S47" s="61"/>
      <c r="T47" s="59" t="n">
        <v>6347.0576</v>
      </c>
      <c r="U47" s="59" t="n">
        <v>42.6424</v>
      </c>
      <c r="V47" s="59" t="n">
        <v>44.8488</v>
      </c>
      <c r="W47" s="59" t="n">
        <v>44.5992</v>
      </c>
      <c r="X47" s="59" t="n">
        <v>267.244</v>
      </c>
      <c r="Y47" s="52" t="n">
        <v>3.619</v>
      </c>
      <c r="Z47" s="59" t="n">
        <f aca="false">X47/3600</f>
        <v>0.0742344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728</v>
      </c>
      <c r="AF47" s="38" t="n">
        <f aca="false">R47/100</f>
        <v>0.000744422222222222</v>
      </c>
      <c r="AG47" s="38" t="n">
        <f aca="false">Y47/100</f>
        <v>0.03619</v>
      </c>
      <c r="AH47" s="38" t="n">
        <f aca="false">Z47/100</f>
        <v>0.00074234444444444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775.244</v>
      </c>
      <c r="I48" s="63" t="n">
        <f aca="false">V48</f>
        <v>41.8078</v>
      </c>
      <c r="J48" s="63" t="n">
        <f aca="false">T48</f>
        <v>3775.244</v>
      </c>
      <c r="K48" s="63" t="n">
        <f aca="false">W48</f>
        <v>41.2533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51.144</v>
      </c>
      <c r="Q48" s="52" t="n">
        <v>2.979</v>
      </c>
      <c r="R48" s="51" t="n">
        <f aca="false">P48/3600</f>
        <v>0.0697622222222222</v>
      </c>
      <c r="S48" s="53"/>
      <c r="T48" s="51" t="n">
        <v>3775.244</v>
      </c>
      <c r="U48" s="51" t="n">
        <v>38.9619</v>
      </c>
      <c r="V48" s="51" t="n">
        <v>41.8078</v>
      </c>
      <c r="W48" s="51" t="n">
        <v>41.2533</v>
      </c>
      <c r="X48" s="51" t="n">
        <v>251.831</v>
      </c>
      <c r="Y48" s="52" t="n">
        <v>2.995</v>
      </c>
      <c r="Z48" s="51" t="n">
        <f aca="false">X48/3600</f>
        <v>0.0699530555555556</v>
      </c>
      <c r="AA48" s="53"/>
      <c r="AB48" s="53"/>
      <c r="AC48" s="53"/>
      <c r="AE48" s="38" t="n">
        <f aca="false">Q48/100</f>
        <v>0.02979</v>
      </c>
      <c r="AF48" s="38" t="n">
        <f aca="false">R48/100</f>
        <v>0.000697622222222222</v>
      </c>
      <c r="AG48" s="38" t="n">
        <f aca="false">Y48/100</f>
        <v>0.02995</v>
      </c>
      <c r="AH48" s="38" t="n">
        <f aca="false">Z48/100</f>
        <v>0.00069953055555555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2080.724</v>
      </c>
      <c r="I49" s="63" t="n">
        <f aca="false">V49</f>
        <v>39.2954</v>
      </c>
      <c r="J49" s="63" t="n">
        <f aca="false">T49</f>
        <v>2080.724</v>
      </c>
      <c r="K49" s="63" t="n">
        <f aca="false">W49</f>
        <v>38.5402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38.415</v>
      </c>
      <c r="Q49" s="52" t="n">
        <v>2.558</v>
      </c>
      <c r="R49" s="51" t="n">
        <f aca="false">P49/3600</f>
        <v>0.0662263888888889</v>
      </c>
      <c r="S49" s="53"/>
      <c r="T49" s="51" t="n">
        <v>2080.724</v>
      </c>
      <c r="U49" s="51" t="n">
        <v>35.5264</v>
      </c>
      <c r="V49" s="51" t="n">
        <v>39.2954</v>
      </c>
      <c r="W49" s="51" t="n">
        <v>38.5402</v>
      </c>
      <c r="X49" s="51" t="n">
        <v>239.382</v>
      </c>
      <c r="Y49" s="52" t="n">
        <v>2.589</v>
      </c>
      <c r="Z49" s="51" t="n">
        <f aca="false">X49/3600</f>
        <v>0.066495</v>
      </c>
      <c r="AA49" s="53"/>
      <c r="AB49" s="53"/>
      <c r="AC49" s="53"/>
      <c r="AE49" s="38" t="n">
        <f aca="false">Q49/100</f>
        <v>0.02558</v>
      </c>
      <c r="AF49" s="38" t="n">
        <f aca="false">R49/100</f>
        <v>0.000662263888888889</v>
      </c>
      <c r="AG49" s="38" t="n">
        <f aca="false">Y49/100</f>
        <v>0.02589</v>
      </c>
      <c r="AH49" s="38" t="n">
        <f aca="false">Z49/100</f>
        <v>0.0006649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101.7232</v>
      </c>
      <c r="I50" s="64" t="n">
        <f aca="false">V50</f>
        <v>36.9002</v>
      </c>
      <c r="J50" s="64" t="n">
        <f aca="false">T50</f>
        <v>1101.7232</v>
      </c>
      <c r="K50" s="64" t="n">
        <f aca="false">W50</f>
        <v>35.9388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29.086</v>
      </c>
      <c r="Q50" s="58" t="n">
        <v>2.059</v>
      </c>
      <c r="R50" s="58" t="n">
        <f aca="false">P50/3600</f>
        <v>0.063635</v>
      </c>
      <c r="S50" s="56"/>
      <c r="T50" s="58" t="n">
        <v>1101.7232</v>
      </c>
      <c r="U50" s="58" t="n">
        <v>32.467</v>
      </c>
      <c r="V50" s="58" t="n">
        <v>36.9002</v>
      </c>
      <c r="W50" s="58" t="n">
        <v>35.9388</v>
      </c>
      <c r="X50" s="58" t="n">
        <v>228.228</v>
      </c>
      <c r="Y50" s="58" t="n">
        <v>2.028</v>
      </c>
      <c r="Z50" s="58" t="n">
        <f aca="false">X50/3600</f>
        <v>0.0633966666666667</v>
      </c>
      <c r="AA50" s="56"/>
      <c r="AB50" s="56"/>
      <c r="AC50" s="56"/>
      <c r="AE50" s="38" t="n">
        <f aca="false">Q50/100</f>
        <v>0.02059</v>
      </c>
      <c r="AF50" s="38" t="n">
        <f aca="false">R50/100</f>
        <v>0.00063635</v>
      </c>
      <c r="AG50" s="38" t="n">
        <f aca="false">Y50/100</f>
        <v>0.02028</v>
      </c>
      <c r="AH50" s="38" t="n">
        <f aca="false">Z50/100</f>
        <v>0.000633966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824.748</v>
      </c>
      <c r="I51" s="60" t="n">
        <f aca="false">V51</f>
        <v>43.088</v>
      </c>
      <c r="J51" s="60" t="n">
        <f aca="false">T51</f>
        <v>14824.748</v>
      </c>
      <c r="K51" s="60" t="n">
        <f aca="false">W51</f>
        <v>43.9857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42.888</v>
      </c>
      <c r="Q51" s="52" t="n">
        <v>5.288</v>
      </c>
      <c r="R51" s="59" t="n">
        <f aca="false">P51/3600</f>
        <v>0.0952466666666667</v>
      </c>
      <c r="S51" s="61"/>
      <c r="T51" s="59" t="n">
        <v>14824.748</v>
      </c>
      <c r="U51" s="59" t="n">
        <v>41.0036</v>
      </c>
      <c r="V51" s="59" t="n">
        <v>43.088</v>
      </c>
      <c r="W51" s="59" t="n">
        <v>43.9857</v>
      </c>
      <c r="X51" s="59" t="n">
        <v>342.701</v>
      </c>
      <c r="Y51" s="52" t="n">
        <v>5.272</v>
      </c>
      <c r="Z51" s="59" t="n">
        <f aca="false">X51/3600</f>
        <v>0.095194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288</v>
      </c>
      <c r="AF51" s="38" t="n">
        <f aca="false">R51/100</f>
        <v>0.000952466666666667</v>
      </c>
      <c r="AG51" s="38" t="n">
        <f aca="false">Y51/100</f>
        <v>0.05272</v>
      </c>
      <c r="AH51" s="38" t="n">
        <f aca="false">Z51/100</f>
        <v>0.0009519472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560.9088</v>
      </c>
      <c r="I52" s="50" t="n">
        <f aca="false">V52</f>
        <v>40.517</v>
      </c>
      <c r="J52" s="50" t="n">
        <f aca="false">T52</f>
        <v>9560.9088</v>
      </c>
      <c r="K52" s="50" t="n">
        <f aca="false">W52</f>
        <v>41.4285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19.582</v>
      </c>
      <c r="Q52" s="52" t="n">
        <v>4.446</v>
      </c>
      <c r="R52" s="51" t="n">
        <f aca="false">P52/3600</f>
        <v>0.0887727777777778</v>
      </c>
      <c r="S52" s="53"/>
      <c r="T52" s="51" t="n">
        <v>9560.9088</v>
      </c>
      <c r="U52" s="51" t="n">
        <v>36.5036</v>
      </c>
      <c r="V52" s="51" t="n">
        <v>40.517</v>
      </c>
      <c r="W52" s="51" t="n">
        <v>41.4285</v>
      </c>
      <c r="X52" s="51" t="n">
        <v>319.27</v>
      </c>
      <c r="Y52" s="52" t="n">
        <v>4.492</v>
      </c>
      <c r="Z52" s="51" t="n">
        <f aca="false">X52/3600</f>
        <v>0.0886861111111111</v>
      </c>
      <c r="AA52" s="53"/>
      <c r="AB52" s="53"/>
      <c r="AC52" s="53"/>
      <c r="AE52" s="38" t="n">
        <f aca="false">Q52/100</f>
        <v>0.04446</v>
      </c>
      <c r="AF52" s="38" t="n">
        <f aca="false">R52/100</f>
        <v>0.000887727777777778</v>
      </c>
      <c r="AG52" s="38" t="n">
        <f aca="false">Y52/100</f>
        <v>0.04492</v>
      </c>
      <c r="AH52" s="38" t="n">
        <f aca="false">Z52/100</f>
        <v>0.0008868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893.7232</v>
      </c>
      <c r="I53" s="50" t="n">
        <f aca="false">V53</f>
        <v>38.7251</v>
      </c>
      <c r="J53" s="50" t="n">
        <f aca="false">T53</f>
        <v>5893.7232</v>
      </c>
      <c r="K53" s="50" t="n">
        <f aca="false">W53</f>
        <v>39.4656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299.723</v>
      </c>
      <c r="Q53" s="52" t="n">
        <v>3.9</v>
      </c>
      <c r="R53" s="51" t="n">
        <f aca="false">P53/3600</f>
        <v>0.0832563888888889</v>
      </c>
      <c r="S53" s="53"/>
      <c r="T53" s="51" t="n">
        <v>5893.7232</v>
      </c>
      <c r="U53" s="51" t="n">
        <v>32.6065</v>
      </c>
      <c r="V53" s="51" t="n">
        <v>38.7251</v>
      </c>
      <c r="W53" s="51" t="n">
        <v>39.4656</v>
      </c>
      <c r="X53" s="51" t="n">
        <v>299.364</v>
      </c>
      <c r="Y53" s="52" t="n">
        <v>3.853</v>
      </c>
      <c r="Z53" s="51" t="n">
        <f aca="false">X53/3600</f>
        <v>0.0831566666666667</v>
      </c>
      <c r="AA53" s="53"/>
      <c r="AB53" s="53"/>
      <c r="AC53" s="53"/>
      <c r="AE53" s="38" t="n">
        <f aca="false">Q53/100</f>
        <v>0.039</v>
      </c>
      <c r="AF53" s="38" t="n">
        <f aca="false">R53/100</f>
        <v>0.000832563888888889</v>
      </c>
      <c r="AG53" s="38" t="n">
        <f aca="false">Y53/100</f>
        <v>0.03853</v>
      </c>
      <c r="AH53" s="38" t="n">
        <f aca="false">Z53/100</f>
        <v>0.00083156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481.9136</v>
      </c>
      <c r="I54" s="57" t="n">
        <f aca="false">V54</f>
        <v>37.2182</v>
      </c>
      <c r="J54" s="57" t="n">
        <f aca="false">T54</f>
        <v>3481.9136</v>
      </c>
      <c r="K54" s="57" t="n">
        <f aca="false">W54</f>
        <v>37.5541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284.045</v>
      </c>
      <c r="Q54" s="58" t="n">
        <v>3.369</v>
      </c>
      <c r="R54" s="58" t="n">
        <f aca="false">P54/3600</f>
        <v>0.0789013888888889</v>
      </c>
      <c r="S54" s="56"/>
      <c r="T54" s="58" t="n">
        <v>3481.9136</v>
      </c>
      <c r="U54" s="58" t="n">
        <v>29.0682</v>
      </c>
      <c r="V54" s="58" t="n">
        <v>37.2182</v>
      </c>
      <c r="W54" s="58" t="n">
        <v>37.5541</v>
      </c>
      <c r="X54" s="58" t="n">
        <v>284.482</v>
      </c>
      <c r="Y54" s="58" t="n">
        <v>3.369</v>
      </c>
      <c r="Z54" s="58" t="n">
        <f aca="false">X54/3600</f>
        <v>0.0790227777777778</v>
      </c>
      <c r="AA54" s="56"/>
      <c r="AB54" s="56"/>
      <c r="AC54" s="56"/>
      <c r="AE54" s="38" t="n">
        <f aca="false">Q54/100</f>
        <v>0.03369</v>
      </c>
      <c r="AF54" s="38" t="n">
        <f aca="false">R54/100</f>
        <v>0.000789013888888889</v>
      </c>
      <c r="AG54" s="38" t="n">
        <f aca="false">Y54/100</f>
        <v>0.03369</v>
      </c>
      <c r="AH54" s="38" t="n">
        <f aca="false">Z54/100</f>
        <v>0.000790227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976.448</v>
      </c>
      <c r="I55" s="62" t="n">
        <f aca="false">V55</f>
        <v>41.9313</v>
      </c>
      <c r="J55" s="62" t="n">
        <f aca="false">T55</f>
        <v>12976.448</v>
      </c>
      <c r="K55" s="62" t="n">
        <f aca="false">W55</f>
        <v>42.5314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294.091</v>
      </c>
      <c r="Q55" s="52" t="n">
        <v>4.617</v>
      </c>
      <c r="R55" s="59" t="n">
        <f aca="false">P55/3600</f>
        <v>0.0816919444444444</v>
      </c>
      <c r="S55" s="61"/>
      <c r="T55" s="59" t="n">
        <v>12976.448</v>
      </c>
      <c r="U55" s="59" t="n">
        <v>40.7726</v>
      </c>
      <c r="V55" s="59" t="n">
        <v>41.9313</v>
      </c>
      <c r="W55" s="59" t="n">
        <v>42.5314</v>
      </c>
      <c r="X55" s="59" t="n">
        <v>293.686</v>
      </c>
      <c r="Y55" s="52" t="n">
        <v>4.602</v>
      </c>
      <c r="Z55" s="59" t="n">
        <f aca="false">X55/3600</f>
        <v>0.08157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17</v>
      </c>
      <c r="AF55" s="38" t="n">
        <f aca="false">R55/100</f>
        <v>0.000816919444444444</v>
      </c>
      <c r="AG55" s="38" t="n">
        <f aca="false">Y55/100</f>
        <v>0.04602</v>
      </c>
      <c r="AH55" s="38" t="n">
        <f aca="false">Z55/100</f>
        <v>0.0008157944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8060.3944</v>
      </c>
      <c r="I56" s="63" t="n">
        <f aca="false">V56</f>
        <v>38.722</v>
      </c>
      <c r="J56" s="63" t="n">
        <f aca="false">T56</f>
        <v>8060.3944</v>
      </c>
      <c r="K56" s="63" t="n">
        <f aca="false">W56</f>
        <v>39.1811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273.593</v>
      </c>
      <c r="Q56" s="52" t="n">
        <v>4.04</v>
      </c>
      <c r="R56" s="51" t="n">
        <f aca="false">P56/3600</f>
        <v>0.0759980555555556</v>
      </c>
      <c r="S56" s="53"/>
      <c r="T56" s="51" t="n">
        <v>8060.3944</v>
      </c>
      <c r="U56" s="51" t="n">
        <v>36.3501</v>
      </c>
      <c r="V56" s="51" t="n">
        <v>38.722</v>
      </c>
      <c r="W56" s="51" t="n">
        <v>39.1811</v>
      </c>
      <c r="X56" s="51" t="n">
        <v>273.78</v>
      </c>
      <c r="Y56" s="52" t="n">
        <v>3.931</v>
      </c>
      <c r="Z56" s="51" t="n">
        <f aca="false">X56/3600</f>
        <v>0.07605</v>
      </c>
      <c r="AA56" s="53"/>
      <c r="AB56" s="53"/>
      <c r="AC56" s="53"/>
      <c r="AE56" s="38" t="n">
        <f aca="false">Q56/100</f>
        <v>0.0404</v>
      </c>
      <c r="AF56" s="38" t="n">
        <f aca="false">R56/100</f>
        <v>0.000759980555555556</v>
      </c>
      <c r="AG56" s="38" t="n">
        <f aca="false">Y56/100</f>
        <v>0.03931</v>
      </c>
      <c r="AH56" s="38" t="n">
        <f aca="false">Z56/100</f>
        <v>0.000760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487.5984</v>
      </c>
      <c r="I57" s="63" t="n">
        <f aca="false">V57</f>
        <v>36.2581</v>
      </c>
      <c r="J57" s="63" t="n">
        <f aca="false">T57</f>
        <v>4487.5984</v>
      </c>
      <c r="K57" s="63" t="n">
        <f aca="false">W57</f>
        <v>36.666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54.717</v>
      </c>
      <c r="Q57" s="52" t="n">
        <v>3.354</v>
      </c>
      <c r="R57" s="51" t="n">
        <f aca="false">P57/3600</f>
        <v>0.0707547222222222</v>
      </c>
      <c r="S57" s="53"/>
      <c r="T57" s="51" t="n">
        <v>4487.5984</v>
      </c>
      <c r="U57" s="51" t="n">
        <v>32.3433</v>
      </c>
      <c r="V57" s="51" t="n">
        <v>36.2581</v>
      </c>
      <c r="W57" s="51" t="n">
        <v>36.6667</v>
      </c>
      <c r="X57" s="51" t="n">
        <v>255.107</v>
      </c>
      <c r="Y57" s="52" t="n">
        <v>3.416</v>
      </c>
      <c r="Z57" s="51" t="n">
        <f aca="false">X57/3600</f>
        <v>0.0708630555555556</v>
      </c>
      <c r="AA57" s="53"/>
      <c r="AB57" s="53"/>
      <c r="AC57" s="53"/>
      <c r="AE57" s="38" t="n">
        <f aca="false">Q57/100</f>
        <v>0.03354</v>
      </c>
      <c r="AF57" s="38" t="n">
        <f aca="false">R57/100</f>
        <v>0.000707547222222222</v>
      </c>
      <c r="AG57" s="38" t="n">
        <f aca="false">Y57/100</f>
        <v>0.03416</v>
      </c>
      <c r="AH57" s="38" t="n">
        <f aca="false">Z57/100</f>
        <v>0.00070863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243.8136</v>
      </c>
      <c r="I58" s="64" t="n">
        <f aca="false">V58</f>
        <v>34.0462</v>
      </c>
      <c r="J58" s="64" t="n">
        <f aca="false">T58</f>
        <v>2243.8136</v>
      </c>
      <c r="K58" s="64" t="n">
        <f aca="false">W58</f>
        <v>34.4567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39.491</v>
      </c>
      <c r="Q58" s="58" t="n">
        <v>2.714</v>
      </c>
      <c r="R58" s="58" t="n">
        <f aca="false">P58/3600</f>
        <v>0.0665252777777778</v>
      </c>
      <c r="S58" s="56"/>
      <c r="T58" s="58" t="n">
        <v>2243.8136</v>
      </c>
      <c r="U58" s="58" t="n">
        <v>28.9327</v>
      </c>
      <c r="V58" s="58" t="n">
        <v>34.0462</v>
      </c>
      <c r="W58" s="58" t="n">
        <v>34.4567</v>
      </c>
      <c r="X58" s="58" t="n">
        <v>240.193</v>
      </c>
      <c r="Y58" s="58" t="n">
        <v>2.776</v>
      </c>
      <c r="Z58" s="58" t="n">
        <f aca="false">X58/3600</f>
        <v>0.0667202777777778</v>
      </c>
      <c r="AA58" s="56"/>
      <c r="AB58" s="56"/>
      <c r="AC58" s="56"/>
      <c r="AE58" s="38" t="n">
        <f aca="false">Q58/100</f>
        <v>0.02714</v>
      </c>
      <c r="AF58" s="38" t="n">
        <f aca="false">R58/100</f>
        <v>0.000665252777777778</v>
      </c>
      <c r="AG58" s="38" t="n">
        <f aca="false">Y58/100</f>
        <v>0.02776</v>
      </c>
      <c r="AH58" s="38" t="n">
        <f aca="false">Z58/100</f>
        <v>0.000667202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119.8744</v>
      </c>
      <c r="I59" s="60" t="n">
        <f aca="false">V59</f>
        <v>42.826</v>
      </c>
      <c r="J59" s="60" t="n">
        <f aca="false">T59</f>
        <v>5119.8744</v>
      </c>
      <c r="K59" s="60" t="n">
        <f aca="false">W59</f>
        <v>43.7337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66.779</v>
      </c>
      <c r="Q59" s="52" t="n">
        <v>2.277</v>
      </c>
      <c r="R59" s="59" t="n">
        <f aca="false">P59/3600</f>
        <v>0.0463275</v>
      </c>
      <c r="S59" s="61"/>
      <c r="T59" s="59" t="n">
        <v>5119.8744</v>
      </c>
      <c r="U59" s="59" t="n">
        <v>42.0746</v>
      </c>
      <c r="V59" s="59" t="n">
        <v>42.826</v>
      </c>
      <c r="W59" s="59" t="n">
        <v>43.7337</v>
      </c>
      <c r="X59" s="59" t="n">
        <v>167.06</v>
      </c>
      <c r="Y59" s="52" t="n">
        <v>2.308</v>
      </c>
      <c r="Z59" s="59" t="n">
        <f aca="false">X59/3600</f>
        <v>0.04640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277</v>
      </c>
      <c r="AF59" s="38" t="n">
        <f aca="false">R59/100</f>
        <v>0.000463275</v>
      </c>
      <c r="AG59" s="38" t="n">
        <f aca="false">Y59/100</f>
        <v>0.02308</v>
      </c>
      <c r="AH59" s="38" t="n">
        <f aca="false">Z59/100</f>
        <v>0.000464055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77.8256</v>
      </c>
      <c r="I60" s="50" t="n">
        <f aca="false">V60</f>
        <v>39.5245</v>
      </c>
      <c r="J60" s="50" t="n">
        <f aca="false">T60</f>
        <v>3077.8256</v>
      </c>
      <c r="K60" s="50" t="n">
        <f aca="false">W60</f>
        <v>40.6989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56.437</v>
      </c>
      <c r="Q60" s="52" t="n">
        <v>1.965</v>
      </c>
      <c r="R60" s="51" t="n">
        <f aca="false">P60/3600</f>
        <v>0.0434547222222222</v>
      </c>
      <c r="S60" s="53"/>
      <c r="T60" s="51" t="n">
        <v>3077.8256</v>
      </c>
      <c r="U60" s="51" t="n">
        <v>37.9213</v>
      </c>
      <c r="V60" s="51" t="n">
        <v>39.5245</v>
      </c>
      <c r="W60" s="51" t="n">
        <v>40.6989</v>
      </c>
      <c r="X60" s="51" t="n">
        <v>156.78</v>
      </c>
      <c r="Y60" s="52" t="n">
        <v>1.965</v>
      </c>
      <c r="Z60" s="51" t="n">
        <f aca="false">X60/3600</f>
        <v>0.04355</v>
      </c>
      <c r="AA60" s="53"/>
      <c r="AB60" s="53"/>
      <c r="AC60" s="53"/>
      <c r="AE60" s="38" t="n">
        <f aca="false">Q60/100</f>
        <v>0.01965</v>
      </c>
      <c r="AF60" s="38" t="n">
        <f aca="false">R60/100</f>
        <v>0.000434547222222222</v>
      </c>
      <c r="AG60" s="38" t="n">
        <f aca="false">Y60/100</f>
        <v>0.01965</v>
      </c>
      <c r="AH60" s="38" t="n">
        <f aca="false">Z60/100</f>
        <v>0.000435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36.9472</v>
      </c>
      <c r="I61" s="50" t="n">
        <f aca="false">V61</f>
        <v>37.0487</v>
      </c>
      <c r="J61" s="50" t="n">
        <f aca="false">T61</f>
        <v>1636.9472</v>
      </c>
      <c r="K61" s="50" t="n">
        <f aca="false">W61</f>
        <v>38.1768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46.827</v>
      </c>
      <c r="Q61" s="52" t="n">
        <v>1.653</v>
      </c>
      <c r="R61" s="51" t="n">
        <f aca="false">P61/3600</f>
        <v>0.0407852777777778</v>
      </c>
      <c r="S61" s="53"/>
      <c r="T61" s="51" t="n">
        <v>1636.9472</v>
      </c>
      <c r="U61" s="51" t="n">
        <v>34.1154</v>
      </c>
      <c r="V61" s="51" t="n">
        <v>37.0487</v>
      </c>
      <c r="W61" s="51" t="n">
        <v>38.1768</v>
      </c>
      <c r="X61" s="51" t="n">
        <v>147.357</v>
      </c>
      <c r="Y61" s="52" t="n">
        <v>1.653</v>
      </c>
      <c r="Z61" s="51" t="n">
        <f aca="false">X61/3600</f>
        <v>0.0409325</v>
      </c>
      <c r="AA61" s="53"/>
      <c r="AB61" s="53"/>
      <c r="AC61" s="53"/>
      <c r="AE61" s="38" t="n">
        <f aca="false">Q61/100</f>
        <v>0.01653</v>
      </c>
      <c r="AF61" s="38" t="n">
        <f aca="false">R61/100</f>
        <v>0.000407852777777778</v>
      </c>
      <c r="AG61" s="38" t="n">
        <f aca="false">Y61/100</f>
        <v>0.01653</v>
      </c>
      <c r="AH61" s="38" t="n">
        <f aca="false">Z61/100</f>
        <v>0.00040932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804.0816</v>
      </c>
      <c r="I62" s="65" t="n">
        <f aca="false">V62</f>
        <v>34.7302</v>
      </c>
      <c r="J62" s="65" t="n">
        <f aca="false">T62</f>
        <v>804.0816</v>
      </c>
      <c r="K62" s="65" t="n">
        <f aca="false">W62</f>
        <v>35.7336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39.417</v>
      </c>
      <c r="Q62" s="58" t="n">
        <v>1.326</v>
      </c>
      <c r="R62" s="58" t="n">
        <f aca="false">P62/3600</f>
        <v>0.0387269444444444</v>
      </c>
      <c r="S62" s="56"/>
      <c r="T62" s="58" t="n">
        <v>804.0816</v>
      </c>
      <c r="U62" s="58" t="n">
        <v>31.0289</v>
      </c>
      <c r="V62" s="58" t="n">
        <v>34.7302</v>
      </c>
      <c r="W62" s="58" t="n">
        <v>35.7336</v>
      </c>
      <c r="X62" s="58" t="n">
        <v>139.62</v>
      </c>
      <c r="Y62" s="58" t="n">
        <v>1.326</v>
      </c>
      <c r="Z62" s="58" t="n">
        <f aca="false">X62/3600</f>
        <v>0.0387833333333333</v>
      </c>
      <c r="AA62" s="56"/>
      <c r="AB62" s="56"/>
      <c r="AC62" s="56"/>
      <c r="AE62" s="38" t="n">
        <f aca="false">Q62/100</f>
        <v>0.01326</v>
      </c>
      <c r="AF62" s="38" t="n">
        <f aca="false">R62/100</f>
        <v>0.000387269444444444</v>
      </c>
      <c r="AG62" s="38" t="n">
        <f aca="false">Y62/100</f>
        <v>0.01326</v>
      </c>
      <c r="AH62" s="38" t="n">
        <f aca="false">Z62/100</f>
        <v>0.0003878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6093.9864</v>
      </c>
      <c r="I63" s="62" t="n">
        <f aca="false">V63</f>
        <v>47.2871</v>
      </c>
      <c r="J63" s="62" t="n">
        <f aca="false">T63</f>
        <v>26093.9864</v>
      </c>
      <c r="K63" s="62" t="n">
        <f aca="false">W63</f>
        <v>48.1126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2819.72</v>
      </c>
      <c r="Q63" s="52" t="n">
        <v>28.641</v>
      </c>
      <c r="R63" s="59" t="n">
        <f aca="false">P63/3600</f>
        <v>0.783255555555556</v>
      </c>
      <c r="S63" s="61"/>
      <c r="T63" s="59" t="n">
        <v>26093.9864</v>
      </c>
      <c r="U63" s="59" t="n">
        <v>44.3888</v>
      </c>
      <c r="V63" s="59" t="n">
        <v>47.2871</v>
      </c>
      <c r="W63" s="59" t="n">
        <v>48.1126</v>
      </c>
      <c r="X63" s="59" t="n">
        <v>2823.058</v>
      </c>
      <c r="Y63" s="52" t="n">
        <v>28.797</v>
      </c>
      <c r="Z63" s="59" t="n">
        <f aca="false">X63/3600</f>
        <v>0.78418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8641</v>
      </c>
      <c r="AF63" s="38" t="n">
        <f aca="false">R63/100</f>
        <v>0.00783255555555555</v>
      </c>
      <c r="AG63" s="38" t="n">
        <f aca="false">Y63/100</f>
        <v>0.28797</v>
      </c>
      <c r="AH63" s="38" t="n">
        <f aca="false">Z63/100</f>
        <v>0.007841827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5402.4632</v>
      </c>
      <c r="I64" s="63" t="n">
        <f aca="false">V64</f>
        <v>45.673</v>
      </c>
      <c r="J64" s="63" t="n">
        <f aca="false">T64</f>
        <v>15402.4632</v>
      </c>
      <c r="K64" s="63" t="n">
        <f aca="false">W64</f>
        <v>46.331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685.092</v>
      </c>
      <c r="Q64" s="52" t="n">
        <v>24.991</v>
      </c>
      <c r="R64" s="51" t="n">
        <f aca="false">P64/3600</f>
        <v>0.745858888888889</v>
      </c>
      <c r="S64" s="53"/>
      <c r="T64" s="51" t="n">
        <v>15402.4632</v>
      </c>
      <c r="U64" s="51" t="n">
        <v>41.8337</v>
      </c>
      <c r="V64" s="51" t="n">
        <v>45.673</v>
      </c>
      <c r="W64" s="51" t="n">
        <v>46.331</v>
      </c>
      <c r="X64" s="51" t="n">
        <v>2690.505</v>
      </c>
      <c r="Y64" s="52" t="n">
        <v>25.24</v>
      </c>
      <c r="Z64" s="51" t="n">
        <f aca="false">X64/3600</f>
        <v>0.7473625</v>
      </c>
      <c r="AA64" s="53"/>
      <c r="AB64" s="53"/>
      <c r="AC64" s="53"/>
      <c r="AE64" s="38" t="n">
        <f aca="false">Q64/100</f>
        <v>0.24991</v>
      </c>
      <c r="AF64" s="38" t="n">
        <f aca="false">R64/100</f>
        <v>0.00745858888888889</v>
      </c>
      <c r="AG64" s="38" t="n">
        <f aca="false">Y64/100</f>
        <v>0.2524</v>
      </c>
      <c r="AH64" s="38" t="n">
        <f aca="false">Z64/100</f>
        <v>0.0074736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978.0936</v>
      </c>
      <c r="I65" s="63" t="n">
        <f aca="false">V65</f>
        <v>44.0104</v>
      </c>
      <c r="J65" s="63" t="n">
        <f aca="false">T65</f>
        <v>8978.0936</v>
      </c>
      <c r="K65" s="63" t="n">
        <f aca="false">W65</f>
        <v>44.3868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597.576</v>
      </c>
      <c r="Q65" s="52" t="n">
        <v>22.635</v>
      </c>
      <c r="R65" s="51" t="n">
        <f aca="false">P65/3600</f>
        <v>0.721548888888889</v>
      </c>
      <c r="S65" s="53"/>
      <c r="T65" s="51" t="n">
        <v>8978.0936</v>
      </c>
      <c r="U65" s="51" t="n">
        <v>39.0876</v>
      </c>
      <c r="V65" s="51" t="n">
        <v>44.0104</v>
      </c>
      <c r="W65" s="51" t="n">
        <v>44.3868</v>
      </c>
      <c r="X65" s="51" t="n">
        <v>2606.39</v>
      </c>
      <c r="Y65" s="52" t="n">
        <v>22.791</v>
      </c>
      <c r="Z65" s="51" t="n">
        <f aca="false">X65/3600</f>
        <v>0.723997222222222</v>
      </c>
      <c r="AA65" s="53"/>
      <c r="AB65" s="53"/>
      <c r="AC65" s="53"/>
      <c r="AE65" s="38" t="n">
        <f aca="false">Q65/100</f>
        <v>0.22635</v>
      </c>
      <c r="AF65" s="38" t="n">
        <f aca="false">R65/100</f>
        <v>0.00721548888888889</v>
      </c>
      <c r="AG65" s="38" t="n">
        <f aca="false">Y65/100</f>
        <v>0.22791</v>
      </c>
      <c r="AH65" s="38" t="n">
        <f aca="false">Z65/100</f>
        <v>0.0072399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273.2016</v>
      </c>
      <c r="I66" s="64" t="n">
        <f aca="false">V66</f>
        <v>42.2304</v>
      </c>
      <c r="J66" s="64" t="n">
        <f aca="false">T66</f>
        <v>5273.2016</v>
      </c>
      <c r="K66" s="64" t="n">
        <f aca="false">W66</f>
        <v>42.5019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525.55</v>
      </c>
      <c r="Q66" s="58" t="n">
        <v>20.95</v>
      </c>
      <c r="R66" s="58" t="n">
        <f aca="false">P66/3600</f>
        <v>0.701541666666667</v>
      </c>
      <c r="S66" s="56"/>
      <c r="T66" s="58" t="n">
        <v>5273.2016</v>
      </c>
      <c r="U66" s="58" t="n">
        <v>36.2894</v>
      </c>
      <c r="V66" s="58" t="n">
        <v>42.2304</v>
      </c>
      <c r="W66" s="58" t="n">
        <v>42.5019</v>
      </c>
      <c r="X66" s="58" t="n">
        <v>2537.063</v>
      </c>
      <c r="Y66" s="58" t="n">
        <v>21.044</v>
      </c>
      <c r="Z66" s="58" t="n">
        <f aca="false">X66/3600</f>
        <v>0.704739722222222</v>
      </c>
      <c r="AA66" s="56"/>
      <c r="AB66" s="56"/>
      <c r="AC66" s="56"/>
      <c r="AE66" s="38" t="n">
        <f aca="false">Q66/100</f>
        <v>0.2095</v>
      </c>
      <c r="AF66" s="38" t="n">
        <f aca="false">R66/100</f>
        <v>0.00701541666666667</v>
      </c>
      <c r="AG66" s="38" t="n">
        <f aca="false">Y66/100</f>
        <v>0.21044</v>
      </c>
      <c r="AH66" s="38" t="n">
        <f aca="false">Z66/100</f>
        <v>0.007047397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7786.8648</v>
      </c>
      <c r="I67" s="60" t="n">
        <f aca="false">V67</f>
        <v>48.4735</v>
      </c>
      <c r="J67" s="60" t="n">
        <f aca="false">T67</f>
        <v>27786.8648</v>
      </c>
      <c r="K67" s="60" t="n">
        <f aca="false">W67</f>
        <v>48.217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2770.346</v>
      </c>
      <c r="Q67" s="52" t="n">
        <v>28.47</v>
      </c>
      <c r="R67" s="59" t="n">
        <f aca="false">P67/3600</f>
        <v>0.769540555555556</v>
      </c>
      <c r="S67" s="61"/>
      <c r="T67" s="59" t="n">
        <v>27786.8648</v>
      </c>
      <c r="U67" s="59" t="n">
        <v>44.3358</v>
      </c>
      <c r="V67" s="59" t="n">
        <v>48.4735</v>
      </c>
      <c r="W67" s="59" t="n">
        <v>48.217</v>
      </c>
      <c r="X67" s="59" t="n">
        <v>2777.943</v>
      </c>
      <c r="Y67" s="52" t="n">
        <v>33.274</v>
      </c>
      <c r="Z67" s="59" t="n">
        <f aca="false">X67/3600</f>
        <v>0.771650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847</v>
      </c>
      <c r="AF67" s="38" t="n">
        <f aca="false">R67/100</f>
        <v>0.00769540555555556</v>
      </c>
      <c r="AG67" s="38" t="n">
        <f aca="false">Y67/100</f>
        <v>0.33274</v>
      </c>
      <c r="AH67" s="38" t="n">
        <f aca="false">Z67/100</f>
        <v>0.0077165083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6710.6968</v>
      </c>
      <c r="I68" s="50" t="n">
        <f aca="false">V68</f>
        <v>46.9456</v>
      </c>
      <c r="J68" s="50" t="n">
        <f aca="false">T68</f>
        <v>16710.6968</v>
      </c>
      <c r="K68" s="50" t="n">
        <f aca="false">W68</f>
        <v>46.04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652.832</v>
      </c>
      <c r="Q68" s="52" t="n">
        <v>25.053</v>
      </c>
      <c r="R68" s="51" t="n">
        <f aca="false">P68/3600</f>
        <v>0.736897777777778</v>
      </c>
      <c r="S68" s="53"/>
      <c r="T68" s="51" t="n">
        <v>16710.6968</v>
      </c>
      <c r="U68" s="51" t="n">
        <v>41.7108</v>
      </c>
      <c r="V68" s="51" t="n">
        <v>46.9456</v>
      </c>
      <c r="W68" s="51" t="n">
        <v>46.04</v>
      </c>
      <c r="X68" s="51" t="n">
        <v>2661.801</v>
      </c>
      <c r="Y68" s="52" t="n">
        <v>25.552</v>
      </c>
      <c r="Z68" s="51" t="n">
        <f aca="false">X68/3600</f>
        <v>0.739389166666667</v>
      </c>
      <c r="AA68" s="53"/>
      <c r="AB68" s="53"/>
      <c r="AC68" s="53"/>
      <c r="AE68" s="38" t="n">
        <f aca="false">Q68/100</f>
        <v>0.25053</v>
      </c>
      <c r="AF68" s="38" t="n">
        <f aca="false">R68/100</f>
        <v>0.00736897777777778</v>
      </c>
      <c r="AG68" s="38" t="n">
        <f aca="false">Y68/100</f>
        <v>0.25552</v>
      </c>
      <c r="AH68" s="38" t="n">
        <f aca="false">Z68/100</f>
        <v>0.00739389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10058.8872</v>
      </c>
      <c r="I69" s="50" t="n">
        <f aca="false">V69</f>
        <v>45.5515</v>
      </c>
      <c r="J69" s="50" t="n">
        <f aca="false">T69</f>
        <v>10058.8872</v>
      </c>
      <c r="K69" s="50" t="n">
        <f aca="false">W69</f>
        <v>43.9404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570.26</v>
      </c>
      <c r="Q69" s="52" t="n">
        <v>23.228</v>
      </c>
      <c r="R69" s="51" t="n">
        <f aca="false">P69/3600</f>
        <v>0.713961111111111</v>
      </c>
      <c r="S69" s="53"/>
      <c r="T69" s="51" t="n">
        <v>10058.8872</v>
      </c>
      <c r="U69" s="51" t="n">
        <v>38.8521</v>
      </c>
      <c r="V69" s="51" t="n">
        <v>45.5515</v>
      </c>
      <c r="W69" s="51" t="n">
        <v>43.9404</v>
      </c>
      <c r="X69" s="51" t="n">
        <v>2580.821</v>
      </c>
      <c r="Y69" s="52" t="n">
        <v>23.212</v>
      </c>
      <c r="Z69" s="51" t="n">
        <f aca="false">X69/3600</f>
        <v>0.716894722222222</v>
      </c>
      <c r="AA69" s="53"/>
      <c r="AB69" s="53"/>
      <c r="AC69" s="53"/>
      <c r="AE69" s="38" t="n">
        <f aca="false">Q69/100</f>
        <v>0.23228</v>
      </c>
      <c r="AF69" s="38" t="n">
        <f aca="false">R69/100</f>
        <v>0.00713961111111111</v>
      </c>
      <c r="AG69" s="38" t="n">
        <f aca="false">Y69/100</f>
        <v>0.23212</v>
      </c>
      <c r="AH69" s="38" t="n">
        <f aca="false">Z69/100</f>
        <v>0.007168947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935.96</v>
      </c>
      <c r="I70" s="57" t="n">
        <f aca="false">V70</f>
        <v>43.8755</v>
      </c>
      <c r="J70" s="57" t="n">
        <f aca="false">T70</f>
        <v>5935.96</v>
      </c>
      <c r="K70" s="57" t="n">
        <f aca="false">W70</f>
        <v>42.0485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504.397</v>
      </c>
      <c r="Q70" s="58" t="n">
        <v>21.434</v>
      </c>
      <c r="R70" s="58" t="n">
        <f aca="false">P70/3600</f>
        <v>0.695665833333333</v>
      </c>
      <c r="S70" s="56"/>
      <c r="T70" s="58" t="n">
        <v>5935.96</v>
      </c>
      <c r="U70" s="58" t="n">
        <v>35.7924</v>
      </c>
      <c r="V70" s="58" t="n">
        <v>43.8755</v>
      </c>
      <c r="W70" s="58" t="n">
        <v>42.0485</v>
      </c>
      <c r="X70" s="58" t="n">
        <v>2520.605</v>
      </c>
      <c r="Y70" s="58" t="n">
        <v>21.356</v>
      </c>
      <c r="Z70" s="58" t="n">
        <f aca="false">X70/3600</f>
        <v>0.700168055555556</v>
      </c>
      <c r="AA70" s="56"/>
      <c r="AB70" s="56"/>
      <c r="AC70" s="56"/>
      <c r="AE70" s="38" t="n">
        <f aca="false">Q70/100</f>
        <v>0.21434</v>
      </c>
      <c r="AF70" s="38" t="n">
        <f aca="false">R70/100</f>
        <v>0.00695665833333333</v>
      </c>
      <c r="AG70" s="38" t="n">
        <f aca="false">Y70/100</f>
        <v>0.21356</v>
      </c>
      <c r="AH70" s="38" t="n">
        <f aca="false">Z70/100</f>
        <v>0.007001680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8189.0648</v>
      </c>
      <c r="I71" s="60" t="n">
        <f aca="false">V71</f>
        <v>48.4827</v>
      </c>
      <c r="J71" s="60" t="n">
        <f aca="false">T71</f>
        <v>28189.0648</v>
      </c>
      <c r="K71" s="60" t="n">
        <f aca="false">W71</f>
        <v>48.6746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2814.198</v>
      </c>
      <c r="Q71" s="52" t="n">
        <v>29.156</v>
      </c>
      <c r="R71" s="59" t="n">
        <f aca="false">P71/3600</f>
        <v>0.781721666666667</v>
      </c>
      <c r="S71" s="61"/>
      <c r="T71" s="59" t="n">
        <v>28189.0648</v>
      </c>
      <c r="U71" s="59" t="n">
        <v>44.3649</v>
      </c>
      <c r="V71" s="59" t="n">
        <v>48.4827</v>
      </c>
      <c r="W71" s="59" t="n">
        <v>48.6746</v>
      </c>
      <c r="X71" s="59" t="n">
        <v>2802.669</v>
      </c>
      <c r="Y71" s="52" t="n">
        <v>28.922</v>
      </c>
      <c r="Z71" s="59" t="n">
        <f aca="false">X71/3600</f>
        <v>0.77851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156</v>
      </c>
      <c r="AF71" s="38" t="n">
        <f aca="false">R71/100</f>
        <v>0.00781721666666667</v>
      </c>
      <c r="AG71" s="38" t="n">
        <f aca="false">Y71/100</f>
        <v>0.28922</v>
      </c>
      <c r="AH71" s="38" t="n">
        <f aca="false">Z71/100</f>
        <v>0.007785191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6330.8688</v>
      </c>
      <c r="I72" s="50" t="n">
        <f aca="false">V72</f>
        <v>46.5791</v>
      </c>
      <c r="J72" s="50" t="n">
        <f aca="false">T72</f>
        <v>16330.8688</v>
      </c>
      <c r="K72" s="50" t="n">
        <f aca="false">W72</f>
        <v>46.7497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671.27</v>
      </c>
      <c r="Q72" s="52" t="n">
        <v>25.194</v>
      </c>
      <c r="R72" s="51" t="n">
        <f aca="false">P72/3600</f>
        <v>0.742019444444445</v>
      </c>
      <c r="S72" s="53"/>
      <c r="T72" s="51" t="n">
        <v>16330.8688</v>
      </c>
      <c r="U72" s="51" t="n">
        <v>41.5312</v>
      </c>
      <c r="V72" s="51" t="n">
        <v>46.5791</v>
      </c>
      <c r="W72" s="51" t="n">
        <v>46.7497</v>
      </c>
      <c r="X72" s="51" t="n">
        <v>2686.823</v>
      </c>
      <c r="Y72" s="52" t="n">
        <v>25.178</v>
      </c>
      <c r="Z72" s="51" t="n">
        <f aca="false">X72/3600</f>
        <v>0.746339722222222</v>
      </c>
      <c r="AA72" s="53"/>
      <c r="AB72" s="53"/>
      <c r="AC72" s="53"/>
      <c r="AE72" s="38" t="n">
        <f aca="false">Q72/100</f>
        <v>0.25194</v>
      </c>
      <c r="AF72" s="38" t="n">
        <f aca="false">R72/100</f>
        <v>0.00742019444444444</v>
      </c>
      <c r="AG72" s="38" t="n">
        <f aca="false">Y72/100</f>
        <v>0.25178</v>
      </c>
      <c r="AH72" s="38" t="n">
        <f aca="false">Z72/100</f>
        <v>0.0074633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9083.2448</v>
      </c>
      <c r="I73" s="50" t="n">
        <f aca="false">V73</f>
        <v>44.6644</v>
      </c>
      <c r="J73" s="50" t="n">
        <f aca="false">T73</f>
        <v>9083.2448</v>
      </c>
      <c r="K73" s="50" t="n">
        <f aca="false">W73</f>
        <v>44.6445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585.283</v>
      </c>
      <c r="Q73" s="52" t="n">
        <v>22.666</v>
      </c>
      <c r="R73" s="51" t="n">
        <f aca="false">P73/3600</f>
        <v>0.718134166666667</v>
      </c>
      <c r="S73" s="53"/>
      <c r="T73" s="51" t="n">
        <v>9083.2448</v>
      </c>
      <c r="U73" s="51" t="n">
        <v>38.6628</v>
      </c>
      <c r="V73" s="51" t="n">
        <v>44.6644</v>
      </c>
      <c r="W73" s="51" t="n">
        <v>44.6445</v>
      </c>
      <c r="X73" s="51" t="n">
        <v>2600.727</v>
      </c>
      <c r="Y73" s="52" t="n">
        <v>22.651</v>
      </c>
      <c r="Z73" s="51" t="n">
        <f aca="false">X73/3600</f>
        <v>0.722424166666667</v>
      </c>
      <c r="AA73" s="53"/>
      <c r="AB73" s="53"/>
      <c r="AC73" s="53"/>
      <c r="AE73" s="38" t="n">
        <f aca="false">Q73/100</f>
        <v>0.22666</v>
      </c>
      <c r="AF73" s="38" t="n">
        <f aca="false">R73/100</f>
        <v>0.00718134166666667</v>
      </c>
      <c r="AG73" s="38" t="n">
        <f aca="false">Y73/100</f>
        <v>0.22651</v>
      </c>
      <c r="AH73" s="38" t="n">
        <f aca="false">Z73/100</f>
        <v>0.007224241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5080.868</v>
      </c>
      <c r="I74" s="65" t="n">
        <f aca="false">V74</f>
        <v>42.8866</v>
      </c>
      <c r="J74" s="65" t="n">
        <f aca="false">T74</f>
        <v>5080.868</v>
      </c>
      <c r="K74" s="65" t="n">
        <f aca="false">W74</f>
        <v>42.7573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516.612</v>
      </c>
      <c r="Q74" s="58" t="n">
        <v>20.763</v>
      </c>
      <c r="R74" s="58" t="n">
        <f aca="false">P74/3600</f>
        <v>0.699058888888889</v>
      </c>
      <c r="S74" s="56"/>
      <c r="T74" s="58" t="n">
        <v>5080.868</v>
      </c>
      <c r="U74" s="58" t="n">
        <v>35.9174</v>
      </c>
      <c r="V74" s="58" t="n">
        <v>42.8866</v>
      </c>
      <c r="W74" s="58" t="n">
        <v>42.7573</v>
      </c>
      <c r="X74" s="58" t="n">
        <v>2532.087</v>
      </c>
      <c r="Y74" s="58" t="n">
        <v>20.623</v>
      </c>
      <c r="Z74" s="58" t="n">
        <f aca="false">X74/3600</f>
        <v>0.7033575</v>
      </c>
      <c r="AA74" s="56"/>
      <c r="AB74" s="56"/>
      <c r="AC74" s="56"/>
      <c r="AE74" s="38" t="n">
        <f aca="false">Q74/100</f>
        <v>0.20763</v>
      </c>
      <c r="AF74" s="38" t="n">
        <f aca="false">R74/100</f>
        <v>0.00699058888888889</v>
      </c>
      <c r="AG74" s="38" t="n">
        <f aca="false">Y74/100</f>
        <v>0.20623</v>
      </c>
      <c r="AH74" s="38" t="n">
        <f aca="false">Z74/100</f>
        <v>0.007033575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5.0855561425878</v>
      </c>
      <c r="R81" s="70" t="n">
        <f aca="false">GEOMEAN(AF3:AF74)*100</f>
        <v>0.390759433383499</v>
      </c>
      <c r="S81" s="70"/>
      <c r="T81" s="70"/>
      <c r="U81" s="70"/>
      <c r="V81" s="70"/>
      <c r="W81" s="70"/>
      <c r="X81" s="70"/>
      <c r="Y81" s="70" t="n">
        <f aca="false">GEOMEAN(AG3:AG74)*100</f>
        <v>15.0988248916047</v>
      </c>
      <c r="Z81" s="70" t="n">
        <f aca="false">GEOMEAN(AH3:AH74)*100</f>
        <v>0.39157825452476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087956644697</v>
      </c>
      <c r="Z82" s="80" t="n">
        <f aca="false">Z81/R81</f>
        <v>1.0020954609698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67710555555556</v>
      </c>
      <c r="R83" s="69" t="n">
        <f aca="false">SUM(R3:R74)</f>
        <v>45.1802019444444</v>
      </c>
      <c r="X83" s="69"/>
      <c r="Y83" s="69" t="n">
        <f aca="false">SUM(Y3:Y74)/3600</f>
        <v>0.467805277777778</v>
      </c>
      <c r="Z83" s="69" t="n">
        <f aca="false">SUM(Z3:Z74)</f>
        <v>45.289438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Y62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38.3168</v>
      </c>
      <c r="I3" s="50" t="n">
        <f aca="false">V3</f>
        <v>41.4756</v>
      </c>
      <c r="J3" s="50" t="n">
        <f aca="false">T3</f>
        <v>13738.3168</v>
      </c>
      <c r="K3" s="50" t="n">
        <f aca="false">W3</f>
        <v>44.0434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9253.701</v>
      </c>
      <c r="Q3" s="52" t="n">
        <v>48.578</v>
      </c>
      <c r="R3" s="51" t="n">
        <f aca="false">P3/3600</f>
        <v>8.12602805555556</v>
      </c>
      <c r="S3" s="53"/>
      <c r="T3" s="51" t="n">
        <v>13738.3168</v>
      </c>
      <c r="U3" s="51" t="n">
        <v>41.714</v>
      </c>
      <c r="V3" s="51" t="n">
        <v>41.4756</v>
      </c>
      <c r="W3" s="51" t="n">
        <v>44.0434</v>
      </c>
      <c r="X3" s="51" t="n">
        <v>29115.253</v>
      </c>
      <c r="Y3" s="52" t="n">
        <v>48.859</v>
      </c>
      <c r="Z3" s="51" t="n">
        <f aca="false">X3/3600</f>
        <v>8.087570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578</v>
      </c>
      <c r="AF3" s="38" t="n">
        <f aca="false">R3/100</f>
        <v>0.0812602805555556</v>
      </c>
      <c r="AG3" s="38" t="n">
        <f aca="false">Y3/100</f>
        <v>0.48859</v>
      </c>
      <c r="AH3" s="38" t="n">
        <f aca="false">Z3/100</f>
        <v>0.080875702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38.6144</v>
      </c>
      <c r="I4" s="50" t="n">
        <f aca="false">V4</f>
        <v>39.8547</v>
      </c>
      <c r="J4" s="50" t="n">
        <f aca="false">T4</f>
        <v>5638.6144</v>
      </c>
      <c r="K4" s="50" t="n">
        <f aca="false">W4</f>
        <v>42.272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4172.102</v>
      </c>
      <c r="Q4" s="52" t="n">
        <v>46.066</v>
      </c>
      <c r="R4" s="51" t="n">
        <f aca="false">P4/3600</f>
        <v>6.71447277777778</v>
      </c>
      <c r="S4" s="53"/>
      <c r="T4" s="51" t="n">
        <v>5638.6144</v>
      </c>
      <c r="U4" s="51" t="n">
        <v>39.2521</v>
      </c>
      <c r="V4" s="51" t="n">
        <v>39.8547</v>
      </c>
      <c r="W4" s="51" t="n">
        <v>42.2727</v>
      </c>
      <c r="X4" s="51" t="n">
        <v>24148.751</v>
      </c>
      <c r="Y4" s="52" t="n">
        <v>46.597</v>
      </c>
      <c r="Z4" s="51" t="n">
        <f aca="false">X4/3600</f>
        <v>6.70798638888889</v>
      </c>
      <c r="AA4" s="53"/>
      <c r="AB4" s="53"/>
      <c r="AC4" s="53"/>
      <c r="AE4" s="38" t="n">
        <f aca="false">Q4/100</f>
        <v>0.46066</v>
      </c>
      <c r="AF4" s="38" t="n">
        <f aca="false">R4/100</f>
        <v>0.0671447277777778</v>
      </c>
      <c r="AG4" s="38" t="n">
        <f aca="false">Y4/100</f>
        <v>0.46597</v>
      </c>
      <c r="AH4" s="38" t="n">
        <f aca="false">Z4/100</f>
        <v>0.06707986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3.8368</v>
      </c>
      <c r="I5" s="50" t="n">
        <f aca="false">V5</f>
        <v>38.448</v>
      </c>
      <c r="J5" s="50" t="n">
        <f aca="false">T5</f>
        <v>2693.8368</v>
      </c>
      <c r="K5" s="50" t="n">
        <f aca="false">W5</f>
        <v>40.759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814.267</v>
      </c>
      <c r="Q5" s="52" t="n">
        <v>37.798</v>
      </c>
      <c r="R5" s="51" t="n">
        <f aca="false">P5/3600</f>
        <v>6.05951861111111</v>
      </c>
      <c r="S5" s="53"/>
      <c r="T5" s="51" t="n">
        <v>2693.8368</v>
      </c>
      <c r="U5" s="51" t="n">
        <v>36.7176</v>
      </c>
      <c r="V5" s="51" t="n">
        <v>38.448</v>
      </c>
      <c r="W5" s="51" t="n">
        <v>40.7593</v>
      </c>
      <c r="X5" s="51" t="n">
        <v>21832.489</v>
      </c>
      <c r="Y5" s="52" t="n">
        <v>38.703</v>
      </c>
      <c r="Z5" s="51" t="n">
        <f aca="false">X5/3600</f>
        <v>6.06458027777778</v>
      </c>
      <c r="AA5" s="53"/>
      <c r="AB5" s="53"/>
      <c r="AC5" s="53"/>
      <c r="AE5" s="38" t="n">
        <f aca="false">Q5/100</f>
        <v>0.37798</v>
      </c>
      <c r="AF5" s="38" t="n">
        <f aca="false">R5/100</f>
        <v>0.0605951861111111</v>
      </c>
      <c r="AG5" s="38" t="n">
        <f aca="false">Y5/100</f>
        <v>0.38703</v>
      </c>
      <c r="AH5" s="38" t="n">
        <f aca="false">Z5/100</f>
        <v>0.060645802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7.0784</v>
      </c>
      <c r="I6" s="57" t="n">
        <f aca="false">V6</f>
        <v>36.9576</v>
      </c>
      <c r="J6" s="57" t="n">
        <f aca="false">T6</f>
        <v>1377.0784</v>
      </c>
      <c r="K6" s="57" t="n">
        <f aca="false">W6</f>
        <v>39.3195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773.214</v>
      </c>
      <c r="Q6" s="58" t="n">
        <v>34.944</v>
      </c>
      <c r="R6" s="58" t="n">
        <f aca="false">P6/3600</f>
        <v>5.77033722222222</v>
      </c>
      <c r="S6" s="56"/>
      <c r="T6" s="58" t="n">
        <v>1377.0784</v>
      </c>
      <c r="U6" s="58" t="n">
        <v>34.1154</v>
      </c>
      <c r="V6" s="58" t="n">
        <v>36.9576</v>
      </c>
      <c r="W6" s="58" t="n">
        <v>39.3195</v>
      </c>
      <c r="X6" s="58" t="n">
        <v>20630.289</v>
      </c>
      <c r="Y6" s="58" t="n">
        <v>34.866</v>
      </c>
      <c r="Z6" s="58" t="n">
        <f aca="false">X6/3600</f>
        <v>5.73063583333333</v>
      </c>
      <c r="AA6" s="56"/>
      <c r="AB6" s="56"/>
      <c r="AC6" s="56"/>
      <c r="AE6" s="38" t="n">
        <f aca="false">Q6/100</f>
        <v>0.34944</v>
      </c>
      <c r="AF6" s="38" t="n">
        <f aca="false">R6/100</f>
        <v>0.0577033722222222</v>
      </c>
      <c r="AG6" s="38" t="n">
        <f aca="false">Y6/100</f>
        <v>0.34866</v>
      </c>
      <c r="AH6" s="38" t="n">
        <f aca="false">Z6/100</f>
        <v>0.057306358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5.072</v>
      </c>
      <c r="I7" s="50" t="n">
        <f aca="false">V7</f>
        <v>44.8788</v>
      </c>
      <c r="J7" s="50" t="n">
        <f aca="false">T7</f>
        <v>34685.072</v>
      </c>
      <c r="K7" s="50" t="n">
        <f aca="false">W7</f>
        <v>44.6333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3895.06</v>
      </c>
      <c r="Q7" s="52" t="n">
        <v>61.245</v>
      </c>
      <c r="R7" s="51" t="n">
        <f aca="false">P7/3600</f>
        <v>12.1930722222222</v>
      </c>
      <c r="S7" s="53"/>
      <c r="T7" s="59" t="n">
        <v>34685.072</v>
      </c>
      <c r="U7" s="59" t="n">
        <v>40.3357</v>
      </c>
      <c r="V7" s="59" t="n">
        <v>44.8788</v>
      </c>
      <c r="W7" s="59" t="n">
        <v>44.6333</v>
      </c>
      <c r="X7" s="51" t="n">
        <v>43525.939</v>
      </c>
      <c r="Y7" s="52" t="n">
        <v>61.666</v>
      </c>
      <c r="Z7" s="51" t="n">
        <f aca="false">X7/3600</f>
        <v>12.0905386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245</v>
      </c>
      <c r="AF7" s="38" t="n">
        <f aca="false">R7/100</f>
        <v>0.121930722222222</v>
      </c>
      <c r="AG7" s="38" t="n">
        <f aca="false">Y7/100</f>
        <v>0.61666</v>
      </c>
      <c r="AH7" s="38" t="n">
        <f aca="false">Z7/100</f>
        <v>0.120905386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95.1456</v>
      </c>
      <c r="I8" s="50" t="n">
        <f aca="false">V8</f>
        <v>43.0925</v>
      </c>
      <c r="J8" s="50" t="n">
        <f aca="false">T8</f>
        <v>16795.1456</v>
      </c>
      <c r="K8" s="50" t="n">
        <f aca="false">W8</f>
        <v>43.356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5403.575</v>
      </c>
      <c r="Q8" s="52" t="n">
        <v>53.18</v>
      </c>
      <c r="R8" s="51" t="n">
        <f aca="false">P8/3600</f>
        <v>9.83432638888889</v>
      </c>
      <c r="S8" s="53"/>
      <c r="T8" s="51" t="n">
        <v>16795.1456</v>
      </c>
      <c r="U8" s="51" t="n">
        <v>37.3548</v>
      </c>
      <c r="V8" s="51" t="n">
        <v>43.0925</v>
      </c>
      <c r="W8" s="51" t="n">
        <v>43.3565</v>
      </c>
      <c r="X8" s="51" t="n">
        <v>35259.142</v>
      </c>
      <c r="Y8" s="52" t="n">
        <v>53.586</v>
      </c>
      <c r="Z8" s="51" t="n">
        <f aca="false">X8/3600</f>
        <v>9.79420611111111</v>
      </c>
      <c r="AA8" s="53"/>
      <c r="AB8" s="53"/>
      <c r="AC8" s="53"/>
      <c r="AE8" s="38" t="n">
        <f aca="false">Q8/100</f>
        <v>0.5318</v>
      </c>
      <c r="AF8" s="38" t="n">
        <f aca="false">R8/100</f>
        <v>0.0983432638888889</v>
      </c>
      <c r="AG8" s="38" t="n">
        <f aca="false">Y8/100</f>
        <v>0.53586</v>
      </c>
      <c r="AH8" s="38" t="n">
        <f aca="false">Z8/100</f>
        <v>0.0979420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14.008</v>
      </c>
      <c r="I9" s="50" t="n">
        <f aca="false">V9</f>
        <v>41.3285</v>
      </c>
      <c r="J9" s="50" t="n">
        <f aca="false">T9</f>
        <v>8814.008</v>
      </c>
      <c r="K9" s="50" t="n">
        <f aca="false">W9</f>
        <v>41.975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604.18</v>
      </c>
      <c r="Q9" s="52" t="n">
        <v>51.136</v>
      </c>
      <c r="R9" s="51" t="n">
        <f aca="false">P9/3600</f>
        <v>8.50116111111111</v>
      </c>
      <c r="S9" s="53"/>
      <c r="T9" s="51" t="n">
        <v>8814.008</v>
      </c>
      <c r="U9" s="51" t="n">
        <v>34.378</v>
      </c>
      <c r="V9" s="51" t="n">
        <v>41.3285</v>
      </c>
      <c r="W9" s="51" t="n">
        <v>41.9755</v>
      </c>
      <c r="X9" s="51" t="n">
        <v>30583.002</v>
      </c>
      <c r="Y9" s="52" t="n">
        <v>51.573</v>
      </c>
      <c r="Z9" s="51" t="n">
        <f aca="false">X9/3600</f>
        <v>8.49527833333333</v>
      </c>
      <c r="AA9" s="53"/>
      <c r="AB9" s="53"/>
      <c r="AC9" s="53"/>
      <c r="AE9" s="38" t="n">
        <f aca="false">Q9/100</f>
        <v>0.51136</v>
      </c>
      <c r="AF9" s="38" t="n">
        <f aca="false">R9/100</f>
        <v>0.0850116111111111</v>
      </c>
      <c r="AG9" s="38" t="n">
        <f aca="false">Y9/100</f>
        <v>0.51573</v>
      </c>
      <c r="AH9" s="38" t="n">
        <f aca="false">Z9/100</f>
        <v>0.08495278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4.4416</v>
      </c>
      <c r="I10" s="57" t="n">
        <f aca="false">V10</f>
        <v>39.6322</v>
      </c>
      <c r="J10" s="57" t="n">
        <f aca="false">T10</f>
        <v>4874.4416</v>
      </c>
      <c r="K10" s="57" t="n">
        <f aca="false">W10</f>
        <v>40.5693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929.696</v>
      </c>
      <c r="Q10" s="58" t="n">
        <v>50.372</v>
      </c>
      <c r="R10" s="58" t="n">
        <f aca="false">P10/3600</f>
        <v>7.75824888888889</v>
      </c>
      <c r="S10" s="56"/>
      <c r="T10" s="58" t="n">
        <v>4874.4416</v>
      </c>
      <c r="U10" s="58" t="n">
        <v>31.5614</v>
      </c>
      <c r="V10" s="58" t="n">
        <v>39.6322</v>
      </c>
      <c r="W10" s="58" t="n">
        <v>40.5693</v>
      </c>
      <c r="X10" s="58" t="n">
        <v>27840.907</v>
      </c>
      <c r="Y10" s="58" t="n">
        <v>50.528</v>
      </c>
      <c r="Z10" s="58" t="n">
        <f aca="false">X10/3600</f>
        <v>7.73358527777778</v>
      </c>
      <c r="AA10" s="56"/>
      <c r="AB10" s="56"/>
      <c r="AC10" s="56"/>
      <c r="AE10" s="38" t="n">
        <f aca="false">Q10/100</f>
        <v>0.50372</v>
      </c>
      <c r="AF10" s="38" t="n">
        <f aca="false">R10/100</f>
        <v>0.0775824888888889</v>
      </c>
      <c r="AG10" s="38" t="n">
        <f aca="false">Y10/100</f>
        <v>0.50528</v>
      </c>
      <c r="AH10" s="38" t="n">
        <f aca="false">Z10/100</f>
        <v>0.077335852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8.5096</v>
      </c>
      <c r="I11" s="50" t="n">
        <f aca="false">V11</f>
        <v>43.5208</v>
      </c>
      <c r="J11" s="50" t="n">
        <f aca="false">T11</f>
        <v>4908.5096</v>
      </c>
      <c r="K11" s="50" t="n">
        <f aca="false">W11</f>
        <v>45.205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761.462</v>
      </c>
      <c r="Q11" s="52" t="n">
        <v>41.714</v>
      </c>
      <c r="R11" s="51" t="n">
        <f aca="false">P11/3600</f>
        <v>7.43373944444444</v>
      </c>
      <c r="S11" s="53"/>
      <c r="T11" s="51" t="n">
        <v>4908.5096</v>
      </c>
      <c r="U11" s="51" t="n">
        <v>41.7623</v>
      </c>
      <c r="V11" s="51" t="n">
        <v>43.5208</v>
      </c>
      <c r="W11" s="51" t="n">
        <v>45.2059</v>
      </c>
      <c r="X11" s="51" t="n">
        <v>26620.235</v>
      </c>
      <c r="Y11" s="52" t="n">
        <v>42.447</v>
      </c>
      <c r="Z11" s="51" t="n">
        <f aca="false">X11/3600</f>
        <v>7.394509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1714</v>
      </c>
      <c r="AF11" s="38" t="n">
        <f aca="false">R11/100</f>
        <v>0.0743373944444444</v>
      </c>
      <c r="AG11" s="38" t="n">
        <f aca="false">Y11/100</f>
        <v>0.42447</v>
      </c>
      <c r="AH11" s="38" t="n">
        <f aca="false">Z11/100</f>
        <v>0.073945097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684</v>
      </c>
      <c r="I12" s="50" t="n">
        <f aca="false">V12</f>
        <v>42.1635</v>
      </c>
      <c r="J12" s="50" t="n">
        <f aca="false">T12</f>
        <v>2276.684</v>
      </c>
      <c r="K12" s="50" t="n">
        <f aca="false">W12</f>
        <v>43.3947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785.545</v>
      </c>
      <c r="Q12" s="52" t="n">
        <v>40.31</v>
      </c>
      <c r="R12" s="51" t="n">
        <f aca="false">P12/3600</f>
        <v>6.32931805555556</v>
      </c>
      <c r="S12" s="53"/>
      <c r="T12" s="51" t="n">
        <v>2276.684</v>
      </c>
      <c r="U12" s="51" t="n">
        <v>39.8942</v>
      </c>
      <c r="V12" s="51" t="n">
        <v>42.1635</v>
      </c>
      <c r="W12" s="51" t="n">
        <v>43.3947</v>
      </c>
      <c r="X12" s="51" t="n">
        <v>22612.712</v>
      </c>
      <c r="Y12" s="52" t="n">
        <v>40.809</v>
      </c>
      <c r="Z12" s="51" t="n">
        <f aca="false">X12/3600</f>
        <v>6.28130888888889</v>
      </c>
      <c r="AA12" s="53"/>
      <c r="AB12" s="53"/>
      <c r="AC12" s="53"/>
      <c r="AE12" s="38" t="n">
        <f aca="false">Q12/100</f>
        <v>0.4031</v>
      </c>
      <c r="AF12" s="38" t="n">
        <f aca="false">R12/100</f>
        <v>0.0632931805555556</v>
      </c>
      <c r="AG12" s="38" t="n">
        <f aca="false">Y12/100</f>
        <v>0.40809</v>
      </c>
      <c r="AH12" s="38" t="n">
        <f aca="false">Z12/100</f>
        <v>0.0628130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428</v>
      </c>
      <c r="I13" s="50" t="n">
        <f aca="false">V13</f>
        <v>40.8493</v>
      </c>
      <c r="J13" s="50" t="n">
        <f aca="false">T13</f>
        <v>1110.428</v>
      </c>
      <c r="K13" s="50" t="n">
        <f aca="false">W13</f>
        <v>41.9203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442.437</v>
      </c>
      <c r="Q13" s="52" t="n">
        <v>34.538</v>
      </c>
      <c r="R13" s="51" t="n">
        <f aca="false">P13/3600</f>
        <v>5.67845472222222</v>
      </c>
      <c r="S13" s="53"/>
      <c r="T13" s="51" t="n">
        <v>1110.428</v>
      </c>
      <c r="U13" s="51" t="n">
        <v>37.5665</v>
      </c>
      <c r="V13" s="51" t="n">
        <v>40.8493</v>
      </c>
      <c r="W13" s="51" t="n">
        <v>41.9203</v>
      </c>
      <c r="X13" s="51" t="n">
        <v>20418.397</v>
      </c>
      <c r="Y13" s="52" t="n">
        <v>34.585</v>
      </c>
      <c r="Z13" s="51" t="n">
        <f aca="false">X13/3600</f>
        <v>5.67177694444445</v>
      </c>
      <c r="AA13" s="53"/>
      <c r="AB13" s="53"/>
      <c r="AC13" s="53"/>
      <c r="AE13" s="38" t="n">
        <f aca="false">Q13/100</f>
        <v>0.34538</v>
      </c>
      <c r="AF13" s="38" t="n">
        <f aca="false">R13/100</f>
        <v>0.0567845472222222</v>
      </c>
      <c r="AG13" s="38" t="n">
        <f aca="false">Y13/100</f>
        <v>0.34585</v>
      </c>
      <c r="AH13" s="38" t="n">
        <f aca="false">Z13/100</f>
        <v>0.056717769444444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3112</v>
      </c>
      <c r="I14" s="57" t="n">
        <f aca="false">V14</f>
        <v>39.6179</v>
      </c>
      <c r="J14" s="57" t="n">
        <f aca="false">T14</f>
        <v>555.3112</v>
      </c>
      <c r="K14" s="57" t="n">
        <f aca="false">W14</f>
        <v>40.8526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974.271</v>
      </c>
      <c r="Q14" s="58" t="n">
        <v>27.502</v>
      </c>
      <c r="R14" s="58" t="n">
        <f aca="false">P14/3600</f>
        <v>5.27063083333333</v>
      </c>
      <c r="S14" s="56"/>
      <c r="T14" s="58" t="n">
        <v>555.3112</v>
      </c>
      <c r="U14" s="58" t="n">
        <v>35.1734</v>
      </c>
      <c r="V14" s="58" t="n">
        <v>39.6179</v>
      </c>
      <c r="W14" s="58" t="n">
        <v>40.8526</v>
      </c>
      <c r="X14" s="58" t="n">
        <v>18968.484</v>
      </c>
      <c r="Y14" s="58" t="n">
        <v>30.591</v>
      </c>
      <c r="Z14" s="58" t="n">
        <f aca="false">X14/3600</f>
        <v>5.26902333333333</v>
      </c>
      <c r="AA14" s="56"/>
      <c r="AB14" s="56"/>
      <c r="AC14" s="56"/>
      <c r="AE14" s="38" t="n">
        <f aca="false">Q14/100</f>
        <v>0.27502</v>
      </c>
      <c r="AF14" s="38" t="n">
        <f aca="false">R14/100</f>
        <v>0.0527063083333333</v>
      </c>
      <c r="AG14" s="38" t="n">
        <f aca="false">Y14/100</f>
        <v>0.30591</v>
      </c>
      <c r="AH14" s="38" t="n">
        <f aca="false">Z14/100</f>
        <v>0.05269023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42.1072</v>
      </c>
      <c r="I15" s="60" t="n">
        <f aca="false">V15</f>
        <v>42.2859</v>
      </c>
      <c r="J15" s="60" t="n">
        <f aca="false">T15</f>
        <v>7942.1072</v>
      </c>
      <c r="K15" s="60" t="n">
        <f aca="false">W15</f>
        <v>43.5933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823.041</v>
      </c>
      <c r="Q15" s="52" t="n">
        <v>41.745</v>
      </c>
      <c r="R15" s="59" t="n">
        <f aca="false">P15/3600</f>
        <v>7.45084472222222</v>
      </c>
      <c r="S15" s="61"/>
      <c r="T15" s="59" t="n">
        <v>7942.1072</v>
      </c>
      <c r="U15" s="59" t="n">
        <v>40.1296</v>
      </c>
      <c r="V15" s="59" t="n">
        <v>42.2859</v>
      </c>
      <c r="W15" s="59" t="n">
        <v>43.5933</v>
      </c>
      <c r="X15" s="59" t="n">
        <v>26687.325</v>
      </c>
      <c r="Y15" s="52" t="n">
        <v>41.745</v>
      </c>
      <c r="Z15" s="59" t="n">
        <f aca="false">X15/3600</f>
        <v>7.413145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1745</v>
      </c>
      <c r="AF15" s="38" t="n">
        <f aca="false">R15/100</f>
        <v>0.0745084472222222</v>
      </c>
      <c r="AG15" s="38" t="n">
        <f aca="false">Y15/100</f>
        <v>0.41745</v>
      </c>
      <c r="AH15" s="38" t="n">
        <f aca="false">Z15/100</f>
        <v>0.074131458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6.0024</v>
      </c>
      <c r="I16" s="50" t="n">
        <f aca="false">V16</f>
        <v>40.5277</v>
      </c>
      <c r="J16" s="50" t="n">
        <f aca="false">T16</f>
        <v>3516.0024</v>
      </c>
      <c r="K16" s="50" t="n">
        <f aca="false">W16</f>
        <v>41.5151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757.197</v>
      </c>
      <c r="Q16" s="52" t="n">
        <v>37.642</v>
      </c>
      <c r="R16" s="51" t="n">
        <f aca="false">P16/3600</f>
        <v>6.04366583333333</v>
      </c>
      <c r="S16" s="53"/>
      <c r="T16" s="51" t="n">
        <v>3516.0024</v>
      </c>
      <c r="U16" s="51" t="n">
        <v>37.6288</v>
      </c>
      <c r="V16" s="51" t="n">
        <v>40.5277</v>
      </c>
      <c r="W16" s="51" t="n">
        <v>41.5151</v>
      </c>
      <c r="X16" s="51" t="n">
        <v>21692.462</v>
      </c>
      <c r="Y16" s="52" t="n">
        <v>38.017</v>
      </c>
      <c r="Z16" s="51" t="n">
        <f aca="false">X16/3600</f>
        <v>6.02568388888889</v>
      </c>
      <c r="AA16" s="53"/>
      <c r="AB16" s="53"/>
      <c r="AC16" s="53"/>
      <c r="AE16" s="38" t="n">
        <f aca="false">Q16/100</f>
        <v>0.37642</v>
      </c>
      <c r="AF16" s="38" t="n">
        <f aca="false">R16/100</f>
        <v>0.0604366583333333</v>
      </c>
      <c r="AG16" s="38" t="n">
        <f aca="false">Y16/100</f>
        <v>0.38017</v>
      </c>
      <c r="AH16" s="38" t="n">
        <f aca="false">Z16/100</f>
        <v>0.0602568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2.3584</v>
      </c>
      <c r="I17" s="50" t="n">
        <f aca="false">V17</f>
        <v>38.8531</v>
      </c>
      <c r="J17" s="50" t="n">
        <f aca="false">T17</f>
        <v>1612.3584</v>
      </c>
      <c r="K17" s="50" t="n">
        <f aca="false">W17</f>
        <v>39.9159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301.394</v>
      </c>
      <c r="Q17" s="52" t="n">
        <v>33.836</v>
      </c>
      <c r="R17" s="51" t="n">
        <f aca="false">P17/3600</f>
        <v>5.36149833333333</v>
      </c>
      <c r="S17" s="53"/>
      <c r="T17" s="51" t="n">
        <v>1612.3584</v>
      </c>
      <c r="U17" s="51" t="n">
        <v>35.0201</v>
      </c>
      <c r="V17" s="51" t="n">
        <v>38.8531</v>
      </c>
      <c r="W17" s="51" t="n">
        <v>39.9159</v>
      </c>
      <c r="X17" s="51" t="n">
        <v>19259.013</v>
      </c>
      <c r="Y17" s="52" t="n">
        <v>34.413</v>
      </c>
      <c r="Z17" s="51" t="n">
        <f aca="false">X17/3600</f>
        <v>5.34972583333333</v>
      </c>
      <c r="AA17" s="53"/>
      <c r="AB17" s="53"/>
      <c r="AC17" s="53"/>
      <c r="AE17" s="38" t="n">
        <f aca="false">Q17/100</f>
        <v>0.33836</v>
      </c>
      <c r="AF17" s="38" t="n">
        <f aca="false">R17/100</f>
        <v>0.0536149833333333</v>
      </c>
      <c r="AG17" s="38" t="n">
        <f aca="false">Y17/100</f>
        <v>0.34413</v>
      </c>
      <c r="AH17" s="38" t="n">
        <f aca="false">Z17/100</f>
        <v>0.053497258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9.5408</v>
      </c>
      <c r="I18" s="57" t="n">
        <f aca="false">V18</f>
        <v>37.2184</v>
      </c>
      <c r="J18" s="57" t="n">
        <f aca="false">T18</f>
        <v>739.5408</v>
      </c>
      <c r="K18" s="57" t="n">
        <f aca="false">W18</f>
        <v>38.7918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8076.854</v>
      </c>
      <c r="Q18" s="58" t="n">
        <v>27.019</v>
      </c>
      <c r="R18" s="58" t="n">
        <f aca="false">P18/3600</f>
        <v>5.02134833333333</v>
      </c>
      <c r="S18" s="56"/>
      <c r="T18" s="58" t="n">
        <v>739.5408</v>
      </c>
      <c r="U18" s="58" t="n">
        <v>32.5362</v>
      </c>
      <c r="V18" s="58" t="n">
        <v>37.2184</v>
      </c>
      <c r="W18" s="58" t="n">
        <v>38.7918</v>
      </c>
      <c r="X18" s="58" t="n">
        <v>17953.026</v>
      </c>
      <c r="Y18" s="58" t="n">
        <v>27.175</v>
      </c>
      <c r="Z18" s="58" t="n">
        <f aca="false">X18/3600</f>
        <v>4.98695166666667</v>
      </c>
      <c r="AA18" s="56"/>
      <c r="AB18" s="56"/>
      <c r="AC18" s="56"/>
      <c r="AE18" s="38" t="n">
        <f aca="false">Q18/100</f>
        <v>0.27019</v>
      </c>
      <c r="AF18" s="38" t="n">
        <f aca="false">R18/100</f>
        <v>0.0502134833333333</v>
      </c>
      <c r="AG18" s="38" t="n">
        <f aca="false">Y18/100</f>
        <v>0.27175</v>
      </c>
      <c r="AH18" s="38" t="n">
        <f aca="false">Z18/100</f>
        <v>0.04986951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04.752</v>
      </c>
      <c r="I19" s="60" t="n">
        <f aca="false">V19</f>
        <v>39.966</v>
      </c>
      <c r="J19" s="60" t="n">
        <f aca="false">T19</f>
        <v>18904.752</v>
      </c>
      <c r="K19" s="60" t="n">
        <f aca="false">W19</f>
        <v>43.4246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0261.143</v>
      </c>
      <c r="Q19" s="52" t="n">
        <v>86.377</v>
      </c>
      <c r="R19" s="59" t="n">
        <f aca="false">P19/3600</f>
        <v>16.7392063888889</v>
      </c>
      <c r="S19" s="61"/>
      <c r="T19" s="59" t="n">
        <v>18904.752</v>
      </c>
      <c r="U19" s="59" t="n">
        <v>38.5089</v>
      </c>
      <c r="V19" s="59" t="n">
        <v>39.966</v>
      </c>
      <c r="W19" s="59" t="n">
        <v>43.4246</v>
      </c>
      <c r="X19" s="59" t="n">
        <v>59988.813</v>
      </c>
      <c r="Y19" s="52" t="n">
        <v>89.013</v>
      </c>
      <c r="Z19" s="59" t="n">
        <f aca="false">X19/3600</f>
        <v>16.6635591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6377</v>
      </c>
      <c r="AF19" s="38" t="n">
        <f aca="false">R19/100</f>
        <v>0.167392063888889</v>
      </c>
      <c r="AG19" s="38" t="n">
        <f aca="false">Y19/100</f>
        <v>0.89013</v>
      </c>
      <c r="AH19" s="38" t="n">
        <f aca="false">Z19/100</f>
        <v>0.166635591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55.8528</v>
      </c>
      <c r="I20" s="50" t="n">
        <f aca="false">V20</f>
        <v>39.0632</v>
      </c>
      <c r="J20" s="50" t="n">
        <f aca="false">T20</f>
        <v>6055.8528</v>
      </c>
      <c r="K20" s="50" t="n">
        <f aca="false">W20</f>
        <v>41.7603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4793.903</v>
      </c>
      <c r="Q20" s="52" t="n">
        <v>67.236</v>
      </c>
      <c r="R20" s="51" t="n">
        <f aca="false">P20/3600</f>
        <v>12.4427508333333</v>
      </c>
      <c r="S20" s="53"/>
      <c r="T20" s="51" t="n">
        <v>6055.8528</v>
      </c>
      <c r="U20" s="51" t="n">
        <v>36.9742</v>
      </c>
      <c r="V20" s="51" t="n">
        <v>39.0632</v>
      </c>
      <c r="W20" s="51" t="n">
        <v>41.7603</v>
      </c>
      <c r="X20" s="51" t="n">
        <v>44670.023</v>
      </c>
      <c r="Y20" s="52" t="n">
        <v>67.719</v>
      </c>
      <c r="Z20" s="51" t="n">
        <f aca="false">X20/3600</f>
        <v>12.4083397222222</v>
      </c>
      <c r="AA20" s="53"/>
      <c r="AB20" s="53"/>
      <c r="AC20" s="53"/>
      <c r="AE20" s="38" t="n">
        <f aca="false">Q20/100</f>
        <v>0.67236</v>
      </c>
      <c r="AF20" s="38" t="n">
        <f aca="false">R20/100</f>
        <v>0.124427508333333</v>
      </c>
      <c r="AG20" s="38" t="n">
        <f aca="false">Y20/100</f>
        <v>0.67719</v>
      </c>
      <c r="AH20" s="38" t="n">
        <f aca="false">Z20/100</f>
        <v>0.124083397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45.9168</v>
      </c>
      <c r="I21" s="50" t="n">
        <f aca="false">V21</f>
        <v>38.1393</v>
      </c>
      <c r="J21" s="50" t="n">
        <f aca="false">T21</f>
        <v>2845.9168</v>
      </c>
      <c r="K21" s="50" t="n">
        <f aca="false">W21</f>
        <v>40.0665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9354.563</v>
      </c>
      <c r="Q21" s="52" t="n">
        <v>57.002</v>
      </c>
      <c r="R21" s="51" t="n">
        <f aca="false">P21/3600</f>
        <v>10.9318230555556</v>
      </c>
      <c r="S21" s="53"/>
      <c r="T21" s="51" t="n">
        <v>2845.9168</v>
      </c>
      <c r="U21" s="51" t="n">
        <v>35.0672</v>
      </c>
      <c r="V21" s="51" t="n">
        <v>38.1393</v>
      </c>
      <c r="W21" s="51" t="n">
        <v>40.0665</v>
      </c>
      <c r="X21" s="51" t="n">
        <v>39305.891</v>
      </c>
      <c r="Y21" s="52" t="n">
        <v>53.601</v>
      </c>
      <c r="Z21" s="51" t="n">
        <f aca="false">X21/3600</f>
        <v>10.9183030555556</v>
      </c>
      <c r="AA21" s="53"/>
      <c r="AB21" s="53"/>
      <c r="AC21" s="53"/>
      <c r="AE21" s="38" t="n">
        <f aca="false">Q21/100</f>
        <v>0.57002</v>
      </c>
      <c r="AF21" s="38" t="n">
        <f aca="false">R21/100</f>
        <v>0.109318230555556</v>
      </c>
      <c r="AG21" s="38" t="n">
        <f aca="false">Y21/100</f>
        <v>0.53601</v>
      </c>
      <c r="AH21" s="38" t="n">
        <f aca="false">Z21/100</f>
        <v>0.109183030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14.1648</v>
      </c>
      <c r="I22" s="57" t="n">
        <f aca="false">V22</f>
        <v>37.0985</v>
      </c>
      <c r="J22" s="57" t="n">
        <f aca="false">T22</f>
        <v>1414.1648</v>
      </c>
      <c r="K22" s="57" t="n">
        <f aca="false">W22</f>
        <v>38.3954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809.715</v>
      </c>
      <c r="Q22" s="58" t="n">
        <v>45.77</v>
      </c>
      <c r="R22" s="58" t="n">
        <f aca="false">P22/3600</f>
        <v>10.2249208333333</v>
      </c>
      <c r="S22" s="56"/>
      <c r="T22" s="58" t="n">
        <v>1414.1648</v>
      </c>
      <c r="U22" s="58" t="n">
        <v>32.8677</v>
      </c>
      <c r="V22" s="58" t="n">
        <v>37.0985</v>
      </c>
      <c r="W22" s="58" t="n">
        <v>38.3954</v>
      </c>
      <c r="X22" s="58" t="n">
        <v>36776.502</v>
      </c>
      <c r="Y22" s="58" t="n">
        <v>45.177</v>
      </c>
      <c r="Z22" s="58" t="n">
        <f aca="false">X22/3600</f>
        <v>10.215695</v>
      </c>
      <c r="AA22" s="56"/>
      <c r="AB22" s="56"/>
      <c r="AC22" s="56"/>
      <c r="AE22" s="38" t="n">
        <f aca="false">Q22/100</f>
        <v>0.4577</v>
      </c>
      <c r="AF22" s="38" t="n">
        <f aca="false">R22/100</f>
        <v>0.102249208333333</v>
      </c>
      <c r="AG22" s="38" t="n">
        <f aca="false">Y22/100</f>
        <v>0.45177</v>
      </c>
      <c r="AH22" s="38" t="n">
        <f aca="false">Z22/100</f>
        <v>0.1021569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84.9216</v>
      </c>
      <c r="I23" s="62" t="n">
        <f aca="false">V23</f>
        <v>43.7533</v>
      </c>
      <c r="J23" s="62" t="n">
        <f aca="false">T23</f>
        <v>18184.9216</v>
      </c>
      <c r="K23" s="62" t="n">
        <f aca="false">W23</f>
        <v>44.9073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5085.794</v>
      </c>
      <c r="Q23" s="52" t="n">
        <v>94.208</v>
      </c>
      <c r="R23" s="59" t="n">
        <f aca="false">P23/3600</f>
        <v>18.0793872222222</v>
      </c>
      <c r="S23" s="61"/>
      <c r="T23" s="59" t="n">
        <v>18184.9216</v>
      </c>
      <c r="U23" s="59" t="n">
        <v>39.2263</v>
      </c>
      <c r="V23" s="59" t="n">
        <v>43.7533</v>
      </c>
      <c r="W23" s="59" t="n">
        <v>44.9073</v>
      </c>
      <c r="X23" s="59" t="n">
        <v>64867.221</v>
      </c>
      <c r="Y23" s="52" t="n">
        <v>94.395</v>
      </c>
      <c r="Z23" s="59" t="n">
        <f aca="false">X23/3600</f>
        <v>18.01867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4208</v>
      </c>
      <c r="AF23" s="38" t="n">
        <f aca="false">R23/100</f>
        <v>0.180793872222222</v>
      </c>
      <c r="AG23" s="38" t="n">
        <f aca="false">Y23/100</f>
        <v>0.94395</v>
      </c>
      <c r="AH23" s="38" t="n">
        <f aca="false">Z23/100</f>
        <v>0.18018672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45.628</v>
      </c>
      <c r="I24" s="63" t="n">
        <f aca="false">V24</f>
        <v>42.4908</v>
      </c>
      <c r="J24" s="63" t="n">
        <f aca="false">T24</f>
        <v>6445.628</v>
      </c>
      <c r="K24" s="63" t="n">
        <f aca="false">W24</f>
        <v>42.8993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2430.35</v>
      </c>
      <c r="Q24" s="52" t="n">
        <v>82.227</v>
      </c>
      <c r="R24" s="51" t="n">
        <f aca="false">P24/3600</f>
        <v>14.5639861111111</v>
      </c>
      <c r="S24" s="53"/>
      <c r="T24" s="51" t="n">
        <v>6445.628</v>
      </c>
      <c r="U24" s="51" t="n">
        <v>37.5452</v>
      </c>
      <c r="V24" s="51" t="n">
        <v>42.4908</v>
      </c>
      <c r="W24" s="51" t="n">
        <v>42.8993</v>
      </c>
      <c r="X24" s="51" t="n">
        <v>52297.249</v>
      </c>
      <c r="Y24" s="52" t="n">
        <v>82.056</v>
      </c>
      <c r="Z24" s="51" t="n">
        <f aca="false">X24/3600</f>
        <v>14.5270136111111</v>
      </c>
      <c r="AA24" s="53"/>
      <c r="AB24" s="53"/>
      <c r="AC24" s="53"/>
      <c r="AE24" s="38" t="n">
        <f aca="false">Q24/100</f>
        <v>0.82227</v>
      </c>
      <c r="AF24" s="38" t="n">
        <f aca="false">R24/100</f>
        <v>0.145639861111111</v>
      </c>
      <c r="AG24" s="38" t="n">
        <f aca="false">Y24/100</f>
        <v>0.82056</v>
      </c>
      <c r="AH24" s="38" t="n">
        <f aca="false">Z24/100</f>
        <v>0.145270136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91.8456</v>
      </c>
      <c r="I25" s="63" t="n">
        <f aca="false">V25</f>
        <v>41.0728</v>
      </c>
      <c r="J25" s="63" t="n">
        <f aca="false">T25</f>
        <v>2991.8456</v>
      </c>
      <c r="K25" s="63" t="n">
        <f aca="false">W25</f>
        <v>40.7839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6149.217</v>
      </c>
      <c r="Q25" s="52" t="n">
        <v>75.878</v>
      </c>
      <c r="R25" s="51" t="n">
        <f aca="false">P25/3600</f>
        <v>12.8192269444444</v>
      </c>
      <c r="S25" s="53"/>
      <c r="T25" s="51" t="n">
        <v>2991.8456</v>
      </c>
      <c r="U25" s="51" t="n">
        <v>35.71</v>
      </c>
      <c r="V25" s="51" t="n">
        <v>41.0728</v>
      </c>
      <c r="W25" s="51" t="n">
        <v>40.7839</v>
      </c>
      <c r="X25" s="51" t="n">
        <v>46017.115</v>
      </c>
      <c r="Y25" s="52" t="n">
        <v>75.363</v>
      </c>
      <c r="Z25" s="51" t="n">
        <f aca="false">X25/3600</f>
        <v>12.7825319444444</v>
      </c>
      <c r="AA25" s="53"/>
      <c r="AB25" s="53"/>
      <c r="AC25" s="53"/>
      <c r="AE25" s="38" t="n">
        <f aca="false">Q25/100</f>
        <v>0.75878</v>
      </c>
      <c r="AF25" s="38" t="n">
        <f aca="false">R25/100</f>
        <v>0.128192269444444</v>
      </c>
      <c r="AG25" s="38" t="n">
        <f aca="false">Y25/100</f>
        <v>0.75363</v>
      </c>
      <c r="AH25" s="38" t="n">
        <f aca="false">Z25/100</f>
        <v>0.127825319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13.0616</v>
      </c>
      <c r="I26" s="64" t="n">
        <f aca="false">V26</f>
        <v>39.5915</v>
      </c>
      <c r="J26" s="64" t="n">
        <f aca="false">T26</f>
        <v>1513.0616</v>
      </c>
      <c r="K26" s="64" t="n">
        <f aca="false">W26</f>
        <v>38.7325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2268.196</v>
      </c>
      <c r="Q26" s="58" t="n">
        <v>69.326</v>
      </c>
      <c r="R26" s="58" t="n">
        <f aca="false">P26/3600</f>
        <v>11.7411655555556</v>
      </c>
      <c r="S26" s="56"/>
      <c r="T26" s="58" t="n">
        <v>1513.0616</v>
      </c>
      <c r="U26" s="58" t="n">
        <v>33.7158</v>
      </c>
      <c r="V26" s="58" t="n">
        <v>39.5915</v>
      </c>
      <c r="W26" s="58" t="n">
        <v>38.7325</v>
      </c>
      <c r="X26" s="58" t="n">
        <v>42174.423</v>
      </c>
      <c r="Y26" s="58" t="n">
        <v>68.764</v>
      </c>
      <c r="Z26" s="58" t="n">
        <f aca="false">X26/3600</f>
        <v>11.7151175</v>
      </c>
      <c r="AA26" s="56"/>
      <c r="AB26" s="56"/>
      <c r="AC26" s="56"/>
      <c r="AE26" s="38" t="n">
        <f aca="false">Q26/100</f>
        <v>0.69326</v>
      </c>
      <c r="AF26" s="38" t="n">
        <f aca="false">R26/100</f>
        <v>0.117411655555556</v>
      </c>
      <c r="AG26" s="38" t="n">
        <f aca="false">Y26/100</f>
        <v>0.68764</v>
      </c>
      <c r="AH26" s="38" t="n">
        <f aca="false">Z26/100</f>
        <v>0.11715117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109.1136</v>
      </c>
      <c r="I27" s="62" t="n">
        <f aca="false">V27</f>
        <v>42.0854</v>
      </c>
      <c r="J27" s="62" t="n">
        <f aca="false">T27</f>
        <v>42109.1136</v>
      </c>
      <c r="K27" s="62" t="n">
        <f aca="false">W27</f>
        <v>44.2055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5311.168</v>
      </c>
      <c r="Q27" s="52" t="n">
        <v>132.444</v>
      </c>
      <c r="R27" s="59" t="n">
        <f aca="false">P27/3600</f>
        <v>23.6975466666667</v>
      </c>
      <c r="S27" s="61"/>
      <c r="T27" s="59" t="n">
        <v>42109.1136</v>
      </c>
      <c r="U27" s="59" t="n">
        <v>37.4976</v>
      </c>
      <c r="V27" s="59" t="n">
        <v>42.0854</v>
      </c>
      <c r="W27" s="59" t="n">
        <v>44.2055</v>
      </c>
      <c r="X27" s="59" t="n">
        <v>84911.571</v>
      </c>
      <c r="Y27" s="52" t="n">
        <v>132.974</v>
      </c>
      <c r="Z27" s="59" t="n">
        <f aca="false">X27/3600</f>
        <v>23.58654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2444</v>
      </c>
      <c r="AF27" s="38" t="n">
        <f aca="false">R27/100</f>
        <v>0.236975466666667</v>
      </c>
      <c r="AG27" s="38" t="n">
        <f aca="false">Y27/100</f>
        <v>1.32974</v>
      </c>
      <c r="AH27" s="38" t="n">
        <f aca="false">Z27/100</f>
        <v>0.23586547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48.312</v>
      </c>
      <c r="I28" s="63" t="n">
        <f aca="false">V28</f>
        <v>41.0076</v>
      </c>
      <c r="J28" s="63" t="n">
        <f aca="false">T28</f>
        <v>7748.312</v>
      </c>
      <c r="K28" s="63" t="n">
        <f aca="false">W28</f>
        <v>43.240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4517.837</v>
      </c>
      <c r="Q28" s="52" t="n">
        <v>94.692</v>
      </c>
      <c r="R28" s="51" t="n">
        <f aca="false">P28/3600</f>
        <v>15.1438436111111</v>
      </c>
      <c r="S28" s="53"/>
      <c r="T28" s="51" t="n">
        <v>7748.312</v>
      </c>
      <c r="U28" s="51" t="n">
        <v>35.2802</v>
      </c>
      <c r="V28" s="51" t="n">
        <v>41.0076</v>
      </c>
      <c r="W28" s="51" t="n">
        <v>43.2405</v>
      </c>
      <c r="X28" s="51" t="n">
        <v>54238.471</v>
      </c>
      <c r="Y28" s="52" t="n">
        <v>95.456</v>
      </c>
      <c r="Z28" s="51" t="n">
        <f aca="false">X28/3600</f>
        <v>15.0662419444444</v>
      </c>
      <c r="AA28" s="53"/>
      <c r="AB28" s="53"/>
      <c r="AC28" s="53"/>
      <c r="AE28" s="38" t="n">
        <f aca="false">Q28/100</f>
        <v>0.94692</v>
      </c>
      <c r="AF28" s="38" t="n">
        <f aca="false">R28/100</f>
        <v>0.151438436111111</v>
      </c>
      <c r="AG28" s="38" t="n">
        <f aca="false">Y28/100</f>
        <v>0.95456</v>
      </c>
      <c r="AH28" s="38" t="n">
        <f aca="false">Z28/100</f>
        <v>0.150662419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18.296</v>
      </c>
      <c r="I29" s="63" t="n">
        <f aca="false">V29</f>
        <v>39.6899</v>
      </c>
      <c r="J29" s="63" t="n">
        <f aca="false">T29</f>
        <v>2418.296</v>
      </c>
      <c r="K29" s="63" t="n">
        <f aca="false">W29</f>
        <v>42.1978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6006.977</v>
      </c>
      <c r="Q29" s="52" t="n">
        <v>80.761</v>
      </c>
      <c r="R29" s="51" t="n">
        <f aca="false">P29/3600</f>
        <v>12.7797158333333</v>
      </c>
      <c r="S29" s="53"/>
      <c r="T29" s="51" t="n">
        <v>2418.296</v>
      </c>
      <c r="U29" s="51" t="n">
        <v>33.9068</v>
      </c>
      <c r="V29" s="51" t="n">
        <v>39.6899</v>
      </c>
      <c r="W29" s="51" t="n">
        <v>42.1978</v>
      </c>
      <c r="X29" s="51" t="n">
        <v>45950.13</v>
      </c>
      <c r="Y29" s="52" t="n">
        <v>82.867</v>
      </c>
      <c r="Z29" s="51" t="n">
        <f aca="false">X29/3600</f>
        <v>12.763925</v>
      </c>
      <c r="AA29" s="53"/>
      <c r="AB29" s="53"/>
      <c r="AC29" s="53"/>
      <c r="AE29" s="38" t="n">
        <f aca="false">Q29/100</f>
        <v>0.80761</v>
      </c>
      <c r="AF29" s="38" t="n">
        <f aca="false">R29/100</f>
        <v>0.127797158333333</v>
      </c>
      <c r="AG29" s="38" t="n">
        <f aca="false">Y29/100</f>
        <v>0.82867</v>
      </c>
      <c r="AH29" s="38" t="n">
        <f aca="false">Z29/100</f>
        <v>0.1276392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31.5792</v>
      </c>
      <c r="I30" s="64" t="n">
        <f aca="false">V30</f>
        <v>38.4128</v>
      </c>
      <c r="J30" s="64" t="n">
        <f aca="false">T30</f>
        <v>1031.5792</v>
      </c>
      <c r="K30" s="64" t="n">
        <f aca="false">W30</f>
        <v>41.193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2502.821</v>
      </c>
      <c r="Q30" s="58" t="n">
        <v>68</v>
      </c>
      <c r="R30" s="58" t="n">
        <f aca="false">P30/3600</f>
        <v>11.8063391666667</v>
      </c>
      <c r="S30" s="56"/>
      <c r="T30" s="58" t="n">
        <v>1031.5792</v>
      </c>
      <c r="U30" s="58" t="n">
        <v>32.192</v>
      </c>
      <c r="V30" s="58" t="n">
        <v>38.4128</v>
      </c>
      <c r="W30" s="58" t="n">
        <v>41.193</v>
      </c>
      <c r="X30" s="58" t="n">
        <v>42370.563</v>
      </c>
      <c r="Y30" s="58" t="n">
        <v>68.593</v>
      </c>
      <c r="Z30" s="58" t="n">
        <f aca="false">X30/3600</f>
        <v>11.7696008333333</v>
      </c>
      <c r="AA30" s="56"/>
      <c r="AB30" s="56"/>
      <c r="AC30" s="56"/>
      <c r="AE30" s="38" t="n">
        <f aca="false">Q30/100</f>
        <v>0.68</v>
      </c>
      <c r="AF30" s="38" t="n">
        <f aca="false">R30/100</f>
        <v>0.118063391666667</v>
      </c>
      <c r="AG30" s="38" t="n">
        <f aca="false">Y30/100</f>
        <v>0.68593</v>
      </c>
      <c r="AH30" s="38" t="n">
        <f aca="false">Z30/100</f>
        <v>0.117696008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40.4552</v>
      </c>
      <c r="I31" s="62" t="n">
        <f aca="false">V31</f>
        <v>42.8996</v>
      </c>
      <c r="J31" s="62" t="n">
        <f aca="false">T31</f>
        <v>3740.4552</v>
      </c>
      <c r="K31" s="62" t="n">
        <f aca="false">W31</f>
        <v>43.3797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486.315</v>
      </c>
      <c r="Q31" s="52" t="n">
        <v>14.523</v>
      </c>
      <c r="R31" s="59" t="n">
        <f aca="false">P31/3600</f>
        <v>3.19064305555556</v>
      </c>
      <c r="S31" s="61"/>
      <c r="T31" s="59" t="n">
        <v>3740.4552</v>
      </c>
      <c r="U31" s="59" t="n">
        <v>40.4478</v>
      </c>
      <c r="V31" s="59" t="n">
        <v>42.8996</v>
      </c>
      <c r="W31" s="59" t="n">
        <v>43.3797</v>
      </c>
      <c r="X31" s="59" t="n">
        <v>11460.185</v>
      </c>
      <c r="Y31" s="52" t="n">
        <v>14.586</v>
      </c>
      <c r="Z31" s="59" t="n">
        <f aca="false">X31/3600</f>
        <v>3.18338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523</v>
      </c>
      <c r="AF31" s="38" t="n">
        <f aca="false">R31/100</f>
        <v>0.0319064305555556</v>
      </c>
      <c r="AG31" s="38" t="n">
        <f aca="false">Y31/100</f>
        <v>0.14586</v>
      </c>
      <c r="AH31" s="38" t="n">
        <f aca="false">Z31/100</f>
        <v>0.031833847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802.1336</v>
      </c>
      <c r="I32" s="63" t="n">
        <f aca="false">V32</f>
        <v>40.3662</v>
      </c>
      <c r="J32" s="63" t="n">
        <f aca="false">T32</f>
        <v>1802.1336</v>
      </c>
      <c r="K32" s="63" t="n">
        <f aca="false">W32</f>
        <v>40.5136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417.33</v>
      </c>
      <c r="Q32" s="52" t="n">
        <v>11.606</v>
      </c>
      <c r="R32" s="51" t="n">
        <f aca="false">P32/3600</f>
        <v>2.615925</v>
      </c>
      <c r="S32" s="53"/>
      <c r="T32" s="51" t="n">
        <v>1802.1336</v>
      </c>
      <c r="U32" s="51" t="n">
        <v>37.3218</v>
      </c>
      <c r="V32" s="51" t="n">
        <v>40.3662</v>
      </c>
      <c r="W32" s="51" t="n">
        <v>40.5136</v>
      </c>
      <c r="X32" s="51" t="n">
        <v>9383.775</v>
      </c>
      <c r="Y32" s="52" t="n">
        <v>11.512</v>
      </c>
      <c r="Z32" s="51" t="n">
        <f aca="false">X32/3600</f>
        <v>2.60660416666667</v>
      </c>
      <c r="AA32" s="53"/>
      <c r="AB32" s="53"/>
      <c r="AC32" s="53"/>
      <c r="AE32" s="38" t="n">
        <f aca="false">Q32/100</f>
        <v>0.11606</v>
      </c>
      <c r="AF32" s="38" t="n">
        <f aca="false">R32/100</f>
        <v>0.02615925</v>
      </c>
      <c r="AG32" s="38" t="n">
        <f aca="false">Y32/100</f>
        <v>0.11512</v>
      </c>
      <c r="AH32" s="38" t="n">
        <f aca="false">Z32/100</f>
        <v>0.0260660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8.0712</v>
      </c>
      <c r="I33" s="63" t="n">
        <f aca="false">V33</f>
        <v>38.0161</v>
      </c>
      <c r="J33" s="63" t="n">
        <f aca="false">T33</f>
        <v>868.0712</v>
      </c>
      <c r="K33" s="63" t="n">
        <f aca="false">W33</f>
        <v>37.9134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113.247</v>
      </c>
      <c r="Q33" s="52" t="n">
        <v>9.079</v>
      </c>
      <c r="R33" s="51" t="n">
        <f aca="false">P33/3600</f>
        <v>2.25367972222222</v>
      </c>
      <c r="S33" s="53"/>
      <c r="T33" s="51" t="n">
        <v>868.0712</v>
      </c>
      <c r="U33" s="51" t="n">
        <v>34.4334</v>
      </c>
      <c r="V33" s="51" t="n">
        <v>38.0161</v>
      </c>
      <c r="W33" s="51" t="n">
        <v>37.9134</v>
      </c>
      <c r="X33" s="51" t="n">
        <v>8127.442</v>
      </c>
      <c r="Y33" s="52" t="n">
        <v>9.094</v>
      </c>
      <c r="Z33" s="51" t="n">
        <f aca="false">X33/3600</f>
        <v>2.25762277777778</v>
      </c>
      <c r="AA33" s="53"/>
      <c r="AB33" s="53"/>
      <c r="AC33" s="53"/>
      <c r="AE33" s="38" t="n">
        <f aca="false">Q33/100</f>
        <v>0.09079</v>
      </c>
      <c r="AF33" s="38" t="n">
        <f aca="false">R33/100</f>
        <v>0.0225367972222222</v>
      </c>
      <c r="AG33" s="38" t="n">
        <f aca="false">Y33/100</f>
        <v>0.09094</v>
      </c>
      <c r="AH33" s="38" t="n">
        <f aca="false">Z33/100</f>
        <v>0.0225762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7.348</v>
      </c>
      <c r="I34" s="64" t="n">
        <f aca="false">V34</f>
        <v>36.0099</v>
      </c>
      <c r="J34" s="64" t="n">
        <f aca="false">T34</f>
        <v>437.348</v>
      </c>
      <c r="K34" s="64" t="n">
        <f aca="false">W34</f>
        <v>35.7091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355.506</v>
      </c>
      <c r="Q34" s="58" t="n">
        <v>7.612</v>
      </c>
      <c r="R34" s="58" t="n">
        <f aca="false">P34/3600</f>
        <v>2.04319611111111</v>
      </c>
      <c r="S34" s="56"/>
      <c r="T34" s="58" t="n">
        <v>437.348</v>
      </c>
      <c r="U34" s="58" t="n">
        <v>31.9278</v>
      </c>
      <c r="V34" s="58" t="n">
        <v>36.0099</v>
      </c>
      <c r="W34" s="58" t="n">
        <v>35.7091</v>
      </c>
      <c r="X34" s="58" t="n">
        <v>7381.277</v>
      </c>
      <c r="Y34" s="58" t="n">
        <v>7.519</v>
      </c>
      <c r="Z34" s="58" t="n">
        <f aca="false">X34/3600</f>
        <v>2.05035472222222</v>
      </c>
      <c r="AA34" s="56"/>
      <c r="AB34" s="56"/>
      <c r="AC34" s="56"/>
      <c r="AE34" s="38" t="n">
        <f aca="false">Q34/100</f>
        <v>0.07612</v>
      </c>
      <c r="AF34" s="38" t="n">
        <f aca="false">R34/100</f>
        <v>0.0204319611111111</v>
      </c>
      <c r="AG34" s="38" t="n">
        <f aca="false">Y34/100</f>
        <v>0.07519</v>
      </c>
      <c r="AH34" s="38" t="n">
        <f aca="false">Z34/100</f>
        <v>0.020503547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48.6064</v>
      </c>
      <c r="I35" s="62" t="n">
        <f aca="false">V35</f>
        <v>43.4035</v>
      </c>
      <c r="J35" s="62" t="n">
        <f aca="false">T35</f>
        <v>3848.6064</v>
      </c>
      <c r="K35" s="62" t="n">
        <f aca="false">W35</f>
        <v>44.8438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3928.016</v>
      </c>
      <c r="Q35" s="52" t="n">
        <v>18.236</v>
      </c>
      <c r="R35" s="59" t="n">
        <f aca="false">P35/3600</f>
        <v>3.86889333333333</v>
      </c>
      <c r="S35" s="61"/>
      <c r="T35" s="59" t="n">
        <v>3848.6064</v>
      </c>
      <c r="U35" s="59" t="n">
        <v>40.2569</v>
      </c>
      <c r="V35" s="59" t="n">
        <v>43.4035</v>
      </c>
      <c r="W35" s="59" t="n">
        <v>44.8438</v>
      </c>
      <c r="X35" s="59" t="n">
        <v>13939.997</v>
      </c>
      <c r="Y35" s="52" t="n">
        <v>18.283</v>
      </c>
      <c r="Z35" s="59" t="n">
        <f aca="false">X35/3600</f>
        <v>3.87222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236</v>
      </c>
      <c r="AF35" s="38" t="n">
        <f aca="false">R35/100</f>
        <v>0.0386889333333333</v>
      </c>
      <c r="AG35" s="38" t="n">
        <f aca="false">Y35/100</f>
        <v>0.18283</v>
      </c>
      <c r="AH35" s="38" t="n">
        <f aca="false">Z35/100</f>
        <v>0.038722213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35.6664</v>
      </c>
      <c r="I36" s="63" t="n">
        <f aca="false">V36</f>
        <v>41.5465</v>
      </c>
      <c r="J36" s="63" t="n">
        <f aca="false">T36</f>
        <v>1835.6664</v>
      </c>
      <c r="K36" s="63" t="n">
        <f aca="false">W36</f>
        <v>42.6591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390.126</v>
      </c>
      <c r="Q36" s="52" t="n">
        <v>15.397</v>
      </c>
      <c r="R36" s="51" t="n">
        <f aca="false">P36/3600</f>
        <v>3.16392388888889</v>
      </c>
      <c r="S36" s="53"/>
      <c r="T36" s="51" t="n">
        <v>1835.6664</v>
      </c>
      <c r="U36" s="51" t="n">
        <v>37.7431</v>
      </c>
      <c r="V36" s="51" t="n">
        <v>41.5465</v>
      </c>
      <c r="W36" s="51" t="n">
        <v>42.6591</v>
      </c>
      <c r="X36" s="51" t="n">
        <v>11374.089</v>
      </c>
      <c r="Y36" s="52" t="n">
        <v>15.428</v>
      </c>
      <c r="Z36" s="51" t="n">
        <f aca="false">X36/3600</f>
        <v>3.15946916666667</v>
      </c>
      <c r="AA36" s="53"/>
      <c r="AB36" s="53"/>
      <c r="AC36" s="53"/>
      <c r="AE36" s="38" t="n">
        <f aca="false">Q36/100</f>
        <v>0.15397</v>
      </c>
      <c r="AF36" s="38" t="n">
        <f aca="false">R36/100</f>
        <v>0.0316392388888889</v>
      </c>
      <c r="AG36" s="38" t="n">
        <f aca="false">Y36/100</f>
        <v>0.15428</v>
      </c>
      <c r="AH36" s="38" t="n">
        <f aca="false">Z36/100</f>
        <v>0.0315946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22.5536</v>
      </c>
      <c r="I37" s="63" t="n">
        <f aca="false">V37</f>
        <v>39.6942</v>
      </c>
      <c r="J37" s="63" t="n">
        <f aca="false">T37</f>
        <v>922.5536</v>
      </c>
      <c r="K37" s="63" t="n">
        <f aca="false">W37</f>
        <v>40.6212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939.651</v>
      </c>
      <c r="Q37" s="52" t="n">
        <v>11.871</v>
      </c>
      <c r="R37" s="51" t="n">
        <f aca="false">P37/3600</f>
        <v>2.76101416666667</v>
      </c>
      <c r="S37" s="53"/>
      <c r="T37" s="51" t="n">
        <v>922.5536</v>
      </c>
      <c r="U37" s="51" t="n">
        <v>34.9691</v>
      </c>
      <c r="V37" s="51" t="n">
        <v>39.6942</v>
      </c>
      <c r="W37" s="51" t="n">
        <v>40.6212</v>
      </c>
      <c r="X37" s="51" t="n">
        <v>9951.195</v>
      </c>
      <c r="Y37" s="52" t="n">
        <v>11.731</v>
      </c>
      <c r="Z37" s="51" t="n">
        <f aca="false">X37/3600</f>
        <v>2.76422083333333</v>
      </c>
      <c r="AA37" s="53"/>
      <c r="AB37" s="53"/>
      <c r="AC37" s="53"/>
      <c r="AE37" s="38" t="n">
        <f aca="false">Q37/100</f>
        <v>0.11871</v>
      </c>
      <c r="AF37" s="38" t="n">
        <f aca="false">R37/100</f>
        <v>0.0276101416666667</v>
      </c>
      <c r="AG37" s="38" t="n">
        <f aca="false">Y37/100</f>
        <v>0.11731</v>
      </c>
      <c r="AH37" s="38" t="n">
        <f aca="false">Z37/100</f>
        <v>0.027642208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5.7216</v>
      </c>
      <c r="I38" s="64" t="n">
        <f aca="false">V38</f>
        <v>37.8324</v>
      </c>
      <c r="J38" s="64" t="n">
        <f aca="false">T38</f>
        <v>475.7216</v>
      </c>
      <c r="K38" s="64" t="n">
        <f aca="false">W38</f>
        <v>38.6192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107.561</v>
      </c>
      <c r="Q38" s="58" t="n">
        <v>9.89</v>
      </c>
      <c r="R38" s="58" t="n">
        <f aca="false">P38/3600</f>
        <v>2.52987805555556</v>
      </c>
      <c r="S38" s="56"/>
      <c r="T38" s="58" t="n">
        <v>475.7216</v>
      </c>
      <c r="U38" s="58" t="n">
        <v>32.1821</v>
      </c>
      <c r="V38" s="58" t="n">
        <v>37.8324</v>
      </c>
      <c r="W38" s="58" t="n">
        <v>38.6192</v>
      </c>
      <c r="X38" s="58" t="n">
        <v>9111.383</v>
      </c>
      <c r="Y38" s="58" t="n">
        <v>9.75</v>
      </c>
      <c r="Z38" s="58" t="n">
        <f aca="false">X38/3600</f>
        <v>2.53093972222222</v>
      </c>
      <c r="AA38" s="56"/>
      <c r="AB38" s="56"/>
      <c r="AC38" s="56"/>
      <c r="AE38" s="38" t="n">
        <f aca="false">Q38/100</f>
        <v>0.0989</v>
      </c>
      <c r="AF38" s="38" t="n">
        <f aca="false">R38/100</f>
        <v>0.0252987805555556</v>
      </c>
      <c r="AG38" s="38" t="n">
        <f aca="false">Y38/100</f>
        <v>0.0975</v>
      </c>
      <c r="AH38" s="38" t="n">
        <f aca="false">Z38/100</f>
        <v>0.025309397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130.2544</v>
      </c>
      <c r="I39" s="62" t="n">
        <f aca="false">V39</f>
        <v>41.1752</v>
      </c>
      <c r="J39" s="62" t="n">
        <f aca="false">T39</f>
        <v>7130.2544</v>
      </c>
      <c r="K39" s="62" t="n">
        <f aca="false">W39</f>
        <v>42.1583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120.583</v>
      </c>
      <c r="Q39" s="52" t="n">
        <v>19.375</v>
      </c>
      <c r="R39" s="59" t="n">
        <f aca="false">P39/3600</f>
        <v>3.92238416666667</v>
      </c>
      <c r="S39" s="61"/>
      <c r="T39" s="59" t="n">
        <v>7130.2544</v>
      </c>
      <c r="U39" s="59" t="n">
        <v>38.3186</v>
      </c>
      <c r="V39" s="59" t="n">
        <v>41.1752</v>
      </c>
      <c r="W39" s="59" t="n">
        <v>42.1583</v>
      </c>
      <c r="X39" s="59" t="n">
        <v>14144.529</v>
      </c>
      <c r="Y39" s="52" t="n">
        <v>19.266</v>
      </c>
      <c r="Z39" s="59" t="n">
        <f aca="false">X39/3600</f>
        <v>3.92903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375</v>
      </c>
      <c r="AF39" s="38" t="n">
        <f aca="false">R39/100</f>
        <v>0.0392238416666667</v>
      </c>
      <c r="AG39" s="38" t="n">
        <f aca="false">Y39/100</f>
        <v>0.19266</v>
      </c>
      <c r="AH39" s="38" t="n">
        <f aca="false">Z39/100</f>
        <v>0.039290358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60.648</v>
      </c>
      <c r="I40" s="63" t="n">
        <f aca="false">V40</f>
        <v>38.6377</v>
      </c>
      <c r="J40" s="63" t="n">
        <f aca="false">T40</f>
        <v>3260.648</v>
      </c>
      <c r="K40" s="63" t="n">
        <f aca="false">W40</f>
        <v>39.522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853.875</v>
      </c>
      <c r="Q40" s="52" t="n">
        <v>16.801</v>
      </c>
      <c r="R40" s="51" t="n">
        <f aca="false">P40/3600</f>
        <v>3.01496527777778</v>
      </c>
      <c r="S40" s="53"/>
      <c r="T40" s="51" t="n">
        <v>3260.648</v>
      </c>
      <c r="U40" s="51" t="n">
        <v>34.8385</v>
      </c>
      <c r="V40" s="51" t="n">
        <v>38.6377</v>
      </c>
      <c r="W40" s="51" t="n">
        <v>39.5223</v>
      </c>
      <c r="X40" s="51" t="n">
        <v>10862.845</v>
      </c>
      <c r="Y40" s="52" t="n">
        <v>16.941</v>
      </c>
      <c r="Z40" s="51" t="n">
        <f aca="false">X40/3600</f>
        <v>3.01745694444444</v>
      </c>
      <c r="AA40" s="53"/>
      <c r="AB40" s="53"/>
      <c r="AC40" s="53"/>
      <c r="AE40" s="38" t="n">
        <f aca="false">Q40/100</f>
        <v>0.16801</v>
      </c>
      <c r="AF40" s="38" t="n">
        <f aca="false">R40/100</f>
        <v>0.0301496527777778</v>
      </c>
      <c r="AG40" s="38" t="n">
        <f aca="false">Y40/100</f>
        <v>0.16941</v>
      </c>
      <c r="AH40" s="38" t="n">
        <f aca="false">Z40/100</f>
        <v>0.03017456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35.6816</v>
      </c>
      <c r="I41" s="63" t="n">
        <f aca="false">V41</f>
        <v>36.5589</v>
      </c>
      <c r="J41" s="63" t="n">
        <f aca="false">T41</f>
        <v>1535.6816</v>
      </c>
      <c r="K41" s="63" t="n">
        <f aca="false">W41</f>
        <v>37.4005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034.506</v>
      </c>
      <c r="Q41" s="52" t="n">
        <v>12.885</v>
      </c>
      <c r="R41" s="51" t="n">
        <f aca="false">P41/3600</f>
        <v>2.509585</v>
      </c>
      <c r="S41" s="53"/>
      <c r="T41" s="51" t="n">
        <v>1535.6816</v>
      </c>
      <c r="U41" s="51" t="n">
        <v>31.6688</v>
      </c>
      <c r="V41" s="51" t="n">
        <v>36.5589</v>
      </c>
      <c r="W41" s="51" t="n">
        <v>37.4005</v>
      </c>
      <c r="X41" s="51" t="n">
        <v>9030.481</v>
      </c>
      <c r="Y41" s="52" t="n">
        <v>12.948</v>
      </c>
      <c r="Z41" s="51" t="n">
        <f aca="false">X41/3600</f>
        <v>2.50846694444444</v>
      </c>
      <c r="AA41" s="53"/>
      <c r="AB41" s="53"/>
      <c r="AC41" s="53"/>
      <c r="AE41" s="38" t="n">
        <f aca="false">Q41/100</f>
        <v>0.12885</v>
      </c>
      <c r="AF41" s="38" t="n">
        <f aca="false">R41/100</f>
        <v>0.02509585</v>
      </c>
      <c r="AG41" s="38" t="n">
        <f aca="false">Y41/100</f>
        <v>0.12948</v>
      </c>
      <c r="AH41" s="38" t="n">
        <f aca="false">Z41/100</f>
        <v>0.02508466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9.9896</v>
      </c>
      <c r="I42" s="64" t="n">
        <f aca="false">V42</f>
        <v>34.8211</v>
      </c>
      <c r="J42" s="64" t="n">
        <f aca="false">T42</f>
        <v>709.9896</v>
      </c>
      <c r="K42" s="64" t="n">
        <f aca="false">W42</f>
        <v>35.599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003.157</v>
      </c>
      <c r="Q42" s="58" t="n">
        <v>9.812</v>
      </c>
      <c r="R42" s="58" t="n">
        <f aca="false">P42/3600</f>
        <v>2.22309916666667</v>
      </c>
      <c r="S42" s="56"/>
      <c r="T42" s="58" t="n">
        <v>709.9896</v>
      </c>
      <c r="U42" s="58" t="n">
        <v>28.7415</v>
      </c>
      <c r="V42" s="58" t="n">
        <v>34.8211</v>
      </c>
      <c r="W42" s="58" t="n">
        <v>35.599</v>
      </c>
      <c r="X42" s="58" t="n">
        <v>8018.554</v>
      </c>
      <c r="Y42" s="58" t="n">
        <v>9.64</v>
      </c>
      <c r="Z42" s="58" t="n">
        <f aca="false">X42/3600</f>
        <v>2.22737611111111</v>
      </c>
      <c r="AA42" s="56"/>
      <c r="AB42" s="56"/>
      <c r="AC42" s="56"/>
      <c r="AE42" s="38" t="n">
        <f aca="false">Q42/100</f>
        <v>0.09812</v>
      </c>
      <c r="AF42" s="38" t="n">
        <f aca="false">R42/100</f>
        <v>0.0222309916666667</v>
      </c>
      <c r="AG42" s="38" t="n">
        <f aca="false">Y42/100</f>
        <v>0.0964</v>
      </c>
      <c r="AH42" s="38" t="n">
        <f aca="false">Z42/100</f>
        <v>0.02227376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49.036</v>
      </c>
      <c r="I43" s="62" t="n">
        <f aca="false">V43</f>
        <v>41.2067</v>
      </c>
      <c r="J43" s="62" t="n">
        <f aca="false">T43</f>
        <v>5049.036</v>
      </c>
      <c r="K43" s="62" t="n">
        <f aca="false">W43</f>
        <v>42.6857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171.436</v>
      </c>
      <c r="Q43" s="52" t="n">
        <v>13.338</v>
      </c>
      <c r="R43" s="59" t="n">
        <f aca="false">P43/3600</f>
        <v>2.82539888888889</v>
      </c>
      <c r="S43" s="61"/>
      <c r="T43" s="59" t="n">
        <v>5049.036</v>
      </c>
      <c r="U43" s="59" t="n">
        <v>39.132</v>
      </c>
      <c r="V43" s="59" t="n">
        <v>41.2067</v>
      </c>
      <c r="W43" s="59" t="n">
        <v>42.6857</v>
      </c>
      <c r="X43" s="59" t="n">
        <v>10140.392</v>
      </c>
      <c r="Y43" s="52" t="n">
        <v>13.462</v>
      </c>
      <c r="Z43" s="59" t="n">
        <f aca="false">X43/3600</f>
        <v>2.81677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338</v>
      </c>
      <c r="AF43" s="38" t="n">
        <f aca="false">R43/100</f>
        <v>0.0282539888888889</v>
      </c>
      <c r="AG43" s="38" t="n">
        <f aca="false">Y43/100</f>
        <v>0.13462</v>
      </c>
      <c r="AH43" s="38" t="n">
        <f aca="false">Z43/100</f>
        <v>0.0281677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5.3848</v>
      </c>
      <c r="I44" s="63" t="n">
        <f aca="false">V44</f>
        <v>38.8882</v>
      </c>
      <c r="J44" s="63" t="n">
        <f aca="false">T44</f>
        <v>2145.3848</v>
      </c>
      <c r="K44" s="63" t="n">
        <f aca="false">W44</f>
        <v>40.5292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819.778</v>
      </c>
      <c r="Q44" s="52" t="n">
        <v>10.545</v>
      </c>
      <c r="R44" s="51" t="n">
        <f aca="false">P44/3600</f>
        <v>2.17216055555556</v>
      </c>
      <c r="S44" s="53"/>
      <c r="T44" s="51" t="n">
        <v>2145.3848</v>
      </c>
      <c r="U44" s="51" t="n">
        <v>35.8732</v>
      </c>
      <c r="V44" s="51" t="n">
        <v>38.8882</v>
      </c>
      <c r="W44" s="51" t="n">
        <v>40.5292</v>
      </c>
      <c r="X44" s="51" t="n">
        <v>7796.69</v>
      </c>
      <c r="Y44" s="52" t="n">
        <v>13.462</v>
      </c>
      <c r="Z44" s="51" t="n">
        <f aca="false">X44/3600</f>
        <v>2.16574722222222</v>
      </c>
      <c r="AA44" s="53"/>
      <c r="AB44" s="53"/>
      <c r="AC44" s="53"/>
      <c r="AE44" s="38" t="n">
        <f aca="false">Q44/100</f>
        <v>0.10545</v>
      </c>
      <c r="AF44" s="38" t="n">
        <f aca="false">R44/100</f>
        <v>0.0217216055555556</v>
      </c>
      <c r="AG44" s="38" t="n">
        <f aca="false">Y44/100</f>
        <v>0.13462</v>
      </c>
      <c r="AH44" s="38" t="n">
        <f aca="false">Z44/100</f>
        <v>0.0216574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6.5272</v>
      </c>
      <c r="I45" s="63" t="n">
        <f aca="false">V45</f>
        <v>36.8131</v>
      </c>
      <c r="J45" s="63" t="n">
        <f aca="false">T45</f>
        <v>996.5272</v>
      </c>
      <c r="K45" s="63" t="n">
        <f aca="false">W45</f>
        <v>38.5942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356.667</v>
      </c>
      <c r="Q45" s="52" t="n">
        <v>8.564</v>
      </c>
      <c r="R45" s="51" t="n">
        <f aca="false">P45/3600</f>
        <v>1.76574083333333</v>
      </c>
      <c r="S45" s="53"/>
      <c r="T45" s="51" t="n">
        <v>996.5272</v>
      </c>
      <c r="U45" s="51" t="n">
        <v>32.9868</v>
      </c>
      <c r="V45" s="51" t="n">
        <v>36.8131</v>
      </c>
      <c r="W45" s="51" t="n">
        <v>38.5942</v>
      </c>
      <c r="X45" s="51" t="n">
        <v>6342.471</v>
      </c>
      <c r="Y45" s="52" t="n">
        <v>8.704</v>
      </c>
      <c r="Z45" s="51" t="n">
        <f aca="false">X45/3600</f>
        <v>1.7617975</v>
      </c>
      <c r="AA45" s="53"/>
      <c r="AB45" s="53"/>
      <c r="AC45" s="53"/>
      <c r="AE45" s="38" t="n">
        <f aca="false">Q45/100</f>
        <v>0.08564</v>
      </c>
      <c r="AF45" s="38" t="n">
        <f aca="false">R45/100</f>
        <v>0.0176574083333333</v>
      </c>
      <c r="AG45" s="38" t="n">
        <f aca="false">Y45/100</f>
        <v>0.08704</v>
      </c>
      <c r="AH45" s="38" t="n">
        <f aca="false">Z45/100</f>
        <v>0.0176179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1.664</v>
      </c>
      <c r="I46" s="64" t="n">
        <f aca="false">V46</f>
        <v>35.0539</v>
      </c>
      <c r="J46" s="64" t="n">
        <f aca="false">T46</f>
        <v>471.664</v>
      </c>
      <c r="K46" s="64" t="n">
        <f aca="false">W46</f>
        <v>36.6942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502.66</v>
      </c>
      <c r="Q46" s="58" t="n">
        <v>6.598</v>
      </c>
      <c r="R46" s="58" t="n">
        <f aca="false">P46/3600</f>
        <v>1.52851666666667</v>
      </c>
      <c r="S46" s="56"/>
      <c r="T46" s="58" t="n">
        <v>471.664</v>
      </c>
      <c r="U46" s="58" t="n">
        <v>30.31</v>
      </c>
      <c r="V46" s="58" t="n">
        <v>35.0539</v>
      </c>
      <c r="W46" s="58" t="n">
        <v>36.6942</v>
      </c>
      <c r="X46" s="58" t="n">
        <v>5489.166</v>
      </c>
      <c r="Y46" s="58" t="n">
        <v>6.661</v>
      </c>
      <c r="Z46" s="58" t="n">
        <f aca="false">X46/3600</f>
        <v>1.52476833333333</v>
      </c>
      <c r="AA46" s="56"/>
      <c r="AB46" s="56"/>
      <c r="AC46" s="56"/>
      <c r="AE46" s="38" t="n">
        <f aca="false">Q46/100</f>
        <v>0.06598</v>
      </c>
      <c r="AF46" s="38" t="n">
        <f aca="false">R46/100</f>
        <v>0.0152851666666667</v>
      </c>
      <c r="AG46" s="38" t="n">
        <f aca="false">Y46/100</f>
        <v>0.06661</v>
      </c>
      <c r="AH46" s="38" t="n">
        <f aca="false">Z46/100</f>
        <v>0.0152476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605.8648</v>
      </c>
      <c r="I47" s="62" t="n">
        <f aca="false">V47</f>
        <v>43.6348</v>
      </c>
      <c r="J47" s="62" t="n">
        <f aca="false">T47</f>
        <v>1605.8648</v>
      </c>
      <c r="K47" s="62" t="n">
        <f aca="false">W47</f>
        <v>42.6915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327.329</v>
      </c>
      <c r="Q47" s="52" t="n">
        <v>4.212</v>
      </c>
      <c r="R47" s="59" t="n">
        <f aca="false">P47/3600</f>
        <v>0.924258055555556</v>
      </c>
      <c r="S47" s="61"/>
      <c r="T47" s="59" t="n">
        <v>1605.8648</v>
      </c>
      <c r="U47" s="59" t="n">
        <v>40.7771</v>
      </c>
      <c r="V47" s="59" t="n">
        <v>43.6348</v>
      </c>
      <c r="W47" s="59" t="n">
        <v>42.6915</v>
      </c>
      <c r="X47" s="59" t="n">
        <v>3320.341</v>
      </c>
      <c r="Y47" s="52" t="n">
        <v>4.102</v>
      </c>
      <c r="Z47" s="59" t="n">
        <f aca="false">X47/3600</f>
        <v>0.9223169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12</v>
      </c>
      <c r="AF47" s="38" t="n">
        <f aca="false">R47/100</f>
        <v>0.00924258055555556</v>
      </c>
      <c r="AG47" s="38" t="n">
        <f aca="false">Y47/100</f>
        <v>0.04102</v>
      </c>
      <c r="AH47" s="38" t="n">
        <f aca="false">Z47/100</f>
        <v>0.0092231694444444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807.3528</v>
      </c>
      <c r="I48" s="63" t="n">
        <f aca="false">V48</f>
        <v>41.044</v>
      </c>
      <c r="J48" s="63" t="n">
        <f aca="false">T48</f>
        <v>807.3528</v>
      </c>
      <c r="K48" s="63" t="n">
        <f aca="false">W48</f>
        <v>39.6675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716.292</v>
      </c>
      <c r="Q48" s="52" t="n">
        <v>3.291</v>
      </c>
      <c r="R48" s="51" t="n">
        <f aca="false">P48/3600</f>
        <v>0.754525555555556</v>
      </c>
      <c r="S48" s="53"/>
      <c r="T48" s="51" t="n">
        <v>807.3528</v>
      </c>
      <c r="U48" s="51" t="n">
        <v>36.9875</v>
      </c>
      <c r="V48" s="51" t="n">
        <v>41.044</v>
      </c>
      <c r="W48" s="51" t="n">
        <v>39.6675</v>
      </c>
      <c r="X48" s="51" t="n">
        <v>2717.93</v>
      </c>
      <c r="Y48" s="52" t="n">
        <v>3.276</v>
      </c>
      <c r="Z48" s="51" t="n">
        <f aca="false">X48/3600</f>
        <v>0.754980555555556</v>
      </c>
      <c r="AA48" s="53"/>
      <c r="AB48" s="53"/>
      <c r="AC48" s="53"/>
      <c r="AE48" s="38" t="n">
        <f aca="false">Q48/100</f>
        <v>0.03291</v>
      </c>
      <c r="AF48" s="38" t="n">
        <f aca="false">R48/100</f>
        <v>0.00754525555555556</v>
      </c>
      <c r="AG48" s="38" t="n">
        <f aca="false">Y48/100</f>
        <v>0.03276</v>
      </c>
      <c r="AH48" s="38" t="n">
        <f aca="false">Z48/100</f>
        <v>0.0075498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6.0112</v>
      </c>
      <c r="I49" s="63" t="n">
        <f aca="false">V49</f>
        <v>38.7569</v>
      </c>
      <c r="J49" s="63" t="n">
        <f aca="false">T49</f>
        <v>396.0112</v>
      </c>
      <c r="K49" s="63" t="n">
        <f aca="false">W49</f>
        <v>37.0302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313.125</v>
      </c>
      <c r="Q49" s="52" t="n">
        <v>2.511</v>
      </c>
      <c r="R49" s="51" t="n">
        <f aca="false">P49/3600</f>
        <v>0.642534722222222</v>
      </c>
      <c r="S49" s="53"/>
      <c r="T49" s="51" t="n">
        <v>396.0112</v>
      </c>
      <c r="U49" s="51" t="n">
        <v>33.5826</v>
      </c>
      <c r="V49" s="51" t="n">
        <v>38.7569</v>
      </c>
      <c r="W49" s="51" t="n">
        <v>37.0302</v>
      </c>
      <c r="X49" s="51" t="n">
        <v>2299.163</v>
      </c>
      <c r="Y49" s="52" t="n">
        <v>2.558</v>
      </c>
      <c r="Z49" s="51" t="n">
        <f aca="false">X49/3600</f>
        <v>0.638656388888889</v>
      </c>
      <c r="AA49" s="53"/>
      <c r="AB49" s="53"/>
      <c r="AC49" s="53"/>
      <c r="AE49" s="38" t="n">
        <f aca="false">Q49/100</f>
        <v>0.02511</v>
      </c>
      <c r="AF49" s="38" t="n">
        <f aca="false">R49/100</f>
        <v>0.00642534722222222</v>
      </c>
      <c r="AG49" s="38" t="n">
        <f aca="false">Y49/100</f>
        <v>0.02558</v>
      </c>
      <c r="AH49" s="38" t="n">
        <f aca="false">Z49/100</f>
        <v>0.00638656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9368</v>
      </c>
      <c r="I50" s="64" t="n">
        <f aca="false">V50</f>
        <v>36.7808</v>
      </c>
      <c r="J50" s="64" t="n">
        <f aca="false">T50</f>
        <v>197.9368</v>
      </c>
      <c r="K50" s="64" t="n">
        <f aca="false">W50</f>
        <v>34.7802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54.523</v>
      </c>
      <c r="Q50" s="58" t="n">
        <v>2.106</v>
      </c>
      <c r="R50" s="58" t="n">
        <f aca="false">P50/3600</f>
        <v>0.570700833333333</v>
      </c>
      <c r="S50" s="56"/>
      <c r="T50" s="58" t="n">
        <v>197.9368</v>
      </c>
      <c r="U50" s="58" t="n">
        <v>30.7216</v>
      </c>
      <c r="V50" s="58" t="n">
        <v>36.7808</v>
      </c>
      <c r="W50" s="58" t="n">
        <v>34.7802</v>
      </c>
      <c r="X50" s="58" t="n">
        <v>2039.266</v>
      </c>
      <c r="Y50" s="58" t="n">
        <v>2.09</v>
      </c>
      <c r="Z50" s="58" t="n">
        <f aca="false">X50/3600</f>
        <v>0.566462777777778</v>
      </c>
      <c r="AA50" s="56"/>
      <c r="AB50" s="56"/>
      <c r="AC50" s="56"/>
      <c r="AE50" s="38" t="n">
        <f aca="false">Q50/100</f>
        <v>0.02106</v>
      </c>
      <c r="AF50" s="38" t="n">
        <f aca="false">R50/100</f>
        <v>0.00570700833333333</v>
      </c>
      <c r="AG50" s="38" t="n">
        <f aca="false">Y50/100</f>
        <v>0.0209</v>
      </c>
      <c r="AH50" s="38" t="n">
        <f aca="false">Z50/100</f>
        <v>0.0056646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60.0344</v>
      </c>
      <c r="I51" s="60" t="n">
        <f aca="false">V51</f>
        <v>43.0017</v>
      </c>
      <c r="J51" s="60" t="n">
        <f aca="false">T51</f>
        <v>1660.0344</v>
      </c>
      <c r="K51" s="60" t="n">
        <f aca="false">W51</f>
        <v>44.0311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91.356</v>
      </c>
      <c r="Q51" s="52" t="n">
        <v>5.46</v>
      </c>
      <c r="R51" s="59" t="n">
        <f aca="false">P51/3600</f>
        <v>1.02537666666667</v>
      </c>
      <c r="S51" s="61"/>
      <c r="T51" s="59" t="n">
        <v>1660.0344</v>
      </c>
      <c r="U51" s="59" t="n">
        <v>37.9695</v>
      </c>
      <c r="V51" s="59" t="n">
        <v>43.0017</v>
      </c>
      <c r="W51" s="59" t="n">
        <v>44.0311</v>
      </c>
      <c r="X51" s="59" t="n">
        <v>3684.586</v>
      </c>
      <c r="Y51" s="52" t="n">
        <v>5.444</v>
      </c>
      <c r="Z51" s="59" t="n">
        <f aca="false">X51/3600</f>
        <v>1.02349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46</v>
      </c>
      <c r="AF51" s="38" t="n">
        <f aca="false">R51/100</f>
        <v>0.0102537666666667</v>
      </c>
      <c r="AG51" s="38" t="n">
        <f aca="false">Y51/100</f>
        <v>0.05444</v>
      </c>
      <c r="AH51" s="38" t="n">
        <f aca="false">Z51/100</f>
        <v>0.01023496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8.9592</v>
      </c>
      <c r="I52" s="50" t="n">
        <f aca="false">V52</f>
        <v>41.0175</v>
      </c>
      <c r="J52" s="50" t="n">
        <f aca="false">T52</f>
        <v>638.9592</v>
      </c>
      <c r="K52" s="50" t="n">
        <f aca="false">W52</f>
        <v>41.940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46.915</v>
      </c>
      <c r="Q52" s="52" t="n">
        <v>4.617</v>
      </c>
      <c r="R52" s="51" t="n">
        <f aca="false">P52/3600</f>
        <v>0.763031944444444</v>
      </c>
      <c r="S52" s="53"/>
      <c r="T52" s="51" t="n">
        <v>638.9592</v>
      </c>
      <c r="U52" s="51" t="n">
        <v>34.7094</v>
      </c>
      <c r="V52" s="51" t="n">
        <v>41.0175</v>
      </c>
      <c r="W52" s="51" t="n">
        <v>41.9406</v>
      </c>
      <c r="X52" s="51" t="n">
        <v>2756.384</v>
      </c>
      <c r="Y52" s="52" t="n">
        <v>4.648</v>
      </c>
      <c r="Z52" s="51" t="n">
        <f aca="false">X52/3600</f>
        <v>0.765662222222222</v>
      </c>
      <c r="AA52" s="53"/>
      <c r="AB52" s="53"/>
      <c r="AC52" s="53"/>
      <c r="AE52" s="38" t="n">
        <f aca="false">Q52/100</f>
        <v>0.04617</v>
      </c>
      <c r="AF52" s="38" t="n">
        <f aca="false">R52/100</f>
        <v>0.00763031944444445</v>
      </c>
      <c r="AG52" s="38" t="n">
        <f aca="false">Y52/100</f>
        <v>0.04648</v>
      </c>
      <c r="AH52" s="38" t="n">
        <f aca="false">Z52/100</f>
        <v>0.0076566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9.8376</v>
      </c>
      <c r="I53" s="50" t="n">
        <f aca="false">V53</f>
        <v>39.4034</v>
      </c>
      <c r="J53" s="50" t="n">
        <f aca="false">T53</f>
        <v>289.8376</v>
      </c>
      <c r="K53" s="50" t="n">
        <f aca="false">W53</f>
        <v>40.113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51.142</v>
      </c>
      <c r="Q53" s="52" t="n">
        <v>3.338</v>
      </c>
      <c r="R53" s="51" t="n">
        <f aca="false">P53/3600</f>
        <v>0.653095</v>
      </c>
      <c r="S53" s="53"/>
      <c r="T53" s="51" t="n">
        <v>289.8376</v>
      </c>
      <c r="U53" s="51" t="n">
        <v>31.95</v>
      </c>
      <c r="V53" s="51" t="n">
        <v>39.4034</v>
      </c>
      <c r="W53" s="51" t="n">
        <v>40.1136</v>
      </c>
      <c r="X53" s="51" t="n">
        <v>2356.087</v>
      </c>
      <c r="Y53" s="52" t="n">
        <v>3.244</v>
      </c>
      <c r="Z53" s="51" t="n">
        <f aca="false">X53/3600</f>
        <v>0.654468611111111</v>
      </c>
      <c r="AA53" s="53"/>
      <c r="AB53" s="53"/>
      <c r="AC53" s="53"/>
      <c r="AE53" s="38" t="n">
        <f aca="false">Q53/100</f>
        <v>0.03338</v>
      </c>
      <c r="AF53" s="38" t="n">
        <f aca="false">R53/100</f>
        <v>0.00653095</v>
      </c>
      <c r="AG53" s="38" t="n">
        <f aca="false">Y53/100</f>
        <v>0.03244</v>
      </c>
      <c r="AH53" s="38" t="n">
        <f aca="false">Z53/100</f>
        <v>0.006544686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6.5896</v>
      </c>
      <c r="I54" s="57" t="n">
        <f aca="false">V54</f>
        <v>38.1484</v>
      </c>
      <c r="J54" s="57" t="n">
        <f aca="false">T54</f>
        <v>146.5896</v>
      </c>
      <c r="K54" s="57" t="n">
        <f aca="false">W54</f>
        <v>38.5269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43.927</v>
      </c>
      <c r="Q54" s="58" t="n">
        <v>2.652</v>
      </c>
      <c r="R54" s="58" t="n">
        <f aca="false">P54/3600</f>
        <v>0.595535277777778</v>
      </c>
      <c r="S54" s="56"/>
      <c r="T54" s="58" t="n">
        <v>146.5896</v>
      </c>
      <c r="U54" s="58" t="n">
        <v>29.3287</v>
      </c>
      <c r="V54" s="58" t="n">
        <v>38.1484</v>
      </c>
      <c r="W54" s="58" t="n">
        <v>38.5269</v>
      </c>
      <c r="X54" s="58" t="n">
        <v>2143.49</v>
      </c>
      <c r="Y54" s="58" t="n">
        <v>2.636</v>
      </c>
      <c r="Z54" s="58" t="n">
        <f aca="false">X54/3600</f>
        <v>0.595413888888889</v>
      </c>
      <c r="AA54" s="56"/>
      <c r="AB54" s="56"/>
      <c r="AC54" s="56"/>
      <c r="AE54" s="38" t="n">
        <f aca="false">Q54/100</f>
        <v>0.02652</v>
      </c>
      <c r="AF54" s="38" t="n">
        <f aca="false">R54/100</f>
        <v>0.00595535277777778</v>
      </c>
      <c r="AG54" s="38" t="n">
        <f aca="false">Y54/100</f>
        <v>0.02636</v>
      </c>
      <c r="AH54" s="38" t="n">
        <f aca="false">Z54/100</f>
        <v>0.00595413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01.4936</v>
      </c>
      <c r="I55" s="62" t="n">
        <f aca="false">V55</f>
        <v>41.1158</v>
      </c>
      <c r="J55" s="62" t="n">
        <f aca="false">T55</f>
        <v>1701.4936</v>
      </c>
      <c r="K55" s="62" t="n">
        <f aca="false">W55</f>
        <v>41.9929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76.036</v>
      </c>
      <c r="Q55" s="52" t="n">
        <v>4.414</v>
      </c>
      <c r="R55" s="59" t="n">
        <f aca="false">P55/3600</f>
        <v>0.91001</v>
      </c>
      <c r="S55" s="61"/>
      <c r="T55" s="59" t="n">
        <v>1701.4936</v>
      </c>
      <c r="U55" s="59" t="n">
        <v>38.2937</v>
      </c>
      <c r="V55" s="59" t="n">
        <v>41.1158</v>
      </c>
      <c r="W55" s="59" t="n">
        <v>41.9929</v>
      </c>
      <c r="X55" s="59" t="n">
        <v>3273.322</v>
      </c>
      <c r="Y55" s="52" t="n">
        <v>4.399</v>
      </c>
      <c r="Z55" s="59" t="n">
        <f aca="false">X55/3600</f>
        <v>0.90925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14</v>
      </c>
      <c r="AF55" s="38" t="n">
        <f aca="false">R55/100</f>
        <v>0.0091001</v>
      </c>
      <c r="AG55" s="38" t="n">
        <f aca="false">Y55/100</f>
        <v>0.04399</v>
      </c>
      <c r="AH55" s="38" t="n">
        <f aca="false">Z55/100</f>
        <v>0.00909256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3.6328</v>
      </c>
      <c r="I56" s="63" t="n">
        <f aca="false">V56</f>
        <v>38.5149</v>
      </c>
      <c r="J56" s="63" t="n">
        <f aca="false">T56</f>
        <v>793.6328</v>
      </c>
      <c r="K56" s="63" t="n">
        <f aca="false">W56</f>
        <v>39.245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513.726</v>
      </c>
      <c r="Q56" s="52" t="n">
        <v>3.276</v>
      </c>
      <c r="R56" s="51" t="n">
        <f aca="false">P56/3600</f>
        <v>0.698257222222222</v>
      </c>
      <c r="S56" s="53"/>
      <c r="T56" s="51" t="n">
        <v>793.6328</v>
      </c>
      <c r="U56" s="51" t="n">
        <v>34.9428</v>
      </c>
      <c r="V56" s="51" t="n">
        <v>38.5149</v>
      </c>
      <c r="W56" s="51" t="n">
        <v>39.2457</v>
      </c>
      <c r="X56" s="51" t="n">
        <v>2508.437</v>
      </c>
      <c r="Y56" s="52" t="n">
        <v>3.291</v>
      </c>
      <c r="Z56" s="51" t="n">
        <f aca="false">X56/3600</f>
        <v>0.696788055555556</v>
      </c>
      <c r="AA56" s="53"/>
      <c r="AB56" s="53"/>
      <c r="AC56" s="53"/>
      <c r="AE56" s="38" t="n">
        <f aca="false">Q56/100</f>
        <v>0.03276</v>
      </c>
      <c r="AF56" s="38" t="n">
        <f aca="false">R56/100</f>
        <v>0.00698257222222222</v>
      </c>
      <c r="AG56" s="38" t="n">
        <f aca="false">Y56/100</f>
        <v>0.03291</v>
      </c>
      <c r="AH56" s="38" t="n">
        <f aca="false">Z56/100</f>
        <v>0.00696788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70.5752</v>
      </c>
      <c r="I57" s="63" t="n">
        <f aca="false">V57</f>
        <v>36.2547</v>
      </c>
      <c r="J57" s="63" t="n">
        <f aca="false">T57</f>
        <v>370.5752</v>
      </c>
      <c r="K57" s="63" t="n">
        <f aca="false">W57</f>
        <v>36.9554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64.367</v>
      </c>
      <c r="Q57" s="52" t="n">
        <v>2.324</v>
      </c>
      <c r="R57" s="51" t="n">
        <f aca="false">P57/3600</f>
        <v>0.573435277777778</v>
      </c>
      <c r="S57" s="53"/>
      <c r="T57" s="51" t="n">
        <v>370.5752</v>
      </c>
      <c r="U57" s="51" t="n">
        <v>31.6817</v>
      </c>
      <c r="V57" s="51" t="n">
        <v>36.2547</v>
      </c>
      <c r="W57" s="51" t="n">
        <v>36.9554</v>
      </c>
      <c r="X57" s="51" t="n">
        <v>2061.403</v>
      </c>
      <c r="Y57" s="52" t="n">
        <v>2.308</v>
      </c>
      <c r="Z57" s="51" t="n">
        <f aca="false">X57/3600</f>
        <v>0.572611944444444</v>
      </c>
      <c r="AA57" s="53"/>
      <c r="AB57" s="53"/>
      <c r="AC57" s="53"/>
      <c r="AE57" s="38" t="n">
        <f aca="false">Q57/100</f>
        <v>0.02324</v>
      </c>
      <c r="AF57" s="38" t="n">
        <f aca="false">R57/100</f>
        <v>0.00573435277777778</v>
      </c>
      <c r="AG57" s="38" t="n">
        <f aca="false">Y57/100</f>
        <v>0.02308</v>
      </c>
      <c r="AH57" s="38" t="n">
        <f aca="false">Z57/100</f>
        <v>0.00572611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9.6088</v>
      </c>
      <c r="I58" s="64" t="n">
        <f aca="false">V58</f>
        <v>34.2938</v>
      </c>
      <c r="J58" s="64" t="n">
        <f aca="false">T58</f>
        <v>169.6088</v>
      </c>
      <c r="K58" s="64" t="n">
        <f aca="false">W58</f>
        <v>34.9643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07.044</v>
      </c>
      <c r="Q58" s="58" t="n">
        <v>1.778</v>
      </c>
      <c r="R58" s="58" t="n">
        <f aca="false">P58/3600</f>
        <v>0.501956666666667</v>
      </c>
      <c r="S58" s="56"/>
      <c r="T58" s="58" t="n">
        <v>169.6088</v>
      </c>
      <c r="U58" s="58" t="n">
        <v>28.7433</v>
      </c>
      <c r="V58" s="58" t="n">
        <v>34.2938</v>
      </c>
      <c r="W58" s="58" t="n">
        <v>34.9643</v>
      </c>
      <c r="X58" s="58" t="n">
        <v>1810.757</v>
      </c>
      <c r="Y58" s="58" t="n">
        <v>1.762</v>
      </c>
      <c r="Z58" s="58" t="n">
        <f aca="false">X58/3600</f>
        <v>0.502988055555556</v>
      </c>
      <c r="AA58" s="56"/>
      <c r="AB58" s="56"/>
      <c r="AC58" s="56"/>
      <c r="AE58" s="38" t="n">
        <f aca="false">Q58/100</f>
        <v>0.01778</v>
      </c>
      <c r="AF58" s="38" t="n">
        <f aca="false">R58/100</f>
        <v>0.00501956666666667</v>
      </c>
      <c r="AG58" s="38" t="n">
        <f aca="false">Y58/100</f>
        <v>0.01762</v>
      </c>
      <c r="AH58" s="38" t="n">
        <f aca="false">Z58/100</f>
        <v>0.005029880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9.4784</v>
      </c>
      <c r="I59" s="60" t="n">
        <f aca="false">V59</f>
        <v>41.2072</v>
      </c>
      <c r="J59" s="60" t="n">
        <f aca="false">T59</f>
        <v>1269.4784</v>
      </c>
      <c r="K59" s="60" t="n">
        <f aca="false">W59</f>
        <v>42.3056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95.115</v>
      </c>
      <c r="Q59" s="52" t="n">
        <v>3.135</v>
      </c>
      <c r="R59" s="59" t="n">
        <f aca="false">P59/3600</f>
        <v>0.6930875</v>
      </c>
      <c r="S59" s="61"/>
      <c r="T59" s="59" t="n">
        <v>1269.4784</v>
      </c>
      <c r="U59" s="59" t="n">
        <v>39.6029</v>
      </c>
      <c r="V59" s="59" t="n">
        <v>41.2072</v>
      </c>
      <c r="W59" s="59" t="n">
        <v>42.3056</v>
      </c>
      <c r="X59" s="59" t="n">
        <v>2485.879</v>
      </c>
      <c r="Y59" s="52" t="n">
        <v>3.135</v>
      </c>
      <c r="Z59" s="59" t="n">
        <f aca="false">X59/3600</f>
        <v>0.690521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35</v>
      </c>
      <c r="AF59" s="38" t="n">
        <f aca="false">R59/100</f>
        <v>0.006930875</v>
      </c>
      <c r="AG59" s="38" t="n">
        <f aca="false">Y59/100</f>
        <v>0.03135</v>
      </c>
      <c r="AH59" s="38" t="n">
        <f aca="false">Z59/100</f>
        <v>0.006905219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7.908</v>
      </c>
      <c r="I60" s="50" t="n">
        <f aca="false">V60</f>
        <v>38.552</v>
      </c>
      <c r="J60" s="50" t="n">
        <f aca="false">T60</f>
        <v>627.908</v>
      </c>
      <c r="K60" s="50" t="n">
        <f aca="false">W60</f>
        <v>39.7703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920.316</v>
      </c>
      <c r="Q60" s="52" t="n">
        <v>2.464</v>
      </c>
      <c r="R60" s="51" t="n">
        <f aca="false">P60/3600</f>
        <v>0.533421111111111</v>
      </c>
      <c r="S60" s="53"/>
      <c r="T60" s="51" t="n">
        <v>627.908</v>
      </c>
      <c r="U60" s="51" t="n">
        <v>35.8189</v>
      </c>
      <c r="V60" s="51" t="n">
        <v>38.552</v>
      </c>
      <c r="W60" s="51" t="n">
        <v>39.7703</v>
      </c>
      <c r="X60" s="51" t="n">
        <v>1919.489</v>
      </c>
      <c r="Y60" s="52" t="n">
        <v>2.464</v>
      </c>
      <c r="Z60" s="51" t="n">
        <f aca="false">X60/3600</f>
        <v>0.533191388888889</v>
      </c>
      <c r="AA60" s="53"/>
      <c r="AB60" s="53"/>
      <c r="AC60" s="53"/>
      <c r="AE60" s="38" t="n">
        <f aca="false">Q60/100</f>
        <v>0.02464</v>
      </c>
      <c r="AF60" s="38" t="n">
        <f aca="false">R60/100</f>
        <v>0.00533421111111111</v>
      </c>
      <c r="AG60" s="38" t="n">
        <f aca="false">Y60/100</f>
        <v>0.02464</v>
      </c>
      <c r="AH60" s="38" t="n">
        <f aca="false">Z60/100</f>
        <v>0.00533191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2.4456</v>
      </c>
      <c r="I61" s="50" t="n">
        <f aca="false">V61</f>
        <v>36.3078</v>
      </c>
      <c r="J61" s="50" t="n">
        <f aca="false">T61</f>
        <v>302.4456</v>
      </c>
      <c r="K61" s="50" t="n">
        <f aca="false">W61</f>
        <v>37.4923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51.36</v>
      </c>
      <c r="Q61" s="52" t="n">
        <v>1.918</v>
      </c>
      <c r="R61" s="51" t="n">
        <f aca="false">P61/3600</f>
        <v>0.430933333333333</v>
      </c>
      <c r="S61" s="53"/>
      <c r="T61" s="51" t="n">
        <v>302.4456</v>
      </c>
      <c r="U61" s="51" t="n">
        <v>32.3253</v>
      </c>
      <c r="V61" s="51" t="n">
        <v>36.3078</v>
      </c>
      <c r="W61" s="51" t="n">
        <v>37.4923</v>
      </c>
      <c r="X61" s="51" t="n">
        <v>1549.301</v>
      </c>
      <c r="Y61" s="52" t="n">
        <v>1.918</v>
      </c>
      <c r="Z61" s="51" t="n">
        <f aca="false">X61/3600</f>
        <v>0.430361388888889</v>
      </c>
      <c r="AA61" s="53"/>
      <c r="AB61" s="53"/>
      <c r="AC61" s="53"/>
      <c r="AE61" s="38" t="n">
        <f aca="false">Q61/100</f>
        <v>0.01918</v>
      </c>
      <c r="AF61" s="38" t="n">
        <f aca="false">R61/100</f>
        <v>0.00430933333333333</v>
      </c>
      <c r="AG61" s="38" t="n">
        <f aca="false">Y61/100</f>
        <v>0.01918</v>
      </c>
      <c r="AH61" s="38" t="n">
        <f aca="false">Z61/100</f>
        <v>0.00430361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4.2136</v>
      </c>
      <c r="I62" s="65" t="n">
        <f aca="false">V62</f>
        <v>34.3387</v>
      </c>
      <c r="J62" s="65" t="n">
        <f aca="false">T62</f>
        <v>144.2136</v>
      </c>
      <c r="K62" s="65" t="n">
        <f aca="false">W62</f>
        <v>35.4284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29.184</v>
      </c>
      <c r="Q62" s="58" t="n">
        <v>1.482</v>
      </c>
      <c r="R62" s="58" t="n">
        <f aca="false">P62/3600</f>
        <v>0.369217777777778</v>
      </c>
      <c r="S62" s="56"/>
      <c r="T62" s="58" t="n">
        <v>144.2136</v>
      </c>
      <c r="U62" s="58" t="n">
        <v>29.4642</v>
      </c>
      <c r="V62" s="58" t="n">
        <v>34.3387</v>
      </c>
      <c r="W62" s="58" t="n">
        <v>35.4284</v>
      </c>
      <c r="X62" s="58" t="n">
        <v>1334.129</v>
      </c>
      <c r="Y62" s="58" t="n">
        <v>1.482</v>
      </c>
      <c r="Z62" s="58" t="n">
        <f aca="false">X62/3600</f>
        <v>0.370591388888889</v>
      </c>
      <c r="AA62" s="56"/>
      <c r="AB62" s="56"/>
      <c r="AC62" s="56"/>
      <c r="AE62" s="38" t="n">
        <f aca="false">Q62/100</f>
        <v>0.01482</v>
      </c>
      <c r="AF62" s="38" t="n">
        <f aca="false">R62/100</f>
        <v>0.00369217777777778</v>
      </c>
      <c r="AG62" s="38" t="n">
        <f aca="false">Y62/100</f>
        <v>0.01482</v>
      </c>
      <c r="AH62" s="38" t="n">
        <f aca="false">Z62/100</f>
        <v>0.00370591388888889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3520562613838</v>
      </c>
      <c r="R81" s="70" t="n">
        <f aca="false">GEOMEAN(AF3:AF62)*100</f>
        <v>3.23439828031248</v>
      </c>
      <c r="S81" s="70"/>
      <c r="T81" s="70"/>
      <c r="U81" s="70"/>
      <c r="V81" s="70"/>
      <c r="W81" s="70"/>
      <c r="X81" s="70"/>
      <c r="Y81" s="70" t="n">
        <f aca="false">GEOMEAN(AG3:AG62)*100</f>
        <v>16.4603892326425</v>
      </c>
      <c r="Z81" s="70" t="n">
        <f aca="false">GEOMEAN(AH3:AH62)*100</f>
        <v>3.2281418188581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662503660255</v>
      </c>
      <c r="Z82" s="80" t="n">
        <f aca="false">Z81/R81</f>
        <v>0.99806564902894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18515555555556</v>
      </c>
      <c r="R83" s="69" t="n">
        <f aca="false">SUM(R3:R62)</f>
        <v>337.544958611111</v>
      </c>
      <c r="X83" s="69"/>
      <c r="Y83" s="69" t="n">
        <f aca="false">SUM(Y3:Y62)/3600</f>
        <v>0.522189444444445</v>
      </c>
      <c r="Z83" s="69" t="n">
        <f aca="false">SUM(Z3:Z62)</f>
        <v>336.5360647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31.9072</v>
      </c>
      <c r="I3" s="50" t="n">
        <f aca="false">V3</f>
        <v>41.39</v>
      </c>
      <c r="J3" s="50" t="n">
        <f aca="false">T3</f>
        <v>14431.9072</v>
      </c>
      <c r="K3" s="50" t="n">
        <f aca="false">W3</f>
        <v>43.9947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3508.843</v>
      </c>
      <c r="Q3" s="52" t="n">
        <v>20.092</v>
      </c>
      <c r="R3" s="51" t="n">
        <f aca="false">P3/3600</f>
        <v>3.75245638888889</v>
      </c>
      <c r="S3" s="53"/>
      <c r="T3" s="51" t="n">
        <v>14431.9072</v>
      </c>
      <c r="U3" s="51" t="n">
        <v>41.3993</v>
      </c>
      <c r="V3" s="51" t="n">
        <v>41.39</v>
      </c>
      <c r="W3" s="51" t="n">
        <v>43.9947</v>
      </c>
      <c r="X3" s="51" t="n">
        <v>13508.906</v>
      </c>
      <c r="Y3" s="52" t="n">
        <v>20.311</v>
      </c>
      <c r="Z3" s="51" t="n">
        <f aca="false">X3/3600</f>
        <v>3.75247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092</v>
      </c>
      <c r="AF3" s="38" t="n">
        <f aca="false">R3/100</f>
        <v>0.0375245638888889</v>
      </c>
      <c r="AG3" s="38" t="n">
        <f aca="false">Y3/100</f>
        <v>0.20311</v>
      </c>
      <c r="AH3" s="38" t="n">
        <f aca="false">Z3/100</f>
        <v>0.037524738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30.4128</v>
      </c>
      <c r="I4" s="50" t="n">
        <f aca="false">V4</f>
        <v>39.7279</v>
      </c>
      <c r="J4" s="50" t="n">
        <f aca="false">T4</f>
        <v>6030.4128</v>
      </c>
      <c r="K4" s="50" t="n">
        <f aca="false">W4</f>
        <v>42.1834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2395.142</v>
      </c>
      <c r="Q4" s="52" t="n">
        <v>16.863</v>
      </c>
      <c r="R4" s="51" t="n">
        <f aca="false">P4/3600</f>
        <v>3.443095</v>
      </c>
      <c r="S4" s="53"/>
      <c r="T4" s="51" t="n">
        <v>6030.4128</v>
      </c>
      <c r="U4" s="51" t="n">
        <v>38.8915</v>
      </c>
      <c r="V4" s="51" t="n">
        <v>39.7279</v>
      </c>
      <c r="W4" s="51" t="n">
        <v>42.1834</v>
      </c>
      <c r="X4" s="51" t="n">
        <v>12424.595</v>
      </c>
      <c r="Y4" s="52" t="n">
        <v>19.125</v>
      </c>
      <c r="Z4" s="51" t="n">
        <f aca="false">X4/3600</f>
        <v>3.45127638888889</v>
      </c>
      <c r="AA4" s="53"/>
      <c r="AB4" s="53"/>
      <c r="AC4" s="53"/>
      <c r="AE4" s="38" t="n">
        <f aca="false">Q4/100</f>
        <v>0.16863</v>
      </c>
      <c r="AF4" s="38" t="n">
        <f aca="false">R4/100</f>
        <v>0.03443095</v>
      </c>
      <c r="AG4" s="38" t="n">
        <f aca="false">Y4/100</f>
        <v>0.19125</v>
      </c>
      <c r="AH4" s="38" t="n">
        <f aca="false">Z4/100</f>
        <v>0.03451276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5.6128</v>
      </c>
      <c r="I5" s="50" t="n">
        <f aca="false">V5</f>
        <v>38.3096</v>
      </c>
      <c r="J5" s="50" t="n">
        <f aca="false">T5</f>
        <v>2915.6128</v>
      </c>
      <c r="K5" s="50" t="n">
        <f aca="false">W5</f>
        <v>40.6714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1805.648</v>
      </c>
      <c r="Q5" s="52" t="n">
        <v>15.459</v>
      </c>
      <c r="R5" s="51" t="n">
        <f aca="false">P5/3600</f>
        <v>3.27934666666667</v>
      </c>
      <c r="S5" s="53"/>
      <c r="T5" s="51" t="n">
        <v>2915.6128</v>
      </c>
      <c r="U5" s="51" t="n">
        <v>36.3468</v>
      </c>
      <c r="V5" s="51" t="n">
        <v>38.3096</v>
      </c>
      <c r="W5" s="51" t="n">
        <v>40.6714</v>
      </c>
      <c r="X5" s="51" t="n">
        <v>11788.519</v>
      </c>
      <c r="Y5" s="52" t="n">
        <v>17.394</v>
      </c>
      <c r="Z5" s="51" t="n">
        <f aca="false">X5/3600</f>
        <v>3.27458861111111</v>
      </c>
      <c r="AA5" s="53"/>
      <c r="AB5" s="53"/>
      <c r="AC5" s="53"/>
      <c r="AE5" s="38" t="n">
        <f aca="false">Q5/100</f>
        <v>0.15459</v>
      </c>
      <c r="AF5" s="38" t="n">
        <f aca="false">R5/100</f>
        <v>0.0327934666666667</v>
      </c>
      <c r="AG5" s="38" t="n">
        <f aca="false">Y5/100</f>
        <v>0.17394</v>
      </c>
      <c r="AH5" s="38" t="n">
        <f aca="false">Z5/100</f>
        <v>0.03274588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9.1904</v>
      </c>
      <c r="I6" s="57" t="n">
        <f aca="false">V6</f>
        <v>36.9318</v>
      </c>
      <c r="J6" s="57" t="n">
        <f aca="false">T6</f>
        <v>1519.1904</v>
      </c>
      <c r="K6" s="57" t="n">
        <f aca="false">W6</f>
        <v>39.3129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1406.833</v>
      </c>
      <c r="Q6" s="58" t="n">
        <v>14.211</v>
      </c>
      <c r="R6" s="58" t="n">
        <f aca="false">P6/3600</f>
        <v>3.16856472222222</v>
      </c>
      <c r="S6" s="56"/>
      <c r="T6" s="58" t="n">
        <v>1519.1904</v>
      </c>
      <c r="U6" s="58" t="n">
        <v>33.7505</v>
      </c>
      <c r="V6" s="58" t="n">
        <v>36.9318</v>
      </c>
      <c r="W6" s="58" t="n">
        <v>39.3129</v>
      </c>
      <c r="X6" s="58" t="n">
        <v>11409.111</v>
      </c>
      <c r="Y6" s="58" t="n">
        <v>14.695</v>
      </c>
      <c r="Z6" s="58" t="n">
        <f aca="false">X6/3600</f>
        <v>3.1691975</v>
      </c>
      <c r="AA6" s="56"/>
      <c r="AB6" s="56"/>
      <c r="AC6" s="56"/>
      <c r="AE6" s="38" t="n">
        <f aca="false">Q6/100</f>
        <v>0.14211</v>
      </c>
      <c r="AF6" s="38" t="n">
        <f aca="false">R6/100</f>
        <v>0.0316856472222222</v>
      </c>
      <c r="AG6" s="38" t="n">
        <f aca="false">Y6/100</f>
        <v>0.14695</v>
      </c>
      <c r="AH6" s="38" t="n">
        <f aca="false">Z6/100</f>
        <v>0.03169197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5.12</v>
      </c>
      <c r="I7" s="50" t="n">
        <f aca="false">V7</f>
        <v>44.874</v>
      </c>
      <c r="J7" s="50" t="n">
        <f aca="false">T7</f>
        <v>35975.12</v>
      </c>
      <c r="K7" s="50" t="n">
        <f aca="false">W7</f>
        <v>44.6577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19761.209</v>
      </c>
      <c r="Q7" s="52" t="n">
        <v>28.033</v>
      </c>
      <c r="R7" s="51" t="n">
        <f aca="false">P7/3600</f>
        <v>5.48922472222222</v>
      </c>
      <c r="S7" s="53"/>
      <c r="T7" s="59" t="n">
        <v>35975.12</v>
      </c>
      <c r="U7" s="59" t="n">
        <v>39.8311</v>
      </c>
      <c r="V7" s="59" t="n">
        <v>44.874</v>
      </c>
      <c r="W7" s="59" t="n">
        <v>44.6577</v>
      </c>
      <c r="X7" s="51" t="n">
        <v>19737.502</v>
      </c>
      <c r="Y7" s="52" t="n">
        <v>28.61</v>
      </c>
      <c r="Z7" s="51" t="n">
        <f aca="false">X7/3600</f>
        <v>5.4826394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8033</v>
      </c>
      <c r="AF7" s="38" t="n">
        <f aca="false">R7/100</f>
        <v>0.0548922472222222</v>
      </c>
      <c r="AG7" s="38" t="n">
        <f aca="false">Y7/100</f>
        <v>0.2861</v>
      </c>
      <c r="AH7" s="38" t="n">
        <f aca="false">Z7/100</f>
        <v>0.054826394444444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50.88</v>
      </c>
      <c r="I8" s="50" t="n">
        <f aca="false">V8</f>
        <v>43.0474</v>
      </c>
      <c r="J8" s="50" t="n">
        <f aca="false">T8</f>
        <v>17750.88</v>
      </c>
      <c r="K8" s="50" t="n">
        <f aca="false">W8</f>
        <v>43.356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7899.58</v>
      </c>
      <c r="Q8" s="52" t="n">
        <v>23.618</v>
      </c>
      <c r="R8" s="51" t="n">
        <f aca="false">P8/3600</f>
        <v>4.97210555555556</v>
      </c>
      <c r="S8" s="53"/>
      <c r="T8" s="51" t="n">
        <v>17750.88</v>
      </c>
      <c r="U8" s="51" t="n">
        <v>36.8574</v>
      </c>
      <c r="V8" s="51" t="n">
        <v>43.0474</v>
      </c>
      <c r="W8" s="51" t="n">
        <v>43.3562</v>
      </c>
      <c r="X8" s="51" t="n">
        <v>17888.54</v>
      </c>
      <c r="Y8" s="52" t="n">
        <v>23.524</v>
      </c>
      <c r="Z8" s="51" t="n">
        <f aca="false">X8/3600</f>
        <v>4.96903888888889</v>
      </c>
      <c r="AA8" s="53"/>
      <c r="AB8" s="53"/>
      <c r="AC8" s="53"/>
      <c r="AE8" s="38" t="n">
        <f aca="false">Q8/100</f>
        <v>0.23618</v>
      </c>
      <c r="AF8" s="38" t="n">
        <f aca="false">R8/100</f>
        <v>0.0497210555555556</v>
      </c>
      <c r="AG8" s="38" t="n">
        <f aca="false">Y8/100</f>
        <v>0.23524</v>
      </c>
      <c r="AH8" s="38" t="n">
        <f aca="false">Z8/100</f>
        <v>0.0496903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7.152</v>
      </c>
      <c r="I9" s="50" t="n">
        <f aca="false">V9</f>
        <v>41.314</v>
      </c>
      <c r="J9" s="50" t="n">
        <f aca="false">T9</f>
        <v>9437.152</v>
      </c>
      <c r="K9" s="50" t="n">
        <f aca="false">W9</f>
        <v>41.955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6677.146</v>
      </c>
      <c r="Q9" s="52" t="n">
        <v>20.373</v>
      </c>
      <c r="R9" s="51" t="n">
        <f aca="false">P9/3600</f>
        <v>4.63254055555556</v>
      </c>
      <c r="S9" s="53"/>
      <c r="T9" s="51" t="n">
        <v>9437.152</v>
      </c>
      <c r="U9" s="51" t="n">
        <v>33.887</v>
      </c>
      <c r="V9" s="51" t="n">
        <v>41.314</v>
      </c>
      <c r="W9" s="51" t="n">
        <v>41.9551</v>
      </c>
      <c r="X9" s="51" t="n">
        <v>16633.295</v>
      </c>
      <c r="Y9" s="52" t="n">
        <v>20.217</v>
      </c>
      <c r="Z9" s="51" t="n">
        <f aca="false">X9/3600</f>
        <v>4.62035972222222</v>
      </c>
      <c r="AA9" s="53"/>
      <c r="AB9" s="53"/>
      <c r="AC9" s="53"/>
      <c r="AE9" s="38" t="n">
        <f aca="false">Q9/100</f>
        <v>0.20373</v>
      </c>
      <c r="AF9" s="38" t="n">
        <f aca="false">R9/100</f>
        <v>0.0463254055555556</v>
      </c>
      <c r="AG9" s="38" t="n">
        <f aca="false">Y9/100</f>
        <v>0.20217</v>
      </c>
      <c r="AH9" s="38" t="n">
        <f aca="false">Z9/100</f>
        <v>0.046203597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7.8448</v>
      </c>
      <c r="I10" s="57" t="n">
        <f aca="false">V10</f>
        <v>39.6404</v>
      </c>
      <c r="J10" s="57" t="n">
        <f aca="false">T10</f>
        <v>5287.8448</v>
      </c>
      <c r="K10" s="57" t="n">
        <f aca="false">W10</f>
        <v>40.577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5785.184</v>
      </c>
      <c r="Q10" s="58" t="n">
        <v>18.61</v>
      </c>
      <c r="R10" s="58" t="n">
        <f aca="false">P10/3600</f>
        <v>4.38477333333333</v>
      </c>
      <c r="S10" s="56"/>
      <c r="T10" s="58" t="n">
        <v>5287.8448</v>
      </c>
      <c r="U10" s="58" t="n">
        <v>31.1045</v>
      </c>
      <c r="V10" s="58" t="n">
        <v>39.6404</v>
      </c>
      <c r="W10" s="58" t="n">
        <v>40.577</v>
      </c>
      <c r="X10" s="58" t="n">
        <v>15747.806</v>
      </c>
      <c r="Y10" s="58" t="n">
        <v>18.985</v>
      </c>
      <c r="Z10" s="58" t="n">
        <f aca="false">X10/3600</f>
        <v>4.37439055555556</v>
      </c>
      <c r="AA10" s="56"/>
      <c r="AB10" s="56"/>
      <c r="AC10" s="56"/>
      <c r="AE10" s="38" t="n">
        <f aca="false">Q10/100</f>
        <v>0.1861</v>
      </c>
      <c r="AF10" s="38" t="n">
        <f aca="false">R10/100</f>
        <v>0.0438477333333333</v>
      </c>
      <c r="AG10" s="38" t="n">
        <f aca="false">Y10/100</f>
        <v>0.18985</v>
      </c>
      <c r="AH10" s="38" t="n">
        <f aca="false">Z10/100</f>
        <v>0.04374390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1.432</v>
      </c>
      <c r="I11" s="50" t="n">
        <f aca="false">V11</f>
        <v>43.3294</v>
      </c>
      <c r="J11" s="50" t="n">
        <f aca="false">T11</f>
        <v>5221.432</v>
      </c>
      <c r="K11" s="50" t="n">
        <f aca="false">W11</f>
        <v>44.9766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3778.849</v>
      </c>
      <c r="Q11" s="52" t="n">
        <v>17.44</v>
      </c>
      <c r="R11" s="51" t="n">
        <f aca="false">P11/3600</f>
        <v>3.82745805555556</v>
      </c>
      <c r="S11" s="53"/>
      <c r="T11" s="51" t="n">
        <v>5221.432</v>
      </c>
      <c r="U11" s="51" t="n">
        <v>41.3945</v>
      </c>
      <c r="V11" s="51" t="n">
        <v>43.3294</v>
      </c>
      <c r="W11" s="51" t="n">
        <v>44.9766</v>
      </c>
      <c r="X11" s="51" t="n">
        <v>13796.079</v>
      </c>
      <c r="Y11" s="52" t="n">
        <v>16.645</v>
      </c>
      <c r="Z11" s="51" t="n">
        <f aca="false">X11/3600</f>
        <v>3.83224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44</v>
      </c>
      <c r="AF11" s="38" t="n">
        <f aca="false">R11/100</f>
        <v>0.0382745805555556</v>
      </c>
      <c r="AG11" s="38" t="n">
        <f aca="false">Y11/100</f>
        <v>0.16645</v>
      </c>
      <c r="AH11" s="38" t="n">
        <f aca="false">Z11/100</f>
        <v>0.038322441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2.9672</v>
      </c>
      <c r="I12" s="50" t="n">
        <f aca="false">V12</f>
        <v>42.0191</v>
      </c>
      <c r="J12" s="50" t="n">
        <f aca="false">T12</f>
        <v>2412.9672</v>
      </c>
      <c r="K12" s="50" t="n">
        <f aca="false">W12</f>
        <v>43.2768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2618.456</v>
      </c>
      <c r="Q12" s="52" t="n">
        <v>14.757</v>
      </c>
      <c r="R12" s="51" t="n">
        <f aca="false">P12/3600</f>
        <v>3.50512666666667</v>
      </c>
      <c r="S12" s="53"/>
      <c r="T12" s="51" t="n">
        <v>2412.9672</v>
      </c>
      <c r="U12" s="51" t="n">
        <v>39.469</v>
      </c>
      <c r="V12" s="51" t="n">
        <v>42.0191</v>
      </c>
      <c r="W12" s="51" t="n">
        <v>43.2768</v>
      </c>
      <c r="X12" s="51" t="n">
        <v>12620.601</v>
      </c>
      <c r="Y12" s="52" t="n">
        <v>14.664</v>
      </c>
      <c r="Z12" s="51" t="n">
        <f aca="false">X12/3600</f>
        <v>3.5057225</v>
      </c>
      <c r="AA12" s="53"/>
      <c r="AB12" s="53"/>
      <c r="AC12" s="53"/>
      <c r="AE12" s="38" t="n">
        <f aca="false">Q12/100</f>
        <v>0.14757</v>
      </c>
      <c r="AF12" s="38" t="n">
        <f aca="false">R12/100</f>
        <v>0.0350512666666667</v>
      </c>
      <c r="AG12" s="38" t="n">
        <f aca="false">Y12/100</f>
        <v>0.14664</v>
      </c>
      <c r="AH12" s="38" t="n">
        <f aca="false">Z12/100</f>
        <v>0.0350572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7.6616</v>
      </c>
      <c r="I13" s="50" t="n">
        <f aca="false">V13</f>
        <v>40.7781</v>
      </c>
      <c r="J13" s="50" t="n">
        <f aca="false">T13</f>
        <v>1197.6616</v>
      </c>
      <c r="K13" s="50" t="n">
        <f aca="false">W13</f>
        <v>41.9352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1724.153</v>
      </c>
      <c r="Q13" s="52" t="n">
        <v>13.712</v>
      </c>
      <c r="R13" s="51" t="n">
        <f aca="false">P13/3600</f>
        <v>3.25670916666667</v>
      </c>
      <c r="S13" s="53"/>
      <c r="T13" s="51" t="n">
        <v>1197.6616</v>
      </c>
      <c r="U13" s="51" t="n">
        <v>37.1552</v>
      </c>
      <c r="V13" s="51" t="n">
        <v>40.7781</v>
      </c>
      <c r="W13" s="51" t="n">
        <v>41.9352</v>
      </c>
      <c r="X13" s="51" t="n">
        <v>11722.32</v>
      </c>
      <c r="Y13" s="52" t="n">
        <v>13.462</v>
      </c>
      <c r="Z13" s="51" t="n">
        <f aca="false">X13/3600</f>
        <v>3.2562</v>
      </c>
      <c r="AA13" s="53"/>
      <c r="AB13" s="53"/>
      <c r="AC13" s="53"/>
      <c r="AE13" s="38" t="n">
        <f aca="false">Q13/100</f>
        <v>0.13712</v>
      </c>
      <c r="AF13" s="38" t="n">
        <f aca="false">R13/100</f>
        <v>0.0325670916666667</v>
      </c>
      <c r="AG13" s="38" t="n">
        <f aca="false">Y13/100</f>
        <v>0.13462</v>
      </c>
      <c r="AH13" s="38" t="n">
        <f aca="false">Z13/100</f>
        <v>0.03256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4.8536</v>
      </c>
      <c r="I14" s="57" t="n">
        <f aca="false">V14</f>
        <v>39.6407</v>
      </c>
      <c r="J14" s="57" t="n">
        <f aca="false">T14</f>
        <v>624.8536</v>
      </c>
      <c r="K14" s="57" t="n">
        <f aca="false">W14</f>
        <v>40.9336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0996.443</v>
      </c>
      <c r="Q14" s="58" t="n">
        <v>13.057</v>
      </c>
      <c r="R14" s="58" t="n">
        <f aca="false">P14/3600</f>
        <v>3.0545675</v>
      </c>
      <c r="S14" s="56"/>
      <c r="T14" s="58" t="n">
        <v>624.8536</v>
      </c>
      <c r="U14" s="58" t="n">
        <v>34.839</v>
      </c>
      <c r="V14" s="58" t="n">
        <v>39.6407</v>
      </c>
      <c r="W14" s="58" t="n">
        <v>40.9336</v>
      </c>
      <c r="X14" s="58" t="n">
        <v>11043.282</v>
      </c>
      <c r="Y14" s="58" t="n">
        <v>13.026</v>
      </c>
      <c r="Z14" s="58" t="n">
        <f aca="false">X14/3600</f>
        <v>3.06757833333333</v>
      </c>
      <c r="AA14" s="56"/>
      <c r="AB14" s="56"/>
      <c r="AC14" s="56"/>
      <c r="AE14" s="38" t="n">
        <f aca="false">Q14/100</f>
        <v>0.13057</v>
      </c>
      <c r="AF14" s="38" t="n">
        <f aca="false">R14/100</f>
        <v>0.030545675</v>
      </c>
      <c r="AG14" s="38" t="n">
        <f aca="false">Y14/100</f>
        <v>0.13026</v>
      </c>
      <c r="AH14" s="38" t="n">
        <f aca="false">Z14/100</f>
        <v>0.03067578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86.7872</v>
      </c>
      <c r="I15" s="60" t="n">
        <f aca="false">V15</f>
        <v>42.0589</v>
      </c>
      <c r="J15" s="60" t="n">
        <f aca="false">T15</f>
        <v>8586.7872</v>
      </c>
      <c r="K15" s="60" t="n">
        <f aca="false">W15</f>
        <v>43.3848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2015.64</v>
      </c>
      <c r="Q15" s="52" t="n">
        <v>18.127</v>
      </c>
      <c r="R15" s="59" t="n">
        <f aca="false">P15/3600</f>
        <v>3.33767777777778</v>
      </c>
      <c r="S15" s="61"/>
      <c r="T15" s="59" t="n">
        <v>8586.7872</v>
      </c>
      <c r="U15" s="59" t="n">
        <v>39.7284</v>
      </c>
      <c r="V15" s="59" t="n">
        <v>42.0589</v>
      </c>
      <c r="W15" s="59" t="n">
        <v>43.3848</v>
      </c>
      <c r="X15" s="59" t="n">
        <v>12037.714</v>
      </c>
      <c r="Y15" s="52" t="n">
        <v>17.924</v>
      </c>
      <c r="Z15" s="59" t="n">
        <f aca="false">X15/3600</f>
        <v>3.34380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127</v>
      </c>
      <c r="AF15" s="38" t="n">
        <f aca="false">R15/100</f>
        <v>0.0333767777777778</v>
      </c>
      <c r="AG15" s="38" t="n">
        <f aca="false">Y15/100</f>
        <v>0.17924</v>
      </c>
      <c r="AH15" s="38" t="n">
        <f aca="false">Z15/100</f>
        <v>0.033438094444444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4.3792</v>
      </c>
      <c r="I16" s="50" t="n">
        <f aca="false">V16</f>
        <v>40.3089</v>
      </c>
      <c r="J16" s="50" t="n">
        <f aca="false">T16</f>
        <v>3774.3792</v>
      </c>
      <c r="K16" s="50" t="n">
        <f aca="false">W16</f>
        <v>41.4066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1104.13</v>
      </c>
      <c r="Q16" s="52" t="n">
        <v>14.944</v>
      </c>
      <c r="R16" s="51" t="n">
        <f aca="false">P16/3600</f>
        <v>3.08448055555556</v>
      </c>
      <c r="S16" s="53"/>
      <c r="T16" s="51" t="n">
        <v>3774.3792</v>
      </c>
      <c r="U16" s="51" t="n">
        <v>37.2231</v>
      </c>
      <c r="V16" s="51" t="n">
        <v>40.3089</v>
      </c>
      <c r="W16" s="51" t="n">
        <v>41.4066</v>
      </c>
      <c r="X16" s="51" t="n">
        <v>11078.39</v>
      </c>
      <c r="Y16" s="52" t="n">
        <v>15.069</v>
      </c>
      <c r="Z16" s="51" t="n">
        <f aca="false">X16/3600</f>
        <v>3.07733055555556</v>
      </c>
      <c r="AA16" s="53"/>
      <c r="AB16" s="53"/>
      <c r="AC16" s="53"/>
      <c r="AE16" s="38" t="n">
        <f aca="false">Q16/100</f>
        <v>0.14944</v>
      </c>
      <c r="AF16" s="38" t="n">
        <f aca="false">R16/100</f>
        <v>0.0308448055555556</v>
      </c>
      <c r="AG16" s="38" t="n">
        <f aca="false">Y16/100</f>
        <v>0.15069</v>
      </c>
      <c r="AH16" s="38" t="n">
        <f aca="false">Z16/100</f>
        <v>0.0307733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3.4992</v>
      </c>
      <c r="I17" s="50" t="n">
        <f aca="false">V17</f>
        <v>38.6853</v>
      </c>
      <c r="J17" s="50" t="n">
        <f aca="false">T17</f>
        <v>1743.4992</v>
      </c>
      <c r="K17" s="50" t="n">
        <f aca="false">W17</f>
        <v>39.901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0444.514</v>
      </c>
      <c r="Q17" s="52" t="n">
        <v>13.525</v>
      </c>
      <c r="R17" s="51" t="n">
        <f aca="false">P17/3600</f>
        <v>2.90125388888889</v>
      </c>
      <c r="S17" s="53"/>
      <c r="T17" s="51" t="n">
        <v>1743.4992</v>
      </c>
      <c r="U17" s="51" t="n">
        <v>34.6733</v>
      </c>
      <c r="V17" s="51" t="n">
        <v>38.6853</v>
      </c>
      <c r="W17" s="51" t="n">
        <v>39.9017</v>
      </c>
      <c r="X17" s="51" t="n">
        <v>10447.525</v>
      </c>
      <c r="Y17" s="52" t="n">
        <v>13.634</v>
      </c>
      <c r="Z17" s="51" t="n">
        <f aca="false">X17/3600</f>
        <v>2.90209027777778</v>
      </c>
      <c r="AA17" s="53"/>
      <c r="AB17" s="53"/>
      <c r="AC17" s="53"/>
      <c r="AE17" s="38" t="n">
        <f aca="false">Q17/100</f>
        <v>0.13525</v>
      </c>
      <c r="AF17" s="38" t="n">
        <f aca="false">R17/100</f>
        <v>0.0290125388888889</v>
      </c>
      <c r="AG17" s="38" t="n">
        <f aca="false">Y17/100</f>
        <v>0.13634</v>
      </c>
      <c r="AH17" s="38" t="n">
        <f aca="false">Z17/100</f>
        <v>0.029020902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1.064</v>
      </c>
      <c r="I18" s="57" t="n">
        <f aca="false">V18</f>
        <v>37.2011</v>
      </c>
      <c r="J18" s="57" t="n">
        <f aca="false">T18</f>
        <v>821.064</v>
      </c>
      <c r="K18" s="57" t="n">
        <f aca="false">W18</f>
        <v>38.8229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9947.092</v>
      </c>
      <c r="Q18" s="58" t="n">
        <v>12.823</v>
      </c>
      <c r="R18" s="58" t="n">
        <f aca="false">P18/3600</f>
        <v>2.76308111111111</v>
      </c>
      <c r="S18" s="56"/>
      <c r="T18" s="58" t="n">
        <v>821.064</v>
      </c>
      <c r="U18" s="58" t="n">
        <v>32.2523</v>
      </c>
      <c r="V18" s="58" t="n">
        <v>37.2011</v>
      </c>
      <c r="W18" s="58" t="n">
        <v>38.8229</v>
      </c>
      <c r="X18" s="58" t="n">
        <v>9972.504</v>
      </c>
      <c r="Y18" s="58" t="n">
        <v>12.698</v>
      </c>
      <c r="Z18" s="58" t="n">
        <f aca="false">X18/3600</f>
        <v>2.77014</v>
      </c>
      <c r="AA18" s="56"/>
      <c r="AB18" s="56"/>
      <c r="AC18" s="56"/>
      <c r="AE18" s="38" t="n">
        <f aca="false">Q18/100</f>
        <v>0.12823</v>
      </c>
      <c r="AF18" s="38" t="n">
        <f aca="false">R18/100</f>
        <v>0.0276308111111111</v>
      </c>
      <c r="AG18" s="38" t="n">
        <f aca="false">Y18/100</f>
        <v>0.12698</v>
      </c>
      <c r="AH18" s="38" t="n">
        <f aca="false">Z18/100</f>
        <v>0.027701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03.908</v>
      </c>
      <c r="I19" s="60" t="n">
        <f aca="false">V19</f>
        <v>39.9069</v>
      </c>
      <c r="J19" s="60" t="n">
        <f aca="false">T19</f>
        <v>19303.908</v>
      </c>
      <c r="K19" s="60" t="n">
        <f aca="false">W19</f>
        <v>43.3575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7094.823</v>
      </c>
      <c r="Q19" s="52" t="n">
        <v>37.393</v>
      </c>
      <c r="R19" s="59" t="n">
        <f aca="false">P19/3600</f>
        <v>7.52633972222222</v>
      </c>
      <c r="S19" s="61"/>
      <c r="T19" s="59" t="n">
        <v>19303.908</v>
      </c>
      <c r="U19" s="59" t="n">
        <v>38.2413</v>
      </c>
      <c r="V19" s="59" t="n">
        <v>39.9069</v>
      </c>
      <c r="W19" s="59" t="n">
        <v>43.3575</v>
      </c>
      <c r="X19" s="59" t="n">
        <v>27057.701</v>
      </c>
      <c r="Y19" s="52" t="n">
        <v>36.457</v>
      </c>
      <c r="Z19" s="59" t="n">
        <f aca="false">X19/3600</f>
        <v>7.516028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393</v>
      </c>
      <c r="AF19" s="38" t="n">
        <f aca="false">R19/100</f>
        <v>0.0752633972222222</v>
      </c>
      <c r="AG19" s="38" t="n">
        <f aca="false">Y19/100</f>
        <v>0.36457</v>
      </c>
      <c r="AH19" s="38" t="n">
        <f aca="false">Z19/100</f>
        <v>0.075160280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38.5144</v>
      </c>
      <c r="I20" s="50" t="n">
        <f aca="false">V20</f>
        <v>39.0339</v>
      </c>
      <c r="J20" s="50" t="n">
        <f aca="false">T20</f>
        <v>6538.5144</v>
      </c>
      <c r="K20" s="50" t="n">
        <f aca="false">W20</f>
        <v>41.7177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3486.059</v>
      </c>
      <c r="Q20" s="52" t="n">
        <v>27.565</v>
      </c>
      <c r="R20" s="51" t="n">
        <f aca="false">P20/3600</f>
        <v>6.52390527777778</v>
      </c>
      <c r="S20" s="53"/>
      <c r="T20" s="51" t="n">
        <v>6538.5144</v>
      </c>
      <c r="U20" s="51" t="n">
        <v>36.6796</v>
      </c>
      <c r="V20" s="51" t="n">
        <v>39.0339</v>
      </c>
      <c r="W20" s="51" t="n">
        <v>41.7177</v>
      </c>
      <c r="X20" s="51" t="n">
        <v>23496.636</v>
      </c>
      <c r="Y20" s="52" t="n">
        <v>27.705</v>
      </c>
      <c r="Z20" s="51" t="n">
        <f aca="false">X20/3600</f>
        <v>6.52684333333333</v>
      </c>
      <c r="AA20" s="53"/>
      <c r="AB20" s="53"/>
      <c r="AC20" s="53"/>
      <c r="AE20" s="38" t="n">
        <f aca="false">Q20/100</f>
        <v>0.27565</v>
      </c>
      <c r="AF20" s="38" t="n">
        <f aca="false">R20/100</f>
        <v>0.0652390527777778</v>
      </c>
      <c r="AG20" s="38" t="n">
        <f aca="false">Y20/100</f>
        <v>0.27705</v>
      </c>
      <c r="AH20" s="38" t="n">
        <f aca="false">Z20/100</f>
        <v>0.0652684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19.6504</v>
      </c>
      <c r="I21" s="50" t="n">
        <f aca="false">V21</f>
        <v>38.1553</v>
      </c>
      <c r="J21" s="50" t="n">
        <f aca="false">T21</f>
        <v>3119.6504</v>
      </c>
      <c r="K21" s="50" t="n">
        <f aca="false">W21</f>
        <v>40.0715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2023.526</v>
      </c>
      <c r="Q21" s="52" t="n">
        <v>25.74</v>
      </c>
      <c r="R21" s="51" t="n">
        <f aca="false">P21/3600</f>
        <v>6.11764611111111</v>
      </c>
      <c r="S21" s="53"/>
      <c r="T21" s="51" t="n">
        <v>3119.6504</v>
      </c>
      <c r="U21" s="51" t="n">
        <v>34.7437</v>
      </c>
      <c r="V21" s="51" t="n">
        <v>38.1553</v>
      </c>
      <c r="W21" s="51" t="n">
        <v>40.0715</v>
      </c>
      <c r="X21" s="51" t="n">
        <v>21958.894</v>
      </c>
      <c r="Y21" s="52" t="n">
        <v>25.256</v>
      </c>
      <c r="Z21" s="51" t="n">
        <f aca="false">X21/3600</f>
        <v>6.09969277777778</v>
      </c>
      <c r="AA21" s="53"/>
      <c r="AB21" s="53"/>
      <c r="AC21" s="53"/>
      <c r="AE21" s="38" t="n">
        <f aca="false">Q21/100</f>
        <v>0.2574</v>
      </c>
      <c r="AF21" s="38" t="n">
        <f aca="false">R21/100</f>
        <v>0.0611764611111111</v>
      </c>
      <c r="AG21" s="38" t="n">
        <f aca="false">Y21/100</f>
        <v>0.25256</v>
      </c>
      <c r="AH21" s="38" t="n">
        <f aca="false">Z21/100</f>
        <v>0.0609969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5.6848</v>
      </c>
      <c r="I22" s="57" t="n">
        <f aca="false">V22</f>
        <v>37.1215</v>
      </c>
      <c r="J22" s="57" t="n">
        <f aca="false">T22</f>
        <v>1585.6848</v>
      </c>
      <c r="K22" s="57" t="n">
        <f aca="false">W22</f>
        <v>38.3803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0937.717</v>
      </c>
      <c r="Q22" s="58" t="n">
        <v>23.79</v>
      </c>
      <c r="R22" s="58" t="n">
        <f aca="false">P22/3600</f>
        <v>5.8160325</v>
      </c>
      <c r="S22" s="56"/>
      <c r="T22" s="58" t="n">
        <v>1585.6848</v>
      </c>
      <c r="U22" s="58" t="n">
        <v>32.5331</v>
      </c>
      <c r="V22" s="58" t="n">
        <v>37.1215</v>
      </c>
      <c r="W22" s="58" t="n">
        <v>38.3803</v>
      </c>
      <c r="X22" s="58" t="n">
        <v>20845.614</v>
      </c>
      <c r="Y22" s="58" t="n">
        <v>23.743</v>
      </c>
      <c r="Z22" s="58" t="n">
        <f aca="false">X22/3600</f>
        <v>5.79044833333333</v>
      </c>
      <c r="AA22" s="56"/>
      <c r="AB22" s="56"/>
      <c r="AC22" s="56"/>
      <c r="AE22" s="38" t="n">
        <f aca="false">Q22/100</f>
        <v>0.2379</v>
      </c>
      <c r="AF22" s="38" t="n">
        <f aca="false">R22/100</f>
        <v>0.058160325</v>
      </c>
      <c r="AG22" s="38" t="n">
        <f aca="false">Y22/100</f>
        <v>0.23743</v>
      </c>
      <c r="AH22" s="38" t="n">
        <f aca="false">Z22/100</f>
        <v>0.05790448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9019.9008</v>
      </c>
      <c r="I23" s="62" t="n">
        <f aca="false">V23</f>
        <v>43.6195</v>
      </c>
      <c r="J23" s="62" t="n">
        <f aca="false">T23</f>
        <v>19019.9008</v>
      </c>
      <c r="K23" s="62" t="n">
        <f aca="false">W23</f>
        <v>44.696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2451.193</v>
      </c>
      <c r="Q23" s="52" t="n">
        <v>38.984</v>
      </c>
      <c r="R23" s="59" t="n">
        <f aca="false">P23/3600</f>
        <v>9.01422027777778</v>
      </c>
      <c r="S23" s="61"/>
      <c r="T23" s="59" t="n">
        <v>19019.9008</v>
      </c>
      <c r="U23" s="59" t="n">
        <v>38.8992</v>
      </c>
      <c r="V23" s="59" t="n">
        <v>43.6195</v>
      </c>
      <c r="W23" s="59" t="n">
        <v>44.696</v>
      </c>
      <c r="X23" s="59" t="n">
        <v>32491.768</v>
      </c>
      <c r="Y23" s="52" t="n">
        <v>38.594</v>
      </c>
      <c r="Z23" s="59" t="n">
        <f aca="false">X23/3600</f>
        <v>9.02549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984</v>
      </c>
      <c r="AF23" s="38" t="n">
        <f aca="false">R23/100</f>
        <v>0.0901422027777778</v>
      </c>
      <c r="AG23" s="38" t="n">
        <f aca="false">Y23/100</f>
        <v>0.38594</v>
      </c>
      <c r="AH23" s="38" t="n">
        <f aca="false">Z23/100</f>
        <v>0.09025491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7010.8872</v>
      </c>
      <c r="I24" s="63" t="n">
        <f aca="false">V24</f>
        <v>42.3425</v>
      </c>
      <c r="J24" s="63" t="n">
        <f aca="false">T24</f>
        <v>7010.8872</v>
      </c>
      <c r="K24" s="63" t="n">
        <f aca="false">W24</f>
        <v>42.672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29157.886</v>
      </c>
      <c r="Q24" s="52" t="n">
        <v>31.917</v>
      </c>
      <c r="R24" s="51" t="n">
        <f aca="false">P24/3600</f>
        <v>8.09941277777778</v>
      </c>
      <c r="S24" s="53"/>
      <c r="T24" s="51" t="n">
        <v>7010.8872</v>
      </c>
      <c r="U24" s="51" t="n">
        <v>37.1741</v>
      </c>
      <c r="V24" s="51" t="n">
        <v>42.3425</v>
      </c>
      <c r="W24" s="51" t="n">
        <v>42.6728</v>
      </c>
      <c r="X24" s="51" t="n">
        <v>29161.068</v>
      </c>
      <c r="Y24" s="52" t="n">
        <v>31.761</v>
      </c>
      <c r="Z24" s="51" t="n">
        <f aca="false">X24/3600</f>
        <v>8.10029666666667</v>
      </c>
      <c r="AA24" s="53"/>
      <c r="AB24" s="53"/>
      <c r="AC24" s="53"/>
      <c r="AE24" s="38" t="n">
        <f aca="false">Q24/100</f>
        <v>0.31917</v>
      </c>
      <c r="AF24" s="38" t="n">
        <f aca="false">R24/100</f>
        <v>0.0809941277777778</v>
      </c>
      <c r="AG24" s="38" t="n">
        <f aca="false">Y24/100</f>
        <v>0.31761</v>
      </c>
      <c r="AH24" s="38" t="n">
        <f aca="false">Z24/100</f>
        <v>0.0810029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302.6</v>
      </c>
      <c r="I25" s="63" t="n">
        <f aca="false">V25</f>
        <v>40.9741</v>
      </c>
      <c r="J25" s="63" t="n">
        <f aca="false">T25</f>
        <v>3302.6</v>
      </c>
      <c r="K25" s="63" t="n">
        <f aca="false">W25</f>
        <v>40.608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6738.602</v>
      </c>
      <c r="Q25" s="52" t="n">
        <v>29.14</v>
      </c>
      <c r="R25" s="51" t="n">
        <f aca="false">P25/3600</f>
        <v>7.42738944444444</v>
      </c>
      <c r="S25" s="53"/>
      <c r="T25" s="51" t="n">
        <v>3302.6</v>
      </c>
      <c r="U25" s="51" t="n">
        <v>35.2961</v>
      </c>
      <c r="V25" s="51" t="n">
        <v>40.9741</v>
      </c>
      <c r="W25" s="51" t="n">
        <v>40.608</v>
      </c>
      <c r="X25" s="51" t="n">
        <v>26726.497</v>
      </c>
      <c r="Y25" s="52" t="n">
        <v>29.062</v>
      </c>
      <c r="Z25" s="51" t="n">
        <f aca="false">X25/3600</f>
        <v>7.42402694444444</v>
      </c>
      <c r="AA25" s="53"/>
      <c r="AB25" s="53"/>
      <c r="AC25" s="53"/>
      <c r="AE25" s="38" t="n">
        <f aca="false">Q25/100</f>
        <v>0.2914</v>
      </c>
      <c r="AF25" s="38" t="n">
        <f aca="false">R25/100</f>
        <v>0.0742738944444444</v>
      </c>
      <c r="AG25" s="38" t="n">
        <f aca="false">Y25/100</f>
        <v>0.29062</v>
      </c>
      <c r="AH25" s="38" t="n">
        <f aca="false">Z25/100</f>
        <v>0.0742402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719.3304</v>
      </c>
      <c r="I26" s="64" t="n">
        <f aca="false">V26</f>
        <v>39.5728</v>
      </c>
      <c r="J26" s="64" t="n">
        <f aca="false">T26</f>
        <v>1719.3304</v>
      </c>
      <c r="K26" s="64" t="n">
        <f aca="false">W26</f>
        <v>38.6451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4876.209</v>
      </c>
      <c r="Q26" s="58" t="n">
        <v>27.534</v>
      </c>
      <c r="R26" s="58" t="n">
        <f aca="false">P26/3600</f>
        <v>6.91005805555556</v>
      </c>
      <c r="S26" s="56"/>
      <c r="T26" s="58" t="n">
        <v>1719.3304</v>
      </c>
      <c r="U26" s="58" t="n">
        <v>33.2977</v>
      </c>
      <c r="V26" s="58" t="n">
        <v>39.5728</v>
      </c>
      <c r="W26" s="58" t="n">
        <v>38.6451</v>
      </c>
      <c r="X26" s="58" t="n">
        <v>24815.166</v>
      </c>
      <c r="Y26" s="58" t="n">
        <v>27.44</v>
      </c>
      <c r="Z26" s="58" t="n">
        <f aca="false">X26/3600</f>
        <v>6.89310166666667</v>
      </c>
      <c r="AA26" s="56"/>
      <c r="AB26" s="56"/>
      <c r="AC26" s="56"/>
      <c r="AE26" s="38" t="n">
        <f aca="false">Q26/100</f>
        <v>0.27534</v>
      </c>
      <c r="AF26" s="38" t="n">
        <f aca="false">R26/100</f>
        <v>0.0691005805555556</v>
      </c>
      <c r="AG26" s="38" t="n">
        <f aca="false">Y26/100</f>
        <v>0.2744</v>
      </c>
      <c r="AH26" s="38" t="n">
        <f aca="false">Z26/100</f>
        <v>0.06893101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64.4056</v>
      </c>
      <c r="I27" s="62" t="n">
        <f aca="false">V27</f>
        <v>41.8858</v>
      </c>
      <c r="J27" s="62" t="n">
        <f aca="false">T27</f>
        <v>39164.4056</v>
      </c>
      <c r="K27" s="62" t="n">
        <f aca="false">W27</f>
        <v>44.0803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2530.487</v>
      </c>
      <c r="Q27" s="52" t="n">
        <v>54.506</v>
      </c>
      <c r="R27" s="59" t="n">
        <f aca="false">P27/3600</f>
        <v>9.03624638888889</v>
      </c>
      <c r="S27" s="61"/>
      <c r="T27" s="59" t="n">
        <v>39164.4056</v>
      </c>
      <c r="U27" s="59" t="n">
        <v>37.0516</v>
      </c>
      <c r="V27" s="59" t="n">
        <v>41.8858</v>
      </c>
      <c r="W27" s="59" t="n">
        <v>44.0803</v>
      </c>
      <c r="X27" s="59" t="n">
        <v>32605.32</v>
      </c>
      <c r="Y27" s="52" t="n">
        <v>52.4</v>
      </c>
      <c r="Z27" s="59" t="n">
        <f aca="false">X27/3600</f>
        <v>9.05703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506</v>
      </c>
      <c r="AF27" s="38" t="n">
        <f aca="false">R27/100</f>
        <v>0.0903624638888889</v>
      </c>
      <c r="AG27" s="38" t="n">
        <f aca="false">Y27/100</f>
        <v>0.524</v>
      </c>
      <c r="AH27" s="38" t="n">
        <f aca="false">Z27/100</f>
        <v>0.090570333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116.8432</v>
      </c>
      <c r="I28" s="63" t="n">
        <f aca="false">V28</f>
        <v>40.6466</v>
      </c>
      <c r="J28" s="63" t="n">
        <f aca="false">T28</f>
        <v>8116.8432</v>
      </c>
      <c r="K28" s="63" t="n">
        <f aca="false">W28</f>
        <v>43.022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6646.718</v>
      </c>
      <c r="Q28" s="52" t="n">
        <v>35.412</v>
      </c>
      <c r="R28" s="51" t="n">
        <f aca="false">P28/3600</f>
        <v>7.40186611111111</v>
      </c>
      <c r="S28" s="53"/>
      <c r="T28" s="51" t="n">
        <v>8116.8432</v>
      </c>
      <c r="U28" s="51" t="n">
        <v>35.0176</v>
      </c>
      <c r="V28" s="51" t="n">
        <v>40.6466</v>
      </c>
      <c r="W28" s="51" t="n">
        <v>43.0227</v>
      </c>
      <c r="X28" s="51" t="n">
        <v>26631.976</v>
      </c>
      <c r="Y28" s="52" t="n">
        <v>35.38</v>
      </c>
      <c r="Z28" s="51" t="n">
        <f aca="false">X28/3600</f>
        <v>7.39777111111111</v>
      </c>
      <c r="AA28" s="53"/>
      <c r="AB28" s="53"/>
      <c r="AC28" s="53"/>
      <c r="AE28" s="38" t="n">
        <f aca="false">Q28/100</f>
        <v>0.35412</v>
      </c>
      <c r="AF28" s="38" t="n">
        <f aca="false">R28/100</f>
        <v>0.0740186611111111</v>
      </c>
      <c r="AG28" s="38" t="n">
        <f aca="false">Y28/100</f>
        <v>0.3538</v>
      </c>
      <c r="AH28" s="38" t="n">
        <f aca="false">Z28/100</f>
        <v>0.0739777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751.9136</v>
      </c>
      <c r="I29" s="63" t="n">
        <f aca="false">V29</f>
        <v>39.4286</v>
      </c>
      <c r="J29" s="63" t="n">
        <f aca="false">T29</f>
        <v>2751.9136</v>
      </c>
      <c r="K29" s="63" t="n">
        <f aca="false">W29</f>
        <v>42.0067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4735.372</v>
      </c>
      <c r="Q29" s="52" t="n">
        <v>31.98</v>
      </c>
      <c r="R29" s="51" t="n">
        <f aca="false">P29/3600</f>
        <v>6.87093666666667</v>
      </c>
      <c r="S29" s="53"/>
      <c r="T29" s="51" t="n">
        <v>2751.9136</v>
      </c>
      <c r="U29" s="51" t="n">
        <v>33.5421</v>
      </c>
      <c r="V29" s="51" t="n">
        <v>39.4286</v>
      </c>
      <c r="W29" s="51" t="n">
        <v>42.0067</v>
      </c>
      <c r="X29" s="51" t="n">
        <v>24657.372</v>
      </c>
      <c r="Y29" s="52" t="n">
        <v>31.137</v>
      </c>
      <c r="Z29" s="51" t="n">
        <f aca="false">X29/3600</f>
        <v>6.84927</v>
      </c>
      <c r="AA29" s="53"/>
      <c r="AB29" s="53"/>
      <c r="AC29" s="53"/>
      <c r="AE29" s="38" t="n">
        <f aca="false">Q29/100</f>
        <v>0.3198</v>
      </c>
      <c r="AF29" s="38" t="n">
        <f aca="false">R29/100</f>
        <v>0.0687093666666667</v>
      </c>
      <c r="AG29" s="38" t="n">
        <f aca="false">Y29/100</f>
        <v>0.31137</v>
      </c>
      <c r="AH29" s="38" t="n">
        <f aca="false">Z29/100</f>
        <v>0.068492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54.9704</v>
      </c>
      <c r="I30" s="64" t="n">
        <f aca="false">V30</f>
        <v>38.2938</v>
      </c>
      <c r="J30" s="64" t="n">
        <f aca="false">T30</f>
        <v>1254.9704</v>
      </c>
      <c r="K30" s="64" t="n">
        <f aca="false">W30</f>
        <v>40.9896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3568.724</v>
      </c>
      <c r="Q30" s="58" t="n">
        <v>29.406</v>
      </c>
      <c r="R30" s="58" t="n">
        <f aca="false">P30/3600</f>
        <v>6.54686777777778</v>
      </c>
      <c r="S30" s="56"/>
      <c r="T30" s="58" t="n">
        <v>1254.9704</v>
      </c>
      <c r="U30" s="58" t="n">
        <v>31.6237</v>
      </c>
      <c r="V30" s="58" t="n">
        <v>38.2938</v>
      </c>
      <c r="W30" s="58" t="n">
        <v>40.9896</v>
      </c>
      <c r="X30" s="58" t="n">
        <v>23522.642</v>
      </c>
      <c r="Y30" s="58" t="n">
        <v>29.655</v>
      </c>
      <c r="Z30" s="58" t="n">
        <f aca="false">X30/3600</f>
        <v>6.53406722222222</v>
      </c>
      <c r="AA30" s="56"/>
      <c r="AB30" s="56"/>
      <c r="AC30" s="56"/>
      <c r="AE30" s="38" t="n">
        <f aca="false">Q30/100</f>
        <v>0.29406</v>
      </c>
      <c r="AF30" s="38" t="n">
        <f aca="false">R30/100</f>
        <v>0.0654686777777778</v>
      </c>
      <c r="AG30" s="38" t="n">
        <f aca="false">Y30/100</f>
        <v>0.29655</v>
      </c>
      <c r="AH30" s="38" t="n">
        <f aca="false">Z30/100</f>
        <v>0.06534067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4023.4392</v>
      </c>
      <c r="I31" s="62" t="n">
        <f aca="false">V31</f>
        <v>42.6541</v>
      </c>
      <c r="J31" s="62" t="n">
        <f aca="false">T31</f>
        <v>4023.4392</v>
      </c>
      <c r="K31" s="62" t="n">
        <f aca="false">W31</f>
        <v>43.0292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280.578</v>
      </c>
      <c r="Q31" s="52" t="n">
        <v>6.926</v>
      </c>
      <c r="R31" s="59" t="n">
        <f aca="false">P31/3600</f>
        <v>1.46682722222222</v>
      </c>
      <c r="S31" s="61"/>
      <c r="T31" s="59" t="n">
        <v>4023.4392</v>
      </c>
      <c r="U31" s="59" t="n">
        <v>39.8479</v>
      </c>
      <c r="V31" s="59" t="n">
        <v>42.6541</v>
      </c>
      <c r="W31" s="59" t="n">
        <v>43.0292</v>
      </c>
      <c r="X31" s="59" t="n">
        <v>5278.456</v>
      </c>
      <c r="Y31" s="52" t="n">
        <v>6.801</v>
      </c>
      <c r="Z31" s="59" t="n">
        <f aca="false">X31/3600</f>
        <v>1.46623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926</v>
      </c>
      <c r="AF31" s="38" t="n">
        <f aca="false">R31/100</f>
        <v>0.0146682722222222</v>
      </c>
      <c r="AG31" s="38" t="n">
        <f aca="false">Y31/100</f>
        <v>0.06801</v>
      </c>
      <c r="AH31" s="38" t="n">
        <f aca="false">Z31/100</f>
        <v>0.0146623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18.4984</v>
      </c>
      <c r="I32" s="63" t="n">
        <f aca="false">V32</f>
        <v>40.2207</v>
      </c>
      <c r="J32" s="63" t="n">
        <f aca="false">T32</f>
        <v>1918.4984</v>
      </c>
      <c r="K32" s="63" t="n">
        <f aca="false">W32</f>
        <v>40.1847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4859.767</v>
      </c>
      <c r="Q32" s="52" t="n">
        <v>5.772</v>
      </c>
      <c r="R32" s="51" t="n">
        <f aca="false">P32/3600</f>
        <v>1.34993527777778</v>
      </c>
      <c r="S32" s="53"/>
      <c r="T32" s="51" t="n">
        <v>1918.4984</v>
      </c>
      <c r="U32" s="51" t="n">
        <v>36.7058</v>
      </c>
      <c r="V32" s="51" t="n">
        <v>40.2207</v>
      </c>
      <c r="W32" s="51" t="n">
        <v>40.1847</v>
      </c>
      <c r="X32" s="51" t="n">
        <v>4870.032</v>
      </c>
      <c r="Y32" s="52" t="n">
        <v>5.756</v>
      </c>
      <c r="Z32" s="51" t="n">
        <f aca="false">X32/3600</f>
        <v>1.35278666666667</v>
      </c>
      <c r="AA32" s="53"/>
      <c r="AB32" s="53"/>
      <c r="AC32" s="53"/>
      <c r="AE32" s="38" t="n">
        <f aca="false">Q32/100</f>
        <v>0.05772</v>
      </c>
      <c r="AF32" s="38" t="n">
        <f aca="false">R32/100</f>
        <v>0.0134993527777778</v>
      </c>
      <c r="AG32" s="38" t="n">
        <f aca="false">Y32/100</f>
        <v>0.05756</v>
      </c>
      <c r="AH32" s="38" t="n">
        <f aca="false">Z32/100</f>
        <v>0.0135278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21.7968</v>
      </c>
      <c r="I33" s="63" t="n">
        <f aca="false">V33</f>
        <v>37.9911</v>
      </c>
      <c r="J33" s="63" t="n">
        <f aca="false">T33</f>
        <v>921.7968</v>
      </c>
      <c r="K33" s="63" t="n">
        <f aca="false">W33</f>
        <v>37.658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530.903</v>
      </c>
      <c r="Q33" s="52" t="n">
        <v>4.945</v>
      </c>
      <c r="R33" s="51" t="n">
        <f aca="false">P33/3600</f>
        <v>1.25858416666667</v>
      </c>
      <c r="S33" s="53"/>
      <c r="T33" s="51" t="n">
        <v>921.7968</v>
      </c>
      <c r="U33" s="51" t="n">
        <v>33.8854</v>
      </c>
      <c r="V33" s="51" t="n">
        <v>37.9911</v>
      </c>
      <c r="W33" s="51" t="n">
        <v>37.6585</v>
      </c>
      <c r="X33" s="51" t="n">
        <v>4531.854</v>
      </c>
      <c r="Y33" s="52" t="n">
        <v>4.992</v>
      </c>
      <c r="Z33" s="51" t="n">
        <f aca="false">X33/3600</f>
        <v>1.25884833333333</v>
      </c>
      <c r="AA33" s="53"/>
      <c r="AB33" s="53"/>
      <c r="AC33" s="53"/>
      <c r="AE33" s="38" t="n">
        <f aca="false">Q33/100</f>
        <v>0.04945</v>
      </c>
      <c r="AF33" s="38" t="n">
        <f aca="false">R33/100</f>
        <v>0.0125858416666667</v>
      </c>
      <c r="AG33" s="38" t="n">
        <f aca="false">Y33/100</f>
        <v>0.04992</v>
      </c>
      <c r="AH33" s="38" t="n">
        <f aca="false">Z33/100</f>
        <v>0.0125884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6.3832</v>
      </c>
      <c r="I34" s="64" t="n">
        <f aca="false">V34</f>
        <v>35.9486</v>
      </c>
      <c r="J34" s="64" t="n">
        <f aca="false">T34</f>
        <v>466.3832</v>
      </c>
      <c r="K34" s="64" t="n">
        <f aca="false">W34</f>
        <v>35.3796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257.185</v>
      </c>
      <c r="Q34" s="58" t="n">
        <v>4.492</v>
      </c>
      <c r="R34" s="58" t="n">
        <f aca="false">P34/3600</f>
        <v>1.18255138888889</v>
      </c>
      <c r="S34" s="56"/>
      <c r="T34" s="58" t="n">
        <v>466.3832</v>
      </c>
      <c r="U34" s="58" t="n">
        <v>31.446</v>
      </c>
      <c r="V34" s="58" t="n">
        <v>35.9486</v>
      </c>
      <c r="W34" s="58" t="n">
        <v>35.3796</v>
      </c>
      <c r="X34" s="58" t="n">
        <v>4265.172</v>
      </c>
      <c r="Y34" s="58" t="n">
        <v>4.446</v>
      </c>
      <c r="Z34" s="58" t="n">
        <f aca="false">X34/3600</f>
        <v>1.18477</v>
      </c>
      <c r="AA34" s="56"/>
      <c r="AB34" s="56"/>
      <c r="AC34" s="56"/>
      <c r="AE34" s="38" t="n">
        <f aca="false">Q34/100</f>
        <v>0.04492</v>
      </c>
      <c r="AF34" s="38" t="n">
        <f aca="false">R34/100</f>
        <v>0.0118255138888889</v>
      </c>
      <c r="AG34" s="38" t="n">
        <f aca="false">Y34/100</f>
        <v>0.04446</v>
      </c>
      <c r="AH34" s="38" t="n">
        <f aca="false">Z34/100</f>
        <v>0.011847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52.6312</v>
      </c>
      <c r="I35" s="62" t="n">
        <f aca="false">V35</f>
        <v>43.3066</v>
      </c>
      <c r="J35" s="62" t="n">
        <f aca="false">T35</f>
        <v>4252.6312</v>
      </c>
      <c r="K35" s="62" t="n">
        <f aca="false">W35</f>
        <v>44.6942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197.563</v>
      </c>
      <c r="Q35" s="52" t="n">
        <v>7.971</v>
      </c>
      <c r="R35" s="59" t="n">
        <f aca="false">P35/3600</f>
        <v>1.72154527777778</v>
      </c>
      <c r="S35" s="61"/>
      <c r="T35" s="59" t="n">
        <v>4252.6312</v>
      </c>
      <c r="U35" s="59" t="n">
        <v>39.855</v>
      </c>
      <c r="V35" s="59" t="n">
        <v>43.3066</v>
      </c>
      <c r="W35" s="59" t="n">
        <v>44.6942</v>
      </c>
      <c r="X35" s="59" t="n">
        <v>6200.979</v>
      </c>
      <c r="Y35" s="52" t="n">
        <v>8.002</v>
      </c>
      <c r="Z35" s="59" t="n">
        <f aca="false">X35/3600</f>
        <v>1.72249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7971</v>
      </c>
      <c r="AF35" s="38" t="n">
        <f aca="false">R35/100</f>
        <v>0.0172154527777778</v>
      </c>
      <c r="AG35" s="38" t="n">
        <f aca="false">Y35/100</f>
        <v>0.08002</v>
      </c>
      <c r="AH35" s="38" t="n">
        <f aca="false">Z35/100</f>
        <v>0.017224941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2002.9256</v>
      </c>
      <c r="I36" s="63" t="n">
        <f aca="false">V36</f>
        <v>41.4693</v>
      </c>
      <c r="J36" s="63" t="n">
        <f aca="false">T36</f>
        <v>2002.9256</v>
      </c>
      <c r="K36" s="63" t="n">
        <f aca="false">W36</f>
        <v>42.5568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5730.701</v>
      </c>
      <c r="Q36" s="52" t="n">
        <v>6.91</v>
      </c>
      <c r="R36" s="51" t="n">
        <f aca="false">P36/3600</f>
        <v>1.59186138888889</v>
      </c>
      <c r="S36" s="53"/>
      <c r="T36" s="51" t="n">
        <v>2002.9256</v>
      </c>
      <c r="U36" s="51" t="n">
        <v>37.2597</v>
      </c>
      <c r="V36" s="51" t="n">
        <v>41.4693</v>
      </c>
      <c r="W36" s="51" t="n">
        <v>42.5568</v>
      </c>
      <c r="X36" s="51" t="n">
        <v>5751.823</v>
      </c>
      <c r="Y36" s="52" t="n">
        <v>6.723</v>
      </c>
      <c r="Z36" s="51" t="n">
        <f aca="false">X36/3600</f>
        <v>1.59772861111111</v>
      </c>
      <c r="AA36" s="53"/>
      <c r="AB36" s="53"/>
      <c r="AC36" s="53"/>
      <c r="AE36" s="38" t="n">
        <f aca="false">Q36/100</f>
        <v>0.0691</v>
      </c>
      <c r="AF36" s="38" t="n">
        <f aca="false">R36/100</f>
        <v>0.0159186138888889</v>
      </c>
      <c r="AG36" s="38" t="n">
        <f aca="false">Y36/100</f>
        <v>0.06723</v>
      </c>
      <c r="AH36" s="38" t="n">
        <f aca="false">Z36/100</f>
        <v>0.0159772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1005.3072</v>
      </c>
      <c r="I37" s="63" t="n">
        <f aca="false">V37</f>
        <v>39.6669</v>
      </c>
      <c r="J37" s="63" t="n">
        <f aca="false">T37</f>
        <v>1005.3072</v>
      </c>
      <c r="K37" s="63" t="n">
        <f aca="false">W37</f>
        <v>40.5551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383.694</v>
      </c>
      <c r="Q37" s="52" t="n">
        <v>5.974</v>
      </c>
      <c r="R37" s="51" t="n">
        <f aca="false">P37/3600</f>
        <v>1.49547055555556</v>
      </c>
      <c r="S37" s="53"/>
      <c r="T37" s="51" t="n">
        <v>1005.3072</v>
      </c>
      <c r="U37" s="51" t="n">
        <v>34.5116</v>
      </c>
      <c r="V37" s="51" t="n">
        <v>39.6669</v>
      </c>
      <c r="W37" s="51" t="n">
        <v>40.5551</v>
      </c>
      <c r="X37" s="51" t="n">
        <v>5389.388</v>
      </c>
      <c r="Y37" s="52" t="n">
        <v>5.959</v>
      </c>
      <c r="Z37" s="51" t="n">
        <f aca="false">X37/3600</f>
        <v>1.49705222222222</v>
      </c>
      <c r="AA37" s="53"/>
      <c r="AB37" s="53"/>
      <c r="AC37" s="53"/>
      <c r="AE37" s="38" t="n">
        <f aca="false">Q37/100</f>
        <v>0.05974</v>
      </c>
      <c r="AF37" s="38" t="n">
        <f aca="false">R37/100</f>
        <v>0.0149547055555556</v>
      </c>
      <c r="AG37" s="38" t="n">
        <f aca="false">Y37/100</f>
        <v>0.05959</v>
      </c>
      <c r="AH37" s="38" t="n">
        <f aca="false">Z37/100</f>
        <v>0.0149705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20.1144</v>
      </c>
      <c r="I38" s="64" t="n">
        <f aca="false">V38</f>
        <v>37.9028</v>
      </c>
      <c r="J38" s="64" t="n">
        <f aca="false">T38</f>
        <v>520.1144</v>
      </c>
      <c r="K38" s="64" t="n">
        <f aca="false">W38</f>
        <v>38.631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130.521</v>
      </c>
      <c r="Q38" s="58" t="n">
        <v>5.553</v>
      </c>
      <c r="R38" s="58" t="n">
        <f aca="false">P38/3600</f>
        <v>1.42514472222222</v>
      </c>
      <c r="S38" s="56"/>
      <c r="T38" s="58" t="n">
        <v>520.1144</v>
      </c>
      <c r="U38" s="58" t="n">
        <v>31.7781</v>
      </c>
      <c r="V38" s="58" t="n">
        <v>37.9028</v>
      </c>
      <c r="W38" s="58" t="n">
        <v>38.631</v>
      </c>
      <c r="X38" s="58" t="n">
        <v>5123.08</v>
      </c>
      <c r="Y38" s="58" t="n">
        <v>5.553</v>
      </c>
      <c r="Z38" s="58" t="n">
        <f aca="false">X38/3600</f>
        <v>1.42307777777778</v>
      </c>
      <c r="AA38" s="56"/>
      <c r="AB38" s="56"/>
      <c r="AC38" s="56"/>
      <c r="AE38" s="38" t="n">
        <f aca="false">Q38/100</f>
        <v>0.05553</v>
      </c>
      <c r="AF38" s="38" t="n">
        <f aca="false">R38/100</f>
        <v>0.0142514472222222</v>
      </c>
      <c r="AG38" s="38" t="n">
        <f aca="false">Y38/100</f>
        <v>0.05553</v>
      </c>
      <c r="AH38" s="38" t="n">
        <f aca="false">Z38/100</f>
        <v>0.01423077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441.028</v>
      </c>
      <c r="I39" s="62" t="n">
        <f aca="false">V39</f>
        <v>40.927</v>
      </c>
      <c r="J39" s="62" t="n">
        <f aca="false">T39</f>
        <v>8441.028</v>
      </c>
      <c r="K39" s="62" t="n">
        <f aca="false">W39</f>
        <v>41.8608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150.863</v>
      </c>
      <c r="Q39" s="52" t="n">
        <v>8.704</v>
      </c>
      <c r="R39" s="59" t="n">
        <f aca="false">P39/3600</f>
        <v>1.43079527777778</v>
      </c>
      <c r="S39" s="61"/>
      <c r="T39" s="59" t="n">
        <v>8441.028</v>
      </c>
      <c r="U39" s="59" t="n">
        <v>37.5613</v>
      </c>
      <c r="V39" s="59" t="n">
        <v>40.927</v>
      </c>
      <c r="W39" s="59" t="n">
        <v>41.8608</v>
      </c>
      <c r="X39" s="59" t="n">
        <v>5159.178</v>
      </c>
      <c r="Y39" s="52" t="n">
        <v>8.611</v>
      </c>
      <c r="Z39" s="59" t="n">
        <f aca="false">X39/3600</f>
        <v>1.43310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704</v>
      </c>
      <c r="AF39" s="38" t="n">
        <f aca="false">R39/100</f>
        <v>0.0143079527777778</v>
      </c>
      <c r="AG39" s="38" t="n">
        <f aca="false">Y39/100</f>
        <v>0.08611</v>
      </c>
      <c r="AH39" s="38" t="n">
        <f aca="false">Z39/100</f>
        <v>0.0143310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711.14</v>
      </c>
      <c r="I40" s="63" t="n">
        <f aca="false">V40</f>
        <v>38.3983</v>
      </c>
      <c r="J40" s="63" t="n">
        <f aca="false">T40</f>
        <v>3711.14</v>
      </c>
      <c r="K40" s="63" t="n">
        <f aca="false">W40</f>
        <v>39.2744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4683.83</v>
      </c>
      <c r="Q40" s="52" t="n">
        <v>6.864</v>
      </c>
      <c r="R40" s="51" t="n">
        <f aca="false">P40/3600</f>
        <v>1.30106388888889</v>
      </c>
      <c r="S40" s="53"/>
      <c r="T40" s="51" t="n">
        <v>3711.14</v>
      </c>
      <c r="U40" s="51" t="n">
        <v>33.9391</v>
      </c>
      <c r="V40" s="51" t="n">
        <v>38.3983</v>
      </c>
      <c r="W40" s="51" t="n">
        <v>39.2744</v>
      </c>
      <c r="X40" s="51" t="n">
        <v>4687.496</v>
      </c>
      <c r="Y40" s="52" t="n">
        <v>6.708</v>
      </c>
      <c r="Z40" s="51" t="n">
        <f aca="false">X40/3600</f>
        <v>1.30208222222222</v>
      </c>
      <c r="AA40" s="53"/>
      <c r="AB40" s="53"/>
      <c r="AC40" s="53"/>
      <c r="AE40" s="38" t="n">
        <f aca="false">Q40/100</f>
        <v>0.06864</v>
      </c>
      <c r="AF40" s="38" t="n">
        <f aca="false">R40/100</f>
        <v>0.0130106388888889</v>
      </c>
      <c r="AG40" s="38" t="n">
        <f aca="false">Y40/100</f>
        <v>0.06708</v>
      </c>
      <c r="AH40" s="38" t="n">
        <f aca="false">Z40/100</f>
        <v>0.0130208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88.9264</v>
      </c>
      <c r="I41" s="63" t="n">
        <f aca="false">V41</f>
        <v>36.4036</v>
      </c>
      <c r="J41" s="63" t="n">
        <f aca="false">T41</f>
        <v>1688.9264</v>
      </c>
      <c r="K41" s="63" t="n">
        <f aca="false">W41</f>
        <v>37.202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357.898</v>
      </c>
      <c r="Q41" s="52" t="n">
        <v>5.694</v>
      </c>
      <c r="R41" s="51" t="n">
        <f aca="false">P41/3600</f>
        <v>1.21052722222222</v>
      </c>
      <c r="S41" s="53"/>
      <c r="T41" s="51" t="n">
        <v>1688.9264</v>
      </c>
      <c r="U41" s="51" t="n">
        <v>30.8811</v>
      </c>
      <c r="V41" s="51" t="n">
        <v>36.4036</v>
      </c>
      <c r="W41" s="51" t="n">
        <v>37.2029</v>
      </c>
      <c r="X41" s="51" t="n">
        <v>4360.785</v>
      </c>
      <c r="Y41" s="52" t="n">
        <v>5.647</v>
      </c>
      <c r="Z41" s="51" t="n">
        <f aca="false">X41/3600</f>
        <v>1.21132916666667</v>
      </c>
      <c r="AA41" s="53"/>
      <c r="AB41" s="53"/>
      <c r="AC41" s="53"/>
      <c r="AE41" s="38" t="n">
        <f aca="false">Q41/100</f>
        <v>0.05694</v>
      </c>
      <c r="AF41" s="38" t="n">
        <f aca="false">R41/100</f>
        <v>0.0121052722222222</v>
      </c>
      <c r="AG41" s="38" t="n">
        <f aca="false">Y41/100</f>
        <v>0.05647</v>
      </c>
      <c r="AH41" s="38" t="n">
        <f aca="false">Z41/100</f>
        <v>0.01211329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61.6016</v>
      </c>
      <c r="I42" s="64" t="n">
        <f aca="false">V42</f>
        <v>34.6995</v>
      </c>
      <c r="J42" s="64" t="n">
        <f aca="false">T42</f>
        <v>761.6016</v>
      </c>
      <c r="K42" s="64" t="n">
        <f aca="false">W42</f>
        <v>35.4219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128.562</v>
      </c>
      <c r="Q42" s="58" t="n">
        <v>5.038</v>
      </c>
      <c r="R42" s="58" t="n">
        <f aca="false">P42/3600</f>
        <v>1.14682277777778</v>
      </c>
      <c r="S42" s="56"/>
      <c r="T42" s="58" t="n">
        <v>761.6016</v>
      </c>
      <c r="U42" s="58" t="n">
        <v>28.1013</v>
      </c>
      <c r="V42" s="58" t="n">
        <v>34.6995</v>
      </c>
      <c r="W42" s="58" t="n">
        <v>35.4219</v>
      </c>
      <c r="X42" s="58" t="n">
        <v>4123.383</v>
      </c>
      <c r="Y42" s="58" t="n">
        <v>5.07</v>
      </c>
      <c r="Z42" s="58" t="n">
        <f aca="false">X42/3600</f>
        <v>1.14538416666667</v>
      </c>
      <c r="AA42" s="56"/>
      <c r="AB42" s="56"/>
      <c r="AC42" s="56"/>
      <c r="AE42" s="38" t="n">
        <f aca="false">Q42/100</f>
        <v>0.05038</v>
      </c>
      <c r="AF42" s="38" t="n">
        <f aca="false">R42/100</f>
        <v>0.0114682277777778</v>
      </c>
      <c r="AG42" s="38" t="n">
        <f aca="false">Y42/100</f>
        <v>0.0507</v>
      </c>
      <c r="AH42" s="38" t="n">
        <f aca="false">Z42/100</f>
        <v>0.011453841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16.284</v>
      </c>
      <c r="I43" s="62" t="n">
        <f aca="false">V43</f>
        <v>41.0257</v>
      </c>
      <c r="J43" s="62" t="n">
        <f aca="false">T43</f>
        <v>5216.284</v>
      </c>
      <c r="K43" s="62" t="n">
        <f aca="false">W43</f>
        <v>42.512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283.127</v>
      </c>
      <c r="Q43" s="52" t="n">
        <v>5.631</v>
      </c>
      <c r="R43" s="59" t="n">
        <f aca="false">P43/3600</f>
        <v>1.1897575</v>
      </c>
      <c r="S43" s="61"/>
      <c r="T43" s="59" t="n">
        <v>5216.284</v>
      </c>
      <c r="U43" s="59" t="n">
        <v>38.6263</v>
      </c>
      <c r="V43" s="59" t="n">
        <v>41.0257</v>
      </c>
      <c r="W43" s="59" t="n">
        <v>42.512</v>
      </c>
      <c r="X43" s="59" t="n">
        <v>4282.285</v>
      </c>
      <c r="Y43" s="52" t="n">
        <v>5.631</v>
      </c>
      <c r="Z43" s="59" t="n">
        <f aca="false">X43/3600</f>
        <v>1.189523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631</v>
      </c>
      <c r="AF43" s="38" t="n">
        <f aca="false">R43/100</f>
        <v>0.011897575</v>
      </c>
      <c r="AG43" s="38" t="n">
        <f aca="false">Y43/100</f>
        <v>0.05631</v>
      </c>
      <c r="AH43" s="38" t="n">
        <f aca="false">Z43/100</f>
        <v>0.011895236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4.6984</v>
      </c>
      <c r="I44" s="63" t="n">
        <f aca="false">V44</f>
        <v>38.728</v>
      </c>
      <c r="J44" s="63" t="n">
        <f aca="false">T44</f>
        <v>2244.6984</v>
      </c>
      <c r="K44" s="63" t="n">
        <f aca="false">W44</f>
        <v>40.3552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3844.751</v>
      </c>
      <c r="Q44" s="52" t="n">
        <v>4.492</v>
      </c>
      <c r="R44" s="51" t="n">
        <f aca="false">P44/3600</f>
        <v>1.06798638888889</v>
      </c>
      <c r="S44" s="53"/>
      <c r="T44" s="51" t="n">
        <v>2244.6984</v>
      </c>
      <c r="U44" s="51" t="n">
        <v>35.4318</v>
      </c>
      <c r="V44" s="51" t="n">
        <v>38.728</v>
      </c>
      <c r="W44" s="51" t="n">
        <v>40.3552</v>
      </c>
      <c r="X44" s="51" t="n">
        <v>3850.008</v>
      </c>
      <c r="Y44" s="52" t="n">
        <v>4.414</v>
      </c>
      <c r="Z44" s="51" t="n">
        <f aca="false">X44/3600</f>
        <v>1.06944666666667</v>
      </c>
      <c r="AA44" s="53"/>
      <c r="AB44" s="53"/>
      <c r="AC44" s="53"/>
      <c r="AE44" s="38" t="n">
        <f aca="false">Q44/100</f>
        <v>0.04492</v>
      </c>
      <c r="AF44" s="38" t="n">
        <f aca="false">R44/100</f>
        <v>0.0106798638888889</v>
      </c>
      <c r="AG44" s="38" t="n">
        <f aca="false">Y44/100</f>
        <v>0.04414</v>
      </c>
      <c r="AH44" s="38" t="n">
        <f aca="false">Z44/100</f>
        <v>0.0106944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9.3488</v>
      </c>
      <c r="I45" s="63" t="n">
        <f aca="false">V45</f>
        <v>36.7242</v>
      </c>
      <c r="J45" s="63" t="n">
        <f aca="false">T45</f>
        <v>1049.3488</v>
      </c>
      <c r="K45" s="63" t="n">
        <f aca="false">W45</f>
        <v>38.404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474.89</v>
      </c>
      <c r="Q45" s="52" t="n">
        <v>3.744</v>
      </c>
      <c r="R45" s="51" t="n">
        <f aca="false">P45/3600</f>
        <v>0.965247222222222</v>
      </c>
      <c r="S45" s="53"/>
      <c r="T45" s="51" t="n">
        <v>1049.3488</v>
      </c>
      <c r="U45" s="51" t="n">
        <v>32.5892</v>
      </c>
      <c r="V45" s="51" t="n">
        <v>36.7242</v>
      </c>
      <c r="W45" s="51" t="n">
        <v>38.404</v>
      </c>
      <c r="X45" s="51" t="n">
        <v>3476.263</v>
      </c>
      <c r="Y45" s="52" t="n">
        <v>3.79</v>
      </c>
      <c r="Z45" s="51" t="n">
        <f aca="false">X45/3600</f>
        <v>0.965628611111111</v>
      </c>
      <c r="AA45" s="53"/>
      <c r="AB45" s="53"/>
      <c r="AC45" s="53"/>
      <c r="AE45" s="38" t="n">
        <f aca="false">Q45/100</f>
        <v>0.03744</v>
      </c>
      <c r="AF45" s="38" t="n">
        <f aca="false">R45/100</f>
        <v>0.00965247222222222</v>
      </c>
      <c r="AG45" s="38" t="n">
        <f aca="false">Y45/100</f>
        <v>0.0379</v>
      </c>
      <c r="AH45" s="38" t="n">
        <f aca="false">Z45/100</f>
        <v>0.009656286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6.4888</v>
      </c>
      <c r="I46" s="64" t="n">
        <f aca="false">V46</f>
        <v>34.9761</v>
      </c>
      <c r="J46" s="64" t="n">
        <f aca="false">T46</f>
        <v>496.4888</v>
      </c>
      <c r="K46" s="64" t="n">
        <f aca="false">W46</f>
        <v>36.5821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180.533</v>
      </c>
      <c r="Q46" s="58" t="n">
        <v>3.26</v>
      </c>
      <c r="R46" s="58" t="n">
        <f aca="false">P46/3600</f>
        <v>0.883481388888889</v>
      </c>
      <c r="S46" s="56"/>
      <c r="T46" s="58" t="n">
        <v>496.4888</v>
      </c>
      <c r="U46" s="58" t="n">
        <v>29.9926</v>
      </c>
      <c r="V46" s="58" t="n">
        <v>34.9761</v>
      </c>
      <c r="W46" s="58" t="n">
        <v>36.5821</v>
      </c>
      <c r="X46" s="58" t="n">
        <v>3179.956</v>
      </c>
      <c r="Y46" s="58" t="n">
        <v>3.244</v>
      </c>
      <c r="Z46" s="58" t="n">
        <f aca="false">X46/3600</f>
        <v>0.883321111111111</v>
      </c>
      <c r="AA46" s="56"/>
      <c r="AB46" s="56"/>
      <c r="AC46" s="56"/>
      <c r="AE46" s="38" t="n">
        <f aca="false">Q46/100</f>
        <v>0.0326</v>
      </c>
      <c r="AF46" s="38" t="n">
        <f aca="false">R46/100</f>
        <v>0.00883481388888889</v>
      </c>
      <c r="AG46" s="38" t="n">
        <f aca="false">Y46/100</f>
        <v>0.03244</v>
      </c>
      <c r="AH46" s="38" t="n">
        <f aca="false">Z46/100</f>
        <v>0.0088332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709.5976</v>
      </c>
      <c r="I47" s="62" t="n">
        <f aca="false">V47</f>
        <v>43.5558</v>
      </c>
      <c r="J47" s="62" t="n">
        <f aca="false">T47</f>
        <v>1709.5976</v>
      </c>
      <c r="K47" s="62" t="n">
        <f aca="false">W47</f>
        <v>42.5838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465.716</v>
      </c>
      <c r="Q47" s="52" t="n">
        <v>2.074</v>
      </c>
      <c r="R47" s="59" t="n">
        <f aca="false">P47/3600</f>
        <v>0.407143333333333</v>
      </c>
      <c r="S47" s="61"/>
      <c r="T47" s="59" t="n">
        <v>1709.5976</v>
      </c>
      <c r="U47" s="59" t="n">
        <v>40.1647</v>
      </c>
      <c r="V47" s="59" t="n">
        <v>43.5558</v>
      </c>
      <c r="W47" s="59" t="n">
        <v>42.5838</v>
      </c>
      <c r="X47" s="59" t="n">
        <v>1456.418</v>
      </c>
      <c r="Y47" s="52" t="n">
        <v>1.981</v>
      </c>
      <c r="Z47" s="59" t="n">
        <f aca="false">X47/3600</f>
        <v>0.40456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074</v>
      </c>
      <c r="AF47" s="38" t="n">
        <f aca="false">R47/100</f>
        <v>0.00407143333333333</v>
      </c>
      <c r="AG47" s="38" t="n">
        <f aca="false">Y47/100</f>
        <v>0.01981</v>
      </c>
      <c r="AH47" s="38" t="n">
        <f aca="false">Z47/100</f>
        <v>0.00404560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50.2584</v>
      </c>
      <c r="I48" s="63" t="n">
        <f aca="false">V48</f>
        <v>41.0284</v>
      </c>
      <c r="J48" s="63" t="n">
        <f aca="false">T48</f>
        <v>850.2584</v>
      </c>
      <c r="K48" s="63" t="n">
        <f aca="false">W48</f>
        <v>39.5644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348.076</v>
      </c>
      <c r="Q48" s="52" t="n">
        <v>1.684</v>
      </c>
      <c r="R48" s="51" t="n">
        <f aca="false">P48/3600</f>
        <v>0.374465555555556</v>
      </c>
      <c r="S48" s="53"/>
      <c r="T48" s="51" t="n">
        <v>850.2584</v>
      </c>
      <c r="U48" s="51" t="n">
        <v>36.4402</v>
      </c>
      <c r="V48" s="51" t="n">
        <v>41.0284</v>
      </c>
      <c r="W48" s="51" t="n">
        <v>39.5644</v>
      </c>
      <c r="X48" s="51" t="n">
        <v>1348.357</v>
      </c>
      <c r="Y48" s="52" t="n">
        <v>1.653</v>
      </c>
      <c r="Z48" s="51" t="n">
        <f aca="false">X48/3600</f>
        <v>0.374543611111111</v>
      </c>
      <c r="AA48" s="53"/>
      <c r="AB48" s="53"/>
      <c r="AC48" s="53"/>
      <c r="AE48" s="38" t="n">
        <f aca="false">Q48/100</f>
        <v>0.01684</v>
      </c>
      <c r="AF48" s="38" t="n">
        <f aca="false">R48/100</f>
        <v>0.00374465555555556</v>
      </c>
      <c r="AG48" s="38" t="n">
        <f aca="false">Y48/100</f>
        <v>0.01653</v>
      </c>
      <c r="AH48" s="38" t="n">
        <f aca="false">Z48/100</f>
        <v>0.00374543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8.448</v>
      </c>
      <c r="I49" s="63" t="n">
        <f aca="false">V49</f>
        <v>38.8291</v>
      </c>
      <c r="J49" s="63" t="n">
        <f aca="false">T49</f>
        <v>418.448</v>
      </c>
      <c r="K49" s="63" t="n">
        <f aca="false">W49</f>
        <v>36.979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247.955</v>
      </c>
      <c r="Q49" s="52" t="n">
        <v>1.435</v>
      </c>
      <c r="R49" s="51" t="n">
        <f aca="false">P49/3600</f>
        <v>0.346654166666667</v>
      </c>
      <c r="S49" s="53"/>
      <c r="T49" s="51" t="n">
        <v>418.448</v>
      </c>
      <c r="U49" s="51" t="n">
        <v>33.1703</v>
      </c>
      <c r="V49" s="51" t="n">
        <v>38.8291</v>
      </c>
      <c r="W49" s="51" t="n">
        <v>36.979</v>
      </c>
      <c r="X49" s="51" t="n">
        <v>1245.646</v>
      </c>
      <c r="Y49" s="52" t="n">
        <v>1.419</v>
      </c>
      <c r="Z49" s="51" t="n">
        <f aca="false">X49/3600</f>
        <v>0.346012777777778</v>
      </c>
      <c r="AA49" s="53"/>
      <c r="AB49" s="53"/>
      <c r="AC49" s="53"/>
      <c r="AE49" s="38" t="n">
        <f aca="false">Q49/100</f>
        <v>0.01435</v>
      </c>
      <c r="AF49" s="38" t="n">
        <f aca="false">R49/100</f>
        <v>0.00346654166666667</v>
      </c>
      <c r="AG49" s="38" t="n">
        <f aca="false">Y49/100</f>
        <v>0.01419</v>
      </c>
      <c r="AH49" s="38" t="n">
        <f aca="false">Z49/100</f>
        <v>0.0034601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1.328</v>
      </c>
      <c r="I50" s="64" t="n">
        <f aca="false">V50</f>
        <v>36.79</v>
      </c>
      <c r="J50" s="64" t="n">
        <f aca="false">T50</f>
        <v>211.328</v>
      </c>
      <c r="K50" s="64" t="n">
        <f aca="false">W50</f>
        <v>34.7803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163.871</v>
      </c>
      <c r="Q50" s="58" t="n">
        <v>1.279</v>
      </c>
      <c r="R50" s="58" t="n">
        <f aca="false">P50/3600</f>
        <v>0.3232975</v>
      </c>
      <c r="S50" s="56"/>
      <c r="T50" s="58" t="n">
        <v>211.328</v>
      </c>
      <c r="U50" s="58" t="n">
        <v>30.4242</v>
      </c>
      <c r="V50" s="58" t="n">
        <v>36.79</v>
      </c>
      <c r="W50" s="58" t="n">
        <v>34.7803</v>
      </c>
      <c r="X50" s="58" t="n">
        <v>1160.501</v>
      </c>
      <c r="Y50" s="58" t="n">
        <v>1.248</v>
      </c>
      <c r="Z50" s="58" t="n">
        <f aca="false">X50/3600</f>
        <v>0.322361388888889</v>
      </c>
      <c r="AA50" s="56"/>
      <c r="AB50" s="56"/>
      <c r="AC50" s="56"/>
      <c r="AE50" s="38" t="n">
        <f aca="false">Q50/100</f>
        <v>0.01279</v>
      </c>
      <c r="AF50" s="38" t="n">
        <f aca="false">R50/100</f>
        <v>0.003232975</v>
      </c>
      <c r="AG50" s="38" t="n">
        <f aca="false">Y50/100</f>
        <v>0.01248</v>
      </c>
      <c r="AH50" s="38" t="n">
        <f aca="false">Z50/100</f>
        <v>0.003223613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43.368</v>
      </c>
      <c r="I51" s="60" t="n">
        <f aca="false">V51</f>
        <v>42.6049</v>
      </c>
      <c r="J51" s="60" t="n">
        <f aca="false">T51</f>
        <v>2243.368</v>
      </c>
      <c r="K51" s="60" t="n">
        <f aca="false">W51</f>
        <v>43.4837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360.774</v>
      </c>
      <c r="Q51" s="52" t="n">
        <v>2.433</v>
      </c>
      <c r="R51" s="59" t="n">
        <f aca="false">P51/3600</f>
        <v>0.377992777777778</v>
      </c>
      <c r="S51" s="61"/>
      <c r="T51" s="59" t="n">
        <v>2243.368</v>
      </c>
      <c r="U51" s="59" t="n">
        <v>37.1626</v>
      </c>
      <c r="V51" s="59" t="n">
        <v>42.6049</v>
      </c>
      <c r="W51" s="59" t="n">
        <v>43.4837</v>
      </c>
      <c r="X51" s="59" t="n">
        <v>1363.972</v>
      </c>
      <c r="Y51" s="52" t="n">
        <v>2.449</v>
      </c>
      <c r="Z51" s="59" t="n">
        <f aca="false">X51/3600</f>
        <v>0.37888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433</v>
      </c>
      <c r="AF51" s="38" t="n">
        <f aca="false">R51/100</f>
        <v>0.00377992777777778</v>
      </c>
      <c r="AG51" s="38" t="n">
        <f aca="false">Y51/100</f>
        <v>0.02449</v>
      </c>
      <c r="AH51" s="38" t="n">
        <f aca="false">Z51/100</f>
        <v>0.00378881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0.8112</v>
      </c>
      <c r="I52" s="50" t="n">
        <f aca="false">V52</f>
        <v>40.7121</v>
      </c>
      <c r="J52" s="50" t="n">
        <f aca="false">T52</f>
        <v>830.8112</v>
      </c>
      <c r="K52" s="50" t="n">
        <f aca="false">W52</f>
        <v>41.5403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216.583</v>
      </c>
      <c r="Q52" s="52" t="n">
        <v>1.794</v>
      </c>
      <c r="R52" s="51" t="n">
        <f aca="false">P52/3600</f>
        <v>0.337939722222222</v>
      </c>
      <c r="S52" s="53"/>
      <c r="T52" s="51" t="n">
        <v>830.8112</v>
      </c>
      <c r="U52" s="51" t="n">
        <v>33.5041</v>
      </c>
      <c r="V52" s="51" t="n">
        <v>40.7121</v>
      </c>
      <c r="W52" s="51" t="n">
        <v>41.5403</v>
      </c>
      <c r="X52" s="51" t="n">
        <v>1217.94</v>
      </c>
      <c r="Y52" s="52" t="n">
        <v>1.809</v>
      </c>
      <c r="Z52" s="51" t="n">
        <f aca="false">X52/3600</f>
        <v>0.338316666666667</v>
      </c>
      <c r="AA52" s="53"/>
      <c r="AB52" s="53"/>
      <c r="AC52" s="53"/>
      <c r="AE52" s="38" t="n">
        <f aca="false">Q52/100</f>
        <v>0.01794</v>
      </c>
      <c r="AF52" s="38" t="n">
        <f aca="false">R52/100</f>
        <v>0.00337939722222222</v>
      </c>
      <c r="AG52" s="38" t="n">
        <f aca="false">Y52/100</f>
        <v>0.01809</v>
      </c>
      <c r="AH52" s="38" t="n">
        <f aca="false">Z52/100</f>
        <v>0.0033831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6.728</v>
      </c>
      <c r="I53" s="50" t="n">
        <f aca="false">V53</f>
        <v>39.2273</v>
      </c>
      <c r="J53" s="50" t="n">
        <f aca="false">T53</f>
        <v>356.728</v>
      </c>
      <c r="K53" s="50" t="n">
        <f aca="false">W53</f>
        <v>39.8977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137.319</v>
      </c>
      <c r="Q53" s="52" t="n">
        <v>1.497</v>
      </c>
      <c r="R53" s="51" t="n">
        <f aca="false">P53/3600</f>
        <v>0.315921944444444</v>
      </c>
      <c r="S53" s="53"/>
      <c r="T53" s="51" t="n">
        <v>356.728</v>
      </c>
      <c r="U53" s="51" t="n">
        <v>30.729</v>
      </c>
      <c r="V53" s="51" t="n">
        <v>39.2273</v>
      </c>
      <c r="W53" s="51" t="n">
        <v>39.8977</v>
      </c>
      <c r="X53" s="51" t="n">
        <v>1137.99</v>
      </c>
      <c r="Y53" s="52" t="n">
        <v>1.497</v>
      </c>
      <c r="Z53" s="51" t="n">
        <f aca="false">X53/3600</f>
        <v>0.316108333333333</v>
      </c>
      <c r="AA53" s="53"/>
      <c r="AB53" s="53"/>
      <c r="AC53" s="53"/>
      <c r="AE53" s="38" t="n">
        <f aca="false">Q53/100</f>
        <v>0.01497</v>
      </c>
      <c r="AF53" s="38" t="n">
        <f aca="false">R53/100</f>
        <v>0.00315921944444444</v>
      </c>
      <c r="AG53" s="38" t="n">
        <f aca="false">Y53/100</f>
        <v>0.01497</v>
      </c>
      <c r="AH53" s="38" t="n">
        <f aca="false">Z53/100</f>
        <v>0.0031610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7.1392</v>
      </c>
      <c r="I54" s="57" t="n">
        <f aca="false">V54</f>
        <v>37.8756</v>
      </c>
      <c r="J54" s="57" t="n">
        <f aca="false">T54</f>
        <v>177.1392</v>
      </c>
      <c r="K54" s="57" t="n">
        <f aca="false">W54</f>
        <v>38.4051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090.566</v>
      </c>
      <c r="Q54" s="58" t="n">
        <v>1.388</v>
      </c>
      <c r="R54" s="58" t="n">
        <f aca="false">P54/3600</f>
        <v>0.302935</v>
      </c>
      <c r="S54" s="56"/>
      <c r="T54" s="58" t="n">
        <v>177.1392</v>
      </c>
      <c r="U54" s="58" t="n">
        <v>28.2459</v>
      </c>
      <c r="V54" s="58" t="n">
        <v>37.8756</v>
      </c>
      <c r="W54" s="58" t="n">
        <v>38.4051</v>
      </c>
      <c r="X54" s="58" t="n">
        <v>1091.923</v>
      </c>
      <c r="Y54" s="58" t="n">
        <v>1.357</v>
      </c>
      <c r="Z54" s="58" t="n">
        <f aca="false">X54/3600</f>
        <v>0.303311944444444</v>
      </c>
      <c r="AA54" s="56"/>
      <c r="AB54" s="56"/>
      <c r="AC54" s="56"/>
      <c r="AE54" s="38" t="n">
        <f aca="false">Q54/100</f>
        <v>0.01388</v>
      </c>
      <c r="AF54" s="38" t="n">
        <f aca="false">R54/100</f>
        <v>0.00302935</v>
      </c>
      <c r="AG54" s="38" t="n">
        <f aca="false">Y54/100</f>
        <v>0.01357</v>
      </c>
      <c r="AH54" s="38" t="n">
        <f aca="false">Z54/100</f>
        <v>0.003033119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4.0832</v>
      </c>
      <c r="I55" s="62" t="n">
        <f aca="false">V55</f>
        <v>40.872</v>
      </c>
      <c r="J55" s="62" t="n">
        <f aca="false">T55</f>
        <v>1914.0832</v>
      </c>
      <c r="K55" s="62" t="n">
        <f aca="false">W55</f>
        <v>41.707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154.76</v>
      </c>
      <c r="Q55" s="52" t="n">
        <v>1.981</v>
      </c>
      <c r="R55" s="59" t="n">
        <f aca="false">P55/3600</f>
        <v>0.320766666666667</v>
      </c>
      <c r="S55" s="61"/>
      <c r="T55" s="59" t="n">
        <v>1914.0832</v>
      </c>
      <c r="U55" s="59" t="n">
        <v>37.7054</v>
      </c>
      <c r="V55" s="59" t="n">
        <v>40.872</v>
      </c>
      <c r="W55" s="59" t="n">
        <v>41.707</v>
      </c>
      <c r="X55" s="59" t="n">
        <v>1155.416</v>
      </c>
      <c r="Y55" s="52" t="n">
        <v>1.996</v>
      </c>
      <c r="Z55" s="59" t="n">
        <f aca="false">X55/3600</f>
        <v>0.32094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1981</v>
      </c>
      <c r="AF55" s="38" t="n">
        <f aca="false">R55/100</f>
        <v>0.00320766666666667</v>
      </c>
      <c r="AG55" s="38" t="n">
        <f aca="false">Y55/100</f>
        <v>0.01996</v>
      </c>
      <c r="AH55" s="38" t="n">
        <f aca="false">Z55/100</f>
        <v>0.0032094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60.5752</v>
      </c>
      <c r="I56" s="63" t="n">
        <f aca="false">V56</f>
        <v>38.315</v>
      </c>
      <c r="J56" s="63" t="n">
        <f aca="false">T56</f>
        <v>860.5752</v>
      </c>
      <c r="K56" s="63" t="n">
        <f aca="false">W56</f>
        <v>39.0433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050.739</v>
      </c>
      <c r="Q56" s="52" t="n">
        <v>1.56</v>
      </c>
      <c r="R56" s="51" t="n">
        <f aca="false">P56/3600</f>
        <v>0.291871944444445</v>
      </c>
      <c r="S56" s="53"/>
      <c r="T56" s="51" t="n">
        <v>860.5752</v>
      </c>
      <c r="U56" s="51" t="n">
        <v>34.2553</v>
      </c>
      <c r="V56" s="51" t="n">
        <v>38.315</v>
      </c>
      <c r="W56" s="51" t="n">
        <v>39.0433</v>
      </c>
      <c r="X56" s="51" t="n">
        <v>1050.849</v>
      </c>
      <c r="Y56" s="52" t="n">
        <v>1.56</v>
      </c>
      <c r="Z56" s="51" t="n">
        <f aca="false">X56/3600</f>
        <v>0.2919025</v>
      </c>
      <c r="AA56" s="53"/>
      <c r="AB56" s="53"/>
      <c r="AC56" s="53"/>
      <c r="AE56" s="38" t="n">
        <f aca="false">Q56/100</f>
        <v>0.0156</v>
      </c>
      <c r="AF56" s="38" t="n">
        <f aca="false">R56/100</f>
        <v>0.00291871944444445</v>
      </c>
      <c r="AG56" s="38" t="n">
        <f aca="false">Y56/100</f>
        <v>0.0156</v>
      </c>
      <c r="AH56" s="38" t="n">
        <f aca="false">Z56/100</f>
        <v>0.0029190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6.016</v>
      </c>
      <c r="I57" s="63" t="n">
        <f aca="false">V57</f>
        <v>36.1622</v>
      </c>
      <c r="J57" s="63" t="n">
        <f aca="false">T57</f>
        <v>396.016</v>
      </c>
      <c r="K57" s="63" t="n">
        <f aca="false">W57</f>
        <v>36.8772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980.243</v>
      </c>
      <c r="Q57" s="52" t="n">
        <v>1.294</v>
      </c>
      <c r="R57" s="51" t="n">
        <f aca="false">P57/3600</f>
        <v>0.272289722222222</v>
      </c>
      <c r="S57" s="53"/>
      <c r="T57" s="51" t="n">
        <v>396.016</v>
      </c>
      <c r="U57" s="51" t="n">
        <v>31.145</v>
      </c>
      <c r="V57" s="51" t="n">
        <v>36.1622</v>
      </c>
      <c r="W57" s="51" t="n">
        <v>36.8772</v>
      </c>
      <c r="X57" s="51" t="n">
        <v>980.992</v>
      </c>
      <c r="Y57" s="52" t="n">
        <v>1.294</v>
      </c>
      <c r="Z57" s="51" t="n">
        <f aca="false">X57/3600</f>
        <v>0.272497777777778</v>
      </c>
      <c r="AA57" s="53"/>
      <c r="AB57" s="53"/>
      <c r="AC57" s="53"/>
      <c r="AE57" s="38" t="n">
        <f aca="false">Q57/100</f>
        <v>0.01294</v>
      </c>
      <c r="AF57" s="38" t="n">
        <f aca="false">R57/100</f>
        <v>0.00272289722222222</v>
      </c>
      <c r="AG57" s="38" t="n">
        <f aca="false">Y57/100</f>
        <v>0.01294</v>
      </c>
      <c r="AH57" s="38" t="n">
        <f aca="false">Z57/100</f>
        <v>0.0027249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9224</v>
      </c>
      <c r="I58" s="64" t="n">
        <f aca="false">V58</f>
        <v>34.31</v>
      </c>
      <c r="J58" s="64" t="n">
        <f aca="false">T58</f>
        <v>179.9224</v>
      </c>
      <c r="K58" s="64" t="n">
        <f aca="false">W58</f>
        <v>34.9752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930.619</v>
      </c>
      <c r="Q58" s="58" t="n">
        <v>1.123</v>
      </c>
      <c r="R58" s="58" t="n">
        <f aca="false">P58/3600</f>
        <v>0.258505277777778</v>
      </c>
      <c r="S58" s="56"/>
      <c r="T58" s="58" t="n">
        <v>179.9224</v>
      </c>
      <c r="U58" s="58" t="n">
        <v>28.3596</v>
      </c>
      <c r="V58" s="58" t="n">
        <v>34.31</v>
      </c>
      <c r="W58" s="58" t="n">
        <v>34.9752</v>
      </c>
      <c r="X58" s="58" t="n">
        <v>930.697</v>
      </c>
      <c r="Y58" s="58" t="n">
        <v>1.123</v>
      </c>
      <c r="Z58" s="58" t="n">
        <f aca="false">X58/3600</f>
        <v>0.258526944444444</v>
      </c>
      <c r="AA58" s="56"/>
      <c r="AB58" s="56"/>
      <c r="AC58" s="56"/>
      <c r="AE58" s="38" t="n">
        <f aca="false">Q58/100</f>
        <v>0.01123</v>
      </c>
      <c r="AF58" s="38" t="n">
        <f aca="false">R58/100</f>
        <v>0.00258505277777778</v>
      </c>
      <c r="AG58" s="38" t="n">
        <f aca="false">Y58/100</f>
        <v>0.01123</v>
      </c>
      <c r="AH58" s="38" t="n">
        <f aca="false">Z58/100</f>
        <v>0.002585269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51.9184</v>
      </c>
      <c r="I59" s="60" t="n">
        <f aca="false">V59</f>
        <v>41.0136</v>
      </c>
      <c r="J59" s="60" t="n">
        <f aca="false">T59</f>
        <v>1351.9184</v>
      </c>
      <c r="K59" s="60" t="n">
        <f aca="false">W59</f>
        <v>42.1337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974.58</v>
      </c>
      <c r="Q59" s="52" t="n">
        <v>1.482</v>
      </c>
      <c r="R59" s="59" t="n">
        <f aca="false">P59/3600</f>
        <v>0.270716666666667</v>
      </c>
      <c r="S59" s="61"/>
      <c r="T59" s="59" t="n">
        <v>1351.9184</v>
      </c>
      <c r="U59" s="59" t="n">
        <v>38.9002</v>
      </c>
      <c r="V59" s="59" t="n">
        <v>41.0136</v>
      </c>
      <c r="W59" s="59" t="n">
        <v>42.1337</v>
      </c>
      <c r="X59" s="59" t="n">
        <v>976.156</v>
      </c>
      <c r="Y59" s="52" t="n">
        <v>1.513</v>
      </c>
      <c r="Z59" s="59" t="n">
        <f aca="false">X59/3600</f>
        <v>0.27115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482</v>
      </c>
      <c r="AF59" s="38" t="n">
        <f aca="false">R59/100</f>
        <v>0.00270716666666667</v>
      </c>
      <c r="AG59" s="38" t="n">
        <f aca="false">Y59/100</f>
        <v>0.01513</v>
      </c>
      <c r="AH59" s="38" t="n">
        <f aca="false">Z59/100</f>
        <v>0.00271154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8.9024</v>
      </c>
      <c r="I60" s="50" t="n">
        <f aca="false">V60</f>
        <v>38.3735</v>
      </c>
      <c r="J60" s="50" t="n">
        <f aca="false">T60</f>
        <v>658.9024</v>
      </c>
      <c r="K60" s="50" t="n">
        <f aca="false">W60</f>
        <v>39.56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885.941</v>
      </c>
      <c r="Q60" s="52" t="n">
        <v>1.201</v>
      </c>
      <c r="R60" s="51" t="n">
        <f aca="false">P60/3600</f>
        <v>0.246094722222222</v>
      </c>
      <c r="S60" s="53"/>
      <c r="T60" s="51" t="n">
        <v>658.9024</v>
      </c>
      <c r="U60" s="51" t="n">
        <v>35.2214</v>
      </c>
      <c r="V60" s="51" t="n">
        <v>38.3735</v>
      </c>
      <c r="W60" s="51" t="n">
        <v>39.563</v>
      </c>
      <c r="X60" s="51" t="n">
        <v>884.911</v>
      </c>
      <c r="Y60" s="52" t="n">
        <v>1.17</v>
      </c>
      <c r="Z60" s="51" t="n">
        <f aca="false">X60/3600</f>
        <v>0.245808611111111</v>
      </c>
      <c r="AA60" s="53"/>
      <c r="AB60" s="53"/>
      <c r="AC60" s="53"/>
      <c r="AE60" s="38" t="n">
        <f aca="false">Q60/100</f>
        <v>0.01201</v>
      </c>
      <c r="AF60" s="38" t="n">
        <f aca="false">R60/100</f>
        <v>0.00246094722222222</v>
      </c>
      <c r="AG60" s="38" t="n">
        <f aca="false">Y60/100</f>
        <v>0.0117</v>
      </c>
      <c r="AH60" s="38" t="n">
        <f aca="false">Z60/100</f>
        <v>0.00245808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6.6232</v>
      </c>
      <c r="I61" s="50" t="n">
        <f aca="false">V61</f>
        <v>36.1957</v>
      </c>
      <c r="J61" s="50" t="n">
        <f aca="false">T61</f>
        <v>316.6232</v>
      </c>
      <c r="K61" s="50" t="n">
        <f aca="false">W61</f>
        <v>37.3542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07.675</v>
      </c>
      <c r="Q61" s="52" t="n">
        <v>0.982</v>
      </c>
      <c r="R61" s="51" t="n">
        <f aca="false">P61/3600</f>
        <v>0.224354166666667</v>
      </c>
      <c r="S61" s="53"/>
      <c r="T61" s="51" t="n">
        <v>316.6232</v>
      </c>
      <c r="U61" s="51" t="n">
        <v>31.919</v>
      </c>
      <c r="V61" s="51" t="n">
        <v>36.1957</v>
      </c>
      <c r="W61" s="51" t="n">
        <v>37.3542</v>
      </c>
      <c r="X61" s="51" t="n">
        <v>807.956</v>
      </c>
      <c r="Y61" s="52" t="n">
        <v>0.982</v>
      </c>
      <c r="Z61" s="51" t="n">
        <f aca="false">X61/3600</f>
        <v>0.224432222222222</v>
      </c>
      <c r="AA61" s="53"/>
      <c r="AB61" s="53"/>
      <c r="AC61" s="53"/>
      <c r="AE61" s="38" t="n">
        <f aca="false">Q61/100</f>
        <v>0.00982</v>
      </c>
      <c r="AF61" s="38" t="n">
        <f aca="false">R61/100</f>
        <v>0.00224354166666667</v>
      </c>
      <c r="AG61" s="38" t="n">
        <f aca="false">Y61/100</f>
        <v>0.00982</v>
      </c>
      <c r="AH61" s="38" t="n">
        <f aca="false">Z61/100</f>
        <v>0.0022443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8648</v>
      </c>
      <c r="I62" s="65" t="n">
        <f aca="false">V62</f>
        <v>34.2963</v>
      </c>
      <c r="J62" s="65" t="n">
        <f aca="false">T62</f>
        <v>151.8648</v>
      </c>
      <c r="K62" s="65" t="n">
        <f aca="false">W62</f>
        <v>35.3446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739.815</v>
      </c>
      <c r="Q62" s="58" t="n">
        <v>0.858</v>
      </c>
      <c r="R62" s="58" t="n">
        <f aca="false">P62/3600</f>
        <v>0.205504166666667</v>
      </c>
      <c r="S62" s="56"/>
      <c r="T62" s="58" t="n">
        <v>151.8648</v>
      </c>
      <c r="U62" s="58" t="n">
        <v>29.2027</v>
      </c>
      <c r="V62" s="58" t="n">
        <v>34.2963</v>
      </c>
      <c r="W62" s="58" t="n">
        <v>35.3446</v>
      </c>
      <c r="X62" s="58" t="n">
        <v>740.782</v>
      </c>
      <c r="Y62" s="58" t="n">
        <v>0.811</v>
      </c>
      <c r="Z62" s="58" t="n">
        <f aca="false">X62/3600</f>
        <v>0.205772777777778</v>
      </c>
      <c r="AA62" s="56"/>
      <c r="AB62" s="56"/>
      <c r="AC62" s="56"/>
      <c r="AE62" s="38" t="n">
        <f aca="false">Q62/100</f>
        <v>0.00858</v>
      </c>
      <c r="AF62" s="38" t="n">
        <f aca="false">R62/100</f>
        <v>0.00205504166666667</v>
      </c>
      <c r="AG62" s="38" t="n">
        <f aca="false">Y62/100</f>
        <v>0.00811</v>
      </c>
      <c r="AH62" s="38" t="n">
        <f aca="false">Z62/100</f>
        <v>0.00205772777777778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41074883244857</v>
      </c>
      <c r="R81" s="70" t="n">
        <f aca="false">GEOMEAN(AF3:AF62)*100</f>
        <v>1.61667033386721</v>
      </c>
      <c r="S81" s="70"/>
      <c r="T81" s="70"/>
      <c r="U81" s="70"/>
      <c r="V81" s="70"/>
      <c r="W81" s="70"/>
      <c r="X81" s="70"/>
      <c r="Y81" s="70" t="n">
        <f aca="false">GEOMEAN(AG3:AG62)*100</f>
        <v>7.39366038381859</v>
      </c>
      <c r="Z81" s="70" t="n">
        <f aca="false">GEOMEAN(AH3:AH62)*100</f>
        <v>1.6166113651859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769409960905</v>
      </c>
      <c r="Z82" s="80" t="n">
        <f aca="false">Z81/R81</f>
        <v>0.99996352460977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18068333333333</v>
      </c>
      <c r="R83" s="69" t="n">
        <f aca="false">SUM(R3:R62)</f>
        <v>171.707437777778</v>
      </c>
      <c r="X83" s="69"/>
      <c r="Y83" s="69" t="n">
        <f aca="false">SUM(Y3:Y62)/3600</f>
        <v>0.217717222222222</v>
      </c>
      <c r="Z83" s="69" t="n">
        <f aca="false">SUM(Z3:Z62)</f>
        <v>171.64110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2" colorId="64" zoomScale="70" zoomScaleNormal="70" zoomScalePageLayoutView="100" workbookViewId="0">
      <selection pane="topLeft" activeCell="Y74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1.6112</v>
      </c>
      <c r="I11" s="50" t="n">
        <f aca="false">V11</f>
        <v>43.4465</v>
      </c>
      <c r="J11" s="50" t="n">
        <f aca="false">T11</f>
        <v>6031.6112</v>
      </c>
      <c r="K11" s="50" t="n">
        <f aca="false">W11</f>
        <v>44.638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1393.089</v>
      </c>
      <c r="Q11" s="52" t="n">
        <v>46.846</v>
      </c>
      <c r="R11" s="51" t="n">
        <f aca="false">P11/3600</f>
        <v>8.7203025</v>
      </c>
      <c r="S11" s="53"/>
      <c r="T11" s="51" t="n">
        <v>6031.6112</v>
      </c>
      <c r="U11" s="51" t="n">
        <v>41.9359</v>
      </c>
      <c r="V11" s="51" t="n">
        <v>43.4465</v>
      </c>
      <c r="W11" s="51" t="n">
        <v>44.638</v>
      </c>
      <c r="X11" s="51" t="n">
        <v>31251.212</v>
      </c>
      <c r="Y11" s="52" t="n">
        <v>46.846</v>
      </c>
      <c r="Z11" s="51" t="n">
        <f aca="false">X11/3600</f>
        <v>8.68089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6846</v>
      </c>
      <c r="AF11" s="38" t="n">
        <f aca="false">R11/100</f>
        <v>0.087203025</v>
      </c>
      <c r="AG11" s="38" t="n">
        <f aca="false">Y11/100</f>
        <v>0.46846</v>
      </c>
      <c r="AH11" s="38" t="n">
        <f aca="false">Z11/100</f>
        <v>0.08680892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0208</v>
      </c>
      <c r="I12" s="50" t="n">
        <f aca="false">V12</f>
        <v>41.6996</v>
      </c>
      <c r="J12" s="50" t="n">
        <f aca="false">T12</f>
        <v>2996.0208</v>
      </c>
      <c r="K12" s="50" t="n">
        <f aca="false">W12</f>
        <v>42.5759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636.017</v>
      </c>
      <c r="Q12" s="52" t="n">
        <v>43.352</v>
      </c>
      <c r="R12" s="51" t="n">
        <f aca="false">P12/3600</f>
        <v>7.39889361111111</v>
      </c>
      <c r="S12" s="53"/>
      <c r="T12" s="51" t="n">
        <v>2996.0208</v>
      </c>
      <c r="U12" s="51" t="n">
        <v>40.1438</v>
      </c>
      <c r="V12" s="51" t="n">
        <v>41.6996</v>
      </c>
      <c r="W12" s="51" t="n">
        <v>42.5759</v>
      </c>
      <c r="X12" s="51" t="n">
        <v>26582.295</v>
      </c>
      <c r="Y12" s="52" t="n">
        <v>44.116</v>
      </c>
      <c r="Z12" s="51" t="n">
        <f aca="false">X12/3600</f>
        <v>7.38397083333333</v>
      </c>
      <c r="AA12" s="53"/>
      <c r="AB12" s="53"/>
      <c r="AC12" s="53"/>
      <c r="AE12" s="38" t="n">
        <f aca="false">Q12/100</f>
        <v>0.43352</v>
      </c>
      <c r="AF12" s="38" t="n">
        <f aca="false">R12/100</f>
        <v>0.0739889361111111</v>
      </c>
      <c r="AG12" s="38" t="n">
        <f aca="false">Y12/100</f>
        <v>0.44116</v>
      </c>
      <c r="AH12" s="38" t="n">
        <f aca="false">Z12/100</f>
        <v>0.07383970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1144</v>
      </c>
      <c r="I13" s="50" t="n">
        <f aca="false">V13</f>
        <v>39.9974</v>
      </c>
      <c r="J13" s="50" t="n">
        <f aca="false">T13</f>
        <v>1531.1144</v>
      </c>
      <c r="K13" s="50" t="n">
        <f aca="false">W13</f>
        <v>41.0298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332.439</v>
      </c>
      <c r="Q13" s="52" t="n">
        <v>41.496</v>
      </c>
      <c r="R13" s="51" t="n">
        <f aca="false">P13/3600</f>
        <v>6.75901083333333</v>
      </c>
      <c r="S13" s="53"/>
      <c r="T13" s="51" t="n">
        <v>1531.1144</v>
      </c>
      <c r="U13" s="51" t="n">
        <v>37.8795</v>
      </c>
      <c r="V13" s="51" t="n">
        <v>39.9974</v>
      </c>
      <c r="W13" s="51" t="n">
        <v>41.0298</v>
      </c>
      <c r="X13" s="51" t="n">
        <v>24256.222</v>
      </c>
      <c r="Y13" s="52" t="n">
        <v>42.166</v>
      </c>
      <c r="Z13" s="51" t="n">
        <f aca="false">X13/3600</f>
        <v>6.73783944444445</v>
      </c>
      <c r="AA13" s="53"/>
      <c r="AB13" s="53"/>
      <c r="AC13" s="53"/>
      <c r="AE13" s="38" t="n">
        <f aca="false">Q13/100</f>
        <v>0.41496</v>
      </c>
      <c r="AF13" s="38" t="n">
        <f aca="false">R13/100</f>
        <v>0.0675901083333333</v>
      </c>
      <c r="AG13" s="38" t="n">
        <f aca="false">Y13/100</f>
        <v>0.42166</v>
      </c>
      <c r="AH13" s="38" t="n">
        <f aca="false">Z13/100</f>
        <v>0.067378394444444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4928</v>
      </c>
      <c r="I14" s="57" t="n">
        <f aca="false">V14</f>
        <v>38.2336</v>
      </c>
      <c r="J14" s="57" t="n">
        <f aca="false">T14</f>
        <v>730.4928</v>
      </c>
      <c r="K14" s="57" t="n">
        <f aca="false">W14</f>
        <v>39.6935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892.993</v>
      </c>
      <c r="Q14" s="58" t="n">
        <v>37.502</v>
      </c>
      <c r="R14" s="58" t="n">
        <f aca="false">P14/3600</f>
        <v>6.35916472222222</v>
      </c>
      <c r="S14" s="56"/>
      <c r="T14" s="58" t="n">
        <v>730.4928</v>
      </c>
      <c r="U14" s="58" t="n">
        <v>35.1772</v>
      </c>
      <c r="V14" s="58" t="n">
        <v>38.2336</v>
      </c>
      <c r="W14" s="58" t="n">
        <v>39.6935</v>
      </c>
      <c r="X14" s="58" t="n">
        <v>22815.248</v>
      </c>
      <c r="Y14" s="58" t="n">
        <v>37.268</v>
      </c>
      <c r="Z14" s="58" t="n">
        <f aca="false">X14/3600</f>
        <v>6.33756888888889</v>
      </c>
      <c r="AA14" s="56"/>
      <c r="AB14" s="56"/>
      <c r="AC14" s="56"/>
      <c r="AE14" s="38" t="n">
        <f aca="false">Q14/100</f>
        <v>0.37502</v>
      </c>
      <c r="AF14" s="38" t="n">
        <f aca="false">R14/100</f>
        <v>0.0635916472222222</v>
      </c>
      <c r="AG14" s="38" t="n">
        <f aca="false">Y14/100</f>
        <v>0.37268</v>
      </c>
      <c r="AH14" s="38" t="n">
        <f aca="false">Z14/100</f>
        <v>0.06337568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4.8968</v>
      </c>
      <c r="I15" s="60" t="n">
        <f aca="false">V15</f>
        <v>41.7856</v>
      </c>
      <c r="J15" s="60" t="n">
        <f aca="false">T15</f>
        <v>9644.8968</v>
      </c>
      <c r="K15" s="60" t="n">
        <f aca="false">W15</f>
        <v>42.6173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962.461</v>
      </c>
      <c r="Q15" s="52" t="n">
        <v>48.609</v>
      </c>
      <c r="R15" s="59" t="n">
        <f aca="false">P15/3600</f>
        <v>9.43401694444445</v>
      </c>
      <c r="S15" s="61"/>
      <c r="T15" s="59" t="n">
        <v>9644.8968</v>
      </c>
      <c r="U15" s="59" t="n">
        <v>40.018</v>
      </c>
      <c r="V15" s="59" t="n">
        <v>41.7856</v>
      </c>
      <c r="W15" s="59" t="n">
        <v>42.6173</v>
      </c>
      <c r="X15" s="59" t="n">
        <v>33893.352</v>
      </c>
      <c r="Y15" s="52" t="n">
        <v>48.859</v>
      </c>
      <c r="Z15" s="59" t="n">
        <f aca="false">X15/3600</f>
        <v>9.4148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609</v>
      </c>
      <c r="AF15" s="38" t="n">
        <f aca="false">R15/100</f>
        <v>0.0943401694444445</v>
      </c>
      <c r="AG15" s="38" t="n">
        <f aca="false">Y15/100</f>
        <v>0.48859</v>
      </c>
      <c r="AH15" s="38" t="n">
        <f aca="false">Z15/100</f>
        <v>0.094148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7.644</v>
      </c>
      <c r="I16" s="50" t="n">
        <f aca="false">V16</f>
        <v>39.4259</v>
      </c>
      <c r="J16" s="50" t="n">
        <f aca="false">T16</f>
        <v>4027.644</v>
      </c>
      <c r="K16" s="50" t="n">
        <f aca="false">W16</f>
        <v>40.3562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7294.879</v>
      </c>
      <c r="Q16" s="52" t="n">
        <v>41.652</v>
      </c>
      <c r="R16" s="51" t="n">
        <f aca="false">P16/3600</f>
        <v>7.58191083333333</v>
      </c>
      <c r="S16" s="53"/>
      <c r="T16" s="51" t="n">
        <v>4027.644</v>
      </c>
      <c r="U16" s="51" t="n">
        <v>36.9964</v>
      </c>
      <c r="V16" s="51" t="n">
        <v>39.4259</v>
      </c>
      <c r="W16" s="51" t="n">
        <v>40.3562</v>
      </c>
      <c r="X16" s="51" t="n">
        <v>27207.882</v>
      </c>
      <c r="Y16" s="52" t="n">
        <v>41.901</v>
      </c>
      <c r="Z16" s="51" t="n">
        <f aca="false">X16/3600</f>
        <v>7.557745</v>
      </c>
      <c r="AA16" s="53"/>
      <c r="AB16" s="53"/>
      <c r="AC16" s="53"/>
      <c r="AE16" s="38" t="n">
        <f aca="false">Q16/100</f>
        <v>0.41652</v>
      </c>
      <c r="AF16" s="38" t="n">
        <f aca="false">R16/100</f>
        <v>0.0758191083333333</v>
      </c>
      <c r="AG16" s="38" t="n">
        <f aca="false">Y16/100</f>
        <v>0.41901</v>
      </c>
      <c r="AH16" s="38" t="n">
        <f aca="false">Z16/100</f>
        <v>0.075577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1912</v>
      </c>
      <c r="I17" s="50" t="n">
        <f aca="false">V17</f>
        <v>37.3873</v>
      </c>
      <c r="J17" s="50" t="n">
        <f aca="false">T17</f>
        <v>1697.1912</v>
      </c>
      <c r="K17" s="50" t="n">
        <f aca="false">W17</f>
        <v>38.8104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780.037</v>
      </c>
      <c r="Q17" s="52" t="n">
        <v>37.143</v>
      </c>
      <c r="R17" s="51" t="n">
        <f aca="false">P17/3600</f>
        <v>6.60556583333333</v>
      </c>
      <c r="S17" s="53"/>
      <c r="T17" s="51" t="n">
        <v>1697.1912</v>
      </c>
      <c r="U17" s="51" t="n">
        <v>34.083</v>
      </c>
      <c r="V17" s="51" t="n">
        <v>37.3873</v>
      </c>
      <c r="W17" s="51" t="n">
        <v>38.8104</v>
      </c>
      <c r="X17" s="51" t="n">
        <v>23759.2</v>
      </c>
      <c r="Y17" s="52" t="n">
        <v>37.642</v>
      </c>
      <c r="Z17" s="51" t="n">
        <f aca="false">X17/3600</f>
        <v>6.59977777777778</v>
      </c>
      <c r="AA17" s="53"/>
      <c r="AB17" s="53"/>
      <c r="AC17" s="53"/>
      <c r="AE17" s="38" t="n">
        <f aca="false">Q17/100</f>
        <v>0.37143</v>
      </c>
      <c r="AF17" s="38" t="n">
        <f aca="false">R17/100</f>
        <v>0.0660556583333333</v>
      </c>
      <c r="AG17" s="38" t="n">
        <f aca="false">Y17/100</f>
        <v>0.37642</v>
      </c>
      <c r="AH17" s="38" t="n">
        <f aca="false">Z17/100</f>
        <v>0.0659977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068</v>
      </c>
      <c r="I18" s="57" t="n">
        <f aca="false">V18</f>
        <v>35.5486</v>
      </c>
      <c r="J18" s="57" t="n">
        <f aca="false">T18</f>
        <v>679.068</v>
      </c>
      <c r="K18" s="57" t="n">
        <f aca="false">W18</f>
        <v>37.6807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2027.015</v>
      </c>
      <c r="Q18" s="58" t="n">
        <v>38.157</v>
      </c>
      <c r="R18" s="58" t="n">
        <f aca="false">P18/3600</f>
        <v>6.11861527777778</v>
      </c>
      <c r="S18" s="56"/>
      <c r="T18" s="58" t="n">
        <v>679.068</v>
      </c>
      <c r="U18" s="58" t="n">
        <v>31.3924</v>
      </c>
      <c r="V18" s="58" t="n">
        <v>35.5486</v>
      </c>
      <c r="W18" s="58" t="n">
        <v>37.6807</v>
      </c>
      <c r="X18" s="58" t="n">
        <v>21973.356</v>
      </c>
      <c r="Y18" s="58" t="n">
        <v>38.937</v>
      </c>
      <c r="Z18" s="58" t="n">
        <f aca="false">X18/3600</f>
        <v>6.10371</v>
      </c>
      <c r="AA18" s="56"/>
      <c r="AB18" s="56"/>
      <c r="AC18" s="56"/>
      <c r="AE18" s="38" t="n">
        <f aca="false">Q18/100</f>
        <v>0.38157</v>
      </c>
      <c r="AF18" s="38" t="n">
        <f aca="false">R18/100</f>
        <v>0.0611861527777778</v>
      </c>
      <c r="AG18" s="38" t="n">
        <f aca="false">Y18/100</f>
        <v>0.38937</v>
      </c>
      <c r="AH18" s="38" t="n">
        <f aca="false">Z18/100</f>
        <v>0.061037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27.3544</v>
      </c>
      <c r="I19" s="60" t="n">
        <f aca="false">V19</f>
        <v>40.3413</v>
      </c>
      <c r="J19" s="60" t="n">
        <f aca="false">T19</f>
        <v>26927.3544</v>
      </c>
      <c r="K19" s="60" t="n">
        <f aca="false">W19</f>
        <v>42.978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1405.802</v>
      </c>
      <c r="Q19" s="52" t="n">
        <v>94.114</v>
      </c>
      <c r="R19" s="59" t="n">
        <f aca="false">P19/3600</f>
        <v>19.834945</v>
      </c>
      <c r="S19" s="61"/>
      <c r="T19" s="59" t="n">
        <v>26927.3544</v>
      </c>
      <c r="U19" s="59" t="n">
        <v>38.9991</v>
      </c>
      <c r="V19" s="59" t="n">
        <v>40.3413</v>
      </c>
      <c r="W19" s="59" t="n">
        <v>42.978</v>
      </c>
      <c r="X19" s="59" t="n">
        <v>71068.358</v>
      </c>
      <c r="Y19" s="52" t="n">
        <v>93.615</v>
      </c>
      <c r="Z19" s="59" t="n">
        <f aca="false">X19/3600</f>
        <v>19.74121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4114</v>
      </c>
      <c r="AF19" s="38" t="n">
        <f aca="false">R19/100</f>
        <v>0.19834945</v>
      </c>
      <c r="AG19" s="38" t="n">
        <f aca="false">Y19/100</f>
        <v>0.93615</v>
      </c>
      <c r="AH19" s="38" t="n">
        <f aca="false">Z19/100</f>
        <v>0.19741210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9.716</v>
      </c>
      <c r="I20" s="50" t="n">
        <f aca="false">V20</f>
        <v>38.6464</v>
      </c>
      <c r="J20" s="50" t="n">
        <f aca="false">T20</f>
        <v>7629.716</v>
      </c>
      <c r="K20" s="50" t="n">
        <f aca="false">W20</f>
        <v>40.8422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3509.981</v>
      </c>
      <c r="Q20" s="52" t="n">
        <v>68.156</v>
      </c>
      <c r="R20" s="51" t="n">
        <f aca="false">P20/3600</f>
        <v>14.8638836111111</v>
      </c>
      <c r="S20" s="53"/>
      <c r="T20" s="51" t="n">
        <v>7629.716</v>
      </c>
      <c r="U20" s="51" t="n">
        <v>36.7715</v>
      </c>
      <c r="V20" s="51" t="n">
        <v>38.6464</v>
      </c>
      <c r="W20" s="51" t="n">
        <v>40.8422</v>
      </c>
      <c r="X20" s="51" t="n">
        <v>53408.893</v>
      </c>
      <c r="Y20" s="52" t="n">
        <v>69.685</v>
      </c>
      <c r="Z20" s="51" t="n">
        <f aca="false">X20/3600</f>
        <v>14.8358036111111</v>
      </c>
      <c r="AA20" s="53"/>
      <c r="AB20" s="53"/>
      <c r="AC20" s="53"/>
      <c r="AE20" s="38" t="n">
        <f aca="false">Q20/100</f>
        <v>0.68156</v>
      </c>
      <c r="AF20" s="38" t="n">
        <f aca="false">R20/100</f>
        <v>0.148638836111111</v>
      </c>
      <c r="AG20" s="38" t="n">
        <f aca="false">Y20/100</f>
        <v>0.69685</v>
      </c>
      <c r="AH20" s="38" t="n">
        <f aca="false">Z20/100</f>
        <v>0.148358036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4.416</v>
      </c>
      <c r="I21" s="50" t="n">
        <f aca="false">V21</f>
        <v>37.3356</v>
      </c>
      <c r="J21" s="50" t="n">
        <f aca="false">T21</f>
        <v>3484.416</v>
      </c>
      <c r="K21" s="50" t="n">
        <f aca="false">W21</f>
        <v>38.7115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539.483</v>
      </c>
      <c r="Q21" s="52" t="n">
        <v>63.648</v>
      </c>
      <c r="R21" s="51" t="n">
        <f aca="false">P21/3600</f>
        <v>12.9276341666667</v>
      </c>
      <c r="S21" s="53"/>
      <c r="T21" s="51" t="n">
        <v>3484.416</v>
      </c>
      <c r="U21" s="51" t="n">
        <v>34.6212</v>
      </c>
      <c r="V21" s="51" t="n">
        <v>37.3356</v>
      </c>
      <c r="W21" s="51" t="n">
        <v>38.7115</v>
      </c>
      <c r="X21" s="51" t="n">
        <v>46434.043</v>
      </c>
      <c r="Y21" s="52" t="n">
        <v>64.989</v>
      </c>
      <c r="Z21" s="51" t="n">
        <f aca="false">X21/3600</f>
        <v>12.8983452777778</v>
      </c>
      <c r="AA21" s="53"/>
      <c r="AB21" s="53"/>
      <c r="AC21" s="53"/>
      <c r="AE21" s="38" t="n">
        <f aca="false">Q21/100</f>
        <v>0.63648</v>
      </c>
      <c r="AF21" s="38" t="n">
        <f aca="false">R21/100</f>
        <v>0.129276341666667</v>
      </c>
      <c r="AG21" s="38" t="n">
        <f aca="false">Y21/100</f>
        <v>0.64989</v>
      </c>
      <c r="AH21" s="38" t="n">
        <f aca="false">Z21/100</f>
        <v>0.128983452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5.7872</v>
      </c>
      <c r="I22" s="57" t="n">
        <f aca="false">V22</f>
        <v>35.8796</v>
      </c>
      <c r="J22" s="57" t="n">
        <f aca="false">T22</f>
        <v>1595.7872</v>
      </c>
      <c r="K22" s="57" t="n">
        <f aca="false">W22</f>
        <v>36.451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443.751</v>
      </c>
      <c r="Q22" s="58" t="n">
        <v>62.868</v>
      </c>
      <c r="R22" s="58" t="n">
        <f aca="false">P22/3600</f>
        <v>12.0677086111111</v>
      </c>
      <c r="S22" s="56"/>
      <c r="T22" s="58" t="n">
        <v>1595.7872</v>
      </c>
      <c r="U22" s="58" t="n">
        <v>32.2007</v>
      </c>
      <c r="V22" s="58" t="n">
        <v>35.8796</v>
      </c>
      <c r="W22" s="58" t="n">
        <v>36.451</v>
      </c>
      <c r="X22" s="58" t="n">
        <v>43287.86</v>
      </c>
      <c r="Y22" s="58" t="n">
        <v>63.788</v>
      </c>
      <c r="Z22" s="58" t="n">
        <f aca="false">X22/3600</f>
        <v>12.0244055555556</v>
      </c>
      <c r="AA22" s="56"/>
      <c r="AB22" s="56"/>
      <c r="AC22" s="56"/>
      <c r="AE22" s="38" t="n">
        <f aca="false">Q22/100</f>
        <v>0.62868</v>
      </c>
      <c r="AF22" s="38" t="n">
        <f aca="false">R22/100</f>
        <v>0.120677086111111</v>
      </c>
      <c r="AG22" s="38" t="n">
        <f aca="false">Y22/100</f>
        <v>0.63788</v>
      </c>
      <c r="AH22" s="38" t="n">
        <f aca="false">Z22/100</f>
        <v>0.1202440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48.4168</v>
      </c>
      <c r="I23" s="62" t="n">
        <f aca="false">V23</f>
        <v>43.6645</v>
      </c>
      <c r="J23" s="62" t="n">
        <f aca="false">T23</f>
        <v>25248.4168</v>
      </c>
      <c r="K23" s="62" t="n">
        <f aca="false">W23</f>
        <v>44.9127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6532.134</v>
      </c>
      <c r="Q23" s="52" t="n">
        <v>110.401</v>
      </c>
      <c r="R23" s="59" t="n">
        <f aca="false">P23/3600</f>
        <v>21.2589261111111</v>
      </c>
      <c r="S23" s="61"/>
      <c r="T23" s="59" t="n">
        <v>25248.4168</v>
      </c>
      <c r="U23" s="59" t="n">
        <v>39.8037</v>
      </c>
      <c r="V23" s="59" t="n">
        <v>43.6645</v>
      </c>
      <c r="W23" s="59" t="n">
        <v>44.9127</v>
      </c>
      <c r="X23" s="59" t="n">
        <v>76005.703</v>
      </c>
      <c r="Y23" s="52" t="n">
        <v>107.827</v>
      </c>
      <c r="Z23" s="59" t="n">
        <f aca="false">X23/3600</f>
        <v>21.1126952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401</v>
      </c>
      <c r="AF23" s="38" t="n">
        <f aca="false">R23/100</f>
        <v>0.212589261111111</v>
      </c>
      <c r="AG23" s="38" t="n">
        <f aca="false">Y23/100</f>
        <v>1.07827</v>
      </c>
      <c r="AH23" s="38" t="n">
        <f aca="false">Z23/100</f>
        <v>0.211126952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08.8592</v>
      </c>
      <c r="I24" s="63" t="n">
        <f aca="false">V24</f>
        <v>42.0825</v>
      </c>
      <c r="J24" s="63" t="n">
        <f aca="false">T24</f>
        <v>8808.8592</v>
      </c>
      <c r="K24" s="63" t="n">
        <f aca="false">W24</f>
        <v>42.6272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1195.638</v>
      </c>
      <c r="Q24" s="52" t="n">
        <v>92.133</v>
      </c>
      <c r="R24" s="51" t="n">
        <f aca="false">P24/3600</f>
        <v>16.9987883333333</v>
      </c>
      <c r="S24" s="53"/>
      <c r="T24" s="51" t="n">
        <v>8808.8592</v>
      </c>
      <c r="U24" s="51" t="n">
        <v>37.8609</v>
      </c>
      <c r="V24" s="51" t="n">
        <v>42.0825</v>
      </c>
      <c r="W24" s="51" t="n">
        <v>42.6272</v>
      </c>
      <c r="X24" s="51" t="n">
        <v>61256.142</v>
      </c>
      <c r="Y24" s="52" t="n">
        <v>91.478</v>
      </c>
      <c r="Z24" s="51" t="n">
        <f aca="false">X24/3600</f>
        <v>17.015595</v>
      </c>
      <c r="AA24" s="53"/>
      <c r="AB24" s="53"/>
      <c r="AC24" s="53"/>
      <c r="AE24" s="38" t="n">
        <f aca="false">Q24/100</f>
        <v>0.92133</v>
      </c>
      <c r="AF24" s="38" t="n">
        <f aca="false">R24/100</f>
        <v>0.169987883333333</v>
      </c>
      <c r="AG24" s="38" t="n">
        <f aca="false">Y24/100</f>
        <v>0.91478</v>
      </c>
      <c r="AH24" s="38" t="n">
        <f aca="false">Z24/100</f>
        <v>0.1701559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57.1648</v>
      </c>
      <c r="I25" s="63" t="n">
        <f aca="false">V25</f>
        <v>40.3086</v>
      </c>
      <c r="J25" s="63" t="n">
        <f aca="false">T25</f>
        <v>4257.1648</v>
      </c>
      <c r="K25" s="63" t="n">
        <f aca="false">W25</f>
        <v>40.2471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617.013</v>
      </c>
      <c r="Q25" s="52" t="n">
        <v>84.645</v>
      </c>
      <c r="R25" s="51" t="n">
        <f aca="false">P25/3600</f>
        <v>14.8936147222222</v>
      </c>
      <c r="S25" s="53"/>
      <c r="T25" s="51" t="n">
        <v>4257.1648</v>
      </c>
      <c r="U25" s="51" t="n">
        <v>36.0644</v>
      </c>
      <c r="V25" s="51" t="n">
        <v>40.3086</v>
      </c>
      <c r="W25" s="51" t="n">
        <v>40.2471</v>
      </c>
      <c r="X25" s="51" t="n">
        <v>53482.821</v>
      </c>
      <c r="Y25" s="52" t="n">
        <v>85.644</v>
      </c>
      <c r="Z25" s="51" t="n">
        <f aca="false">X25/3600</f>
        <v>14.8563391666667</v>
      </c>
      <c r="AA25" s="53"/>
      <c r="AB25" s="53"/>
      <c r="AC25" s="53"/>
      <c r="AE25" s="38" t="n">
        <f aca="false">Q25/100</f>
        <v>0.84645</v>
      </c>
      <c r="AF25" s="38" t="n">
        <f aca="false">R25/100</f>
        <v>0.148936147222222</v>
      </c>
      <c r="AG25" s="38" t="n">
        <f aca="false">Y25/100</f>
        <v>0.85644</v>
      </c>
      <c r="AH25" s="38" t="n">
        <f aca="false">Z25/100</f>
        <v>0.148563391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72.2632</v>
      </c>
      <c r="I26" s="64" t="n">
        <f aca="false">V26</f>
        <v>38.1105</v>
      </c>
      <c r="J26" s="64" t="n">
        <f aca="false">T26</f>
        <v>2072.2632</v>
      </c>
      <c r="K26" s="64" t="n">
        <f aca="false">W26</f>
        <v>37.5317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313.48</v>
      </c>
      <c r="Q26" s="58" t="n">
        <v>82.758</v>
      </c>
      <c r="R26" s="58" t="n">
        <f aca="false">P26/3600</f>
        <v>13.6981888888889</v>
      </c>
      <c r="S26" s="56"/>
      <c r="T26" s="58" t="n">
        <v>2072.2632</v>
      </c>
      <c r="U26" s="58" t="n">
        <v>33.937</v>
      </c>
      <c r="V26" s="58" t="n">
        <v>38.1105</v>
      </c>
      <c r="W26" s="58" t="n">
        <v>37.5317</v>
      </c>
      <c r="X26" s="58" t="n">
        <v>49309.376</v>
      </c>
      <c r="Y26" s="58" t="n">
        <v>83.023</v>
      </c>
      <c r="Z26" s="58" t="n">
        <f aca="false">X26/3600</f>
        <v>13.6970488888889</v>
      </c>
      <c r="AA26" s="56"/>
      <c r="AB26" s="56"/>
      <c r="AC26" s="56"/>
      <c r="AE26" s="38" t="n">
        <f aca="false">Q26/100</f>
        <v>0.82758</v>
      </c>
      <c r="AF26" s="38" t="n">
        <f aca="false">R26/100</f>
        <v>0.136981888888889</v>
      </c>
      <c r="AG26" s="38" t="n">
        <f aca="false">Y26/100</f>
        <v>0.83023</v>
      </c>
      <c r="AH26" s="38" t="n">
        <f aca="false">Z26/100</f>
        <v>0.1369704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4.1368</v>
      </c>
      <c r="I27" s="62" t="n">
        <f aca="false">V27</f>
        <v>41.8016</v>
      </c>
      <c r="J27" s="62" t="n">
        <f aca="false">T27</f>
        <v>82034.1368</v>
      </c>
      <c r="K27" s="62" t="n">
        <f aca="false">W27</f>
        <v>43.7298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1037.282</v>
      </c>
      <c r="Q27" s="52" t="n">
        <v>178.136</v>
      </c>
      <c r="R27" s="59" t="n">
        <f aca="false">P27/3600</f>
        <v>30.8436894444444</v>
      </c>
      <c r="S27" s="61"/>
      <c r="T27" s="59" t="n">
        <v>82034.1368</v>
      </c>
      <c r="U27" s="59" t="n">
        <v>39.5637</v>
      </c>
      <c r="V27" s="59" t="n">
        <v>41.8016</v>
      </c>
      <c r="W27" s="59" t="n">
        <v>43.7298</v>
      </c>
      <c r="X27" s="59" t="n">
        <v>110827.855</v>
      </c>
      <c r="Y27" s="52" t="n">
        <v>177.949</v>
      </c>
      <c r="Z27" s="59" t="n">
        <f aca="false">X27/3600</f>
        <v>30.785515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8136</v>
      </c>
      <c r="AF27" s="38" t="n">
        <f aca="false">R27/100</f>
        <v>0.308436894444444</v>
      </c>
      <c r="AG27" s="38" t="n">
        <f aca="false">Y27/100</f>
        <v>1.77949</v>
      </c>
      <c r="AH27" s="38" t="n">
        <f aca="false">Z27/100</f>
        <v>0.307855152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34.452</v>
      </c>
      <c r="I28" s="63" t="n">
        <f aca="false">V28</f>
        <v>40.0322</v>
      </c>
      <c r="J28" s="63" t="n">
        <f aca="false">T28</f>
        <v>11334.452</v>
      </c>
      <c r="K28" s="63" t="n">
        <f aca="false">W28</f>
        <v>42.4104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7553.313</v>
      </c>
      <c r="Q28" s="52" t="n">
        <v>109.356</v>
      </c>
      <c r="R28" s="51" t="n">
        <f aca="false">P28/3600</f>
        <v>18.7648091666667</v>
      </c>
      <c r="S28" s="53"/>
      <c r="T28" s="51" t="n">
        <v>11334.452</v>
      </c>
      <c r="U28" s="51" t="n">
        <v>35.5935</v>
      </c>
      <c r="V28" s="51" t="n">
        <v>40.0322</v>
      </c>
      <c r="W28" s="51" t="n">
        <v>42.4104</v>
      </c>
      <c r="X28" s="51" t="n">
        <v>67405.861</v>
      </c>
      <c r="Y28" s="52" t="n">
        <v>106.36</v>
      </c>
      <c r="Z28" s="51" t="n">
        <f aca="false">X28/3600</f>
        <v>18.7238502777778</v>
      </c>
      <c r="AA28" s="53"/>
      <c r="AB28" s="53"/>
      <c r="AC28" s="53"/>
      <c r="AE28" s="38" t="n">
        <f aca="false">Q28/100</f>
        <v>1.09356</v>
      </c>
      <c r="AF28" s="38" t="n">
        <f aca="false">R28/100</f>
        <v>0.187648091666667</v>
      </c>
      <c r="AG28" s="38" t="n">
        <f aca="false">Y28/100</f>
        <v>1.0636</v>
      </c>
      <c r="AH28" s="38" t="n">
        <f aca="false">Z28/100</f>
        <v>0.187238502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41.8128</v>
      </c>
      <c r="I29" s="63" t="n">
        <f aca="false">V29</f>
        <v>38.4825</v>
      </c>
      <c r="J29" s="63" t="n">
        <f aca="false">T29</f>
        <v>2641.8128</v>
      </c>
      <c r="K29" s="63" t="n">
        <f aca="false">W29</f>
        <v>41.054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994.823</v>
      </c>
      <c r="Q29" s="52" t="n">
        <v>89.684</v>
      </c>
      <c r="R29" s="51" t="n">
        <f aca="false">P29/3600</f>
        <v>15.2763397222222</v>
      </c>
      <c r="S29" s="53"/>
      <c r="T29" s="51" t="n">
        <v>2641.8128</v>
      </c>
      <c r="U29" s="51" t="n">
        <v>33.3145</v>
      </c>
      <c r="V29" s="51" t="n">
        <v>38.4825</v>
      </c>
      <c r="W29" s="51" t="n">
        <v>41.0541</v>
      </c>
      <c r="X29" s="51" t="n">
        <v>54939.237</v>
      </c>
      <c r="Y29" s="52" t="n">
        <v>89.824</v>
      </c>
      <c r="Z29" s="51" t="n">
        <f aca="false">X29/3600</f>
        <v>15.2608991666667</v>
      </c>
      <c r="AA29" s="53"/>
      <c r="AB29" s="53"/>
      <c r="AC29" s="53"/>
      <c r="AE29" s="38" t="n">
        <f aca="false">Q29/100</f>
        <v>0.89684</v>
      </c>
      <c r="AF29" s="38" t="n">
        <f aca="false">R29/100</f>
        <v>0.152763397222222</v>
      </c>
      <c r="AG29" s="38" t="n">
        <f aca="false">Y29/100</f>
        <v>0.89824</v>
      </c>
      <c r="AH29" s="38" t="n">
        <f aca="false">Z29/100</f>
        <v>0.152608991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21.0832</v>
      </c>
      <c r="I30" s="64" t="n">
        <f aca="false">V30</f>
        <v>37.054</v>
      </c>
      <c r="J30" s="64" t="n">
        <f aca="false">T30</f>
        <v>921.0832</v>
      </c>
      <c r="K30" s="64" t="n">
        <f aca="false">W30</f>
        <v>39.7408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519.519</v>
      </c>
      <c r="Q30" s="58" t="n">
        <v>90.339</v>
      </c>
      <c r="R30" s="58" t="n">
        <f aca="false">P30/3600</f>
        <v>14.0331997222222</v>
      </c>
      <c r="S30" s="56"/>
      <c r="T30" s="58" t="n">
        <v>921.0832</v>
      </c>
      <c r="U30" s="58" t="n">
        <v>31.0023</v>
      </c>
      <c r="V30" s="58" t="n">
        <v>37.054</v>
      </c>
      <c r="W30" s="58" t="n">
        <v>39.7408</v>
      </c>
      <c r="X30" s="58" t="n">
        <v>50548.487</v>
      </c>
      <c r="Y30" s="58" t="n">
        <v>91.072</v>
      </c>
      <c r="Z30" s="58" t="n">
        <f aca="false">X30/3600</f>
        <v>14.0412463888889</v>
      </c>
      <c r="AA30" s="56"/>
      <c r="AB30" s="56"/>
      <c r="AC30" s="56"/>
      <c r="AE30" s="38" t="n">
        <f aca="false">Q30/100</f>
        <v>0.90339</v>
      </c>
      <c r="AF30" s="38" t="n">
        <f aca="false">R30/100</f>
        <v>0.140331997222222</v>
      </c>
      <c r="AG30" s="38" t="n">
        <f aca="false">Y30/100</f>
        <v>0.91072</v>
      </c>
      <c r="AH30" s="38" t="n">
        <f aca="false">Z30/100</f>
        <v>0.140412463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72.5912</v>
      </c>
      <c r="I31" s="62" t="n">
        <f aca="false">V31</f>
        <v>42.1881</v>
      </c>
      <c r="J31" s="62" t="n">
        <f aca="false">T31</f>
        <v>4572.5912</v>
      </c>
      <c r="K31" s="62" t="n">
        <f aca="false">W31</f>
        <v>42.7058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335.349</v>
      </c>
      <c r="Q31" s="52" t="n">
        <v>17.456</v>
      </c>
      <c r="R31" s="59" t="n">
        <f aca="false">P31/3600</f>
        <v>3.98204138888889</v>
      </c>
      <c r="S31" s="61"/>
      <c r="T31" s="59" t="n">
        <v>4572.5912</v>
      </c>
      <c r="U31" s="59" t="n">
        <v>39.9308</v>
      </c>
      <c r="V31" s="59" t="n">
        <v>42.1881</v>
      </c>
      <c r="W31" s="59" t="n">
        <v>42.7058</v>
      </c>
      <c r="X31" s="59" t="n">
        <v>14291.107</v>
      </c>
      <c r="Y31" s="52" t="n">
        <v>17.503</v>
      </c>
      <c r="Z31" s="59" t="n">
        <f aca="false">X31/3600</f>
        <v>3.96975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456</v>
      </c>
      <c r="AF31" s="38" t="n">
        <f aca="false">R31/100</f>
        <v>0.0398204138888889</v>
      </c>
      <c r="AG31" s="38" t="n">
        <f aca="false">Y31/100</f>
        <v>0.17503</v>
      </c>
      <c r="AH31" s="38" t="n">
        <f aca="false">Z31/100</f>
        <v>0.039697519444444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26.2528</v>
      </c>
      <c r="I32" s="63" t="n">
        <f aca="false">V32</f>
        <v>39.3579</v>
      </c>
      <c r="J32" s="63" t="n">
        <f aca="false">T32</f>
        <v>2326.2528</v>
      </c>
      <c r="K32" s="63" t="n">
        <f aca="false">W32</f>
        <v>39.5861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934.052</v>
      </c>
      <c r="Q32" s="52" t="n">
        <v>15.319</v>
      </c>
      <c r="R32" s="51" t="n">
        <f aca="false">P32/3600</f>
        <v>3.31501444444444</v>
      </c>
      <c r="S32" s="53"/>
      <c r="T32" s="51" t="n">
        <v>2326.2528</v>
      </c>
      <c r="U32" s="51" t="n">
        <v>36.9367</v>
      </c>
      <c r="V32" s="51" t="n">
        <v>39.3579</v>
      </c>
      <c r="W32" s="51" t="n">
        <v>39.5861</v>
      </c>
      <c r="X32" s="51" t="n">
        <v>11881.526</v>
      </c>
      <c r="Y32" s="52" t="n">
        <v>15.272</v>
      </c>
      <c r="Z32" s="51" t="n">
        <f aca="false">X32/3600</f>
        <v>3.30042388888889</v>
      </c>
      <c r="AA32" s="53"/>
      <c r="AB32" s="53"/>
      <c r="AC32" s="53"/>
      <c r="AE32" s="38" t="n">
        <f aca="false">Q32/100</f>
        <v>0.15319</v>
      </c>
      <c r="AF32" s="38" t="n">
        <f aca="false">R32/100</f>
        <v>0.0331501444444444</v>
      </c>
      <c r="AG32" s="38" t="n">
        <f aca="false">Y32/100</f>
        <v>0.15272</v>
      </c>
      <c r="AH32" s="38" t="n">
        <f aca="false">Z32/100</f>
        <v>0.0330042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4.1744</v>
      </c>
      <c r="I33" s="63" t="n">
        <f aca="false">V33</f>
        <v>36.7538</v>
      </c>
      <c r="J33" s="63" t="n">
        <f aca="false">T33</f>
        <v>1174.1744</v>
      </c>
      <c r="K33" s="63" t="n">
        <f aca="false">W33</f>
        <v>36.6561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218.267</v>
      </c>
      <c r="Q33" s="52" t="n">
        <v>14.367</v>
      </c>
      <c r="R33" s="51" t="n">
        <f aca="false">P33/3600</f>
        <v>2.8384075</v>
      </c>
      <c r="S33" s="53"/>
      <c r="T33" s="51" t="n">
        <v>1174.1744</v>
      </c>
      <c r="U33" s="51" t="n">
        <v>34.272</v>
      </c>
      <c r="V33" s="51" t="n">
        <v>36.7538</v>
      </c>
      <c r="W33" s="51" t="n">
        <v>36.6561</v>
      </c>
      <c r="X33" s="51" t="n">
        <v>10226.426</v>
      </c>
      <c r="Y33" s="52" t="n">
        <v>14.164</v>
      </c>
      <c r="Z33" s="51" t="n">
        <f aca="false">X33/3600</f>
        <v>2.84067388888889</v>
      </c>
      <c r="AA33" s="53"/>
      <c r="AB33" s="53"/>
      <c r="AC33" s="53"/>
      <c r="AE33" s="38" t="n">
        <f aca="false">Q33/100</f>
        <v>0.14367</v>
      </c>
      <c r="AF33" s="38" t="n">
        <f aca="false">R33/100</f>
        <v>0.028384075</v>
      </c>
      <c r="AG33" s="38" t="n">
        <f aca="false">Y33/100</f>
        <v>0.14164</v>
      </c>
      <c r="AH33" s="38" t="n">
        <f aca="false">Z33/100</f>
        <v>0.0284067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7.6168</v>
      </c>
      <c r="I34" s="64" t="n">
        <f aca="false">V34</f>
        <v>34.5612</v>
      </c>
      <c r="J34" s="64" t="n">
        <f aca="false">T34</f>
        <v>567.6168</v>
      </c>
      <c r="K34" s="64" t="n">
        <f aca="false">W34</f>
        <v>33.9661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101.633</v>
      </c>
      <c r="Q34" s="58" t="n">
        <v>15.334</v>
      </c>
      <c r="R34" s="58" t="n">
        <f aca="false">P34/3600</f>
        <v>2.52823138888889</v>
      </c>
      <c r="S34" s="56"/>
      <c r="T34" s="58" t="n">
        <v>567.6168</v>
      </c>
      <c r="U34" s="58" t="n">
        <v>31.6858</v>
      </c>
      <c r="V34" s="58" t="n">
        <v>34.5612</v>
      </c>
      <c r="W34" s="58" t="n">
        <v>33.9661</v>
      </c>
      <c r="X34" s="58" t="n">
        <v>9075.705</v>
      </c>
      <c r="Y34" s="58" t="n">
        <v>11.356</v>
      </c>
      <c r="Z34" s="58" t="n">
        <f aca="false">X34/3600</f>
        <v>2.52102916666667</v>
      </c>
      <c r="AA34" s="56"/>
      <c r="AB34" s="56"/>
      <c r="AC34" s="56"/>
      <c r="AE34" s="38" t="n">
        <f aca="false">Q34/100</f>
        <v>0.15334</v>
      </c>
      <c r="AF34" s="38" t="n">
        <f aca="false">R34/100</f>
        <v>0.0252823138888889</v>
      </c>
      <c r="AG34" s="38" t="n">
        <f aca="false">Y34/100</f>
        <v>0.11356</v>
      </c>
      <c r="AH34" s="38" t="n">
        <f aca="false">Z34/100</f>
        <v>0.025210291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89.2328</v>
      </c>
      <c r="I35" s="62" t="n">
        <f aca="false">V35</f>
        <v>42.7003</v>
      </c>
      <c r="J35" s="62" t="n">
        <f aca="false">T35</f>
        <v>4889.2328</v>
      </c>
      <c r="K35" s="62" t="n">
        <f aca="false">W35</f>
        <v>43.9936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297.301</v>
      </c>
      <c r="Q35" s="52" t="n">
        <v>21.169</v>
      </c>
      <c r="R35" s="59" t="n">
        <f aca="false">P35/3600</f>
        <v>4.52702805555556</v>
      </c>
      <c r="S35" s="61"/>
      <c r="T35" s="59" t="n">
        <v>4889.2328</v>
      </c>
      <c r="U35" s="59" t="n">
        <v>40.2859</v>
      </c>
      <c r="V35" s="59" t="n">
        <v>42.7003</v>
      </c>
      <c r="W35" s="59" t="n">
        <v>43.9936</v>
      </c>
      <c r="X35" s="59" t="n">
        <v>16287.193</v>
      </c>
      <c r="Y35" s="52" t="n">
        <v>21.138</v>
      </c>
      <c r="Z35" s="59" t="n">
        <f aca="false">X35/3600</f>
        <v>4.524220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1169</v>
      </c>
      <c r="AF35" s="38" t="n">
        <f aca="false">R35/100</f>
        <v>0.0452702805555556</v>
      </c>
      <c r="AG35" s="38" t="n">
        <f aca="false">Y35/100</f>
        <v>0.21138</v>
      </c>
      <c r="AH35" s="38" t="n">
        <f aca="false">Z35/100</f>
        <v>0.045242202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86.2152</v>
      </c>
      <c r="I36" s="63" t="n">
        <f aca="false">V36</f>
        <v>40.4576</v>
      </c>
      <c r="J36" s="63" t="n">
        <f aca="false">T36</f>
        <v>2286.2152</v>
      </c>
      <c r="K36" s="63" t="n">
        <f aca="false">W36</f>
        <v>41.5142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424.509</v>
      </c>
      <c r="Q36" s="52" t="n">
        <v>18.252</v>
      </c>
      <c r="R36" s="51" t="n">
        <f aca="false">P36/3600</f>
        <v>3.72903027777778</v>
      </c>
      <c r="S36" s="53"/>
      <c r="T36" s="51" t="n">
        <v>2286.2152</v>
      </c>
      <c r="U36" s="51" t="n">
        <v>37.3617</v>
      </c>
      <c r="V36" s="51" t="n">
        <v>40.4576</v>
      </c>
      <c r="W36" s="51" t="n">
        <v>41.5142</v>
      </c>
      <c r="X36" s="51" t="n">
        <v>13402.17</v>
      </c>
      <c r="Y36" s="52" t="n">
        <v>18.298</v>
      </c>
      <c r="Z36" s="51" t="n">
        <f aca="false">X36/3600</f>
        <v>3.722825</v>
      </c>
      <c r="AA36" s="53"/>
      <c r="AB36" s="53"/>
      <c r="AC36" s="53"/>
      <c r="AE36" s="38" t="n">
        <f aca="false">Q36/100</f>
        <v>0.18252</v>
      </c>
      <c r="AF36" s="38" t="n">
        <f aca="false">R36/100</f>
        <v>0.0372903027777778</v>
      </c>
      <c r="AG36" s="38" t="n">
        <f aca="false">Y36/100</f>
        <v>0.18298</v>
      </c>
      <c r="AH36" s="38" t="n">
        <f aca="false">Z36/100</f>
        <v>0.037228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6.388</v>
      </c>
      <c r="I37" s="63" t="n">
        <f aca="false">V37</f>
        <v>38.1528</v>
      </c>
      <c r="J37" s="63" t="n">
        <f aca="false">T37</f>
        <v>1116.388</v>
      </c>
      <c r="K37" s="63" t="n">
        <f aca="false">W37</f>
        <v>39.0459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815.07</v>
      </c>
      <c r="Q37" s="52" t="n">
        <v>16.208</v>
      </c>
      <c r="R37" s="51" t="n">
        <f aca="false">P37/3600</f>
        <v>3.28196388888889</v>
      </c>
      <c r="S37" s="53"/>
      <c r="T37" s="51" t="n">
        <v>1116.388</v>
      </c>
      <c r="U37" s="51" t="n">
        <v>34.3351</v>
      </c>
      <c r="V37" s="51" t="n">
        <v>38.1528</v>
      </c>
      <c r="W37" s="51" t="n">
        <v>39.0459</v>
      </c>
      <c r="X37" s="51" t="n">
        <v>11758.037</v>
      </c>
      <c r="Y37" s="52" t="n">
        <v>16.146</v>
      </c>
      <c r="Z37" s="51" t="n">
        <f aca="false">X37/3600</f>
        <v>3.26612138888889</v>
      </c>
      <c r="AA37" s="53"/>
      <c r="AB37" s="53"/>
      <c r="AC37" s="53"/>
      <c r="AE37" s="38" t="n">
        <f aca="false">Q37/100</f>
        <v>0.16208</v>
      </c>
      <c r="AF37" s="38" t="n">
        <f aca="false">R37/100</f>
        <v>0.0328196388888889</v>
      </c>
      <c r="AG37" s="38" t="n">
        <f aca="false">Y37/100</f>
        <v>0.16146</v>
      </c>
      <c r="AH37" s="38" t="n">
        <f aca="false">Z37/100</f>
        <v>0.032661213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2.3336</v>
      </c>
      <c r="I38" s="64" t="n">
        <f aca="false">V38</f>
        <v>35.8913</v>
      </c>
      <c r="J38" s="64" t="n">
        <f aca="false">T38</f>
        <v>542.3336</v>
      </c>
      <c r="K38" s="64" t="n">
        <f aca="false">W38</f>
        <v>36.5633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785.531</v>
      </c>
      <c r="Q38" s="58" t="n">
        <v>13.946</v>
      </c>
      <c r="R38" s="58" t="n">
        <f aca="false">P38/3600</f>
        <v>2.99598083333333</v>
      </c>
      <c r="S38" s="56"/>
      <c r="T38" s="58" t="n">
        <v>542.3336</v>
      </c>
      <c r="U38" s="58" t="n">
        <v>31.3046</v>
      </c>
      <c r="V38" s="58" t="n">
        <v>35.8913</v>
      </c>
      <c r="W38" s="58" t="n">
        <v>36.5633</v>
      </c>
      <c r="X38" s="58" t="n">
        <v>10810.413</v>
      </c>
      <c r="Y38" s="58" t="n">
        <v>13.712</v>
      </c>
      <c r="Z38" s="58" t="n">
        <f aca="false">X38/3600</f>
        <v>3.0028925</v>
      </c>
      <c r="AA38" s="56"/>
      <c r="AB38" s="56"/>
      <c r="AC38" s="56"/>
      <c r="AE38" s="38" t="n">
        <f aca="false">Q38/100</f>
        <v>0.13946</v>
      </c>
      <c r="AF38" s="38" t="n">
        <f aca="false">R38/100</f>
        <v>0.0299598083333333</v>
      </c>
      <c r="AG38" s="38" t="n">
        <f aca="false">Y38/100</f>
        <v>0.13712</v>
      </c>
      <c r="AH38" s="38" t="n">
        <f aca="false">Z38/100</f>
        <v>0.0300289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49.5072</v>
      </c>
      <c r="I39" s="62" t="n">
        <f aca="false">V39</f>
        <v>40.5411</v>
      </c>
      <c r="J39" s="62" t="n">
        <f aca="false">T39</f>
        <v>10549.5072</v>
      </c>
      <c r="K39" s="62" t="n">
        <f aca="false">W39</f>
        <v>41.2939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7559.718</v>
      </c>
      <c r="Q39" s="52" t="n">
        <v>23.727</v>
      </c>
      <c r="R39" s="59" t="n">
        <f aca="false">P39/3600</f>
        <v>4.87769944444445</v>
      </c>
      <c r="S39" s="61"/>
      <c r="T39" s="59" t="n">
        <v>10549.5072</v>
      </c>
      <c r="U39" s="59" t="n">
        <v>38.6447</v>
      </c>
      <c r="V39" s="59" t="n">
        <v>40.5411</v>
      </c>
      <c r="W39" s="59" t="n">
        <v>41.2939</v>
      </c>
      <c r="X39" s="59" t="n">
        <v>17592.54</v>
      </c>
      <c r="Y39" s="52" t="n">
        <v>23.743</v>
      </c>
      <c r="Z39" s="59" t="n">
        <f aca="false">X39/3600</f>
        <v>4.8868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727</v>
      </c>
      <c r="AF39" s="38" t="n">
        <f aca="false">R39/100</f>
        <v>0.0487769944444444</v>
      </c>
      <c r="AG39" s="38" t="n">
        <f aca="false">Y39/100</f>
        <v>0.23743</v>
      </c>
      <c r="AH39" s="38" t="n">
        <f aca="false">Z39/100</f>
        <v>0.04886816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90.6952</v>
      </c>
      <c r="I40" s="63" t="n">
        <f aca="false">V40</f>
        <v>37.6244</v>
      </c>
      <c r="J40" s="63" t="n">
        <f aca="false">T40</f>
        <v>4790.6952</v>
      </c>
      <c r="K40" s="63" t="n">
        <f aca="false">W40</f>
        <v>38.325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900.903</v>
      </c>
      <c r="Q40" s="52" t="n">
        <v>19.344</v>
      </c>
      <c r="R40" s="51" t="n">
        <f aca="false">P40/3600</f>
        <v>3.86136194444444</v>
      </c>
      <c r="S40" s="53"/>
      <c r="T40" s="51" t="n">
        <v>4790.6952</v>
      </c>
      <c r="U40" s="51" t="n">
        <v>34.5448</v>
      </c>
      <c r="V40" s="51" t="n">
        <v>37.6244</v>
      </c>
      <c r="W40" s="51" t="n">
        <v>38.3253</v>
      </c>
      <c r="X40" s="51" t="n">
        <v>13906.238</v>
      </c>
      <c r="Y40" s="52" t="n">
        <v>19.312</v>
      </c>
      <c r="Z40" s="51" t="n">
        <f aca="false">X40/3600</f>
        <v>3.86284388888889</v>
      </c>
      <c r="AA40" s="53"/>
      <c r="AB40" s="53"/>
      <c r="AC40" s="53"/>
      <c r="AE40" s="38" t="n">
        <f aca="false">Q40/100</f>
        <v>0.19344</v>
      </c>
      <c r="AF40" s="38" t="n">
        <f aca="false">R40/100</f>
        <v>0.0386136194444444</v>
      </c>
      <c r="AG40" s="38" t="n">
        <f aca="false">Y40/100</f>
        <v>0.19312</v>
      </c>
      <c r="AH40" s="38" t="n">
        <f aca="false">Z40/100</f>
        <v>0.0386284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77.72</v>
      </c>
      <c r="I41" s="63" t="n">
        <f aca="false">V41</f>
        <v>35.1993</v>
      </c>
      <c r="J41" s="63" t="n">
        <f aca="false">T41</f>
        <v>2077.72</v>
      </c>
      <c r="K41" s="63" t="n">
        <f aca="false">W41</f>
        <v>35.9164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232.082</v>
      </c>
      <c r="Q41" s="52" t="n">
        <v>16.005</v>
      </c>
      <c r="R41" s="51" t="n">
        <f aca="false">P41/3600</f>
        <v>3.12002277777778</v>
      </c>
      <c r="S41" s="53"/>
      <c r="T41" s="51" t="n">
        <v>2077.72</v>
      </c>
      <c r="U41" s="51" t="n">
        <v>30.6995</v>
      </c>
      <c r="V41" s="51" t="n">
        <v>35.1993</v>
      </c>
      <c r="W41" s="51" t="n">
        <v>35.9164</v>
      </c>
      <c r="X41" s="51" t="n">
        <v>11244.359</v>
      </c>
      <c r="Y41" s="52" t="n">
        <v>15.74</v>
      </c>
      <c r="Z41" s="51" t="n">
        <f aca="false">X41/3600</f>
        <v>3.12343305555556</v>
      </c>
      <c r="AA41" s="53"/>
      <c r="AB41" s="53"/>
      <c r="AC41" s="53"/>
      <c r="AE41" s="38" t="n">
        <f aca="false">Q41/100</f>
        <v>0.16005</v>
      </c>
      <c r="AF41" s="38" t="n">
        <f aca="false">R41/100</f>
        <v>0.0312002277777778</v>
      </c>
      <c r="AG41" s="38" t="n">
        <f aca="false">Y41/100</f>
        <v>0.1574</v>
      </c>
      <c r="AH41" s="38" t="n">
        <f aca="false">Z41/100</f>
        <v>0.03123433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9.7432</v>
      </c>
      <c r="I42" s="64" t="n">
        <f aca="false">V42</f>
        <v>33.0843</v>
      </c>
      <c r="J42" s="64" t="n">
        <f aca="false">T42</f>
        <v>849.7432</v>
      </c>
      <c r="K42" s="64" t="n">
        <f aca="false">W42</f>
        <v>33.7105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678.693</v>
      </c>
      <c r="Q42" s="58" t="n">
        <v>12.792</v>
      </c>
      <c r="R42" s="58" t="n">
        <f aca="false">P42/3600</f>
        <v>2.68852583333333</v>
      </c>
      <c r="S42" s="56"/>
      <c r="T42" s="58" t="n">
        <v>849.7432</v>
      </c>
      <c r="U42" s="58" t="n">
        <v>27.2796</v>
      </c>
      <c r="V42" s="58" t="n">
        <v>33.0843</v>
      </c>
      <c r="W42" s="58" t="n">
        <v>33.7105</v>
      </c>
      <c r="X42" s="58" t="n">
        <v>9687.539</v>
      </c>
      <c r="Y42" s="58" t="n">
        <v>12.745</v>
      </c>
      <c r="Z42" s="58" t="n">
        <f aca="false">X42/3600</f>
        <v>2.69098305555556</v>
      </c>
      <c r="AA42" s="56"/>
      <c r="AB42" s="56"/>
      <c r="AC42" s="56"/>
      <c r="AE42" s="38" t="n">
        <f aca="false">Q42/100</f>
        <v>0.12792</v>
      </c>
      <c r="AF42" s="38" t="n">
        <f aca="false">R42/100</f>
        <v>0.0268852583333333</v>
      </c>
      <c r="AG42" s="38" t="n">
        <f aca="false">Y42/100</f>
        <v>0.12745</v>
      </c>
      <c r="AH42" s="38" t="n">
        <f aca="false">Z42/100</f>
        <v>0.026909830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9.5408</v>
      </c>
      <c r="I43" s="62" t="n">
        <f aca="false">V43</f>
        <v>41.6949</v>
      </c>
      <c r="J43" s="62" t="n">
        <f aca="false">T43</f>
        <v>7209.5408</v>
      </c>
      <c r="K43" s="62" t="n">
        <f aca="false">W43</f>
        <v>42.9248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45.33</v>
      </c>
      <c r="Q43" s="52" t="n">
        <v>16.707</v>
      </c>
      <c r="R43" s="59" t="n">
        <f aca="false">P43/3600</f>
        <v>3.31814722222222</v>
      </c>
      <c r="S43" s="61"/>
      <c r="T43" s="59" t="n">
        <v>7209.5408</v>
      </c>
      <c r="U43" s="59" t="n">
        <v>40.8234</v>
      </c>
      <c r="V43" s="59" t="n">
        <v>41.6949</v>
      </c>
      <c r="W43" s="59" t="n">
        <v>42.9248</v>
      </c>
      <c r="X43" s="59" t="n">
        <v>11900.324</v>
      </c>
      <c r="Y43" s="52" t="n">
        <v>16.707</v>
      </c>
      <c r="Z43" s="59" t="n">
        <f aca="false">X43/3600</f>
        <v>3.30564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707</v>
      </c>
      <c r="AF43" s="38" t="n">
        <f aca="false">R43/100</f>
        <v>0.0331814722222222</v>
      </c>
      <c r="AG43" s="38" t="n">
        <f aca="false">Y43/100</f>
        <v>0.16707</v>
      </c>
      <c r="AH43" s="38" t="n">
        <f aca="false">Z43/100</f>
        <v>0.0330564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63.6352</v>
      </c>
      <c r="I44" s="63" t="n">
        <f aca="false">V44</f>
        <v>38.8775</v>
      </c>
      <c r="J44" s="63" t="n">
        <f aca="false">T44</f>
        <v>3263.6352</v>
      </c>
      <c r="K44" s="63" t="n">
        <f aca="false">W44</f>
        <v>40.512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537.185</v>
      </c>
      <c r="Q44" s="52" t="n">
        <v>13.634</v>
      </c>
      <c r="R44" s="51" t="n">
        <f aca="false">P44/3600</f>
        <v>2.64921805555556</v>
      </c>
      <c r="S44" s="53"/>
      <c r="T44" s="51" t="n">
        <v>3263.6352</v>
      </c>
      <c r="U44" s="51" t="n">
        <v>37.3493</v>
      </c>
      <c r="V44" s="51" t="n">
        <v>38.8775</v>
      </c>
      <c r="W44" s="51" t="n">
        <v>40.512</v>
      </c>
      <c r="X44" s="51" t="n">
        <v>9538.823</v>
      </c>
      <c r="Y44" s="52" t="n">
        <v>13.65</v>
      </c>
      <c r="Z44" s="51" t="n">
        <f aca="false">X44/3600</f>
        <v>2.64967305555556</v>
      </c>
      <c r="AA44" s="53"/>
      <c r="AB44" s="53"/>
      <c r="AC44" s="53"/>
      <c r="AE44" s="38" t="n">
        <f aca="false">Q44/100</f>
        <v>0.13634</v>
      </c>
      <c r="AF44" s="38" t="n">
        <f aca="false">R44/100</f>
        <v>0.0264921805555556</v>
      </c>
      <c r="AG44" s="38" t="n">
        <f aca="false">Y44/100</f>
        <v>0.1365</v>
      </c>
      <c r="AH44" s="38" t="n">
        <f aca="false">Z44/100</f>
        <v>0.02649673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4.292</v>
      </c>
      <c r="I45" s="63" t="n">
        <f aca="false">V45</f>
        <v>36.4896</v>
      </c>
      <c r="J45" s="63" t="n">
        <f aca="false">T45</f>
        <v>1394.292</v>
      </c>
      <c r="K45" s="63" t="n">
        <f aca="false">W45</f>
        <v>38.1335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44.458</v>
      </c>
      <c r="Q45" s="52" t="n">
        <v>11.653</v>
      </c>
      <c r="R45" s="51" t="n">
        <f aca="false">P45/3600</f>
        <v>2.17901611111111</v>
      </c>
      <c r="S45" s="53"/>
      <c r="T45" s="51" t="n">
        <v>1394.292</v>
      </c>
      <c r="U45" s="51" t="n">
        <v>33.9604</v>
      </c>
      <c r="V45" s="51" t="n">
        <v>36.4896</v>
      </c>
      <c r="W45" s="51" t="n">
        <v>38.1335</v>
      </c>
      <c r="X45" s="51" t="n">
        <v>7797.923</v>
      </c>
      <c r="Y45" s="52" t="n">
        <v>11.637</v>
      </c>
      <c r="Z45" s="51" t="n">
        <f aca="false">X45/3600</f>
        <v>2.16608972222222</v>
      </c>
      <c r="AA45" s="53"/>
      <c r="AB45" s="53"/>
      <c r="AC45" s="53"/>
      <c r="AE45" s="38" t="n">
        <f aca="false">Q45/100</f>
        <v>0.11653</v>
      </c>
      <c r="AF45" s="38" t="n">
        <f aca="false">R45/100</f>
        <v>0.0217901611111111</v>
      </c>
      <c r="AG45" s="38" t="n">
        <f aca="false">Y45/100</f>
        <v>0.11637</v>
      </c>
      <c r="AH45" s="38" t="n">
        <f aca="false">Z45/100</f>
        <v>0.021660897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1.2224</v>
      </c>
      <c r="I46" s="64" t="n">
        <f aca="false">V46</f>
        <v>34.1294</v>
      </c>
      <c r="J46" s="64" t="n">
        <f aca="false">T46</f>
        <v>591.2224</v>
      </c>
      <c r="K46" s="64" t="n">
        <f aca="false">W46</f>
        <v>35.5354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98.558</v>
      </c>
      <c r="Q46" s="58" t="n">
        <v>9.921</v>
      </c>
      <c r="R46" s="58" t="n">
        <f aca="false">P46/3600</f>
        <v>1.86071055555556</v>
      </c>
      <c r="S46" s="56"/>
      <c r="T46" s="58" t="n">
        <v>591.2224</v>
      </c>
      <c r="U46" s="58" t="n">
        <v>30.6828</v>
      </c>
      <c r="V46" s="58" t="n">
        <v>34.1294</v>
      </c>
      <c r="W46" s="58" t="n">
        <v>35.5354</v>
      </c>
      <c r="X46" s="58" t="n">
        <v>6694.689</v>
      </c>
      <c r="Y46" s="58" t="n">
        <v>9.859</v>
      </c>
      <c r="Z46" s="58" t="n">
        <f aca="false">X46/3600</f>
        <v>1.85963583333333</v>
      </c>
      <c r="AA46" s="56"/>
      <c r="AB46" s="56"/>
      <c r="AC46" s="56"/>
      <c r="AE46" s="38" t="n">
        <f aca="false">Q46/100</f>
        <v>0.09921</v>
      </c>
      <c r="AF46" s="38" t="n">
        <f aca="false">R46/100</f>
        <v>0.0186071055555556</v>
      </c>
      <c r="AG46" s="38" t="n">
        <f aca="false">Y46/100</f>
        <v>0.09859</v>
      </c>
      <c r="AH46" s="38" t="n">
        <f aca="false">Z46/100</f>
        <v>0.018596358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72.7304</v>
      </c>
      <c r="I47" s="62" t="n">
        <f aca="false">V47</f>
        <v>43.2484</v>
      </c>
      <c r="J47" s="62" t="n">
        <f aca="false">T47</f>
        <v>2072.7304</v>
      </c>
      <c r="K47" s="62" t="n">
        <f aca="false">W47</f>
        <v>43.0015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9.149</v>
      </c>
      <c r="Q47" s="52" t="n">
        <v>5.054</v>
      </c>
      <c r="R47" s="59" t="n">
        <f aca="false">P47/3600</f>
        <v>1.07754138888889</v>
      </c>
      <c r="S47" s="61"/>
      <c r="T47" s="59" t="n">
        <v>2072.7304</v>
      </c>
      <c r="U47" s="59" t="n">
        <v>41.2468</v>
      </c>
      <c r="V47" s="59" t="n">
        <v>43.2484</v>
      </c>
      <c r="W47" s="59" t="n">
        <v>43.0015</v>
      </c>
      <c r="X47" s="59" t="n">
        <v>3876.544</v>
      </c>
      <c r="Y47" s="52" t="n">
        <v>5.007</v>
      </c>
      <c r="Z47" s="59" t="n">
        <f aca="false">X47/3600</f>
        <v>1.07681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054</v>
      </c>
      <c r="AF47" s="38" t="n">
        <f aca="false">R47/100</f>
        <v>0.0107754138888889</v>
      </c>
      <c r="AG47" s="38" t="n">
        <f aca="false">Y47/100</f>
        <v>0.05007</v>
      </c>
      <c r="AH47" s="38" t="n">
        <f aca="false">Z47/100</f>
        <v>0.0107681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6.4704</v>
      </c>
      <c r="I48" s="63" t="n">
        <f aca="false">V48</f>
        <v>40.3199</v>
      </c>
      <c r="J48" s="63" t="n">
        <f aca="false">T48</f>
        <v>1126.4704</v>
      </c>
      <c r="K48" s="63" t="n">
        <f aca="false">W48</f>
        <v>39.7567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7.847</v>
      </c>
      <c r="Q48" s="52" t="n">
        <v>4.305</v>
      </c>
      <c r="R48" s="51" t="n">
        <f aca="false">P48/3600</f>
        <v>0.9049575</v>
      </c>
      <c r="S48" s="53"/>
      <c r="T48" s="51" t="n">
        <v>1126.4704</v>
      </c>
      <c r="U48" s="51" t="n">
        <v>37.6915</v>
      </c>
      <c r="V48" s="51" t="n">
        <v>40.3199</v>
      </c>
      <c r="W48" s="51" t="n">
        <v>39.7567</v>
      </c>
      <c r="X48" s="51" t="n">
        <v>3252.808</v>
      </c>
      <c r="Y48" s="52" t="n">
        <v>4.321</v>
      </c>
      <c r="Z48" s="51" t="n">
        <f aca="false">X48/3600</f>
        <v>0.903557777777778</v>
      </c>
      <c r="AA48" s="53"/>
      <c r="AB48" s="53"/>
      <c r="AC48" s="53"/>
      <c r="AE48" s="38" t="n">
        <f aca="false">Q48/100</f>
        <v>0.04305</v>
      </c>
      <c r="AF48" s="38" t="n">
        <f aca="false">R48/100</f>
        <v>0.009049575</v>
      </c>
      <c r="AG48" s="38" t="n">
        <f aca="false">Y48/100</f>
        <v>0.04321</v>
      </c>
      <c r="AH48" s="38" t="n">
        <f aca="false">Z48/100</f>
        <v>0.0090355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1.9632</v>
      </c>
      <c r="I49" s="63" t="n">
        <f aca="false">V49</f>
        <v>37.655</v>
      </c>
      <c r="J49" s="63" t="n">
        <f aca="false">T49</f>
        <v>571.9632</v>
      </c>
      <c r="K49" s="63" t="n">
        <f aca="false">W49</f>
        <v>36.6749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92.576</v>
      </c>
      <c r="Q49" s="52" t="n">
        <v>3.697</v>
      </c>
      <c r="R49" s="51" t="n">
        <f aca="false">P49/3600</f>
        <v>0.775715555555556</v>
      </c>
      <c r="S49" s="53"/>
      <c r="T49" s="51" t="n">
        <v>571.9632</v>
      </c>
      <c r="U49" s="51" t="n">
        <v>34.3005</v>
      </c>
      <c r="V49" s="51" t="n">
        <v>37.655</v>
      </c>
      <c r="W49" s="51" t="n">
        <v>36.6749</v>
      </c>
      <c r="X49" s="51" t="n">
        <v>2789.706</v>
      </c>
      <c r="Y49" s="52" t="n">
        <v>3.541</v>
      </c>
      <c r="Z49" s="51" t="n">
        <f aca="false">X49/3600</f>
        <v>0.774918333333333</v>
      </c>
      <c r="AA49" s="53"/>
      <c r="AB49" s="53"/>
      <c r="AC49" s="53"/>
      <c r="AE49" s="38" t="n">
        <f aca="false">Q49/100</f>
        <v>0.03697</v>
      </c>
      <c r="AF49" s="38" t="n">
        <f aca="false">R49/100</f>
        <v>0.00775715555555556</v>
      </c>
      <c r="AG49" s="38" t="n">
        <f aca="false">Y49/100</f>
        <v>0.03541</v>
      </c>
      <c r="AH49" s="38" t="n">
        <f aca="false">Z49/100</f>
        <v>0.0077491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9.3424</v>
      </c>
      <c r="I50" s="64" t="n">
        <f aca="false">V50</f>
        <v>35.1343</v>
      </c>
      <c r="J50" s="64" t="n">
        <f aca="false">T50</f>
        <v>269.3424</v>
      </c>
      <c r="K50" s="64" t="n">
        <f aca="false">W50</f>
        <v>33.7665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60.795</v>
      </c>
      <c r="Q50" s="58" t="n">
        <v>2.761</v>
      </c>
      <c r="R50" s="58" t="n">
        <f aca="false">P50/3600</f>
        <v>0.683554166666667</v>
      </c>
      <c r="S50" s="56"/>
      <c r="T50" s="58" t="n">
        <v>269.3424</v>
      </c>
      <c r="U50" s="58" t="n">
        <v>31.1352</v>
      </c>
      <c r="V50" s="58" t="n">
        <v>35.1343</v>
      </c>
      <c r="W50" s="58" t="n">
        <v>33.7665</v>
      </c>
      <c r="X50" s="58" t="n">
        <v>2469.78</v>
      </c>
      <c r="Y50" s="58" t="n">
        <v>2.667</v>
      </c>
      <c r="Z50" s="58" t="n">
        <f aca="false">X50/3600</f>
        <v>0.68605</v>
      </c>
      <c r="AA50" s="56"/>
      <c r="AB50" s="56"/>
      <c r="AC50" s="56"/>
      <c r="AE50" s="38" t="n">
        <f aca="false">Q50/100</f>
        <v>0.02761</v>
      </c>
      <c r="AF50" s="38" t="n">
        <f aca="false">R50/100</f>
        <v>0.00683554166666667</v>
      </c>
      <c r="AG50" s="38" t="n">
        <f aca="false">Y50/100</f>
        <v>0.02667</v>
      </c>
      <c r="AH50" s="38" t="n">
        <f aca="false">Z50/100</f>
        <v>0.006860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7.2136</v>
      </c>
      <c r="I51" s="60" t="n">
        <f aca="false">V51</f>
        <v>41.7858</v>
      </c>
      <c r="J51" s="60" t="n">
        <f aca="false">T51</f>
        <v>3017.2136</v>
      </c>
      <c r="K51" s="60" t="n">
        <f aca="false">W51</f>
        <v>42.6811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76.201</v>
      </c>
      <c r="Q51" s="52" t="n">
        <v>6.177</v>
      </c>
      <c r="R51" s="59" t="n">
        <f aca="false">P51/3600</f>
        <v>1.29894472222222</v>
      </c>
      <c r="S51" s="61"/>
      <c r="T51" s="59" t="n">
        <v>3017.2136</v>
      </c>
      <c r="U51" s="59" t="n">
        <v>38.6534</v>
      </c>
      <c r="V51" s="59" t="n">
        <v>41.7858</v>
      </c>
      <c r="W51" s="59" t="n">
        <v>42.6811</v>
      </c>
      <c r="X51" s="59" t="n">
        <v>4667.231</v>
      </c>
      <c r="Y51" s="52" t="n">
        <v>6.224</v>
      </c>
      <c r="Z51" s="59" t="n">
        <f aca="false">X51/3600</f>
        <v>1.296453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177</v>
      </c>
      <c r="AF51" s="38" t="n">
        <f aca="false">R51/100</f>
        <v>0.0129894472222222</v>
      </c>
      <c r="AG51" s="38" t="n">
        <f aca="false">Y51/100</f>
        <v>0.06224</v>
      </c>
      <c r="AH51" s="38" t="n">
        <f aca="false">Z51/100</f>
        <v>0.012964530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8.3536</v>
      </c>
      <c r="I52" s="50" t="n">
        <f aca="false">V52</f>
        <v>39.7639</v>
      </c>
      <c r="J52" s="50" t="n">
        <f aca="false">T52</f>
        <v>1178.3536</v>
      </c>
      <c r="K52" s="50" t="n">
        <f aca="false">W52</f>
        <v>40.4853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89.921</v>
      </c>
      <c r="Q52" s="52" t="n">
        <v>5.023</v>
      </c>
      <c r="R52" s="51" t="n">
        <f aca="false">P52/3600</f>
        <v>1.02497805555556</v>
      </c>
      <c r="S52" s="53"/>
      <c r="T52" s="51" t="n">
        <v>1178.3536</v>
      </c>
      <c r="U52" s="51" t="n">
        <v>34.4334</v>
      </c>
      <c r="V52" s="51" t="n">
        <v>39.7639</v>
      </c>
      <c r="W52" s="51" t="n">
        <v>40.4853</v>
      </c>
      <c r="X52" s="51" t="n">
        <v>3681.169</v>
      </c>
      <c r="Y52" s="52" t="n">
        <v>4.945</v>
      </c>
      <c r="Z52" s="51" t="n">
        <f aca="false">X52/3600</f>
        <v>1.02254694444444</v>
      </c>
      <c r="AA52" s="53"/>
      <c r="AB52" s="53"/>
      <c r="AC52" s="53"/>
      <c r="AE52" s="38" t="n">
        <f aca="false">Q52/100</f>
        <v>0.05023</v>
      </c>
      <c r="AF52" s="38" t="n">
        <f aca="false">R52/100</f>
        <v>0.0102497805555556</v>
      </c>
      <c r="AG52" s="38" t="n">
        <f aca="false">Y52/100</f>
        <v>0.04945</v>
      </c>
      <c r="AH52" s="38" t="n">
        <f aca="false">Z52/100</f>
        <v>0.010225469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2.1368</v>
      </c>
      <c r="I53" s="50" t="n">
        <f aca="false">V53</f>
        <v>38.1109</v>
      </c>
      <c r="J53" s="50" t="n">
        <f aca="false">T53</f>
        <v>392.1368</v>
      </c>
      <c r="K53" s="50" t="n">
        <f aca="false">W53</f>
        <v>38.570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18.609</v>
      </c>
      <c r="Q53" s="52" t="n">
        <v>3.9</v>
      </c>
      <c r="R53" s="51" t="n">
        <f aca="false">P53/3600</f>
        <v>0.810724722222222</v>
      </c>
      <c r="S53" s="53"/>
      <c r="T53" s="51" t="n">
        <v>392.1368</v>
      </c>
      <c r="U53" s="51" t="n">
        <v>30.5526</v>
      </c>
      <c r="V53" s="51" t="n">
        <v>38.1109</v>
      </c>
      <c r="W53" s="51" t="n">
        <v>38.5703</v>
      </c>
      <c r="X53" s="51" t="n">
        <v>2921.526</v>
      </c>
      <c r="Y53" s="52" t="n">
        <v>3.884</v>
      </c>
      <c r="Z53" s="51" t="n">
        <f aca="false">X53/3600</f>
        <v>0.811535</v>
      </c>
      <c r="AA53" s="53"/>
      <c r="AB53" s="53"/>
      <c r="AC53" s="53"/>
      <c r="AE53" s="38" t="n">
        <f aca="false">Q53/100</f>
        <v>0.039</v>
      </c>
      <c r="AF53" s="38" t="n">
        <f aca="false">R53/100</f>
        <v>0.00810724722222222</v>
      </c>
      <c r="AG53" s="38" t="n">
        <f aca="false">Y53/100</f>
        <v>0.03884</v>
      </c>
      <c r="AH53" s="38" t="n">
        <f aca="false">Z53/100</f>
        <v>0.0081153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4192</v>
      </c>
      <c r="I54" s="57" t="n">
        <f aca="false">V54</f>
        <v>36.7647</v>
      </c>
      <c r="J54" s="57" t="n">
        <f aca="false">T54</f>
        <v>138.4192</v>
      </c>
      <c r="K54" s="57" t="n">
        <f aca="false">W54</f>
        <v>36.606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27.673</v>
      </c>
      <c r="Q54" s="58" t="n">
        <v>3.135</v>
      </c>
      <c r="R54" s="58" t="n">
        <f aca="false">P54/3600</f>
        <v>0.702131388888889</v>
      </c>
      <c r="S54" s="56"/>
      <c r="T54" s="58" t="n">
        <v>138.4192</v>
      </c>
      <c r="U54" s="58" t="n">
        <v>27.0299</v>
      </c>
      <c r="V54" s="58" t="n">
        <v>36.7647</v>
      </c>
      <c r="W54" s="58" t="n">
        <v>36.606</v>
      </c>
      <c r="X54" s="58" t="n">
        <v>2528.046</v>
      </c>
      <c r="Y54" s="58" t="n">
        <v>3.182</v>
      </c>
      <c r="Z54" s="58" t="n">
        <f aca="false">X54/3600</f>
        <v>0.702235</v>
      </c>
      <c r="AA54" s="56"/>
      <c r="AB54" s="56"/>
      <c r="AC54" s="56"/>
      <c r="AE54" s="38" t="n">
        <f aca="false">Q54/100</f>
        <v>0.03135</v>
      </c>
      <c r="AF54" s="38" t="n">
        <f aca="false">R54/100</f>
        <v>0.00702131388888889</v>
      </c>
      <c r="AG54" s="38" t="n">
        <f aca="false">Y54/100</f>
        <v>0.03182</v>
      </c>
      <c r="AH54" s="38" t="n">
        <f aca="false">Z54/100</f>
        <v>0.0070223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4.1744</v>
      </c>
      <c r="I55" s="62" t="n">
        <f aca="false">V55</f>
        <v>40.1605</v>
      </c>
      <c r="J55" s="62" t="n">
        <f aca="false">T55</f>
        <v>2374.1744</v>
      </c>
      <c r="K55" s="62" t="n">
        <f aca="false">W55</f>
        <v>40.7244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55.398</v>
      </c>
      <c r="Q55" s="52" t="n">
        <v>4.945</v>
      </c>
      <c r="R55" s="59" t="n">
        <f aca="false">P55/3600</f>
        <v>1.12649944444444</v>
      </c>
      <c r="S55" s="61"/>
      <c r="T55" s="59" t="n">
        <v>2374.1744</v>
      </c>
      <c r="U55" s="59" t="n">
        <v>38.3165</v>
      </c>
      <c r="V55" s="59" t="n">
        <v>40.1605</v>
      </c>
      <c r="W55" s="59" t="n">
        <v>40.7244</v>
      </c>
      <c r="X55" s="59" t="n">
        <v>4051.358</v>
      </c>
      <c r="Y55" s="52" t="n">
        <v>4.882</v>
      </c>
      <c r="Z55" s="59" t="n">
        <f aca="false">X55/3600</f>
        <v>1.12537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45</v>
      </c>
      <c r="AF55" s="38" t="n">
        <f aca="false">R55/100</f>
        <v>0.0112649944444444</v>
      </c>
      <c r="AG55" s="38" t="n">
        <f aca="false">Y55/100</f>
        <v>0.04882</v>
      </c>
      <c r="AH55" s="38" t="n">
        <f aca="false">Z55/100</f>
        <v>0.01125377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52</v>
      </c>
      <c r="I56" s="63" t="n">
        <f aca="false">V56</f>
        <v>37.2044</v>
      </c>
      <c r="J56" s="63" t="n">
        <f aca="false">T56</f>
        <v>1035.52</v>
      </c>
      <c r="K56" s="63" t="n">
        <f aca="false">W56</f>
        <v>37.6626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58.365</v>
      </c>
      <c r="Q56" s="52" t="n">
        <v>3.79</v>
      </c>
      <c r="R56" s="51" t="n">
        <f aca="false">P56/3600</f>
        <v>0.877323611111111</v>
      </c>
      <c r="S56" s="53"/>
      <c r="T56" s="51" t="n">
        <v>1035.52</v>
      </c>
      <c r="U56" s="51" t="n">
        <v>34.1739</v>
      </c>
      <c r="V56" s="51" t="n">
        <v>37.2044</v>
      </c>
      <c r="W56" s="51" t="n">
        <v>37.6626</v>
      </c>
      <c r="X56" s="51" t="n">
        <v>3154.107</v>
      </c>
      <c r="Y56" s="52" t="n">
        <v>3.697</v>
      </c>
      <c r="Z56" s="51" t="n">
        <f aca="false">X56/3600</f>
        <v>0.876140833333333</v>
      </c>
      <c r="AA56" s="53"/>
      <c r="AB56" s="53"/>
      <c r="AC56" s="53"/>
      <c r="AE56" s="38" t="n">
        <f aca="false">Q56/100</f>
        <v>0.0379</v>
      </c>
      <c r="AF56" s="38" t="n">
        <f aca="false">R56/100</f>
        <v>0.00877323611111111</v>
      </c>
      <c r="AG56" s="38" t="n">
        <f aca="false">Y56/100</f>
        <v>0.03697</v>
      </c>
      <c r="AH56" s="38" t="n">
        <f aca="false">Z56/100</f>
        <v>0.00876140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2.4248</v>
      </c>
      <c r="I57" s="63" t="n">
        <f aca="false">V57</f>
        <v>34.6985</v>
      </c>
      <c r="J57" s="63" t="n">
        <f aca="false">T57</f>
        <v>452.4248</v>
      </c>
      <c r="K57" s="63" t="n">
        <f aca="false">W57</f>
        <v>35.1571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85.189</v>
      </c>
      <c r="Q57" s="52" t="n">
        <v>2.808</v>
      </c>
      <c r="R57" s="51" t="n">
        <f aca="false">P57/3600</f>
        <v>0.718108055555556</v>
      </c>
      <c r="S57" s="53"/>
      <c r="T57" s="51" t="n">
        <v>452.4248</v>
      </c>
      <c r="U57" s="51" t="n">
        <v>30.4734</v>
      </c>
      <c r="V57" s="51" t="n">
        <v>34.6985</v>
      </c>
      <c r="W57" s="51" t="n">
        <v>35.1571</v>
      </c>
      <c r="X57" s="51" t="n">
        <v>2583.224</v>
      </c>
      <c r="Y57" s="52" t="n">
        <v>2.776</v>
      </c>
      <c r="Z57" s="51" t="n">
        <f aca="false">X57/3600</f>
        <v>0.717562222222222</v>
      </c>
      <c r="AA57" s="53"/>
      <c r="AB57" s="53"/>
      <c r="AC57" s="53"/>
      <c r="AE57" s="38" t="n">
        <f aca="false">Q57/100</f>
        <v>0.02808</v>
      </c>
      <c r="AF57" s="38" t="n">
        <f aca="false">R57/100</f>
        <v>0.00718108055555556</v>
      </c>
      <c r="AG57" s="38" t="n">
        <f aca="false">Y57/100</f>
        <v>0.02776</v>
      </c>
      <c r="AH57" s="38" t="n">
        <f aca="false">Z57/100</f>
        <v>0.0071756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4408</v>
      </c>
      <c r="I58" s="64" t="n">
        <f aca="false">V58</f>
        <v>32.4201</v>
      </c>
      <c r="J58" s="64" t="n">
        <f aca="false">T58</f>
        <v>179.4408</v>
      </c>
      <c r="K58" s="64" t="n">
        <f aca="false">W58</f>
        <v>32.8234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31.474</v>
      </c>
      <c r="Q58" s="58" t="n">
        <v>2.074</v>
      </c>
      <c r="R58" s="58" t="n">
        <f aca="false">P58/3600</f>
        <v>0.619853888888889</v>
      </c>
      <c r="S58" s="56"/>
      <c r="T58" s="58" t="n">
        <v>179.4408</v>
      </c>
      <c r="U58" s="58" t="n">
        <v>27.2267</v>
      </c>
      <c r="V58" s="58" t="n">
        <v>32.4201</v>
      </c>
      <c r="W58" s="58" t="n">
        <v>32.8234</v>
      </c>
      <c r="X58" s="58" t="n">
        <v>2231.022</v>
      </c>
      <c r="Y58" s="58" t="n">
        <v>2.074</v>
      </c>
      <c r="Z58" s="58" t="n">
        <f aca="false">X58/3600</f>
        <v>0.619728333333333</v>
      </c>
      <c r="AA58" s="56"/>
      <c r="AB58" s="56"/>
      <c r="AC58" s="56"/>
      <c r="AE58" s="38" t="n">
        <f aca="false">Q58/100</f>
        <v>0.02074</v>
      </c>
      <c r="AF58" s="38" t="n">
        <f aca="false">R58/100</f>
        <v>0.00619853888888889</v>
      </c>
      <c r="AG58" s="38" t="n">
        <f aca="false">Y58/100</f>
        <v>0.02074</v>
      </c>
      <c r="AH58" s="38" t="n">
        <f aca="false">Z58/100</f>
        <v>0.0061972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0.2632</v>
      </c>
      <c r="I59" s="60" t="n">
        <f aca="false">V59</f>
        <v>41.3298</v>
      </c>
      <c r="J59" s="60" t="n">
        <f aca="false">T59</f>
        <v>1630.2632</v>
      </c>
      <c r="K59" s="60" t="n">
        <f aca="false">W59</f>
        <v>42.4001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900.013</v>
      </c>
      <c r="Q59" s="52" t="n">
        <v>3.931</v>
      </c>
      <c r="R59" s="59" t="n">
        <f aca="false">P59/3600</f>
        <v>0.805559166666667</v>
      </c>
      <c r="S59" s="61"/>
      <c r="T59" s="59" t="n">
        <v>1630.2632</v>
      </c>
      <c r="U59" s="59" t="n">
        <v>40.5167</v>
      </c>
      <c r="V59" s="59" t="n">
        <v>41.3298</v>
      </c>
      <c r="W59" s="59" t="n">
        <v>42.4001</v>
      </c>
      <c r="X59" s="59" t="n">
        <v>2899.452</v>
      </c>
      <c r="Y59" s="52" t="n">
        <v>3.946</v>
      </c>
      <c r="Z59" s="59" t="n">
        <f aca="false">X59/3600</f>
        <v>0.80540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31</v>
      </c>
      <c r="AF59" s="38" t="n">
        <f aca="false">R59/100</f>
        <v>0.00805559166666667</v>
      </c>
      <c r="AG59" s="38" t="n">
        <f aca="false">Y59/100</f>
        <v>0.03946</v>
      </c>
      <c r="AH59" s="38" t="n">
        <f aca="false">Z59/100</f>
        <v>0.00805403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0.284</v>
      </c>
      <c r="I60" s="50" t="n">
        <f aca="false">V60</f>
        <v>38.3654</v>
      </c>
      <c r="J60" s="50" t="n">
        <f aca="false">T60</f>
        <v>840.284</v>
      </c>
      <c r="K60" s="50" t="n">
        <f aca="false">W60</f>
        <v>39.4777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23.842</v>
      </c>
      <c r="Q60" s="52" t="n">
        <v>3.4</v>
      </c>
      <c r="R60" s="51" t="n">
        <f aca="false">P60/3600</f>
        <v>0.645511666666667</v>
      </c>
      <c r="S60" s="53"/>
      <c r="T60" s="51" t="n">
        <v>840.284</v>
      </c>
      <c r="U60" s="51" t="n">
        <v>36.6162</v>
      </c>
      <c r="V60" s="51" t="n">
        <v>38.3654</v>
      </c>
      <c r="W60" s="51" t="n">
        <v>39.4777</v>
      </c>
      <c r="X60" s="51" t="n">
        <v>2325.355</v>
      </c>
      <c r="Y60" s="52" t="n">
        <v>3.4</v>
      </c>
      <c r="Z60" s="51" t="n">
        <f aca="false">X60/3600</f>
        <v>0.645931944444445</v>
      </c>
      <c r="AA60" s="53"/>
      <c r="AB60" s="53"/>
      <c r="AC60" s="53"/>
      <c r="AE60" s="38" t="n">
        <f aca="false">Q60/100</f>
        <v>0.034</v>
      </c>
      <c r="AF60" s="38" t="n">
        <f aca="false">R60/100</f>
        <v>0.00645511666666667</v>
      </c>
      <c r="AG60" s="38" t="n">
        <f aca="false">Y60/100</f>
        <v>0.034</v>
      </c>
      <c r="AH60" s="38" t="n">
        <f aca="false">Z60/100</f>
        <v>0.006459319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5.0552</v>
      </c>
      <c r="I61" s="50" t="n">
        <f aca="false">V61</f>
        <v>35.6427</v>
      </c>
      <c r="J61" s="50" t="n">
        <f aca="false">T61</f>
        <v>405.0552</v>
      </c>
      <c r="K61" s="50" t="n">
        <f aca="false">W61</f>
        <v>36.6416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909.49</v>
      </c>
      <c r="Q61" s="52" t="n">
        <v>2.917</v>
      </c>
      <c r="R61" s="51" t="n">
        <f aca="false">P61/3600</f>
        <v>0.530413888888889</v>
      </c>
      <c r="S61" s="53"/>
      <c r="T61" s="51" t="n">
        <v>405.0552</v>
      </c>
      <c r="U61" s="51" t="n">
        <v>32.9239</v>
      </c>
      <c r="V61" s="51" t="n">
        <v>35.6427</v>
      </c>
      <c r="W61" s="51" t="n">
        <v>36.6416</v>
      </c>
      <c r="X61" s="51" t="n">
        <v>1907.618</v>
      </c>
      <c r="Y61" s="52" t="n">
        <v>2.917</v>
      </c>
      <c r="Z61" s="51" t="n">
        <f aca="false">X61/3600</f>
        <v>0.529893888888889</v>
      </c>
      <c r="AA61" s="53"/>
      <c r="AB61" s="53"/>
      <c r="AC61" s="53"/>
      <c r="AE61" s="38" t="n">
        <f aca="false">Q61/100</f>
        <v>0.02917</v>
      </c>
      <c r="AF61" s="38" t="n">
        <f aca="false">R61/100</f>
        <v>0.00530413888888889</v>
      </c>
      <c r="AG61" s="38" t="n">
        <f aca="false">Y61/100</f>
        <v>0.02917</v>
      </c>
      <c r="AH61" s="38" t="n">
        <f aca="false">Z61/100</f>
        <v>0.00529893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7304</v>
      </c>
      <c r="I62" s="65" t="n">
        <f aca="false">V62</f>
        <v>32.9532</v>
      </c>
      <c r="J62" s="65" t="n">
        <f aca="false">T62</f>
        <v>178.7304</v>
      </c>
      <c r="K62" s="65" t="n">
        <f aca="false">W62</f>
        <v>33.8438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12.855</v>
      </c>
      <c r="Q62" s="58" t="n">
        <v>2.028</v>
      </c>
      <c r="R62" s="58" t="n">
        <f aca="false">P62/3600</f>
        <v>0.448015277777778</v>
      </c>
      <c r="S62" s="56"/>
      <c r="T62" s="58" t="n">
        <v>178.7304</v>
      </c>
      <c r="U62" s="58" t="n">
        <v>29.8322</v>
      </c>
      <c r="V62" s="58" t="n">
        <v>32.9532</v>
      </c>
      <c r="W62" s="58" t="n">
        <v>33.8438</v>
      </c>
      <c r="X62" s="58" t="n">
        <v>1610.718</v>
      </c>
      <c r="Y62" s="58" t="n">
        <v>1.965</v>
      </c>
      <c r="Z62" s="58" t="n">
        <f aca="false">X62/3600</f>
        <v>0.447421666666667</v>
      </c>
      <c r="AA62" s="56"/>
      <c r="AB62" s="56"/>
      <c r="AC62" s="56"/>
      <c r="AE62" s="38" t="n">
        <f aca="false">Q62/100</f>
        <v>0.02028</v>
      </c>
      <c r="AF62" s="38" t="n">
        <f aca="false">R62/100</f>
        <v>0.00448015277777778</v>
      </c>
      <c r="AG62" s="38" t="n">
        <f aca="false">Y62/100</f>
        <v>0.01965</v>
      </c>
      <c r="AH62" s="38" t="n">
        <f aca="false">Z62/100</f>
        <v>0.00447421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8.204</v>
      </c>
      <c r="I63" s="62" t="n">
        <f aca="false">V63</f>
        <v>46.4163</v>
      </c>
      <c r="J63" s="62" t="n">
        <f aca="false">T63</f>
        <v>2518.204</v>
      </c>
      <c r="K63" s="62" t="n">
        <f aca="false">W63</f>
        <v>47.2653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387.132</v>
      </c>
      <c r="Q63" s="52" t="n">
        <v>33.118</v>
      </c>
      <c r="R63" s="59" t="n">
        <f aca="false">P63/3600</f>
        <v>6.77420333333333</v>
      </c>
      <c r="S63" s="61"/>
      <c r="T63" s="59" t="n">
        <v>2518.204</v>
      </c>
      <c r="U63" s="59" t="n">
        <v>43.4238</v>
      </c>
      <c r="V63" s="59" t="n">
        <v>46.4163</v>
      </c>
      <c r="W63" s="59" t="n">
        <v>47.2653</v>
      </c>
      <c r="X63" s="59" t="n">
        <v>24348.444</v>
      </c>
      <c r="Y63" s="52" t="n">
        <v>33.415</v>
      </c>
      <c r="Z63" s="59" t="n">
        <f aca="false">X63/3600</f>
        <v>6.76345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3118</v>
      </c>
      <c r="AF63" s="38" t="n">
        <f aca="false">R63/100</f>
        <v>0.0677420333333333</v>
      </c>
      <c r="AG63" s="38" t="n">
        <f aca="false">Y63/100</f>
        <v>0.33415</v>
      </c>
      <c r="AH63" s="38" t="n">
        <f aca="false">Z63/100</f>
        <v>0.067634566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9.0888</v>
      </c>
      <c r="I64" s="63" t="n">
        <f aca="false">V64</f>
        <v>44.8563</v>
      </c>
      <c r="J64" s="63" t="n">
        <f aca="false">T64</f>
        <v>889.0888</v>
      </c>
      <c r="K64" s="63" t="n">
        <f aca="false">W64</f>
        <v>45.4476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813.986</v>
      </c>
      <c r="Q64" s="52" t="n">
        <v>28.672</v>
      </c>
      <c r="R64" s="51" t="n">
        <f aca="false">P64/3600</f>
        <v>6.05944055555556</v>
      </c>
      <c r="S64" s="53"/>
      <c r="T64" s="51" t="n">
        <v>889.0888</v>
      </c>
      <c r="U64" s="51" t="n">
        <v>41.0684</v>
      </c>
      <c r="V64" s="51" t="n">
        <v>44.8563</v>
      </c>
      <c r="W64" s="51" t="n">
        <v>45.4476</v>
      </c>
      <c r="X64" s="51" t="n">
        <v>21762.553</v>
      </c>
      <c r="Y64" s="52" t="n">
        <v>28.735</v>
      </c>
      <c r="Z64" s="51" t="n">
        <f aca="false">X64/3600</f>
        <v>6.04515361111111</v>
      </c>
      <c r="AA64" s="53"/>
      <c r="AB64" s="53"/>
      <c r="AC64" s="53"/>
      <c r="AE64" s="38" t="n">
        <f aca="false">Q64/100</f>
        <v>0.28672</v>
      </c>
      <c r="AF64" s="38" t="n">
        <f aca="false">R64/100</f>
        <v>0.0605944055555556</v>
      </c>
      <c r="AG64" s="38" t="n">
        <f aca="false">Y64/100</f>
        <v>0.28735</v>
      </c>
      <c r="AH64" s="38" t="n">
        <f aca="false">Z64/100</f>
        <v>0.060451536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5432</v>
      </c>
      <c r="I65" s="63" t="n">
        <f aca="false">V65</f>
        <v>43.1547</v>
      </c>
      <c r="J65" s="63" t="n">
        <f aca="false">T65</f>
        <v>415.5432</v>
      </c>
      <c r="K65" s="63" t="n">
        <f aca="false">W65</f>
        <v>43.396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60.708</v>
      </c>
      <c r="Q65" s="52" t="n">
        <v>22.573</v>
      </c>
      <c r="R65" s="51" t="n">
        <f aca="false">P65/3600</f>
        <v>5.73908555555556</v>
      </c>
      <c r="S65" s="53"/>
      <c r="T65" s="51" t="n">
        <v>415.5432</v>
      </c>
      <c r="U65" s="51" t="n">
        <v>38.3702</v>
      </c>
      <c r="V65" s="51" t="n">
        <v>43.1547</v>
      </c>
      <c r="W65" s="51" t="n">
        <v>43.396</v>
      </c>
      <c r="X65" s="51" t="n">
        <v>20612.394</v>
      </c>
      <c r="Y65" s="52" t="n">
        <v>23.743</v>
      </c>
      <c r="Z65" s="51" t="n">
        <f aca="false">X65/3600</f>
        <v>5.725665</v>
      </c>
      <c r="AA65" s="53"/>
      <c r="AB65" s="53"/>
      <c r="AC65" s="53"/>
      <c r="AE65" s="38" t="n">
        <f aca="false">Q65/100</f>
        <v>0.22573</v>
      </c>
      <c r="AF65" s="38" t="n">
        <f aca="false">R65/100</f>
        <v>0.0573908555555556</v>
      </c>
      <c r="AG65" s="38" t="n">
        <f aca="false">Y65/100</f>
        <v>0.23743</v>
      </c>
      <c r="AH65" s="38" t="n">
        <f aca="false">Z65/100</f>
        <v>0.0572566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9104</v>
      </c>
      <c r="I66" s="64" t="n">
        <f aca="false">V66</f>
        <v>41.5651</v>
      </c>
      <c r="J66" s="64" t="n">
        <f aca="false">T66</f>
        <v>209.9104</v>
      </c>
      <c r="K66" s="64" t="n">
        <f aca="false">W66</f>
        <v>41.3096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117.545</v>
      </c>
      <c r="Q66" s="58" t="n">
        <v>17.004</v>
      </c>
      <c r="R66" s="58" t="n">
        <f aca="false">P66/3600</f>
        <v>5.58820694444444</v>
      </c>
      <c r="S66" s="56"/>
      <c r="T66" s="58" t="n">
        <v>209.9104</v>
      </c>
      <c r="U66" s="58" t="n">
        <v>35.5187</v>
      </c>
      <c r="V66" s="58" t="n">
        <v>41.5651</v>
      </c>
      <c r="W66" s="58" t="n">
        <v>41.3096</v>
      </c>
      <c r="X66" s="58" t="n">
        <v>20294.216</v>
      </c>
      <c r="Y66" s="58" t="n">
        <v>17.643</v>
      </c>
      <c r="Z66" s="58" t="n">
        <f aca="false">X66/3600</f>
        <v>5.63728222222222</v>
      </c>
      <c r="AA66" s="56"/>
      <c r="AB66" s="56"/>
      <c r="AC66" s="56"/>
      <c r="AE66" s="38" t="n">
        <f aca="false">Q66/100</f>
        <v>0.17004</v>
      </c>
      <c r="AF66" s="38" t="n">
        <f aca="false">R66/100</f>
        <v>0.0558820694444444</v>
      </c>
      <c r="AG66" s="38" t="n">
        <f aca="false">Y66/100</f>
        <v>0.17643</v>
      </c>
      <c r="AH66" s="38" t="n">
        <f aca="false">Z66/100</f>
        <v>0.05637282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2.8896</v>
      </c>
      <c r="I67" s="60" t="n">
        <f aca="false">V67</f>
        <v>47.7092</v>
      </c>
      <c r="J67" s="60" t="n">
        <f aca="false">T67</f>
        <v>3612.8896</v>
      </c>
      <c r="K67" s="60" t="n">
        <f aca="false">W67</f>
        <v>47.1002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952.197</v>
      </c>
      <c r="Q67" s="52" t="n">
        <v>34.132</v>
      </c>
      <c r="R67" s="59" t="n">
        <f aca="false">P67/3600</f>
        <v>6.93116583333333</v>
      </c>
      <c r="S67" s="61"/>
      <c r="T67" s="59" t="n">
        <v>3612.8896</v>
      </c>
      <c r="U67" s="59" t="n">
        <v>43.3856</v>
      </c>
      <c r="V67" s="59" t="n">
        <v>47.7092</v>
      </c>
      <c r="W67" s="59" t="n">
        <v>47.1002</v>
      </c>
      <c r="X67" s="59" t="n">
        <v>24912.713</v>
      </c>
      <c r="Y67" s="52" t="n">
        <v>33.992</v>
      </c>
      <c r="Z67" s="59" t="n">
        <f aca="false">X67/3600</f>
        <v>6.9201980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4132</v>
      </c>
      <c r="AF67" s="38" t="n">
        <f aca="false">R67/100</f>
        <v>0.0693116583333333</v>
      </c>
      <c r="AG67" s="38" t="n">
        <f aca="false">Y67/100</f>
        <v>0.33992</v>
      </c>
      <c r="AH67" s="38" t="n">
        <f aca="false">Z67/100</f>
        <v>0.069201980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0.9592</v>
      </c>
      <c r="I68" s="50" t="n">
        <f aca="false">V68</f>
        <v>46.2592</v>
      </c>
      <c r="J68" s="50" t="n">
        <f aca="false">T68</f>
        <v>1160.9592</v>
      </c>
      <c r="K68" s="50" t="n">
        <f aca="false">W68</f>
        <v>45.0207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078.625</v>
      </c>
      <c r="Q68" s="52" t="n">
        <v>29.296</v>
      </c>
      <c r="R68" s="51" t="n">
        <f aca="false">P68/3600</f>
        <v>6.13295138888889</v>
      </c>
      <c r="S68" s="53"/>
      <c r="T68" s="51" t="n">
        <v>1160.9592</v>
      </c>
      <c r="U68" s="51" t="n">
        <v>40.8616</v>
      </c>
      <c r="V68" s="51" t="n">
        <v>46.2592</v>
      </c>
      <c r="W68" s="51" t="n">
        <v>45.0207</v>
      </c>
      <c r="X68" s="51" t="n">
        <v>22096.518</v>
      </c>
      <c r="Y68" s="52" t="n">
        <v>29.359</v>
      </c>
      <c r="Z68" s="51" t="n">
        <f aca="false">X68/3600</f>
        <v>6.13792166666667</v>
      </c>
      <c r="AA68" s="53"/>
      <c r="AB68" s="53"/>
      <c r="AC68" s="53"/>
      <c r="AE68" s="38" t="n">
        <f aca="false">Q68/100</f>
        <v>0.29296</v>
      </c>
      <c r="AF68" s="38" t="n">
        <f aca="false">R68/100</f>
        <v>0.0613295138888889</v>
      </c>
      <c r="AG68" s="38" t="n">
        <f aca="false">Y68/100</f>
        <v>0.29359</v>
      </c>
      <c r="AH68" s="38" t="n">
        <f aca="false">Z68/100</f>
        <v>0.0613792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7048</v>
      </c>
      <c r="I69" s="50" t="n">
        <f aca="false">V69</f>
        <v>44.7255</v>
      </c>
      <c r="J69" s="50" t="n">
        <f aca="false">T69</f>
        <v>504.7048</v>
      </c>
      <c r="K69" s="50" t="n">
        <f aca="false">W69</f>
        <v>42.8432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894.239</v>
      </c>
      <c r="Q69" s="52" t="n">
        <v>25.584</v>
      </c>
      <c r="R69" s="51" t="n">
        <f aca="false">P69/3600</f>
        <v>5.80395527777778</v>
      </c>
      <c r="S69" s="53"/>
      <c r="T69" s="51" t="n">
        <v>504.7048</v>
      </c>
      <c r="U69" s="51" t="n">
        <v>38.0051</v>
      </c>
      <c r="V69" s="51" t="n">
        <v>44.7255</v>
      </c>
      <c r="W69" s="51" t="n">
        <v>42.8432</v>
      </c>
      <c r="X69" s="51" t="n">
        <v>20806.708</v>
      </c>
      <c r="Y69" s="52" t="n">
        <v>25.599</v>
      </c>
      <c r="Z69" s="51" t="n">
        <f aca="false">X69/3600</f>
        <v>5.77964111111111</v>
      </c>
      <c r="AA69" s="53"/>
      <c r="AB69" s="53"/>
      <c r="AC69" s="53"/>
      <c r="AE69" s="38" t="n">
        <f aca="false">Q69/100</f>
        <v>0.25584</v>
      </c>
      <c r="AF69" s="38" t="n">
        <f aca="false">R69/100</f>
        <v>0.0580395527777778</v>
      </c>
      <c r="AG69" s="38" t="n">
        <f aca="false">Y69/100</f>
        <v>0.25599</v>
      </c>
      <c r="AH69" s="38" t="n">
        <f aca="false">Z69/100</f>
        <v>0.05779641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6848</v>
      </c>
      <c r="I70" s="57" t="n">
        <f aca="false">V70</f>
        <v>43.2592</v>
      </c>
      <c r="J70" s="57" t="n">
        <f aca="false">T70</f>
        <v>254.6848</v>
      </c>
      <c r="K70" s="57" t="n">
        <f aca="false">W70</f>
        <v>41.0355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129.089</v>
      </c>
      <c r="Q70" s="58" t="n">
        <v>21.418</v>
      </c>
      <c r="R70" s="58" t="n">
        <f aca="false">P70/3600</f>
        <v>5.59141361111111</v>
      </c>
      <c r="S70" s="56"/>
      <c r="T70" s="58" t="n">
        <v>254.6848</v>
      </c>
      <c r="U70" s="58" t="n">
        <v>34.8303</v>
      </c>
      <c r="V70" s="58" t="n">
        <v>43.2592</v>
      </c>
      <c r="W70" s="58" t="n">
        <v>41.0355</v>
      </c>
      <c r="X70" s="58" t="n">
        <v>20143.613</v>
      </c>
      <c r="Y70" s="58" t="n">
        <v>21.793</v>
      </c>
      <c r="Z70" s="58" t="n">
        <f aca="false">X70/3600</f>
        <v>5.59544805555556</v>
      </c>
      <c r="AA70" s="56"/>
      <c r="AB70" s="56"/>
      <c r="AC70" s="56"/>
      <c r="AE70" s="38" t="n">
        <f aca="false">Q70/100</f>
        <v>0.21418</v>
      </c>
      <c r="AF70" s="38" t="n">
        <f aca="false">R70/100</f>
        <v>0.0559141361111111</v>
      </c>
      <c r="AG70" s="38" t="n">
        <f aca="false">Y70/100</f>
        <v>0.21793</v>
      </c>
      <c r="AH70" s="38" t="n">
        <f aca="false">Z70/100</f>
        <v>0.055954480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1.0088</v>
      </c>
      <c r="I71" s="60" t="n">
        <f aca="false">V71</f>
        <v>47.6208</v>
      </c>
      <c r="J71" s="60" t="n">
        <f aca="false">T71</f>
        <v>3121.0088</v>
      </c>
      <c r="K71" s="60" t="n">
        <f aca="false">W71</f>
        <v>47.7364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202.631</v>
      </c>
      <c r="Q71" s="52" t="n">
        <v>33.774</v>
      </c>
      <c r="R71" s="59" t="n">
        <f aca="false">P71/3600</f>
        <v>6.72295305555556</v>
      </c>
      <c r="S71" s="61"/>
      <c r="T71" s="59" t="n">
        <v>3121.0088</v>
      </c>
      <c r="U71" s="59" t="n">
        <v>43.2689</v>
      </c>
      <c r="V71" s="59" t="n">
        <v>47.6208</v>
      </c>
      <c r="W71" s="59" t="n">
        <v>47.7364</v>
      </c>
      <c r="X71" s="59" t="n">
        <v>24129.591</v>
      </c>
      <c r="Y71" s="52" t="n">
        <v>34.413</v>
      </c>
      <c r="Z71" s="59" t="n">
        <f aca="false">X71/3600</f>
        <v>6.702664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774</v>
      </c>
      <c r="AF71" s="38" t="n">
        <f aca="false">R71/100</f>
        <v>0.0672295305555556</v>
      </c>
      <c r="AG71" s="38" t="n">
        <f aca="false">Y71/100</f>
        <v>0.34413</v>
      </c>
      <c r="AH71" s="38" t="n">
        <f aca="false">Z71/100</f>
        <v>0.067026641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7.4968</v>
      </c>
      <c r="I72" s="50" t="n">
        <f aca="false">V72</f>
        <v>45.7432</v>
      </c>
      <c r="J72" s="50" t="n">
        <f aca="false">T72</f>
        <v>897.4968</v>
      </c>
      <c r="K72" s="50" t="n">
        <f aca="false">W72</f>
        <v>45.7404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355.641</v>
      </c>
      <c r="Q72" s="52" t="n">
        <v>28.751</v>
      </c>
      <c r="R72" s="51" t="n">
        <f aca="false">P72/3600</f>
        <v>5.9321225</v>
      </c>
      <c r="S72" s="53"/>
      <c r="T72" s="51" t="n">
        <v>897.4968</v>
      </c>
      <c r="U72" s="51" t="n">
        <v>40.6657</v>
      </c>
      <c r="V72" s="51" t="n">
        <v>45.7432</v>
      </c>
      <c r="W72" s="51" t="n">
        <v>45.7404</v>
      </c>
      <c r="X72" s="51" t="n">
        <v>21343.661</v>
      </c>
      <c r="Y72" s="52" t="n">
        <v>28.501</v>
      </c>
      <c r="Z72" s="51" t="n">
        <f aca="false">X72/3600</f>
        <v>5.92879472222222</v>
      </c>
      <c r="AA72" s="53"/>
      <c r="AB72" s="53"/>
      <c r="AC72" s="53"/>
      <c r="AE72" s="38" t="n">
        <f aca="false">Q72/100</f>
        <v>0.28751</v>
      </c>
      <c r="AF72" s="38" t="n">
        <f aca="false">R72/100</f>
        <v>0.059321225</v>
      </c>
      <c r="AG72" s="38" t="n">
        <f aca="false">Y72/100</f>
        <v>0.28501</v>
      </c>
      <c r="AH72" s="38" t="n">
        <f aca="false">Z72/100</f>
        <v>0.059287947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336</v>
      </c>
      <c r="I73" s="50" t="n">
        <f aca="false">V73</f>
        <v>43.7634</v>
      </c>
      <c r="J73" s="50" t="n">
        <f aca="false">T73</f>
        <v>388.336</v>
      </c>
      <c r="K73" s="50" t="n">
        <f aca="false">W73</f>
        <v>43.4776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289.723</v>
      </c>
      <c r="Q73" s="52" t="n">
        <v>24.944</v>
      </c>
      <c r="R73" s="51" t="n">
        <f aca="false">P73/3600</f>
        <v>5.63603416666667</v>
      </c>
      <c r="S73" s="53"/>
      <c r="T73" s="51" t="n">
        <v>388.336</v>
      </c>
      <c r="U73" s="51" t="n">
        <v>37.9241</v>
      </c>
      <c r="V73" s="51" t="n">
        <v>43.7634</v>
      </c>
      <c r="W73" s="51" t="n">
        <v>43.4776</v>
      </c>
      <c r="X73" s="51" t="n">
        <v>20253.999</v>
      </c>
      <c r="Y73" s="52" t="n">
        <v>24.741</v>
      </c>
      <c r="Z73" s="51" t="n">
        <f aca="false">X73/3600</f>
        <v>5.62611083333333</v>
      </c>
      <c r="AA73" s="53"/>
      <c r="AB73" s="53"/>
      <c r="AC73" s="53"/>
      <c r="AE73" s="38" t="n">
        <f aca="false">Q73/100</f>
        <v>0.24944</v>
      </c>
      <c r="AF73" s="38" t="n">
        <f aca="false">R73/100</f>
        <v>0.0563603416666667</v>
      </c>
      <c r="AG73" s="38" t="n">
        <f aca="false">Y73/100</f>
        <v>0.24741</v>
      </c>
      <c r="AH73" s="38" t="n">
        <f aca="false">Z73/100</f>
        <v>0.056261108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6352</v>
      </c>
      <c r="I74" s="65" t="n">
        <f aca="false">V74</f>
        <v>41.6346</v>
      </c>
      <c r="J74" s="65" t="n">
        <f aca="false">T74</f>
        <v>193.6352</v>
      </c>
      <c r="K74" s="65" t="n">
        <f aca="false">W74</f>
        <v>40.8826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31.788</v>
      </c>
      <c r="Q74" s="58" t="n">
        <v>19.578</v>
      </c>
      <c r="R74" s="58" t="n">
        <f aca="false">P74/3600</f>
        <v>5.48105222222222</v>
      </c>
      <c r="S74" s="56"/>
      <c r="T74" s="58" t="n">
        <v>193.6352</v>
      </c>
      <c r="U74" s="58" t="n">
        <v>35.1654</v>
      </c>
      <c r="V74" s="58" t="n">
        <v>41.6346</v>
      </c>
      <c r="W74" s="58" t="n">
        <v>40.8826</v>
      </c>
      <c r="X74" s="58" t="n">
        <v>19763.783</v>
      </c>
      <c r="Y74" s="58" t="n">
        <v>19.983</v>
      </c>
      <c r="Z74" s="58" t="n">
        <f aca="false">X74/3600</f>
        <v>5.48993972222222</v>
      </c>
      <c r="AA74" s="56"/>
      <c r="AB74" s="56"/>
      <c r="AC74" s="56"/>
      <c r="AE74" s="38" t="n">
        <f aca="false">Q74/100</f>
        <v>0.19578</v>
      </c>
      <c r="AF74" s="38" t="n">
        <f aca="false">R74/100</f>
        <v>0.0548105222222222</v>
      </c>
      <c r="AG74" s="38" t="n">
        <f aca="false">Y74/100</f>
        <v>0.19983</v>
      </c>
      <c r="AH74" s="38" t="n">
        <f aca="false">Z74/100</f>
        <v>0.0548993972222222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8.6750156194617</v>
      </c>
      <c r="R81" s="70" t="n">
        <f aca="false">GEOMEAN(AF11:AF74)*100</f>
        <v>3.80645572103698</v>
      </c>
      <c r="S81" s="70"/>
      <c r="T81" s="70"/>
      <c r="U81" s="70"/>
      <c r="V81" s="70"/>
      <c r="W81" s="70"/>
      <c r="X81" s="70"/>
      <c r="Y81" s="70" t="n">
        <f aca="false">GEOMEAN(AG11:AG74)*100</f>
        <v>18.58941530744</v>
      </c>
      <c r="Z81" s="70" t="n">
        <f aca="false">GEOMEAN(AH11:AH74)*100</f>
        <v>3.8016519342978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5416319120374</v>
      </c>
      <c r="Z82" s="80" t="n">
        <f aca="false">Z81/R81</f>
        <v>0.99873798959158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82116111111111</v>
      </c>
      <c r="R83" s="69" t="n">
        <f aca="false">SUM(R11:R74)</f>
        <v>401.634024722222</v>
      </c>
      <c r="X83" s="69"/>
      <c r="Y83" s="69" t="n">
        <f aca="false">SUM(Y11:Y74)/3600</f>
        <v>0.582032222222222</v>
      </c>
      <c r="Z83" s="69" t="n">
        <f aca="false">SUM(Z11:Z74)</f>
        <v>400.89618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2" colorId="64" zoomScale="70" zoomScaleNormal="70" zoomScalePageLayoutView="100" workbookViewId="0">
      <selection pane="topLeft" activeCell="Y74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6.2344</v>
      </c>
      <c r="I11" s="50" t="n">
        <f aca="false">V11</f>
        <v>43.1821</v>
      </c>
      <c r="J11" s="50" t="n">
        <f aca="false">T11</f>
        <v>6276.2344</v>
      </c>
      <c r="K11" s="50" t="n">
        <f aca="false">W11</f>
        <v>44.4936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6160.879</v>
      </c>
      <c r="Q11" s="52" t="n">
        <v>18.174</v>
      </c>
      <c r="R11" s="51" t="n">
        <f aca="false">P11/3600</f>
        <v>4.48913305555556</v>
      </c>
      <c r="S11" s="53"/>
      <c r="T11" s="51" t="n">
        <v>6276.2344</v>
      </c>
      <c r="U11" s="51" t="n">
        <v>41.5933</v>
      </c>
      <c r="V11" s="51" t="n">
        <v>43.1821</v>
      </c>
      <c r="W11" s="51" t="n">
        <v>44.4936</v>
      </c>
      <c r="X11" s="51" t="n">
        <v>16143.945</v>
      </c>
      <c r="Y11" s="52" t="n">
        <v>18.22</v>
      </c>
      <c r="Z11" s="51" t="n">
        <f aca="false">X11/3600</f>
        <v>4.484429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8174</v>
      </c>
      <c r="AF11" s="38" t="n">
        <f aca="false">R11/100</f>
        <v>0.0448913305555556</v>
      </c>
      <c r="AG11" s="38" t="n">
        <f aca="false">Y11/100</f>
        <v>0.1822</v>
      </c>
      <c r="AH11" s="38" t="n">
        <f aca="false">Z11/100</f>
        <v>0.044844291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1.1504</v>
      </c>
      <c r="I12" s="50" t="n">
        <f aca="false">V12</f>
        <v>41.5766</v>
      </c>
      <c r="J12" s="50" t="n">
        <f aca="false">T12</f>
        <v>3121.1504</v>
      </c>
      <c r="K12" s="50" t="n">
        <f aca="false">W12</f>
        <v>42.6487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5104.43</v>
      </c>
      <c r="Q12" s="52" t="n">
        <v>16.036</v>
      </c>
      <c r="R12" s="51" t="n">
        <f aca="false">P12/3600</f>
        <v>4.195675</v>
      </c>
      <c r="S12" s="53"/>
      <c r="T12" s="51" t="n">
        <v>3121.1504</v>
      </c>
      <c r="U12" s="51" t="n">
        <v>39.7272</v>
      </c>
      <c r="V12" s="51" t="n">
        <v>41.5766</v>
      </c>
      <c r="W12" s="51" t="n">
        <v>42.6487</v>
      </c>
      <c r="X12" s="51" t="n">
        <v>15126.59</v>
      </c>
      <c r="Y12" s="52" t="n">
        <v>16.005</v>
      </c>
      <c r="Z12" s="51" t="n">
        <f aca="false">X12/3600</f>
        <v>4.20183055555556</v>
      </c>
      <c r="AA12" s="53"/>
      <c r="AB12" s="53"/>
      <c r="AC12" s="53"/>
      <c r="AE12" s="38" t="n">
        <f aca="false">Q12/100</f>
        <v>0.16036</v>
      </c>
      <c r="AF12" s="38" t="n">
        <f aca="false">R12/100</f>
        <v>0.04195675</v>
      </c>
      <c r="AG12" s="38" t="n">
        <f aca="false">Y12/100</f>
        <v>0.16005</v>
      </c>
      <c r="AH12" s="38" t="n">
        <f aca="false">Z12/100</f>
        <v>0.0420183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3936</v>
      </c>
      <c r="I13" s="50" t="n">
        <f aca="false">V13</f>
        <v>40.0776</v>
      </c>
      <c r="J13" s="50" t="n">
        <f aca="false">T13</f>
        <v>1598.3936</v>
      </c>
      <c r="K13" s="50" t="n">
        <f aca="false">W13</f>
        <v>41.214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4364.676</v>
      </c>
      <c r="Q13" s="52" t="n">
        <v>14.664</v>
      </c>
      <c r="R13" s="51" t="n">
        <f aca="false">P13/3600</f>
        <v>3.99018777777778</v>
      </c>
      <c r="S13" s="53"/>
      <c r="T13" s="51" t="n">
        <v>1598.3936</v>
      </c>
      <c r="U13" s="51" t="n">
        <v>37.4506</v>
      </c>
      <c r="V13" s="51" t="n">
        <v>40.0776</v>
      </c>
      <c r="W13" s="51" t="n">
        <v>41.214</v>
      </c>
      <c r="X13" s="51" t="n">
        <v>14370.425</v>
      </c>
      <c r="Y13" s="52" t="n">
        <v>14.679</v>
      </c>
      <c r="Z13" s="51" t="n">
        <f aca="false">X13/3600</f>
        <v>3.99178472222222</v>
      </c>
      <c r="AA13" s="53"/>
      <c r="AB13" s="53"/>
      <c r="AC13" s="53"/>
      <c r="AE13" s="38" t="n">
        <f aca="false">Q13/100</f>
        <v>0.14664</v>
      </c>
      <c r="AF13" s="38" t="n">
        <f aca="false">R13/100</f>
        <v>0.0399018777777778</v>
      </c>
      <c r="AG13" s="38" t="n">
        <f aca="false">Y13/100</f>
        <v>0.14679</v>
      </c>
      <c r="AH13" s="38" t="n">
        <f aca="false">Z13/100</f>
        <v>0.0399178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392</v>
      </c>
      <c r="I14" s="57" t="n">
        <f aca="false">V14</f>
        <v>38.7758</v>
      </c>
      <c r="J14" s="57" t="n">
        <f aca="false">T14</f>
        <v>782.392</v>
      </c>
      <c r="K14" s="57" t="n">
        <f aca="false">W14</f>
        <v>40.1974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3788.053</v>
      </c>
      <c r="Q14" s="58" t="n">
        <v>14.102</v>
      </c>
      <c r="R14" s="58" t="n">
        <f aca="false">P14/3600</f>
        <v>3.83001472222222</v>
      </c>
      <c r="S14" s="56"/>
      <c r="T14" s="58" t="n">
        <v>782.392</v>
      </c>
      <c r="U14" s="58" t="n">
        <v>34.8312</v>
      </c>
      <c r="V14" s="58" t="n">
        <v>38.7758</v>
      </c>
      <c r="W14" s="58" t="n">
        <v>40.1974</v>
      </c>
      <c r="X14" s="58" t="n">
        <v>13787.608</v>
      </c>
      <c r="Y14" s="58" t="n">
        <v>13.837</v>
      </c>
      <c r="Z14" s="58" t="n">
        <f aca="false">X14/3600</f>
        <v>3.82989111111111</v>
      </c>
      <c r="AA14" s="56"/>
      <c r="AB14" s="56"/>
      <c r="AC14" s="56"/>
      <c r="AE14" s="38" t="n">
        <f aca="false">Q14/100</f>
        <v>0.14102</v>
      </c>
      <c r="AF14" s="38" t="n">
        <f aca="false">R14/100</f>
        <v>0.0383001472222222</v>
      </c>
      <c r="AG14" s="38" t="n">
        <f aca="false">Y14/100</f>
        <v>0.13837</v>
      </c>
      <c r="AH14" s="38" t="n">
        <f aca="false">Z14/100</f>
        <v>0.0382989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64.4392</v>
      </c>
      <c r="I15" s="60" t="n">
        <f aca="false">V15</f>
        <v>41.6758</v>
      </c>
      <c r="J15" s="60" t="n">
        <f aca="false">T15</f>
        <v>10664.4392</v>
      </c>
      <c r="K15" s="60" t="n">
        <f aca="false">W15</f>
        <v>42.5538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5233.613</v>
      </c>
      <c r="Q15" s="52" t="n">
        <v>21.091</v>
      </c>
      <c r="R15" s="59" t="n">
        <f aca="false">P15/3600</f>
        <v>4.23155916666667</v>
      </c>
      <c r="S15" s="61"/>
      <c r="T15" s="59" t="n">
        <v>10664.4392</v>
      </c>
      <c r="U15" s="59" t="n">
        <v>39.6343</v>
      </c>
      <c r="V15" s="59" t="n">
        <v>41.6758</v>
      </c>
      <c r="W15" s="59" t="n">
        <v>42.5538</v>
      </c>
      <c r="X15" s="59" t="n">
        <v>15261.616</v>
      </c>
      <c r="Y15" s="52" t="n">
        <v>21.418</v>
      </c>
      <c r="Z15" s="59" t="n">
        <f aca="false">X15/3600</f>
        <v>4.23933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1091</v>
      </c>
      <c r="AF15" s="38" t="n">
        <f aca="false">R15/100</f>
        <v>0.0423155916666667</v>
      </c>
      <c r="AG15" s="38" t="n">
        <f aca="false">Y15/100</f>
        <v>0.21418</v>
      </c>
      <c r="AH15" s="38" t="n">
        <f aca="false">Z15/100</f>
        <v>0.0423933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8.0296</v>
      </c>
      <c r="I16" s="50" t="n">
        <f aca="false">V16</f>
        <v>39.3678</v>
      </c>
      <c r="J16" s="50" t="n">
        <f aca="false">T16</f>
        <v>4318.0296</v>
      </c>
      <c r="K16" s="50" t="n">
        <f aca="false">W16</f>
        <v>40.3937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4171.033</v>
      </c>
      <c r="Q16" s="52" t="n">
        <v>17.284</v>
      </c>
      <c r="R16" s="51" t="n">
        <f aca="false">P16/3600</f>
        <v>3.93639805555556</v>
      </c>
      <c r="S16" s="53"/>
      <c r="T16" s="51" t="n">
        <v>4318.0296</v>
      </c>
      <c r="U16" s="51" t="n">
        <v>36.5901</v>
      </c>
      <c r="V16" s="51" t="n">
        <v>39.3678</v>
      </c>
      <c r="W16" s="51" t="n">
        <v>40.3937</v>
      </c>
      <c r="X16" s="51" t="n">
        <v>14218.005</v>
      </c>
      <c r="Y16" s="52" t="n">
        <v>17.284</v>
      </c>
      <c r="Z16" s="51" t="n">
        <f aca="false">X16/3600</f>
        <v>3.94944583333333</v>
      </c>
      <c r="AA16" s="53"/>
      <c r="AB16" s="53"/>
      <c r="AC16" s="53"/>
      <c r="AE16" s="38" t="n">
        <f aca="false">Q16/100</f>
        <v>0.17284</v>
      </c>
      <c r="AF16" s="38" t="n">
        <f aca="false">R16/100</f>
        <v>0.0393639805555556</v>
      </c>
      <c r="AG16" s="38" t="n">
        <f aca="false">Y16/100</f>
        <v>0.17284</v>
      </c>
      <c r="AH16" s="38" t="n">
        <f aca="false">Z16/100</f>
        <v>0.03949445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2.356</v>
      </c>
      <c r="I17" s="50" t="n">
        <f aca="false">V17</f>
        <v>37.4509</v>
      </c>
      <c r="J17" s="50" t="n">
        <f aca="false">T17</f>
        <v>1772.356</v>
      </c>
      <c r="K17" s="50" t="n">
        <f aca="false">W17</f>
        <v>38.9828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3427.77</v>
      </c>
      <c r="Q17" s="52" t="n">
        <v>14.679</v>
      </c>
      <c r="R17" s="51" t="n">
        <f aca="false">P17/3600</f>
        <v>3.72993611111111</v>
      </c>
      <c r="S17" s="53"/>
      <c r="T17" s="51" t="n">
        <v>1772.356</v>
      </c>
      <c r="U17" s="51" t="n">
        <v>33.7279</v>
      </c>
      <c r="V17" s="51" t="n">
        <v>37.4509</v>
      </c>
      <c r="W17" s="51" t="n">
        <v>38.9828</v>
      </c>
      <c r="X17" s="51" t="n">
        <v>13440.702</v>
      </c>
      <c r="Y17" s="52" t="n">
        <v>14.757</v>
      </c>
      <c r="Z17" s="51" t="n">
        <f aca="false">X17/3600</f>
        <v>3.73352833333333</v>
      </c>
      <c r="AA17" s="53"/>
      <c r="AB17" s="53"/>
      <c r="AC17" s="53"/>
      <c r="AE17" s="38" t="n">
        <f aca="false">Q17/100</f>
        <v>0.14679</v>
      </c>
      <c r="AF17" s="38" t="n">
        <f aca="false">R17/100</f>
        <v>0.0372993611111111</v>
      </c>
      <c r="AG17" s="38" t="n">
        <f aca="false">Y17/100</f>
        <v>0.14757</v>
      </c>
      <c r="AH17" s="38" t="n">
        <f aca="false">Z17/100</f>
        <v>0.03733528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8232</v>
      </c>
      <c r="I18" s="57" t="n">
        <f aca="false">V18</f>
        <v>35.9469</v>
      </c>
      <c r="J18" s="57" t="n">
        <f aca="false">T18</f>
        <v>729.8232</v>
      </c>
      <c r="K18" s="57" t="n">
        <f aca="false">W18</f>
        <v>38.0419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2935.449</v>
      </c>
      <c r="Q18" s="58" t="n">
        <v>13.275</v>
      </c>
      <c r="R18" s="58" t="n">
        <f aca="false">P18/3600</f>
        <v>3.59318027777778</v>
      </c>
      <c r="S18" s="56"/>
      <c r="T18" s="58" t="n">
        <v>729.8232</v>
      </c>
      <c r="U18" s="58" t="n">
        <v>31.106</v>
      </c>
      <c r="V18" s="58" t="n">
        <v>35.9469</v>
      </c>
      <c r="W18" s="58" t="n">
        <v>38.0419</v>
      </c>
      <c r="X18" s="58" t="n">
        <v>12948.412</v>
      </c>
      <c r="Y18" s="58" t="n">
        <v>13.057</v>
      </c>
      <c r="Z18" s="58" t="n">
        <f aca="false">X18/3600</f>
        <v>3.59678111111111</v>
      </c>
      <c r="AA18" s="56"/>
      <c r="AB18" s="56"/>
      <c r="AC18" s="56"/>
      <c r="AE18" s="38" t="n">
        <f aca="false">Q18/100</f>
        <v>0.13275</v>
      </c>
      <c r="AF18" s="38" t="n">
        <f aca="false">R18/100</f>
        <v>0.0359318027777778</v>
      </c>
      <c r="AG18" s="38" t="n">
        <f aca="false">Y18/100</f>
        <v>0.13057</v>
      </c>
      <c r="AH18" s="38" t="n">
        <f aca="false">Z18/100</f>
        <v>0.03596781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96.7168</v>
      </c>
      <c r="I19" s="60" t="n">
        <f aca="false">V19</f>
        <v>40.2122</v>
      </c>
      <c r="J19" s="60" t="n">
        <f aca="false">T19</f>
        <v>25296.7168</v>
      </c>
      <c r="K19" s="60" t="n">
        <f aca="false">W19</f>
        <v>43.0465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1664.883</v>
      </c>
      <c r="Q19" s="52" t="n">
        <v>41.168</v>
      </c>
      <c r="R19" s="59" t="n">
        <f aca="false">P19/3600</f>
        <v>8.79580083333334</v>
      </c>
      <c r="S19" s="61"/>
      <c r="T19" s="59" t="n">
        <v>25296.7168</v>
      </c>
      <c r="U19" s="59" t="n">
        <v>38.6677</v>
      </c>
      <c r="V19" s="59" t="n">
        <v>40.2122</v>
      </c>
      <c r="W19" s="59" t="n">
        <v>43.0465</v>
      </c>
      <c r="X19" s="59" t="n">
        <v>31680.176</v>
      </c>
      <c r="Y19" s="52" t="n">
        <v>41.168</v>
      </c>
      <c r="Z19" s="59" t="n">
        <f aca="false">X19/3600</f>
        <v>8.80004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168</v>
      </c>
      <c r="AF19" s="38" t="n">
        <f aca="false">R19/100</f>
        <v>0.0879580083333334</v>
      </c>
      <c r="AG19" s="38" t="n">
        <f aca="false">Y19/100</f>
        <v>0.41168</v>
      </c>
      <c r="AH19" s="38" t="n">
        <f aca="false">Z19/100</f>
        <v>0.08800048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95.7576</v>
      </c>
      <c r="I20" s="50" t="n">
        <f aca="false">V20</f>
        <v>38.734</v>
      </c>
      <c r="J20" s="50" t="n">
        <f aca="false">T20</f>
        <v>8095.7576</v>
      </c>
      <c r="K20" s="50" t="n">
        <f aca="false">W20</f>
        <v>40.940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28545.616</v>
      </c>
      <c r="Q20" s="52" t="n">
        <v>30.763</v>
      </c>
      <c r="R20" s="51" t="n">
        <f aca="false">P20/3600</f>
        <v>7.92933777777778</v>
      </c>
      <c r="S20" s="53"/>
      <c r="T20" s="51" t="n">
        <v>8095.7576</v>
      </c>
      <c r="U20" s="51" t="n">
        <v>36.5091</v>
      </c>
      <c r="V20" s="51" t="n">
        <v>38.734</v>
      </c>
      <c r="W20" s="51" t="n">
        <v>40.9409</v>
      </c>
      <c r="X20" s="51" t="n">
        <v>28537.629</v>
      </c>
      <c r="Y20" s="52" t="n">
        <v>31.98</v>
      </c>
      <c r="Z20" s="51" t="n">
        <f aca="false">X20/3600</f>
        <v>7.92711916666667</v>
      </c>
      <c r="AA20" s="53"/>
      <c r="AB20" s="53"/>
      <c r="AC20" s="53"/>
      <c r="AE20" s="38" t="n">
        <f aca="false">Q20/100</f>
        <v>0.30763</v>
      </c>
      <c r="AF20" s="38" t="n">
        <f aca="false">R20/100</f>
        <v>0.0792933777777778</v>
      </c>
      <c r="AG20" s="38" t="n">
        <f aca="false">Y20/100</f>
        <v>0.3198</v>
      </c>
      <c r="AH20" s="38" t="n">
        <f aca="false">Z20/100</f>
        <v>0.0792711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02.4608</v>
      </c>
      <c r="I21" s="50" t="n">
        <f aca="false">V21</f>
        <v>37.5506</v>
      </c>
      <c r="J21" s="50" t="n">
        <f aca="false">T21</f>
        <v>3702.4608</v>
      </c>
      <c r="K21" s="50" t="n">
        <f aca="false">W21</f>
        <v>38.984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7189.552</v>
      </c>
      <c r="Q21" s="52" t="n">
        <v>27.502</v>
      </c>
      <c r="R21" s="51" t="n">
        <f aca="false">P21/3600</f>
        <v>7.55265333333333</v>
      </c>
      <c r="S21" s="53"/>
      <c r="T21" s="51" t="n">
        <v>3702.4608</v>
      </c>
      <c r="U21" s="51" t="n">
        <v>34.2894</v>
      </c>
      <c r="V21" s="51" t="n">
        <v>37.5506</v>
      </c>
      <c r="W21" s="51" t="n">
        <v>38.9848</v>
      </c>
      <c r="X21" s="51" t="n">
        <v>27252.686</v>
      </c>
      <c r="Y21" s="52" t="n">
        <v>27.268</v>
      </c>
      <c r="Z21" s="51" t="n">
        <f aca="false">X21/3600</f>
        <v>7.57019055555556</v>
      </c>
      <c r="AA21" s="53"/>
      <c r="AB21" s="53"/>
      <c r="AC21" s="53"/>
      <c r="AE21" s="38" t="n">
        <f aca="false">Q21/100</f>
        <v>0.27502</v>
      </c>
      <c r="AF21" s="38" t="n">
        <f aca="false">R21/100</f>
        <v>0.0755265333333333</v>
      </c>
      <c r="AG21" s="38" t="n">
        <f aca="false">Y21/100</f>
        <v>0.27268</v>
      </c>
      <c r="AH21" s="38" t="n">
        <f aca="false">Z21/100</f>
        <v>0.0757019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6.4504</v>
      </c>
      <c r="I22" s="57" t="n">
        <f aca="false">V22</f>
        <v>36.2949</v>
      </c>
      <c r="J22" s="57" t="n">
        <f aca="false">T22</f>
        <v>1736.4504</v>
      </c>
      <c r="K22" s="57" t="n">
        <f aca="false">W22</f>
        <v>36.9313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6326.482</v>
      </c>
      <c r="Q22" s="58" t="n">
        <v>25.162</v>
      </c>
      <c r="R22" s="58" t="n">
        <f aca="false">P22/3600</f>
        <v>7.31291166666667</v>
      </c>
      <c r="S22" s="56"/>
      <c r="T22" s="58" t="n">
        <v>1736.4504</v>
      </c>
      <c r="U22" s="58" t="n">
        <v>31.8753</v>
      </c>
      <c r="V22" s="58" t="n">
        <v>36.2949</v>
      </c>
      <c r="W22" s="58" t="n">
        <v>36.9313</v>
      </c>
      <c r="X22" s="58" t="n">
        <v>26214.457</v>
      </c>
      <c r="Y22" s="58" t="n">
        <v>25.318</v>
      </c>
      <c r="Z22" s="58" t="n">
        <f aca="false">X22/3600</f>
        <v>7.28179361111111</v>
      </c>
      <c r="AA22" s="56"/>
      <c r="AB22" s="56"/>
      <c r="AC22" s="56"/>
      <c r="AE22" s="38" t="n">
        <f aca="false">Q22/100</f>
        <v>0.25162</v>
      </c>
      <c r="AF22" s="38" t="n">
        <f aca="false">R22/100</f>
        <v>0.0731291166666667</v>
      </c>
      <c r="AG22" s="38" t="n">
        <f aca="false">Y22/100</f>
        <v>0.25318</v>
      </c>
      <c r="AH22" s="38" t="n">
        <f aca="false">Z22/100</f>
        <v>0.072817936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241.8296</v>
      </c>
      <c r="I23" s="62" t="n">
        <f aca="false">V23</f>
        <v>43.5045</v>
      </c>
      <c r="J23" s="62" t="n">
        <f aca="false">T23</f>
        <v>25241.8296</v>
      </c>
      <c r="K23" s="62" t="n">
        <f aca="false">W23</f>
        <v>44.6682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6647.974</v>
      </c>
      <c r="Q23" s="52" t="n">
        <v>44.132</v>
      </c>
      <c r="R23" s="59" t="n">
        <f aca="false">P23/3600</f>
        <v>10.1799927777778</v>
      </c>
      <c r="S23" s="61"/>
      <c r="T23" s="59" t="n">
        <v>25241.8296</v>
      </c>
      <c r="U23" s="59" t="n">
        <v>39.4106</v>
      </c>
      <c r="V23" s="59" t="n">
        <v>43.5045</v>
      </c>
      <c r="W23" s="59" t="n">
        <v>44.6682</v>
      </c>
      <c r="X23" s="59" t="n">
        <v>36685.602</v>
      </c>
      <c r="Y23" s="52" t="n">
        <v>43.867</v>
      </c>
      <c r="Z23" s="59" t="n">
        <f aca="false">X23/3600</f>
        <v>10.190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132</v>
      </c>
      <c r="AF23" s="38" t="n">
        <f aca="false">R23/100</f>
        <v>0.101799927777778</v>
      </c>
      <c r="AG23" s="38" t="n">
        <f aca="false">Y23/100</f>
        <v>0.43867</v>
      </c>
      <c r="AH23" s="38" t="n">
        <f aca="false">Z23/100</f>
        <v>0.1019044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45.0216</v>
      </c>
      <c r="I24" s="63" t="n">
        <f aca="false">V24</f>
        <v>41.9462</v>
      </c>
      <c r="J24" s="63" t="n">
        <f aca="false">T24</f>
        <v>9545.0216</v>
      </c>
      <c r="K24" s="63" t="n">
        <f aca="false">W24</f>
        <v>42.4559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3569.48</v>
      </c>
      <c r="Q24" s="52" t="n">
        <v>35.895</v>
      </c>
      <c r="R24" s="51" t="n">
        <f aca="false">P24/3600</f>
        <v>9.32485555555556</v>
      </c>
      <c r="S24" s="53"/>
      <c r="T24" s="51" t="n">
        <v>9545.0216</v>
      </c>
      <c r="U24" s="51" t="n">
        <v>37.5054</v>
      </c>
      <c r="V24" s="51" t="n">
        <v>41.9462</v>
      </c>
      <c r="W24" s="51" t="n">
        <v>42.4559</v>
      </c>
      <c r="X24" s="51" t="n">
        <v>33759.878</v>
      </c>
      <c r="Y24" s="52" t="n">
        <v>36.285</v>
      </c>
      <c r="Z24" s="51" t="n">
        <f aca="false">X24/3600</f>
        <v>9.37774388888889</v>
      </c>
      <c r="AA24" s="53"/>
      <c r="AB24" s="53"/>
      <c r="AC24" s="53"/>
      <c r="AE24" s="38" t="n">
        <f aca="false">Q24/100</f>
        <v>0.35895</v>
      </c>
      <c r="AF24" s="38" t="n">
        <f aca="false">R24/100</f>
        <v>0.0932485555555556</v>
      </c>
      <c r="AG24" s="38" t="n">
        <f aca="false">Y24/100</f>
        <v>0.36285</v>
      </c>
      <c r="AH24" s="38" t="n">
        <f aca="false">Z24/100</f>
        <v>0.0937774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93.3544</v>
      </c>
      <c r="I25" s="63" t="n">
        <f aca="false">V25</f>
        <v>40.214</v>
      </c>
      <c r="J25" s="63" t="n">
        <f aca="false">T25</f>
        <v>4593.3544</v>
      </c>
      <c r="K25" s="63" t="n">
        <f aca="false">W25</f>
        <v>40.1317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1471.354</v>
      </c>
      <c r="Q25" s="52" t="n">
        <v>33.664</v>
      </c>
      <c r="R25" s="51" t="n">
        <f aca="false">P25/3600</f>
        <v>8.74204277777778</v>
      </c>
      <c r="S25" s="53"/>
      <c r="T25" s="51" t="n">
        <v>4593.3544</v>
      </c>
      <c r="U25" s="51" t="n">
        <v>35.6125</v>
      </c>
      <c r="V25" s="51" t="n">
        <v>40.214</v>
      </c>
      <c r="W25" s="51" t="n">
        <v>40.1317</v>
      </c>
      <c r="X25" s="51" t="n">
        <v>31413.307</v>
      </c>
      <c r="Y25" s="52" t="n">
        <v>31.902</v>
      </c>
      <c r="Z25" s="51" t="n">
        <f aca="false">X25/3600</f>
        <v>8.72591861111111</v>
      </c>
      <c r="AA25" s="53"/>
      <c r="AB25" s="53"/>
      <c r="AC25" s="53"/>
      <c r="AE25" s="38" t="n">
        <f aca="false">Q25/100</f>
        <v>0.33664</v>
      </c>
      <c r="AF25" s="38" t="n">
        <f aca="false">R25/100</f>
        <v>0.0874204277777778</v>
      </c>
      <c r="AG25" s="38" t="n">
        <f aca="false">Y25/100</f>
        <v>0.31902</v>
      </c>
      <c r="AH25" s="38" t="n">
        <f aca="false">Z25/100</f>
        <v>0.0872591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55.6936</v>
      </c>
      <c r="I26" s="64" t="n">
        <f aca="false">V26</f>
        <v>38.4872</v>
      </c>
      <c r="J26" s="64" t="n">
        <f aca="false">T26</f>
        <v>2255.6936</v>
      </c>
      <c r="K26" s="64" t="n">
        <f aca="false">W26</f>
        <v>37.8285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29903.286</v>
      </c>
      <c r="Q26" s="58" t="n">
        <v>29.203</v>
      </c>
      <c r="R26" s="58" t="n">
        <f aca="false">P26/3600</f>
        <v>8.30646833333333</v>
      </c>
      <c r="S26" s="56"/>
      <c r="T26" s="58" t="n">
        <v>2255.6936</v>
      </c>
      <c r="U26" s="58" t="n">
        <v>33.3861</v>
      </c>
      <c r="V26" s="58" t="n">
        <v>38.4872</v>
      </c>
      <c r="W26" s="58" t="n">
        <v>37.8285</v>
      </c>
      <c r="X26" s="58" t="n">
        <v>29918.918</v>
      </c>
      <c r="Y26" s="58" t="n">
        <v>29.187</v>
      </c>
      <c r="Z26" s="58" t="n">
        <f aca="false">X26/3600</f>
        <v>8.31081055555556</v>
      </c>
      <c r="AA26" s="56"/>
      <c r="AB26" s="56"/>
      <c r="AC26" s="56"/>
      <c r="AE26" s="38" t="n">
        <f aca="false">Q26/100</f>
        <v>0.29203</v>
      </c>
      <c r="AF26" s="38" t="n">
        <f aca="false">R26/100</f>
        <v>0.0830646833333333</v>
      </c>
      <c r="AG26" s="38" t="n">
        <f aca="false">Y26/100</f>
        <v>0.29187</v>
      </c>
      <c r="AH26" s="38" t="n">
        <f aca="false">Z26/100</f>
        <v>0.08310810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76.7448</v>
      </c>
      <c r="I27" s="62" t="n">
        <f aca="false">V27</f>
        <v>41.7841</v>
      </c>
      <c r="J27" s="62" t="n">
        <f aca="false">T27</f>
        <v>72476.7448</v>
      </c>
      <c r="K27" s="62" t="n">
        <f aca="false">W27</f>
        <v>43.7082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1352.521</v>
      </c>
      <c r="Q27" s="52" t="n">
        <v>66.393</v>
      </c>
      <c r="R27" s="59" t="n">
        <f aca="false">P27/3600</f>
        <v>11.4868113888889</v>
      </c>
      <c r="S27" s="61"/>
      <c r="T27" s="59" t="n">
        <v>72476.7448</v>
      </c>
      <c r="U27" s="59" t="n">
        <v>38.6591</v>
      </c>
      <c r="V27" s="59" t="n">
        <v>41.7841</v>
      </c>
      <c r="W27" s="59" t="n">
        <v>43.7082</v>
      </c>
      <c r="X27" s="59" t="n">
        <v>41392.66</v>
      </c>
      <c r="Y27" s="52" t="n">
        <v>66.892</v>
      </c>
      <c r="Z27" s="59" t="n">
        <f aca="false">X27/3600</f>
        <v>11.4979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6393</v>
      </c>
      <c r="AF27" s="38" t="n">
        <f aca="false">R27/100</f>
        <v>0.114868113888889</v>
      </c>
      <c r="AG27" s="38" t="n">
        <f aca="false">Y27/100</f>
        <v>0.66892</v>
      </c>
      <c r="AH27" s="38" t="n">
        <f aca="false">Z27/100</f>
        <v>0.1149796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60.8864</v>
      </c>
      <c r="I28" s="63" t="n">
        <f aca="false">V28</f>
        <v>39.857</v>
      </c>
      <c r="J28" s="63" t="n">
        <f aca="false">T28</f>
        <v>11460.8864</v>
      </c>
      <c r="K28" s="63" t="n">
        <f aca="false">W28</f>
        <v>42.2613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3560.541</v>
      </c>
      <c r="Q28" s="52" t="n">
        <v>42.4</v>
      </c>
      <c r="R28" s="51" t="n">
        <f aca="false">P28/3600</f>
        <v>9.3223725</v>
      </c>
      <c r="S28" s="53"/>
      <c r="T28" s="51" t="n">
        <v>11460.8864</v>
      </c>
      <c r="U28" s="51" t="n">
        <v>35.2175</v>
      </c>
      <c r="V28" s="51" t="n">
        <v>39.857</v>
      </c>
      <c r="W28" s="51" t="n">
        <v>42.2613</v>
      </c>
      <c r="X28" s="51" t="n">
        <v>33632.988</v>
      </c>
      <c r="Y28" s="52" t="n">
        <v>41.792</v>
      </c>
      <c r="Z28" s="51" t="n">
        <f aca="false">X28/3600</f>
        <v>9.34249666666667</v>
      </c>
      <c r="AA28" s="53"/>
      <c r="AB28" s="53"/>
      <c r="AC28" s="53"/>
      <c r="AE28" s="38" t="n">
        <f aca="false">Q28/100</f>
        <v>0.424</v>
      </c>
      <c r="AF28" s="38" t="n">
        <f aca="false">R28/100</f>
        <v>0.093223725</v>
      </c>
      <c r="AG28" s="38" t="n">
        <f aca="false">Y28/100</f>
        <v>0.41792</v>
      </c>
      <c r="AH28" s="38" t="n">
        <f aca="false">Z28/100</f>
        <v>0.0934249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13.2208</v>
      </c>
      <c r="I29" s="63" t="n">
        <f aca="false">V29</f>
        <v>38.2991</v>
      </c>
      <c r="J29" s="63" t="n">
        <f aca="false">T29</f>
        <v>3213.2208</v>
      </c>
      <c r="K29" s="63" t="n">
        <f aca="false">W29</f>
        <v>40.9966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1296.65</v>
      </c>
      <c r="Q29" s="52" t="n">
        <v>34.195</v>
      </c>
      <c r="R29" s="51" t="n">
        <f aca="false">P29/3600</f>
        <v>8.69351388888889</v>
      </c>
      <c r="S29" s="53"/>
      <c r="T29" s="51" t="n">
        <v>3213.2208</v>
      </c>
      <c r="U29" s="51" t="n">
        <v>32.8244</v>
      </c>
      <c r="V29" s="51" t="n">
        <v>38.2991</v>
      </c>
      <c r="W29" s="51" t="n">
        <v>40.9966</v>
      </c>
      <c r="X29" s="51" t="n">
        <v>31323.061</v>
      </c>
      <c r="Y29" s="52" t="n">
        <v>33.867</v>
      </c>
      <c r="Z29" s="51" t="n">
        <f aca="false">X29/3600</f>
        <v>8.70085027777778</v>
      </c>
      <c r="AA29" s="53"/>
      <c r="AB29" s="53"/>
      <c r="AC29" s="53"/>
      <c r="AE29" s="38" t="n">
        <f aca="false">Q29/100</f>
        <v>0.34195</v>
      </c>
      <c r="AF29" s="38" t="n">
        <f aca="false">R29/100</f>
        <v>0.0869351388888889</v>
      </c>
      <c r="AG29" s="38" t="n">
        <f aca="false">Y29/100</f>
        <v>0.33867</v>
      </c>
      <c r="AH29" s="38" t="n">
        <f aca="false">Z29/100</f>
        <v>0.087008502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3.7536</v>
      </c>
      <c r="I30" s="64" t="n">
        <f aca="false">V30</f>
        <v>37.0131</v>
      </c>
      <c r="J30" s="64" t="n">
        <f aca="false">T30</f>
        <v>1143.7536</v>
      </c>
      <c r="K30" s="64" t="n">
        <f aca="false">W30</f>
        <v>39.8824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0179.267</v>
      </c>
      <c r="Q30" s="58" t="n">
        <v>30.326</v>
      </c>
      <c r="R30" s="58" t="n">
        <f aca="false">P30/3600</f>
        <v>8.38312972222222</v>
      </c>
      <c r="S30" s="56"/>
      <c r="T30" s="58" t="n">
        <v>1143.7536</v>
      </c>
      <c r="U30" s="58" t="n">
        <v>30.2426</v>
      </c>
      <c r="V30" s="58" t="n">
        <v>37.0131</v>
      </c>
      <c r="W30" s="58" t="n">
        <v>39.8824</v>
      </c>
      <c r="X30" s="58" t="n">
        <v>30138.535</v>
      </c>
      <c r="Y30" s="58" t="n">
        <v>30.576</v>
      </c>
      <c r="Z30" s="58" t="n">
        <f aca="false">X30/3600</f>
        <v>8.37181527777778</v>
      </c>
      <c r="AA30" s="56"/>
      <c r="AB30" s="56"/>
      <c r="AC30" s="56"/>
      <c r="AE30" s="38" t="n">
        <f aca="false">Q30/100</f>
        <v>0.30326</v>
      </c>
      <c r="AF30" s="38" t="n">
        <f aca="false">R30/100</f>
        <v>0.0838312972222222</v>
      </c>
      <c r="AG30" s="38" t="n">
        <f aca="false">Y30/100</f>
        <v>0.30576</v>
      </c>
      <c r="AH30" s="38" t="n">
        <f aca="false">Z30/100</f>
        <v>0.08371815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46.1232</v>
      </c>
      <c r="I31" s="62" t="n">
        <f aca="false">V31</f>
        <v>41.8705</v>
      </c>
      <c r="J31" s="62" t="n">
        <f aca="false">T31</f>
        <v>4946.1232</v>
      </c>
      <c r="K31" s="62" t="n">
        <f aca="false">W31</f>
        <v>42.2115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362.205</v>
      </c>
      <c r="Q31" s="52" t="n">
        <v>8.018</v>
      </c>
      <c r="R31" s="59" t="n">
        <f aca="false">P31/3600</f>
        <v>1.76727916666667</v>
      </c>
      <c r="S31" s="61"/>
      <c r="T31" s="59" t="n">
        <v>4946.1232</v>
      </c>
      <c r="U31" s="59" t="n">
        <v>39.3068</v>
      </c>
      <c r="V31" s="59" t="n">
        <v>41.8705</v>
      </c>
      <c r="W31" s="59" t="n">
        <v>42.2115</v>
      </c>
      <c r="X31" s="59" t="n">
        <v>6364.655</v>
      </c>
      <c r="Y31" s="52" t="n">
        <v>8.034</v>
      </c>
      <c r="Z31" s="59" t="n">
        <f aca="false">X31/3600</f>
        <v>1.76795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8018</v>
      </c>
      <c r="AF31" s="38" t="n">
        <f aca="false">R31/100</f>
        <v>0.0176727916666667</v>
      </c>
      <c r="AG31" s="38" t="n">
        <f aca="false">Y31/100</f>
        <v>0.08034</v>
      </c>
      <c r="AH31" s="38" t="n">
        <f aca="false">Z31/100</f>
        <v>0.017679597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66.9416</v>
      </c>
      <c r="I32" s="63" t="n">
        <f aca="false">V32</f>
        <v>39.1321</v>
      </c>
      <c r="J32" s="63" t="n">
        <f aca="false">T32</f>
        <v>2466.9416</v>
      </c>
      <c r="K32" s="63" t="n">
        <f aca="false">W32</f>
        <v>39.156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5977.602</v>
      </c>
      <c r="Q32" s="52" t="n">
        <v>6.879</v>
      </c>
      <c r="R32" s="51" t="n">
        <f aca="false">P32/3600</f>
        <v>1.660445</v>
      </c>
      <c r="S32" s="53"/>
      <c r="T32" s="51" t="n">
        <v>2466.9416</v>
      </c>
      <c r="U32" s="51" t="n">
        <v>36.2947</v>
      </c>
      <c r="V32" s="51" t="n">
        <v>39.1321</v>
      </c>
      <c r="W32" s="51" t="n">
        <v>39.156</v>
      </c>
      <c r="X32" s="51" t="n">
        <v>5985.122</v>
      </c>
      <c r="Y32" s="52" t="n">
        <v>6.848</v>
      </c>
      <c r="Z32" s="51" t="n">
        <f aca="false">X32/3600</f>
        <v>1.66253388888889</v>
      </c>
      <c r="AA32" s="53"/>
      <c r="AB32" s="53"/>
      <c r="AC32" s="53"/>
      <c r="AE32" s="38" t="n">
        <f aca="false">Q32/100</f>
        <v>0.06879</v>
      </c>
      <c r="AF32" s="38" t="n">
        <f aca="false">R32/100</f>
        <v>0.01660445</v>
      </c>
      <c r="AG32" s="38" t="n">
        <f aca="false">Y32/100</f>
        <v>0.06848</v>
      </c>
      <c r="AH32" s="38" t="n">
        <f aca="false">Z32/100</f>
        <v>0.0166253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5.44</v>
      </c>
      <c r="I33" s="63" t="n">
        <f aca="false">V33</f>
        <v>36.7034</v>
      </c>
      <c r="J33" s="63" t="n">
        <f aca="false">T33</f>
        <v>1215.44</v>
      </c>
      <c r="K33" s="63" t="n">
        <f aca="false">W33</f>
        <v>36.444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5624.667</v>
      </c>
      <c r="Q33" s="52" t="n">
        <v>5.974</v>
      </c>
      <c r="R33" s="51" t="n">
        <f aca="false">P33/3600</f>
        <v>1.5624075</v>
      </c>
      <c r="S33" s="53"/>
      <c r="T33" s="51" t="n">
        <v>1215.44</v>
      </c>
      <c r="U33" s="51" t="n">
        <v>33.6114</v>
      </c>
      <c r="V33" s="51" t="n">
        <v>36.7034</v>
      </c>
      <c r="W33" s="51" t="n">
        <v>36.444</v>
      </c>
      <c r="X33" s="51" t="n">
        <v>5633.606</v>
      </c>
      <c r="Y33" s="52" t="n">
        <v>5.881</v>
      </c>
      <c r="Z33" s="51" t="n">
        <f aca="false">X33/3600</f>
        <v>1.56489055555556</v>
      </c>
      <c r="AA33" s="53"/>
      <c r="AB33" s="53"/>
      <c r="AC33" s="53"/>
      <c r="AE33" s="38" t="n">
        <f aca="false">Q33/100</f>
        <v>0.05974</v>
      </c>
      <c r="AF33" s="38" t="n">
        <f aca="false">R33/100</f>
        <v>0.015624075</v>
      </c>
      <c r="AG33" s="38" t="n">
        <f aca="false">Y33/100</f>
        <v>0.05881</v>
      </c>
      <c r="AH33" s="38" t="n">
        <f aca="false">Z33/100</f>
        <v>0.0156489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8448</v>
      </c>
      <c r="I34" s="64" t="n">
        <f aca="false">V34</f>
        <v>34.5581</v>
      </c>
      <c r="J34" s="64" t="n">
        <f aca="false">T34</f>
        <v>584.8448</v>
      </c>
      <c r="K34" s="64" t="n">
        <f aca="false">W34</f>
        <v>33.9814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340.201</v>
      </c>
      <c r="Q34" s="58" t="n">
        <v>5.179</v>
      </c>
      <c r="R34" s="58" t="n">
        <f aca="false">P34/3600</f>
        <v>1.48338916666667</v>
      </c>
      <c r="S34" s="56"/>
      <c r="T34" s="58" t="n">
        <v>584.8448</v>
      </c>
      <c r="U34" s="58" t="n">
        <v>31.017</v>
      </c>
      <c r="V34" s="58" t="n">
        <v>34.5581</v>
      </c>
      <c r="W34" s="58" t="n">
        <v>33.9814</v>
      </c>
      <c r="X34" s="58" t="n">
        <v>5337.159</v>
      </c>
      <c r="Y34" s="58" t="n">
        <v>5.101</v>
      </c>
      <c r="Z34" s="58" t="n">
        <f aca="false">X34/3600</f>
        <v>1.48254416666667</v>
      </c>
      <c r="AA34" s="56"/>
      <c r="AB34" s="56"/>
      <c r="AC34" s="56"/>
      <c r="AE34" s="38" t="n">
        <f aca="false">Q34/100</f>
        <v>0.05179</v>
      </c>
      <c r="AF34" s="38" t="n">
        <f aca="false">R34/100</f>
        <v>0.0148338916666667</v>
      </c>
      <c r="AG34" s="38" t="n">
        <f aca="false">Y34/100</f>
        <v>0.05101</v>
      </c>
      <c r="AH34" s="38" t="n">
        <f aca="false">Z34/100</f>
        <v>0.014825441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85.1056</v>
      </c>
      <c r="I35" s="62" t="n">
        <f aca="false">V35</f>
        <v>42.6543</v>
      </c>
      <c r="J35" s="62" t="n">
        <f aca="false">T35</f>
        <v>5485.1056</v>
      </c>
      <c r="K35" s="62" t="n">
        <f aca="false">W35</f>
        <v>43.8563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309.658</v>
      </c>
      <c r="Q35" s="52" t="n">
        <v>9.984</v>
      </c>
      <c r="R35" s="59" t="n">
        <f aca="false">P35/3600</f>
        <v>2.03046055555556</v>
      </c>
      <c r="S35" s="61"/>
      <c r="T35" s="59" t="n">
        <v>5485.1056</v>
      </c>
      <c r="U35" s="59" t="n">
        <v>39.9412</v>
      </c>
      <c r="V35" s="59" t="n">
        <v>42.6543</v>
      </c>
      <c r="W35" s="59" t="n">
        <v>43.8563</v>
      </c>
      <c r="X35" s="59" t="n">
        <v>7354.086</v>
      </c>
      <c r="Y35" s="52" t="n">
        <v>9.984</v>
      </c>
      <c r="Z35" s="59" t="n">
        <f aca="false">X35/3600</f>
        <v>2.04280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984</v>
      </c>
      <c r="AF35" s="38" t="n">
        <f aca="false">R35/100</f>
        <v>0.0203046055555556</v>
      </c>
      <c r="AG35" s="38" t="n">
        <f aca="false">Y35/100</f>
        <v>0.09984</v>
      </c>
      <c r="AH35" s="38" t="n">
        <f aca="false">Z35/100</f>
        <v>0.02042801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47.1296</v>
      </c>
      <c r="I36" s="63" t="n">
        <f aca="false">V36</f>
        <v>40.4143</v>
      </c>
      <c r="J36" s="63" t="n">
        <f aca="false">T36</f>
        <v>2547.1296</v>
      </c>
      <c r="K36" s="63" t="n">
        <f aca="false">W36</f>
        <v>41.4022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6835.323</v>
      </c>
      <c r="Q36" s="52" t="n">
        <v>8.33</v>
      </c>
      <c r="R36" s="51" t="n">
        <f aca="false">P36/3600</f>
        <v>1.89870083333333</v>
      </c>
      <c r="S36" s="53"/>
      <c r="T36" s="51" t="n">
        <v>2547.1296</v>
      </c>
      <c r="U36" s="51" t="n">
        <v>36.9641</v>
      </c>
      <c r="V36" s="51" t="n">
        <v>40.4143</v>
      </c>
      <c r="W36" s="51" t="n">
        <v>41.4022</v>
      </c>
      <c r="X36" s="51" t="n">
        <v>6849.363</v>
      </c>
      <c r="Y36" s="52" t="n">
        <v>8.314</v>
      </c>
      <c r="Z36" s="51" t="n">
        <f aca="false">X36/3600</f>
        <v>1.90260083333333</v>
      </c>
      <c r="AA36" s="53"/>
      <c r="AB36" s="53"/>
      <c r="AC36" s="53"/>
      <c r="AE36" s="38" t="n">
        <f aca="false">Q36/100</f>
        <v>0.0833</v>
      </c>
      <c r="AF36" s="38" t="n">
        <f aca="false">R36/100</f>
        <v>0.0189870083333333</v>
      </c>
      <c r="AG36" s="38" t="n">
        <f aca="false">Y36/100</f>
        <v>0.08314</v>
      </c>
      <c r="AH36" s="38" t="n">
        <f aca="false">Z36/100</f>
        <v>0.01902600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6.8112</v>
      </c>
      <c r="I37" s="63" t="n">
        <f aca="false">V37</f>
        <v>38.2969</v>
      </c>
      <c r="J37" s="63" t="n">
        <f aca="false">T37</f>
        <v>1216.8112</v>
      </c>
      <c r="K37" s="63" t="n">
        <f aca="false">W37</f>
        <v>39.1402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6503.215</v>
      </c>
      <c r="Q37" s="52" t="n">
        <v>7.207</v>
      </c>
      <c r="R37" s="51" t="n">
        <f aca="false">P37/3600</f>
        <v>1.80644861111111</v>
      </c>
      <c r="S37" s="53"/>
      <c r="T37" s="51" t="n">
        <v>1216.8112</v>
      </c>
      <c r="U37" s="51" t="n">
        <v>33.9144</v>
      </c>
      <c r="V37" s="51" t="n">
        <v>38.2969</v>
      </c>
      <c r="W37" s="51" t="n">
        <v>39.1402</v>
      </c>
      <c r="X37" s="51" t="n">
        <v>6493.651</v>
      </c>
      <c r="Y37" s="52" t="n">
        <v>7.191</v>
      </c>
      <c r="Z37" s="51" t="n">
        <f aca="false">X37/3600</f>
        <v>1.80379194444444</v>
      </c>
      <c r="AA37" s="53"/>
      <c r="AB37" s="53"/>
      <c r="AC37" s="53"/>
      <c r="AE37" s="38" t="n">
        <f aca="false">Q37/100</f>
        <v>0.07207</v>
      </c>
      <c r="AF37" s="38" t="n">
        <f aca="false">R37/100</f>
        <v>0.0180644861111111</v>
      </c>
      <c r="AG37" s="38" t="n">
        <f aca="false">Y37/100</f>
        <v>0.07191</v>
      </c>
      <c r="AH37" s="38" t="n">
        <f aca="false">Z37/100</f>
        <v>0.018037919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5.6016</v>
      </c>
      <c r="I38" s="64" t="n">
        <f aca="false">V38</f>
        <v>36.2557</v>
      </c>
      <c r="J38" s="64" t="n">
        <f aca="false">T38</f>
        <v>585.6016</v>
      </c>
      <c r="K38" s="64" t="n">
        <f aca="false">W38</f>
        <v>36.9626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261.039</v>
      </c>
      <c r="Q38" s="58" t="n">
        <v>6.364</v>
      </c>
      <c r="R38" s="58" t="n">
        <f aca="false">P38/3600</f>
        <v>1.7391775</v>
      </c>
      <c r="S38" s="56"/>
      <c r="T38" s="58" t="n">
        <v>585.6016</v>
      </c>
      <c r="U38" s="58" t="n">
        <v>30.9039</v>
      </c>
      <c r="V38" s="58" t="n">
        <v>36.2557</v>
      </c>
      <c r="W38" s="58" t="n">
        <v>36.9626</v>
      </c>
      <c r="X38" s="58" t="n">
        <v>6254.799</v>
      </c>
      <c r="Y38" s="58" t="n">
        <v>6.302</v>
      </c>
      <c r="Z38" s="58" t="n">
        <f aca="false">X38/3600</f>
        <v>1.73744416666667</v>
      </c>
      <c r="AA38" s="56"/>
      <c r="AB38" s="56"/>
      <c r="AC38" s="56"/>
      <c r="AE38" s="38" t="n">
        <f aca="false">Q38/100</f>
        <v>0.06364</v>
      </c>
      <c r="AF38" s="38" t="n">
        <f aca="false">R38/100</f>
        <v>0.017391775</v>
      </c>
      <c r="AG38" s="38" t="n">
        <f aca="false">Y38/100</f>
        <v>0.06302</v>
      </c>
      <c r="AH38" s="38" t="n">
        <f aca="false">Z38/100</f>
        <v>0.017374441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30.2968</v>
      </c>
      <c r="I39" s="62" t="n">
        <f aca="false">V39</f>
        <v>40.3789</v>
      </c>
      <c r="J39" s="62" t="n">
        <f aca="false">T39</f>
        <v>13430.2968</v>
      </c>
      <c r="K39" s="62" t="n">
        <f aca="false">W39</f>
        <v>41.0351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6645.018</v>
      </c>
      <c r="Q39" s="52" t="n">
        <v>11.684</v>
      </c>
      <c r="R39" s="59" t="n">
        <f aca="false">P39/3600</f>
        <v>1.84583833333333</v>
      </c>
      <c r="S39" s="61"/>
      <c r="T39" s="59" t="n">
        <v>13430.2968</v>
      </c>
      <c r="U39" s="59" t="n">
        <v>38.2026</v>
      </c>
      <c r="V39" s="59" t="n">
        <v>40.3789</v>
      </c>
      <c r="W39" s="59" t="n">
        <v>41.0351</v>
      </c>
      <c r="X39" s="59" t="n">
        <v>6654.971</v>
      </c>
      <c r="Y39" s="52" t="n">
        <v>11.45</v>
      </c>
      <c r="Z39" s="59" t="n">
        <f aca="false">X39/3600</f>
        <v>1.848603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684</v>
      </c>
      <c r="AF39" s="38" t="n">
        <f aca="false">R39/100</f>
        <v>0.0184583833333333</v>
      </c>
      <c r="AG39" s="38" t="n">
        <f aca="false">Y39/100</f>
        <v>0.1145</v>
      </c>
      <c r="AH39" s="38" t="n">
        <f aca="false">Z39/100</f>
        <v>0.018486030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44.4216</v>
      </c>
      <c r="I40" s="63" t="n">
        <f aca="false">V40</f>
        <v>37.483</v>
      </c>
      <c r="J40" s="63" t="n">
        <f aca="false">T40</f>
        <v>6244.4216</v>
      </c>
      <c r="K40" s="63" t="n">
        <f aca="false">W40</f>
        <v>38.1669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106.771</v>
      </c>
      <c r="Q40" s="52" t="n">
        <v>9.438</v>
      </c>
      <c r="R40" s="51" t="n">
        <f aca="false">P40/3600</f>
        <v>1.69632527777778</v>
      </c>
      <c r="S40" s="53"/>
      <c r="T40" s="51" t="n">
        <v>6244.4216</v>
      </c>
      <c r="U40" s="51" t="n">
        <v>34.1692</v>
      </c>
      <c r="V40" s="51" t="n">
        <v>37.483</v>
      </c>
      <c r="W40" s="51" t="n">
        <v>38.1669</v>
      </c>
      <c r="X40" s="51" t="n">
        <v>6115.569</v>
      </c>
      <c r="Y40" s="52" t="n">
        <v>9.313</v>
      </c>
      <c r="Z40" s="51" t="n">
        <f aca="false">X40/3600</f>
        <v>1.69876916666667</v>
      </c>
      <c r="AA40" s="53"/>
      <c r="AB40" s="53"/>
      <c r="AC40" s="53"/>
      <c r="AE40" s="38" t="n">
        <f aca="false">Q40/100</f>
        <v>0.09438</v>
      </c>
      <c r="AF40" s="38" t="n">
        <f aca="false">R40/100</f>
        <v>0.0169632527777778</v>
      </c>
      <c r="AG40" s="38" t="n">
        <f aca="false">Y40/100</f>
        <v>0.09313</v>
      </c>
      <c r="AH40" s="38" t="n">
        <f aca="false">Z40/100</f>
        <v>0.01698769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72.4984</v>
      </c>
      <c r="I41" s="63" t="n">
        <f aca="false">V41</f>
        <v>35.1087</v>
      </c>
      <c r="J41" s="63" t="n">
        <f aca="false">T41</f>
        <v>2572.4984</v>
      </c>
      <c r="K41" s="63" t="n">
        <f aca="false">W41</f>
        <v>35.8096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5668.737</v>
      </c>
      <c r="Q41" s="52" t="n">
        <v>7.55</v>
      </c>
      <c r="R41" s="51" t="n">
        <f aca="false">P41/3600</f>
        <v>1.57464916666667</v>
      </c>
      <c r="S41" s="53"/>
      <c r="T41" s="51" t="n">
        <v>2572.4984</v>
      </c>
      <c r="U41" s="51" t="n">
        <v>30.3421</v>
      </c>
      <c r="V41" s="51" t="n">
        <v>35.1087</v>
      </c>
      <c r="W41" s="51" t="n">
        <v>35.8096</v>
      </c>
      <c r="X41" s="51" t="n">
        <v>5655.665</v>
      </c>
      <c r="Y41" s="52" t="n">
        <v>7.566</v>
      </c>
      <c r="Z41" s="51" t="n">
        <f aca="false">X41/3600</f>
        <v>1.57101805555556</v>
      </c>
      <c r="AA41" s="53"/>
      <c r="AB41" s="53"/>
      <c r="AC41" s="53"/>
      <c r="AE41" s="38" t="n">
        <f aca="false">Q41/100</f>
        <v>0.0755</v>
      </c>
      <c r="AF41" s="38" t="n">
        <f aca="false">R41/100</f>
        <v>0.0157464916666667</v>
      </c>
      <c r="AG41" s="38" t="n">
        <f aca="false">Y41/100</f>
        <v>0.07566</v>
      </c>
      <c r="AH41" s="38" t="n">
        <f aca="false">Z41/100</f>
        <v>0.01571018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9.9496</v>
      </c>
      <c r="I42" s="64" t="n">
        <f aca="false">V42</f>
        <v>33.0285</v>
      </c>
      <c r="J42" s="64" t="n">
        <f aca="false">T42</f>
        <v>929.9496</v>
      </c>
      <c r="K42" s="64" t="n">
        <f aca="false">W42</f>
        <v>33.6879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312.823</v>
      </c>
      <c r="Q42" s="58" t="n">
        <v>6.099</v>
      </c>
      <c r="R42" s="58" t="n">
        <f aca="false">P42/3600</f>
        <v>1.47578416666667</v>
      </c>
      <c r="S42" s="56"/>
      <c r="T42" s="58" t="n">
        <v>929.9496</v>
      </c>
      <c r="U42" s="58" t="n">
        <v>26.906</v>
      </c>
      <c r="V42" s="58" t="n">
        <v>33.0285</v>
      </c>
      <c r="W42" s="58" t="n">
        <v>33.6879</v>
      </c>
      <c r="X42" s="58" t="n">
        <v>5327.721</v>
      </c>
      <c r="Y42" s="58" t="n">
        <v>5.959</v>
      </c>
      <c r="Z42" s="58" t="n">
        <f aca="false">X42/3600</f>
        <v>1.4799225</v>
      </c>
      <c r="AA42" s="56"/>
      <c r="AB42" s="56"/>
      <c r="AC42" s="56"/>
      <c r="AE42" s="38" t="n">
        <f aca="false">Q42/100</f>
        <v>0.06099</v>
      </c>
      <c r="AF42" s="38" t="n">
        <f aca="false">R42/100</f>
        <v>0.0147578416666667</v>
      </c>
      <c r="AG42" s="38" t="n">
        <f aca="false">Y42/100</f>
        <v>0.05959</v>
      </c>
      <c r="AH42" s="38" t="n">
        <f aca="false">Z42/100</f>
        <v>0.01479922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84.1896</v>
      </c>
      <c r="I43" s="62" t="n">
        <f aca="false">V43</f>
        <v>41.4705</v>
      </c>
      <c r="J43" s="62" t="n">
        <f aca="false">T43</f>
        <v>7384.1896</v>
      </c>
      <c r="K43" s="62" t="n">
        <f aca="false">W43</f>
        <v>42.7619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4881.03</v>
      </c>
      <c r="Q43" s="52" t="n">
        <v>6.817</v>
      </c>
      <c r="R43" s="59" t="n">
        <f aca="false">P43/3600</f>
        <v>1.35584166666667</v>
      </c>
      <c r="S43" s="61"/>
      <c r="T43" s="59" t="n">
        <v>7384.1896</v>
      </c>
      <c r="U43" s="59" t="n">
        <v>40.1658</v>
      </c>
      <c r="V43" s="59" t="n">
        <v>41.4705</v>
      </c>
      <c r="W43" s="59" t="n">
        <v>42.7619</v>
      </c>
      <c r="X43" s="59" t="n">
        <v>4864.556</v>
      </c>
      <c r="Y43" s="52" t="n">
        <v>6.676</v>
      </c>
      <c r="Z43" s="59" t="n">
        <f aca="false">X43/3600</f>
        <v>1.35126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817</v>
      </c>
      <c r="AF43" s="38" t="n">
        <f aca="false">R43/100</f>
        <v>0.0135584166666667</v>
      </c>
      <c r="AG43" s="38" t="n">
        <f aca="false">Y43/100</f>
        <v>0.06676</v>
      </c>
      <c r="AH43" s="38" t="n">
        <f aca="false">Z43/100</f>
        <v>0.0135126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55.9456</v>
      </c>
      <c r="I44" s="63" t="n">
        <f aca="false">V44</f>
        <v>38.6942</v>
      </c>
      <c r="J44" s="63" t="n">
        <f aca="false">T44</f>
        <v>3355.9456</v>
      </c>
      <c r="K44" s="63" t="n">
        <f aca="false">W44</f>
        <v>40.3526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468.456</v>
      </c>
      <c r="Q44" s="52" t="n">
        <v>5.413</v>
      </c>
      <c r="R44" s="51" t="n">
        <f aca="false">P44/3600</f>
        <v>1.24123777777778</v>
      </c>
      <c r="S44" s="53"/>
      <c r="T44" s="51" t="n">
        <v>3355.9456</v>
      </c>
      <c r="U44" s="51" t="n">
        <v>36.8297</v>
      </c>
      <c r="V44" s="51" t="n">
        <v>38.6942</v>
      </c>
      <c r="W44" s="51" t="n">
        <v>40.3526</v>
      </c>
      <c r="X44" s="51" t="n">
        <v>4466.147</v>
      </c>
      <c r="Y44" s="52" t="n">
        <v>5.397</v>
      </c>
      <c r="Z44" s="51" t="n">
        <f aca="false">X44/3600</f>
        <v>1.24059638888889</v>
      </c>
      <c r="AA44" s="53"/>
      <c r="AB44" s="53"/>
      <c r="AC44" s="53"/>
      <c r="AE44" s="38" t="n">
        <f aca="false">Q44/100</f>
        <v>0.05413</v>
      </c>
      <c r="AF44" s="38" t="n">
        <f aca="false">R44/100</f>
        <v>0.0124123777777778</v>
      </c>
      <c r="AG44" s="38" t="n">
        <f aca="false">Y44/100</f>
        <v>0.05397</v>
      </c>
      <c r="AH44" s="38" t="n">
        <f aca="false">Z44/100</f>
        <v>0.01240596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1.892</v>
      </c>
      <c r="I45" s="63" t="n">
        <f aca="false">V45</f>
        <v>36.352</v>
      </c>
      <c r="J45" s="63" t="n">
        <f aca="false">T45</f>
        <v>1451.892</v>
      </c>
      <c r="K45" s="63" t="n">
        <f aca="false">W45</f>
        <v>38.0385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113.711</v>
      </c>
      <c r="Q45" s="52" t="n">
        <v>4.461</v>
      </c>
      <c r="R45" s="51" t="n">
        <f aca="false">P45/3600</f>
        <v>1.1426975</v>
      </c>
      <c r="S45" s="53"/>
      <c r="T45" s="51" t="n">
        <v>1451.892</v>
      </c>
      <c r="U45" s="51" t="n">
        <v>33.5415</v>
      </c>
      <c r="V45" s="51" t="n">
        <v>36.352</v>
      </c>
      <c r="W45" s="51" t="n">
        <v>38.0385</v>
      </c>
      <c r="X45" s="51" t="n">
        <v>4112.37</v>
      </c>
      <c r="Y45" s="52" t="n">
        <v>4.524</v>
      </c>
      <c r="Z45" s="51" t="n">
        <f aca="false">X45/3600</f>
        <v>1.142325</v>
      </c>
      <c r="AA45" s="53"/>
      <c r="AB45" s="53"/>
      <c r="AC45" s="53"/>
      <c r="AE45" s="38" t="n">
        <f aca="false">Q45/100</f>
        <v>0.04461</v>
      </c>
      <c r="AF45" s="38" t="n">
        <f aca="false">R45/100</f>
        <v>0.011426975</v>
      </c>
      <c r="AG45" s="38" t="n">
        <f aca="false">Y45/100</f>
        <v>0.04524</v>
      </c>
      <c r="AH45" s="38" t="n">
        <f aca="false">Z45/100</f>
        <v>0.0114232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8.2032</v>
      </c>
      <c r="I46" s="64" t="n">
        <f aca="false">V46</f>
        <v>34.2943</v>
      </c>
      <c r="J46" s="64" t="n">
        <f aca="false">T46</f>
        <v>608.2032</v>
      </c>
      <c r="K46" s="64" t="n">
        <f aca="false">W46</f>
        <v>35.7783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3825.391</v>
      </c>
      <c r="Q46" s="58" t="n">
        <v>3.822</v>
      </c>
      <c r="R46" s="58" t="n">
        <f aca="false">P46/3600</f>
        <v>1.06260861111111</v>
      </c>
      <c r="S46" s="56"/>
      <c r="T46" s="58" t="n">
        <v>608.2032</v>
      </c>
      <c r="U46" s="58" t="n">
        <v>30.3504</v>
      </c>
      <c r="V46" s="58" t="n">
        <v>34.2943</v>
      </c>
      <c r="W46" s="58" t="n">
        <v>35.7783</v>
      </c>
      <c r="X46" s="58" t="n">
        <v>3817.389</v>
      </c>
      <c r="Y46" s="58" t="n">
        <v>3.822</v>
      </c>
      <c r="Z46" s="58" t="n">
        <f aca="false">X46/3600</f>
        <v>1.06038583333333</v>
      </c>
      <c r="AA46" s="56"/>
      <c r="AB46" s="56"/>
      <c r="AC46" s="56"/>
      <c r="AE46" s="38" t="n">
        <f aca="false">Q46/100</f>
        <v>0.03822</v>
      </c>
      <c r="AF46" s="38" t="n">
        <f aca="false">R46/100</f>
        <v>0.0106260861111111</v>
      </c>
      <c r="AG46" s="38" t="n">
        <f aca="false">Y46/100</f>
        <v>0.03822</v>
      </c>
      <c r="AH46" s="38" t="n">
        <f aca="false">Z46/100</f>
        <v>0.010603858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82.6392</v>
      </c>
      <c r="I47" s="62" t="n">
        <f aca="false">V47</f>
        <v>43.2482</v>
      </c>
      <c r="J47" s="62" t="n">
        <f aca="false">T47</f>
        <v>2182.6392</v>
      </c>
      <c r="K47" s="62" t="n">
        <f aca="false">W47</f>
        <v>42.9275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646.395</v>
      </c>
      <c r="Q47" s="52" t="n">
        <v>2.355</v>
      </c>
      <c r="R47" s="59" t="n">
        <f aca="false">P47/3600</f>
        <v>0.457331944444444</v>
      </c>
      <c r="S47" s="61"/>
      <c r="T47" s="59" t="n">
        <v>2182.6392</v>
      </c>
      <c r="U47" s="59" t="n">
        <v>40.6573</v>
      </c>
      <c r="V47" s="59" t="n">
        <v>43.2482</v>
      </c>
      <c r="W47" s="59" t="n">
        <v>42.9275</v>
      </c>
      <c r="X47" s="59" t="n">
        <v>1645.194</v>
      </c>
      <c r="Y47" s="52" t="n">
        <v>2.308</v>
      </c>
      <c r="Z47" s="59" t="n">
        <f aca="false">X47/3600</f>
        <v>0.45699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355</v>
      </c>
      <c r="AF47" s="38" t="n">
        <f aca="false">R47/100</f>
        <v>0.00457331944444444</v>
      </c>
      <c r="AG47" s="38" t="n">
        <f aca="false">Y47/100</f>
        <v>0.02308</v>
      </c>
      <c r="AH47" s="38" t="n">
        <f aca="false">Z47/100</f>
        <v>0.00456998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7.8232</v>
      </c>
      <c r="I48" s="63" t="n">
        <f aca="false">V48</f>
        <v>40.4629</v>
      </c>
      <c r="J48" s="63" t="n">
        <f aca="false">T48</f>
        <v>1167.8232</v>
      </c>
      <c r="K48" s="63" t="n">
        <f aca="false">W48</f>
        <v>39.8231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50.174</v>
      </c>
      <c r="Q48" s="52" t="n">
        <v>1.934</v>
      </c>
      <c r="R48" s="51" t="n">
        <f aca="false">P48/3600</f>
        <v>0.430603888888889</v>
      </c>
      <c r="S48" s="53"/>
      <c r="T48" s="51" t="n">
        <v>1167.8232</v>
      </c>
      <c r="U48" s="51" t="n">
        <v>37.1636</v>
      </c>
      <c r="V48" s="51" t="n">
        <v>40.4629</v>
      </c>
      <c r="W48" s="51" t="n">
        <v>39.8231</v>
      </c>
      <c r="X48" s="51" t="n">
        <v>1553.481</v>
      </c>
      <c r="Y48" s="52" t="n">
        <v>1.981</v>
      </c>
      <c r="Z48" s="51" t="n">
        <f aca="false">X48/3600</f>
        <v>0.4315225</v>
      </c>
      <c r="AA48" s="53"/>
      <c r="AB48" s="53"/>
      <c r="AC48" s="53"/>
      <c r="AE48" s="38" t="n">
        <f aca="false">Q48/100</f>
        <v>0.01934</v>
      </c>
      <c r="AF48" s="38" t="n">
        <f aca="false">R48/100</f>
        <v>0.00430603888888889</v>
      </c>
      <c r="AG48" s="38" t="n">
        <f aca="false">Y48/100</f>
        <v>0.01981</v>
      </c>
      <c r="AH48" s="38" t="n">
        <f aca="false">Z48/100</f>
        <v>0.0043152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5.8728</v>
      </c>
      <c r="I49" s="63" t="n">
        <f aca="false">V49</f>
        <v>37.9192</v>
      </c>
      <c r="J49" s="63" t="n">
        <f aca="false">T49</f>
        <v>585.8728</v>
      </c>
      <c r="K49" s="63" t="n">
        <f aca="false">W49</f>
        <v>36.9473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464.561</v>
      </c>
      <c r="Q49" s="52" t="n">
        <v>1.684</v>
      </c>
      <c r="R49" s="51" t="n">
        <f aca="false">P49/3600</f>
        <v>0.4068225</v>
      </c>
      <c r="S49" s="53"/>
      <c r="T49" s="51" t="n">
        <v>585.8728</v>
      </c>
      <c r="U49" s="51" t="n">
        <v>33.8946</v>
      </c>
      <c r="V49" s="51" t="n">
        <v>37.9192</v>
      </c>
      <c r="W49" s="51" t="n">
        <v>36.9473</v>
      </c>
      <c r="X49" s="51" t="n">
        <v>1464.624</v>
      </c>
      <c r="Y49" s="52" t="n">
        <v>1.7</v>
      </c>
      <c r="Z49" s="51" t="n">
        <f aca="false">X49/3600</f>
        <v>0.40684</v>
      </c>
      <c r="AA49" s="53"/>
      <c r="AB49" s="53"/>
      <c r="AC49" s="53"/>
      <c r="AE49" s="38" t="n">
        <f aca="false">Q49/100</f>
        <v>0.01684</v>
      </c>
      <c r="AF49" s="38" t="n">
        <f aca="false">R49/100</f>
        <v>0.004068225</v>
      </c>
      <c r="AG49" s="38" t="n">
        <f aca="false">Y49/100</f>
        <v>0.017</v>
      </c>
      <c r="AH49" s="38" t="n">
        <f aca="false">Z49/100</f>
        <v>0.004068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832</v>
      </c>
      <c r="I50" s="64" t="n">
        <f aca="false">V50</f>
        <v>35.7468</v>
      </c>
      <c r="J50" s="64" t="n">
        <f aca="false">T50</f>
        <v>279.832</v>
      </c>
      <c r="K50" s="64" t="n">
        <f aca="false">W50</f>
        <v>34.2118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388.667</v>
      </c>
      <c r="Q50" s="58" t="n">
        <v>1.435</v>
      </c>
      <c r="R50" s="58" t="n">
        <f aca="false">P50/3600</f>
        <v>0.385740833333333</v>
      </c>
      <c r="S50" s="56"/>
      <c r="T50" s="58" t="n">
        <v>279.832</v>
      </c>
      <c r="U50" s="58" t="n">
        <v>30.9264</v>
      </c>
      <c r="V50" s="58" t="n">
        <v>35.7468</v>
      </c>
      <c r="W50" s="58" t="n">
        <v>34.2118</v>
      </c>
      <c r="X50" s="58" t="n">
        <v>1390.633</v>
      </c>
      <c r="Y50" s="58" t="n">
        <v>1.466</v>
      </c>
      <c r="Z50" s="58" t="n">
        <f aca="false">X50/3600</f>
        <v>0.386286944444444</v>
      </c>
      <c r="AA50" s="56"/>
      <c r="AB50" s="56"/>
      <c r="AC50" s="56"/>
      <c r="AE50" s="38" t="n">
        <f aca="false">Q50/100</f>
        <v>0.01435</v>
      </c>
      <c r="AF50" s="38" t="n">
        <f aca="false">R50/100</f>
        <v>0.00385740833333333</v>
      </c>
      <c r="AG50" s="38" t="n">
        <f aca="false">Y50/100</f>
        <v>0.01466</v>
      </c>
      <c r="AH50" s="38" t="n">
        <f aca="false">Z50/100</f>
        <v>0.003862869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3.1816</v>
      </c>
      <c r="I51" s="60" t="n">
        <f aca="false">V51</f>
        <v>41.6077</v>
      </c>
      <c r="J51" s="60" t="n">
        <f aca="false">T51</f>
        <v>4113.1816</v>
      </c>
      <c r="K51" s="60" t="n">
        <f aca="false">W51</f>
        <v>42.3431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797.996</v>
      </c>
      <c r="Q51" s="52" t="n">
        <v>3.4</v>
      </c>
      <c r="R51" s="59" t="n">
        <f aca="false">P51/3600</f>
        <v>0.499443333333333</v>
      </c>
      <c r="S51" s="61"/>
      <c r="T51" s="59" t="n">
        <v>4113.1816</v>
      </c>
      <c r="U51" s="59" t="n">
        <v>38.2714</v>
      </c>
      <c r="V51" s="59" t="n">
        <v>41.6077</v>
      </c>
      <c r="W51" s="59" t="n">
        <v>42.3431</v>
      </c>
      <c r="X51" s="59" t="n">
        <v>1798.261</v>
      </c>
      <c r="Y51" s="52" t="n">
        <v>3.26</v>
      </c>
      <c r="Z51" s="59" t="n">
        <f aca="false">X51/3600</f>
        <v>0.49951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4</v>
      </c>
      <c r="AF51" s="38" t="n">
        <f aca="false">R51/100</f>
        <v>0.00499443333333333</v>
      </c>
      <c r="AG51" s="38" t="n">
        <f aca="false">Y51/100</f>
        <v>0.0326</v>
      </c>
      <c r="AH51" s="38" t="n">
        <f aca="false">Z51/100</f>
        <v>0.0049951694444444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3512</v>
      </c>
      <c r="I52" s="50" t="n">
        <f aca="false">V52</f>
        <v>39.5066</v>
      </c>
      <c r="J52" s="50" t="n">
        <f aca="false">T52</f>
        <v>1881.3512</v>
      </c>
      <c r="K52" s="50" t="n">
        <f aca="false">W52</f>
        <v>40.1253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652.199</v>
      </c>
      <c r="Q52" s="52" t="n">
        <v>2.605</v>
      </c>
      <c r="R52" s="51" t="n">
        <f aca="false">P52/3600</f>
        <v>0.458944166666667</v>
      </c>
      <c r="S52" s="53"/>
      <c r="T52" s="51" t="n">
        <v>1881.3512</v>
      </c>
      <c r="U52" s="51" t="n">
        <v>34.1321</v>
      </c>
      <c r="V52" s="51" t="n">
        <v>39.5066</v>
      </c>
      <c r="W52" s="51" t="n">
        <v>40.1253</v>
      </c>
      <c r="X52" s="51" t="n">
        <v>1657.643</v>
      </c>
      <c r="Y52" s="52" t="n">
        <v>2.605</v>
      </c>
      <c r="Z52" s="51" t="n">
        <f aca="false">X52/3600</f>
        <v>0.460456388888889</v>
      </c>
      <c r="AA52" s="53"/>
      <c r="AB52" s="53"/>
      <c r="AC52" s="53"/>
      <c r="AE52" s="38" t="n">
        <f aca="false">Q52/100</f>
        <v>0.02605</v>
      </c>
      <c r="AF52" s="38" t="n">
        <f aca="false">R52/100</f>
        <v>0.00458944166666667</v>
      </c>
      <c r="AG52" s="38" t="n">
        <f aca="false">Y52/100</f>
        <v>0.02605</v>
      </c>
      <c r="AH52" s="38" t="n">
        <f aca="false">Z52/100</f>
        <v>0.00460456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4704</v>
      </c>
      <c r="I53" s="50" t="n">
        <f aca="false">V53</f>
        <v>37.8618</v>
      </c>
      <c r="J53" s="50" t="n">
        <f aca="false">T53</f>
        <v>739.4704</v>
      </c>
      <c r="K53" s="50" t="n">
        <f aca="false">W53</f>
        <v>38.2997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519.536</v>
      </c>
      <c r="Q53" s="52" t="n">
        <v>2.09</v>
      </c>
      <c r="R53" s="51" t="n">
        <f aca="false">P53/3600</f>
        <v>0.422093333333333</v>
      </c>
      <c r="S53" s="53"/>
      <c r="T53" s="51" t="n">
        <v>739.4704</v>
      </c>
      <c r="U53" s="51" t="n">
        <v>30.3494</v>
      </c>
      <c r="V53" s="51" t="n">
        <v>37.8618</v>
      </c>
      <c r="W53" s="51" t="n">
        <v>38.2997</v>
      </c>
      <c r="X53" s="51" t="n">
        <v>1519.052</v>
      </c>
      <c r="Y53" s="52" t="n">
        <v>2.028</v>
      </c>
      <c r="Z53" s="51" t="n">
        <f aca="false">X53/3600</f>
        <v>0.421958888888889</v>
      </c>
      <c r="AA53" s="53"/>
      <c r="AB53" s="53"/>
      <c r="AC53" s="53"/>
      <c r="AE53" s="38" t="n">
        <f aca="false">Q53/100</f>
        <v>0.0209</v>
      </c>
      <c r="AF53" s="38" t="n">
        <f aca="false">R53/100</f>
        <v>0.00422093333333333</v>
      </c>
      <c r="AG53" s="38" t="n">
        <f aca="false">Y53/100</f>
        <v>0.02028</v>
      </c>
      <c r="AH53" s="38" t="n">
        <f aca="false">Z53/100</f>
        <v>0.0042195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6664</v>
      </c>
      <c r="I54" s="57" t="n">
        <f aca="false">V54</f>
        <v>36.4196</v>
      </c>
      <c r="J54" s="57" t="n">
        <f aca="false">T54</f>
        <v>223.6664</v>
      </c>
      <c r="K54" s="57" t="n">
        <f aca="false">W54</f>
        <v>36.2276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427.808</v>
      </c>
      <c r="Q54" s="58" t="n">
        <v>1.591</v>
      </c>
      <c r="R54" s="58" t="n">
        <f aca="false">P54/3600</f>
        <v>0.396613333333333</v>
      </c>
      <c r="S54" s="56"/>
      <c r="T54" s="58" t="n">
        <v>223.6664</v>
      </c>
      <c r="U54" s="58" t="n">
        <v>26.6756</v>
      </c>
      <c r="V54" s="58" t="n">
        <v>36.4196</v>
      </c>
      <c r="W54" s="58" t="n">
        <v>36.2276</v>
      </c>
      <c r="X54" s="58" t="n">
        <v>1426.435</v>
      </c>
      <c r="Y54" s="58" t="n">
        <v>1.591</v>
      </c>
      <c r="Z54" s="58" t="n">
        <f aca="false">X54/3600</f>
        <v>0.396231944444444</v>
      </c>
      <c r="AA54" s="56"/>
      <c r="AB54" s="56"/>
      <c r="AC54" s="56"/>
      <c r="AE54" s="38" t="n">
        <f aca="false">Q54/100</f>
        <v>0.01591</v>
      </c>
      <c r="AF54" s="38" t="n">
        <f aca="false">R54/100</f>
        <v>0.00396613333333333</v>
      </c>
      <c r="AG54" s="38" t="n">
        <f aca="false">Y54/100</f>
        <v>0.01591</v>
      </c>
      <c r="AH54" s="38" t="n">
        <f aca="false">Z54/100</f>
        <v>0.003962319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4.1672</v>
      </c>
      <c r="I55" s="62" t="n">
        <f aca="false">V55</f>
        <v>40.0411</v>
      </c>
      <c r="J55" s="62" t="n">
        <f aca="false">T55</f>
        <v>2804.1672</v>
      </c>
      <c r="K55" s="62" t="n">
        <f aca="false">W55</f>
        <v>40.5311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503.015</v>
      </c>
      <c r="Q55" s="52" t="n">
        <v>2.605</v>
      </c>
      <c r="R55" s="59" t="n">
        <f aca="false">P55/3600</f>
        <v>0.417504166666667</v>
      </c>
      <c r="S55" s="61"/>
      <c r="T55" s="59" t="n">
        <v>2804.1672</v>
      </c>
      <c r="U55" s="59" t="n">
        <v>37.9296</v>
      </c>
      <c r="V55" s="59" t="n">
        <v>40.0411</v>
      </c>
      <c r="W55" s="59" t="n">
        <v>40.5311</v>
      </c>
      <c r="X55" s="59" t="n">
        <v>1503.343</v>
      </c>
      <c r="Y55" s="52" t="n">
        <v>2.605</v>
      </c>
      <c r="Z55" s="59" t="n">
        <f aca="false">X55/3600</f>
        <v>0.417595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05</v>
      </c>
      <c r="AF55" s="38" t="n">
        <f aca="false">R55/100</f>
        <v>0.00417504166666667</v>
      </c>
      <c r="AG55" s="38" t="n">
        <f aca="false">Y55/100</f>
        <v>0.02605</v>
      </c>
      <c r="AH55" s="38" t="n">
        <f aca="false">Z55/100</f>
        <v>0.004175952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9.436</v>
      </c>
      <c r="I56" s="63" t="n">
        <f aca="false">V56</f>
        <v>37.1582</v>
      </c>
      <c r="J56" s="63" t="n">
        <f aca="false">T56</f>
        <v>1239.436</v>
      </c>
      <c r="K56" s="63" t="n">
        <f aca="false">W56</f>
        <v>37.6054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375.267</v>
      </c>
      <c r="Q56" s="52" t="n">
        <v>2.059</v>
      </c>
      <c r="R56" s="51" t="n">
        <f aca="false">P56/3600</f>
        <v>0.382018611111111</v>
      </c>
      <c r="S56" s="53"/>
      <c r="T56" s="51" t="n">
        <v>1239.436</v>
      </c>
      <c r="U56" s="51" t="n">
        <v>33.8453</v>
      </c>
      <c r="V56" s="51" t="n">
        <v>37.1582</v>
      </c>
      <c r="W56" s="51" t="n">
        <v>37.6054</v>
      </c>
      <c r="X56" s="51" t="n">
        <v>1375.516</v>
      </c>
      <c r="Y56" s="52" t="n">
        <v>2.043</v>
      </c>
      <c r="Z56" s="51" t="n">
        <f aca="false">X56/3600</f>
        <v>0.382087777777778</v>
      </c>
      <c r="AA56" s="53"/>
      <c r="AB56" s="53"/>
      <c r="AC56" s="53"/>
      <c r="AE56" s="38" t="n">
        <f aca="false">Q56/100</f>
        <v>0.02059</v>
      </c>
      <c r="AF56" s="38" t="n">
        <f aca="false">R56/100</f>
        <v>0.00382018611111111</v>
      </c>
      <c r="AG56" s="38" t="n">
        <f aca="false">Y56/100</f>
        <v>0.02043</v>
      </c>
      <c r="AH56" s="38" t="n">
        <f aca="false">Z56/100</f>
        <v>0.0038208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6.0176</v>
      </c>
      <c r="I57" s="63" t="n">
        <f aca="false">V57</f>
        <v>34.7003</v>
      </c>
      <c r="J57" s="63" t="n">
        <f aca="false">T57</f>
        <v>506.0176</v>
      </c>
      <c r="K57" s="63" t="n">
        <f aca="false">W57</f>
        <v>35.16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283.211</v>
      </c>
      <c r="Q57" s="52" t="n">
        <v>1.622</v>
      </c>
      <c r="R57" s="51" t="n">
        <f aca="false">P57/3600</f>
        <v>0.3564475</v>
      </c>
      <c r="S57" s="53"/>
      <c r="T57" s="51" t="n">
        <v>506.0176</v>
      </c>
      <c r="U57" s="51" t="n">
        <v>30.1857</v>
      </c>
      <c r="V57" s="51" t="n">
        <v>34.7003</v>
      </c>
      <c r="W57" s="51" t="n">
        <v>35.166</v>
      </c>
      <c r="X57" s="51" t="n">
        <v>1283.601</v>
      </c>
      <c r="Y57" s="52" t="n">
        <v>1.622</v>
      </c>
      <c r="Z57" s="51" t="n">
        <f aca="false">X57/3600</f>
        <v>0.356555833333333</v>
      </c>
      <c r="AA57" s="53"/>
      <c r="AB57" s="53"/>
      <c r="AC57" s="53"/>
      <c r="AE57" s="38" t="n">
        <f aca="false">Q57/100</f>
        <v>0.01622</v>
      </c>
      <c r="AF57" s="38" t="n">
        <f aca="false">R57/100</f>
        <v>0.003564475</v>
      </c>
      <c r="AG57" s="38" t="n">
        <f aca="false">Y57/100</f>
        <v>0.01622</v>
      </c>
      <c r="AH57" s="38" t="n">
        <f aca="false">Z57/100</f>
        <v>0.00356555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0672</v>
      </c>
      <c r="I58" s="64" t="n">
        <f aca="false">V58</f>
        <v>32.5204</v>
      </c>
      <c r="J58" s="64" t="n">
        <f aca="false">T58</f>
        <v>189.0672</v>
      </c>
      <c r="K58" s="64" t="n">
        <f aca="false">W58</f>
        <v>33.0429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217.582</v>
      </c>
      <c r="Q58" s="58" t="n">
        <v>1.294</v>
      </c>
      <c r="R58" s="58" t="n">
        <f aca="false">P58/3600</f>
        <v>0.338217222222222</v>
      </c>
      <c r="S58" s="56"/>
      <c r="T58" s="58" t="n">
        <v>189.0672</v>
      </c>
      <c r="U58" s="58" t="n">
        <v>27.0468</v>
      </c>
      <c r="V58" s="58" t="n">
        <v>32.5204</v>
      </c>
      <c r="W58" s="58" t="n">
        <v>33.0429</v>
      </c>
      <c r="X58" s="58" t="n">
        <v>1217.394</v>
      </c>
      <c r="Y58" s="58" t="n">
        <v>1.279</v>
      </c>
      <c r="Z58" s="58" t="n">
        <f aca="false">X58/3600</f>
        <v>0.338165</v>
      </c>
      <c r="AA58" s="56"/>
      <c r="AB58" s="56"/>
      <c r="AC58" s="56"/>
      <c r="AE58" s="38" t="n">
        <f aca="false">Q58/100</f>
        <v>0.01294</v>
      </c>
      <c r="AF58" s="38" t="n">
        <f aca="false">R58/100</f>
        <v>0.00338217222222222</v>
      </c>
      <c r="AG58" s="38" t="n">
        <f aca="false">Y58/100</f>
        <v>0.01279</v>
      </c>
      <c r="AH58" s="38" t="n">
        <f aca="false">Z58/100</f>
        <v>0.0033816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9.2184</v>
      </c>
      <c r="I59" s="60" t="n">
        <f aca="false">V59</f>
        <v>41.15</v>
      </c>
      <c r="J59" s="60" t="n">
        <f aca="false">T59</f>
        <v>1759.2184</v>
      </c>
      <c r="K59" s="60" t="n">
        <f aca="false">W59</f>
        <v>42.2734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101.034</v>
      </c>
      <c r="Q59" s="52" t="n">
        <v>1.669</v>
      </c>
      <c r="R59" s="59" t="n">
        <f aca="false">P59/3600</f>
        <v>0.305842777777778</v>
      </c>
      <c r="S59" s="61"/>
      <c r="T59" s="59" t="n">
        <v>1759.2184</v>
      </c>
      <c r="U59" s="59" t="n">
        <v>39.871</v>
      </c>
      <c r="V59" s="59" t="n">
        <v>41.15</v>
      </c>
      <c r="W59" s="59" t="n">
        <v>42.2734</v>
      </c>
      <c r="X59" s="59" t="n">
        <v>1108.132</v>
      </c>
      <c r="Y59" s="52" t="n">
        <v>1.716</v>
      </c>
      <c r="Z59" s="59" t="n">
        <f aca="false">X59/3600</f>
        <v>0.30781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669</v>
      </c>
      <c r="AF59" s="38" t="n">
        <f aca="false">R59/100</f>
        <v>0.00305842777777778</v>
      </c>
      <c r="AG59" s="38" t="n">
        <f aca="false">Y59/100</f>
        <v>0.01716</v>
      </c>
      <c r="AH59" s="38" t="n">
        <f aca="false">Z59/100</f>
        <v>0.00307814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5.716</v>
      </c>
      <c r="I60" s="50" t="n">
        <f aca="false">V60</f>
        <v>38.2415</v>
      </c>
      <c r="J60" s="50" t="n">
        <f aca="false">T60</f>
        <v>885.716</v>
      </c>
      <c r="K60" s="50" t="n">
        <f aca="false">W60</f>
        <v>39.4579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20.397</v>
      </c>
      <c r="Q60" s="52" t="n">
        <v>1.388</v>
      </c>
      <c r="R60" s="51" t="n">
        <f aca="false">P60/3600</f>
        <v>0.283443611111111</v>
      </c>
      <c r="S60" s="53"/>
      <c r="T60" s="51" t="n">
        <v>885.716</v>
      </c>
      <c r="U60" s="51" t="n">
        <v>36.0541</v>
      </c>
      <c r="V60" s="51" t="n">
        <v>38.2415</v>
      </c>
      <c r="W60" s="51" t="n">
        <v>39.4579</v>
      </c>
      <c r="X60" s="51" t="n">
        <v>1021.52</v>
      </c>
      <c r="Y60" s="52" t="n">
        <v>1.45</v>
      </c>
      <c r="Z60" s="51" t="n">
        <f aca="false">X60/3600</f>
        <v>0.283755555555556</v>
      </c>
      <c r="AA60" s="53"/>
      <c r="AB60" s="53"/>
      <c r="AC60" s="53"/>
      <c r="AE60" s="38" t="n">
        <f aca="false">Q60/100</f>
        <v>0.01388</v>
      </c>
      <c r="AF60" s="38" t="n">
        <f aca="false">R60/100</f>
        <v>0.00283443611111111</v>
      </c>
      <c r="AG60" s="38" t="n">
        <f aca="false">Y60/100</f>
        <v>0.0145</v>
      </c>
      <c r="AH60" s="38" t="n">
        <f aca="false">Z60/100</f>
        <v>0.002837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7624</v>
      </c>
      <c r="I61" s="50" t="n">
        <f aca="false">V61</f>
        <v>35.6768</v>
      </c>
      <c r="J61" s="50" t="n">
        <f aca="false">T61</f>
        <v>417.7624</v>
      </c>
      <c r="K61" s="50" t="n">
        <f aca="false">W61</f>
        <v>36.7615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946.422</v>
      </c>
      <c r="Q61" s="52" t="n">
        <v>1.138</v>
      </c>
      <c r="R61" s="51" t="n">
        <f aca="false">P61/3600</f>
        <v>0.262895</v>
      </c>
      <c r="S61" s="53"/>
      <c r="T61" s="51" t="n">
        <v>417.7624</v>
      </c>
      <c r="U61" s="51" t="n">
        <v>32.549</v>
      </c>
      <c r="V61" s="51" t="n">
        <v>35.6768</v>
      </c>
      <c r="W61" s="51" t="n">
        <v>36.7615</v>
      </c>
      <c r="X61" s="51" t="n">
        <v>946.906</v>
      </c>
      <c r="Y61" s="52" t="n">
        <v>1.107</v>
      </c>
      <c r="Z61" s="51" t="n">
        <f aca="false">X61/3600</f>
        <v>0.263029444444444</v>
      </c>
      <c r="AA61" s="53"/>
      <c r="AB61" s="53"/>
      <c r="AC61" s="53"/>
      <c r="AE61" s="38" t="n">
        <f aca="false">Q61/100</f>
        <v>0.01138</v>
      </c>
      <c r="AF61" s="38" t="n">
        <f aca="false">R61/100</f>
        <v>0.00262895</v>
      </c>
      <c r="AG61" s="38" t="n">
        <f aca="false">Y61/100</f>
        <v>0.01107</v>
      </c>
      <c r="AH61" s="38" t="n">
        <f aca="false">Z61/100</f>
        <v>0.00263029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7.1672</v>
      </c>
      <c r="I62" s="65" t="n">
        <f aca="false">V62</f>
        <v>33.2451</v>
      </c>
      <c r="J62" s="65" t="n">
        <f aca="false">T62</f>
        <v>187.1672</v>
      </c>
      <c r="K62" s="65" t="n">
        <f aca="false">W62</f>
        <v>34.195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881.229</v>
      </c>
      <c r="Q62" s="58" t="n">
        <v>0.936</v>
      </c>
      <c r="R62" s="58" t="n">
        <f aca="false">P62/3600</f>
        <v>0.244785833333333</v>
      </c>
      <c r="S62" s="56"/>
      <c r="T62" s="58" t="n">
        <v>187.1672</v>
      </c>
      <c r="U62" s="58" t="n">
        <v>29.6264</v>
      </c>
      <c r="V62" s="58" t="n">
        <v>33.2451</v>
      </c>
      <c r="W62" s="58" t="n">
        <v>34.195</v>
      </c>
      <c r="X62" s="58" t="n">
        <v>880.527</v>
      </c>
      <c r="Y62" s="58" t="n">
        <v>0.936</v>
      </c>
      <c r="Z62" s="58" t="n">
        <f aca="false">X62/3600</f>
        <v>0.244590833333333</v>
      </c>
      <c r="AA62" s="56"/>
      <c r="AB62" s="56"/>
      <c r="AC62" s="56"/>
      <c r="AE62" s="38" t="n">
        <f aca="false">Q62/100</f>
        <v>0.00936</v>
      </c>
      <c r="AF62" s="38" t="n">
        <f aca="false">R62/100</f>
        <v>0.00244785833333333</v>
      </c>
      <c r="AG62" s="38" t="n">
        <f aca="false">Y62/100</f>
        <v>0.00936</v>
      </c>
      <c r="AH62" s="38" t="n">
        <f aca="false">Z62/100</f>
        <v>0.002445908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20.4264</v>
      </c>
      <c r="I63" s="62" t="n">
        <f aca="false">V63</f>
        <v>46.4072</v>
      </c>
      <c r="J63" s="62" t="n">
        <f aca="false">T63</f>
        <v>2520.4264</v>
      </c>
      <c r="K63" s="62" t="n">
        <f aca="false">W63</f>
        <v>47.3219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3402.95</v>
      </c>
      <c r="Q63" s="52" t="n">
        <v>14.336</v>
      </c>
      <c r="R63" s="59" t="n">
        <f aca="false">P63/3600</f>
        <v>3.72304166666667</v>
      </c>
      <c r="S63" s="61"/>
      <c r="T63" s="59" t="n">
        <v>2520.4264</v>
      </c>
      <c r="U63" s="59" t="n">
        <v>43.13</v>
      </c>
      <c r="V63" s="59" t="n">
        <v>46.4072</v>
      </c>
      <c r="W63" s="59" t="n">
        <v>47.3219</v>
      </c>
      <c r="X63" s="59" t="n">
        <v>13392.857</v>
      </c>
      <c r="Y63" s="52" t="n">
        <v>14.632</v>
      </c>
      <c r="Z63" s="59" t="n">
        <f aca="false">X63/3600</f>
        <v>3.720238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336</v>
      </c>
      <c r="AF63" s="38" t="n">
        <f aca="false">R63/100</f>
        <v>0.0372304166666667</v>
      </c>
      <c r="AG63" s="38" t="n">
        <f aca="false">Y63/100</f>
        <v>0.14632</v>
      </c>
      <c r="AH63" s="38" t="n">
        <f aca="false">Z63/100</f>
        <v>0.037202380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4.944</v>
      </c>
      <c r="I64" s="63" t="n">
        <f aca="false">V64</f>
        <v>45.0541</v>
      </c>
      <c r="J64" s="63" t="n">
        <f aca="false">T64</f>
        <v>964.944</v>
      </c>
      <c r="K64" s="63" t="n">
        <f aca="false">W64</f>
        <v>45.700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2864.156</v>
      </c>
      <c r="Q64" s="52" t="n">
        <v>12.729</v>
      </c>
      <c r="R64" s="51" t="n">
        <f aca="false">P64/3600</f>
        <v>3.57337666666667</v>
      </c>
      <c r="S64" s="53"/>
      <c r="T64" s="51" t="n">
        <v>964.944</v>
      </c>
      <c r="U64" s="51" t="n">
        <v>40.6603</v>
      </c>
      <c r="V64" s="51" t="n">
        <v>45.0541</v>
      </c>
      <c r="W64" s="51" t="n">
        <v>45.7005</v>
      </c>
      <c r="X64" s="51" t="n">
        <v>12856.637</v>
      </c>
      <c r="Y64" s="52" t="n">
        <v>12.464</v>
      </c>
      <c r="Z64" s="51" t="n">
        <f aca="false">X64/3600</f>
        <v>3.57128805555556</v>
      </c>
      <c r="AA64" s="53"/>
      <c r="AB64" s="53"/>
      <c r="AC64" s="53"/>
      <c r="AE64" s="38" t="n">
        <f aca="false">Q64/100</f>
        <v>0.12729</v>
      </c>
      <c r="AF64" s="38" t="n">
        <f aca="false">R64/100</f>
        <v>0.0357337666666667</v>
      </c>
      <c r="AG64" s="38" t="n">
        <f aca="false">Y64/100</f>
        <v>0.12464</v>
      </c>
      <c r="AH64" s="38" t="n">
        <f aca="false">Z64/100</f>
        <v>0.035712880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9752</v>
      </c>
      <c r="I65" s="63" t="n">
        <f aca="false">V65</f>
        <v>43.474</v>
      </c>
      <c r="J65" s="63" t="n">
        <f aca="false">T65</f>
        <v>459.9752</v>
      </c>
      <c r="K65" s="63" t="n">
        <f aca="false">W65</f>
        <v>43.8045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2617.473</v>
      </c>
      <c r="Q65" s="52" t="n">
        <v>11.746</v>
      </c>
      <c r="R65" s="51" t="n">
        <f aca="false">P65/3600</f>
        <v>3.50485361111111</v>
      </c>
      <c r="S65" s="53"/>
      <c r="T65" s="51" t="n">
        <v>459.9752</v>
      </c>
      <c r="U65" s="51" t="n">
        <v>37.9143</v>
      </c>
      <c r="V65" s="51" t="n">
        <v>43.474</v>
      </c>
      <c r="W65" s="51" t="n">
        <v>43.8045</v>
      </c>
      <c r="X65" s="51" t="n">
        <v>12613.823</v>
      </c>
      <c r="Y65" s="52" t="n">
        <v>11.434</v>
      </c>
      <c r="Z65" s="51" t="n">
        <f aca="false">X65/3600</f>
        <v>3.50383972222222</v>
      </c>
      <c r="AA65" s="53"/>
      <c r="AB65" s="53"/>
      <c r="AC65" s="53"/>
      <c r="AE65" s="38" t="n">
        <f aca="false">Q65/100</f>
        <v>0.11746</v>
      </c>
      <c r="AF65" s="38" t="n">
        <f aca="false">R65/100</f>
        <v>0.0350485361111111</v>
      </c>
      <c r="AG65" s="38" t="n">
        <f aca="false">Y65/100</f>
        <v>0.11434</v>
      </c>
      <c r="AH65" s="38" t="n">
        <f aca="false">Z65/100</f>
        <v>0.035038397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3.0072</v>
      </c>
      <c r="I66" s="64" t="n">
        <f aca="false">V66</f>
        <v>41.8456</v>
      </c>
      <c r="J66" s="64" t="n">
        <f aca="false">T66</f>
        <v>243.0072</v>
      </c>
      <c r="K66" s="64" t="n">
        <f aca="false">W66</f>
        <v>41.9559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2572.171</v>
      </c>
      <c r="Q66" s="58" t="n">
        <v>10.904</v>
      </c>
      <c r="R66" s="58" t="n">
        <f aca="false">P66/3600</f>
        <v>3.49226972222222</v>
      </c>
      <c r="S66" s="56"/>
      <c r="T66" s="58" t="n">
        <v>243.0072</v>
      </c>
      <c r="U66" s="58" t="n">
        <v>34.9901</v>
      </c>
      <c r="V66" s="58" t="n">
        <v>41.8456</v>
      </c>
      <c r="W66" s="58" t="n">
        <v>41.9559</v>
      </c>
      <c r="X66" s="58" t="n">
        <v>12562.452</v>
      </c>
      <c r="Y66" s="58" t="n">
        <v>10.935</v>
      </c>
      <c r="Z66" s="58" t="n">
        <f aca="false">X66/3600</f>
        <v>3.48957</v>
      </c>
      <c r="AA66" s="56"/>
      <c r="AB66" s="56"/>
      <c r="AC66" s="56"/>
      <c r="AE66" s="38" t="n">
        <f aca="false">Q66/100</f>
        <v>0.10904</v>
      </c>
      <c r="AF66" s="38" t="n">
        <f aca="false">R66/100</f>
        <v>0.0349226972222222</v>
      </c>
      <c r="AG66" s="38" t="n">
        <f aca="false">Y66/100</f>
        <v>0.10935</v>
      </c>
      <c r="AH66" s="38" t="n">
        <f aca="false">Z66/100</f>
        <v>0.034895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13.0952</v>
      </c>
      <c r="I67" s="60" t="n">
        <f aca="false">V67</f>
        <v>48.0033</v>
      </c>
      <c r="J67" s="60" t="n">
        <f aca="false">T67</f>
        <v>3613.0952</v>
      </c>
      <c r="K67" s="60" t="n">
        <f aca="false">W67</f>
        <v>47.3017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3575.268</v>
      </c>
      <c r="Q67" s="52" t="n">
        <v>14.929</v>
      </c>
      <c r="R67" s="59" t="n">
        <f aca="false">P67/3600</f>
        <v>3.77090777777778</v>
      </c>
      <c r="S67" s="61"/>
      <c r="T67" s="59" t="n">
        <v>3613.0952</v>
      </c>
      <c r="U67" s="59" t="n">
        <v>42.9703</v>
      </c>
      <c r="V67" s="59" t="n">
        <v>48.0033</v>
      </c>
      <c r="W67" s="59" t="n">
        <v>47.3017</v>
      </c>
      <c r="X67" s="59" t="n">
        <v>13567.281</v>
      </c>
      <c r="Y67" s="52" t="n">
        <v>14.866</v>
      </c>
      <c r="Z67" s="59" t="n">
        <f aca="false">X67/3600</f>
        <v>3.768689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4929</v>
      </c>
      <c r="AF67" s="38" t="n">
        <f aca="false">R67/100</f>
        <v>0.0377090777777778</v>
      </c>
      <c r="AG67" s="38" t="n">
        <f aca="false">Y67/100</f>
        <v>0.14866</v>
      </c>
      <c r="AH67" s="38" t="n">
        <f aca="false">Z67/100</f>
        <v>0.037686891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30.0504</v>
      </c>
      <c r="I68" s="50" t="n">
        <f aca="false">V68</f>
        <v>46.6488</v>
      </c>
      <c r="J68" s="50" t="n">
        <f aca="false">T68</f>
        <v>1230.0504</v>
      </c>
      <c r="K68" s="50" t="n">
        <f aca="false">W68</f>
        <v>45.3996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3035.57</v>
      </c>
      <c r="Q68" s="52" t="n">
        <v>12.792</v>
      </c>
      <c r="R68" s="51" t="n">
        <f aca="false">P68/3600</f>
        <v>3.62099166666667</v>
      </c>
      <c r="S68" s="53"/>
      <c r="T68" s="51" t="n">
        <v>1230.0504</v>
      </c>
      <c r="U68" s="51" t="n">
        <v>40.2746</v>
      </c>
      <c r="V68" s="51" t="n">
        <v>46.6488</v>
      </c>
      <c r="W68" s="51" t="n">
        <v>45.3996</v>
      </c>
      <c r="X68" s="51" t="n">
        <v>12994.542</v>
      </c>
      <c r="Y68" s="52" t="n">
        <v>12.948</v>
      </c>
      <c r="Z68" s="51" t="n">
        <f aca="false">X68/3600</f>
        <v>3.609595</v>
      </c>
      <c r="AA68" s="53"/>
      <c r="AB68" s="53"/>
      <c r="AC68" s="53"/>
      <c r="AE68" s="38" t="n">
        <f aca="false">Q68/100</f>
        <v>0.12792</v>
      </c>
      <c r="AF68" s="38" t="n">
        <f aca="false">R68/100</f>
        <v>0.0362099166666667</v>
      </c>
      <c r="AG68" s="38" t="n">
        <f aca="false">Y68/100</f>
        <v>0.12948</v>
      </c>
      <c r="AH68" s="38" t="n">
        <f aca="false">Z68/100</f>
        <v>0.0360959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916</v>
      </c>
      <c r="I69" s="50" t="n">
        <f aca="false">V69</f>
        <v>45.2665</v>
      </c>
      <c r="J69" s="50" t="n">
        <f aca="false">T69</f>
        <v>564.916</v>
      </c>
      <c r="K69" s="50" t="n">
        <f aca="false">W69</f>
        <v>43.5028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2697.018</v>
      </c>
      <c r="Q69" s="52" t="n">
        <v>11.466</v>
      </c>
      <c r="R69" s="51" t="n">
        <f aca="false">P69/3600</f>
        <v>3.52694944444444</v>
      </c>
      <c r="S69" s="53"/>
      <c r="T69" s="51" t="n">
        <v>564.916</v>
      </c>
      <c r="U69" s="51" t="n">
        <v>37.2501</v>
      </c>
      <c r="V69" s="51" t="n">
        <v>45.2665</v>
      </c>
      <c r="W69" s="51" t="n">
        <v>43.5028</v>
      </c>
      <c r="X69" s="51" t="n">
        <v>12676.909</v>
      </c>
      <c r="Y69" s="52" t="n">
        <v>11.544</v>
      </c>
      <c r="Z69" s="51" t="n">
        <f aca="false">X69/3600</f>
        <v>3.52136361111111</v>
      </c>
      <c r="AA69" s="53"/>
      <c r="AB69" s="53"/>
      <c r="AC69" s="53"/>
      <c r="AE69" s="38" t="n">
        <f aca="false">Q69/100</f>
        <v>0.11466</v>
      </c>
      <c r="AF69" s="38" t="n">
        <f aca="false">R69/100</f>
        <v>0.0352694944444444</v>
      </c>
      <c r="AG69" s="38" t="n">
        <f aca="false">Y69/100</f>
        <v>0.11544</v>
      </c>
      <c r="AH69" s="38" t="n">
        <f aca="false">Z69/100</f>
        <v>0.035213636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8.4256</v>
      </c>
      <c r="I70" s="57" t="n">
        <f aca="false">V70</f>
        <v>43.7735</v>
      </c>
      <c r="J70" s="57" t="n">
        <f aca="false">T70</f>
        <v>298.4256</v>
      </c>
      <c r="K70" s="57" t="n">
        <f aca="false">W70</f>
        <v>41.9073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2473.423</v>
      </c>
      <c r="Q70" s="58" t="n">
        <v>10.779</v>
      </c>
      <c r="R70" s="58" t="n">
        <f aca="false">P70/3600</f>
        <v>3.46483972222222</v>
      </c>
      <c r="S70" s="56"/>
      <c r="T70" s="58" t="n">
        <v>298.4256</v>
      </c>
      <c r="U70" s="58" t="n">
        <v>34.0617</v>
      </c>
      <c r="V70" s="58" t="n">
        <v>43.7735</v>
      </c>
      <c r="W70" s="58" t="n">
        <v>41.9073</v>
      </c>
      <c r="X70" s="58" t="n">
        <v>12488.321</v>
      </c>
      <c r="Y70" s="58" t="n">
        <v>10.998</v>
      </c>
      <c r="Z70" s="58" t="n">
        <f aca="false">X70/3600</f>
        <v>3.46897805555556</v>
      </c>
      <c r="AA70" s="56"/>
      <c r="AB70" s="56"/>
      <c r="AC70" s="56"/>
      <c r="AE70" s="38" t="n">
        <f aca="false">Q70/100</f>
        <v>0.10779</v>
      </c>
      <c r="AF70" s="38" t="n">
        <f aca="false">R70/100</f>
        <v>0.0346483972222222</v>
      </c>
      <c r="AG70" s="38" t="n">
        <f aca="false">Y70/100</f>
        <v>0.10998</v>
      </c>
      <c r="AH70" s="38" t="n">
        <f aca="false">Z70/100</f>
        <v>0.034689780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8.0264</v>
      </c>
      <c r="I71" s="60" t="n">
        <f aca="false">V71</f>
        <v>47.7311</v>
      </c>
      <c r="J71" s="60" t="n">
        <f aca="false">T71</f>
        <v>3048.0264</v>
      </c>
      <c r="K71" s="60" t="n">
        <f aca="false">W71</f>
        <v>47.9067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3468.47</v>
      </c>
      <c r="Q71" s="52" t="n">
        <v>14.835</v>
      </c>
      <c r="R71" s="59" t="n">
        <f aca="false">P71/3600</f>
        <v>3.74124166666667</v>
      </c>
      <c r="S71" s="61"/>
      <c r="T71" s="59" t="n">
        <v>3048.0264</v>
      </c>
      <c r="U71" s="59" t="n">
        <v>42.9128</v>
      </c>
      <c r="V71" s="59" t="n">
        <v>47.7311</v>
      </c>
      <c r="W71" s="59" t="n">
        <v>47.9067</v>
      </c>
      <c r="X71" s="59" t="n">
        <v>13414.759</v>
      </c>
      <c r="Y71" s="52" t="n">
        <v>14.554</v>
      </c>
      <c r="Z71" s="59" t="n">
        <f aca="false">X71/3600</f>
        <v>3.7263219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835</v>
      </c>
      <c r="AF71" s="38" t="n">
        <f aca="false">R71/100</f>
        <v>0.0374124166666667</v>
      </c>
      <c r="AG71" s="38" t="n">
        <f aca="false">Y71/100</f>
        <v>0.14554</v>
      </c>
      <c r="AH71" s="38" t="n">
        <f aca="false">Z71/100</f>
        <v>0.037263219444444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6.1744</v>
      </c>
      <c r="I72" s="50" t="n">
        <f aca="false">V72</f>
        <v>45.9577</v>
      </c>
      <c r="J72" s="50" t="n">
        <f aca="false">T72</f>
        <v>976.1744</v>
      </c>
      <c r="K72" s="50" t="n">
        <f aca="false">W72</f>
        <v>45.9889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2844.734</v>
      </c>
      <c r="Q72" s="52" t="n">
        <v>12.308</v>
      </c>
      <c r="R72" s="51" t="n">
        <f aca="false">P72/3600</f>
        <v>3.56798166666667</v>
      </c>
      <c r="S72" s="53"/>
      <c r="T72" s="51" t="n">
        <v>976.1744</v>
      </c>
      <c r="U72" s="51" t="n">
        <v>40.2581</v>
      </c>
      <c r="V72" s="51" t="n">
        <v>45.9577</v>
      </c>
      <c r="W72" s="51" t="n">
        <v>45.9889</v>
      </c>
      <c r="X72" s="51" t="n">
        <v>12824.033</v>
      </c>
      <c r="Y72" s="52" t="n">
        <v>12.277</v>
      </c>
      <c r="Z72" s="51" t="n">
        <f aca="false">X72/3600</f>
        <v>3.56223138888889</v>
      </c>
      <c r="AA72" s="53"/>
      <c r="AB72" s="53"/>
      <c r="AC72" s="53"/>
      <c r="AE72" s="38" t="n">
        <f aca="false">Q72/100</f>
        <v>0.12308</v>
      </c>
      <c r="AF72" s="38" t="n">
        <f aca="false">R72/100</f>
        <v>0.0356798166666667</v>
      </c>
      <c r="AG72" s="38" t="n">
        <f aca="false">Y72/100</f>
        <v>0.12277</v>
      </c>
      <c r="AH72" s="38" t="n">
        <f aca="false">Z72/100</f>
        <v>0.03562231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1.0928</v>
      </c>
      <c r="I73" s="50" t="n">
        <f aca="false">V73</f>
        <v>44.0849</v>
      </c>
      <c r="J73" s="50" t="n">
        <f aca="false">T73</f>
        <v>431.0928</v>
      </c>
      <c r="K73" s="50" t="n">
        <f aca="false">W73</f>
        <v>43.8329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2536.696</v>
      </c>
      <c r="Q73" s="52" t="n">
        <v>11.2</v>
      </c>
      <c r="R73" s="51" t="n">
        <f aca="false">P73/3600</f>
        <v>3.48241555555556</v>
      </c>
      <c r="S73" s="53"/>
      <c r="T73" s="51" t="n">
        <v>431.0928</v>
      </c>
      <c r="U73" s="51" t="n">
        <v>37.5189</v>
      </c>
      <c r="V73" s="51" t="n">
        <v>44.0849</v>
      </c>
      <c r="W73" s="51" t="n">
        <v>43.8329</v>
      </c>
      <c r="X73" s="51" t="n">
        <v>12555.775</v>
      </c>
      <c r="Y73" s="52" t="n">
        <v>11.294</v>
      </c>
      <c r="Z73" s="51" t="n">
        <f aca="false">X73/3600</f>
        <v>3.48771527777778</v>
      </c>
      <c r="AA73" s="53"/>
      <c r="AB73" s="53"/>
      <c r="AC73" s="53"/>
      <c r="AE73" s="38" t="n">
        <f aca="false">Q73/100</f>
        <v>0.112</v>
      </c>
      <c r="AF73" s="38" t="n">
        <f aca="false">R73/100</f>
        <v>0.0348241555555556</v>
      </c>
      <c r="AG73" s="38" t="n">
        <f aca="false">Y73/100</f>
        <v>0.11294</v>
      </c>
      <c r="AH73" s="38" t="n">
        <f aca="false">Z73/100</f>
        <v>0.034877152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6376</v>
      </c>
      <c r="I74" s="65" t="n">
        <f aca="false">V74</f>
        <v>42.255</v>
      </c>
      <c r="J74" s="65" t="n">
        <f aca="false">T74</f>
        <v>226.6376</v>
      </c>
      <c r="K74" s="65" t="n">
        <f aca="false">W74</f>
        <v>41.8995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2390.274</v>
      </c>
      <c r="Q74" s="58" t="n">
        <v>10.654</v>
      </c>
      <c r="R74" s="58" t="n">
        <f aca="false">P74/3600</f>
        <v>3.44174277777778</v>
      </c>
      <c r="S74" s="56"/>
      <c r="T74" s="58" t="n">
        <v>226.6376</v>
      </c>
      <c r="U74" s="58" t="n">
        <v>34.7594</v>
      </c>
      <c r="V74" s="58" t="n">
        <v>42.255</v>
      </c>
      <c r="W74" s="58" t="n">
        <v>41.8995</v>
      </c>
      <c r="X74" s="58" t="n">
        <v>12407.59</v>
      </c>
      <c r="Y74" s="58" t="n">
        <v>10.67</v>
      </c>
      <c r="Z74" s="58" t="n">
        <f aca="false">X74/3600</f>
        <v>3.44655277777778</v>
      </c>
      <c r="AA74" s="56"/>
      <c r="AB74" s="56"/>
      <c r="AC74" s="56"/>
      <c r="AE74" s="38" t="n">
        <f aca="false">Q74/100</f>
        <v>0.10654</v>
      </c>
      <c r="AF74" s="38" t="n">
        <f aca="false">R74/100</f>
        <v>0.0344174277777778</v>
      </c>
      <c r="AG74" s="38" t="n">
        <f aca="false">Y74/100</f>
        <v>0.1067</v>
      </c>
      <c r="AH74" s="38" t="n">
        <f aca="false">Z74/100</f>
        <v>0.0344655277777778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22958440015119</v>
      </c>
      <c r="R81" s="70" t="n">
        <f aca="false">GEOMEAN(AF11:AF74)*100</f>
        <v>1.97776456471447</v>
      </c>
      <c r="S81" s="70"/>
      <c r="T81" s="70"/>
      <c r="U81" s="70"/>
      <c r="V81" s="70"/>
      <c r="W81" s="70"/>
      <c r="X81" s="70"/>
      <c r="Y81" s="70" t="n">
        <f aca="false">GEOMEAN(AG11:AG74)*100</f>
        <v>8.20886848201943</v>
      </c>
      <c r="Z81" s="70" t="n">
        <f aca="false">GEOMEAN(AH11:AH74)*100</f>
        <v>1.9784793043813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7482750388782</v>
      </c>
      <c r="Z82" s="80" t="n">
        <f aca="false">Z81/R81</f>
        <v>1.0003613876391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39391666666667</v>
      </c>
      <c r="R83" s="69" t="n">
        <f aca="false">SUM(R11:R74)</f>
        <v>212.328625555556</v>
      </c>
      <c r="X83" s="69"/>
      <c r="Y83" s="69" t="n">
        <f aca="false">SUM(Y11:Y74)/3600</f>
        <v>0.238898333333333</v>
      </c>
      <c r="Z83" s="69" t="n">
        <f aca="false">SUM(Z11:Z74)</f>
        <v>212.41146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2T13:53:2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