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e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46">
  <si>
    <t xml:space="preserve">4x4</t>
  </si>
  <si>
    <t xml:space="preserve">8x8</t>
  </si>
  <si>
    <t xml:space="preserve">16x16</t>
  </si>
  <si>
    <t xml:space="preserve">32x32</t>
  </si>
  <si>
    <t xml:space="preserve">64x64</t>
  </si>
  <si>
    <t xml:space="preserve">HE BD-Rates %</t>
  </si>
  <si>
    <t xml:space="preserve">HE encode time %</t>
  </si>
  <si>
    <t xml:space="preserve">HE decode time %</t>
  </si>
  <si>
    <t xml:space="preserve">LC BD-Rates %</t>
  </si>
  <si>
    <t xml:space="preserve">LC encode time %</t>
  </si>
  <si>
    <t xml:space="preserve">LC decode time %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S</t>
  </si>
  <si>
    <t xml:space="preserve">S01</t>
  </si>
  <si>
    <t xml:space="preserve">SHV</t>
  </si>
  <si>
    <t xml:space="preserve">NebutaFestival</t>
  </si>
  <si>
    <t xml:space="preserve">S02</t>
  </si>
  <si>
    <t xml:space="preserve">SteamLocomotiveTrain</t>
  </si>
  <si>
    <t xml:space="preserve">Time geomean</t>
  </si>
  <si>
    <t xml:space="preserve">Time rat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 "/>
    <numFmt numFmtId="166" formatCode="0.00%"/>
    <numFmt numFmtId="167" formatCode="General"/>
    <numFmt numFmtId="168" formatCode="0.00_);[RED]\(0.00\)"/>
    <numFmt numFmtId="169" formatCode="0.00_ "/>
    <numFmt numFmtId="170" formatCode="0.0"/>
    <numFmt numFmtId="171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2" min="7" style="0" width="18.7"/>
  </cols>
  <sheetData>
    <row r="1" customFormat="false" ht="15.7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5" t="s">
        <v>5</v>
      </c>
      <c r="H1" s="3" t="s">
        <v>6</v>
      </c>
      <c r="I1" s="4" t="s">
        <v>7</v>
      </c>
      <c r="J1" s="5" t="s">
        <v>8</v>
      </c>
      <c r="K1" s="3" t="s">
        <v>9</v>
      </c>
      <c r="L1" s="4" t="s">
        <v>10</v>
      </c>
    </row>
    <row r="2" customFormat="false" ht="15" hidden="false" customHeight="false" outlineLevel="0" collapsed="false">
      <c r="A2" s="6" t="s">
        <v>11</v>
      </c>
      <c r="B2" s="7" t="n">
        <v>17</v>
      </c>
      <c r="C2" s="8" t="n">
        <v>17</v>
      </c>
      <c r="D2" s="8" t="n">
        <v>17</v>
      </c>
      <c r="E2" s="8" t="n">
        <v>17</v>
      </c>
      <c r="F2" s="9" t="n">
        <v>5</v>
      </c>
      <c r="G2" s="10" t="e">
        <f aca="false">Intra!AA11</f>
        <v>#VALUE!</v>
      </c>
      <c r="H2" s="11" t="n">
        <f aca="false">Intra!Z12</f>
        <v>0.950223388508043</v>
      </c>
      <c r="I2" s="12" t="n">
        <f aca="false">Intra!Y12</f>
        <v>1.00227079289269</v>
      </c>
      <c r="J2" s="10" t="e">
        <f aca="false">'Intra LoCo'!AA11</f>
        <v>#VALUE!</v>
      </c>
      <c r="K2" s="11" t="n">
        <f aca="false">'Intra LoCo'!Z12</f>
        <v>0.887782000715491</v>
      </c>
      <c r="L2" s="12" t="n">
        <f aca="false">'Intra LoCo'!Y12</f>
        <v>0.982956913150507</v>
      </c>
    </row>
    <row r="3" customFormat="false" ht="15" hidden="false" customHeight="false" outlineLevel="0" collapsed="false">
      <c r="A3" s="6" t="s">
        <v>12</v>
      </c>
      <c r="B3" s="7" t="n">
        <v>9</v>
      </c>
      <c r="C3" s="8" t="n">
        <v>9</v>
      </c>
      <c r="D3" s="8" t="n">
        <v>9</v>
      </c>
      <c r="E3" s="8" t="n">
        <v>9</v>
      </c>
      <c r="F3" s="9" t="n">
        <v>5</v>
      </c>
      <c r="G3" s="10" t="e">
        <f aca="false">Intra!AO11</f>
        <v>#VALUE!</v>
      </c>
      <c r="H3" s="11" t="n">
        <f aca="false">Intra!AN12</f>
        <v>0.887339880109586</v>
      </c>
      <c r="I3" s="12" t="n">
        <f aca="false">Intra!AM12</f>
        <v>0.996535917409779</v>
      </c>
      <c r="J3" s="10" t="e">
        <f aca="false">'Intra LoCo'!AO11</f>
        <v>#VALUE!</v>
      </c>
      <c r="K3" s="11" t="n">
        <f aca="false">'Intra LoCo'!AN12</f>
        <v>0.770316252135907</v>
      </c>
      <c r="L3" s="12" t="n">
        <f aca="false">'Intra LoCo'!AM12</f>
        <v>0.982506454471215</v>
      </c>
    </row>
    <row r="4" customFormat="false" ht="15" hidden="false" customHeight="false" outlineLevel="0" collapsed="false">
      <c r="A4" s="6" t="s">
        <v>13</v>
      </c>
      <c r="B4" s="7" t="n">
        <v>9</v>
      </c>
      <c r="C4" s="8" t="n">
        <v>34</v>
      </c>
      <c r="D4" s="8" t="n">
        <v>34</v>
      </c>
      <c r="E4" s="8" t="n">
        <v>34</v>
      </c>
      <c r="F4" s="9" t="n">
        <v>5</v>
      </c>
      <c r="G4" s="10" t="e">
        <f aca="false">Intra!BC11</f>
        <v>#VALUE!</v>
      </c>
      <c r="H4" s="11" t="n">
        <f aca="false">Intra!BB12</f>
        <v>0.97191116225866</v>
      </c>
      <c r="I4" s="12" t="n">
        <f aca="false">Intra!BA12</f>
        <v>1.0036142706344</v>
      </c>
      <c r="J4" s="10" t="e">
        <f aca="false">'Intra LoCo'!BC11</f>
        <v>#VALUE!</v>
      </c>
      <c r="K4" s="11" t="n">
        <f aca="false">'Intra LoCo'!BB12</f>
        <v>0.959230708218964</v>
      </c>
      <c r="L4" s="12" t="n">
        <f aca="false">'Intra LoCo'!BA12</f>
        <v>1.0109462040604</v>
      </c>
    </row>
    <row r="5" customFormat="false" ht="15" hidden="false" customHeight="false" outlineLevel="0" collapsed="false">
      <c r="A5" s="6" t="s">
        <v>14</v>
      </c>
      <c r="B5" s="7" t="n">
        <v>17</v>
      </c>
      <c r="C5" s="8" t="n">
        <v>17</v>
      </c>
      <c r="D5" s="8" t="n">
        <v>34</v>
      </c>
      <c r="E5" s="8" t="n">
        <v>34</v>
      </c>
      <c r="F5" s="9" t="n">
        <v>5</v>
      </c>
      <c r="G5" s="10" t="e">
        <f aca="false">Intra!BQ11</f>
        <v>#VALUE!</v>
      </c>
      <c r="H5" s="11" t="n">
        <f aca="false">Intra!BP12</f>
        <v>0.978109834441562</v>
      </c>
      <c r="I5" s="12" t="n">
        <f aca="false">Intra!BO12</f>
        <v>0.999099731354467</v>
      </c>
      <c r="J5" s="10" t="e">
        <f aca="false">'Intra LoCo'!BQ11</f>
        <v>#VALUE!</v>
      </c>
      <c r="K5" s="11" t="n">
        <f aca="false">'Intra LoCo'!BP12</f>
        <v>0.957454173743304</v>
      </c>
      <c r="L5" s="12" t="n">
        <f aca="false">'Intra LoCo'!BO12</f>
        <v>0.991953291616794</v>
      </c>
    </row>
    <row r="6" customFormat="false" ht="15" hidden="false" customHeight="false" outlineLevel="0" collapsed="false">
      <c r="A6" s="6" t="s">
        <v>15</v>
      </c>
      <c r="B6" s="7" t="n">
        <v>17</v>
      </c>
      <c r="C6" s="8" t="n">
        <v>9</v>
      </c>
      <c r="D6" s="8" t="n">
        <v>34</v>
      </c>
      <c r="E6" s="8" t="n">
        <v>34</v>
      </c>
      <c r="F6" s="9" t="n">
        <v>5</v>
      </c>
      <c r="G6" s="10" t="e">
        <f aca="false">Intra!CE11</f>
        <v>#VALUE!</v>
      </c>
      <c r="H6" s="11" t="n">
        <f aca="false">Intra!CD12</f>
        <v>0.95855288060822</v>
      </c>
      <c r="I6" s="12" t="n">
        <f aca="false">Intra!CC12</f>
        <v>0.999413496118895</v>
      </c>
      <c r="J6" s="10" t="e">
        <f aca="false">'Intra LoCo'!CE11</f>
        <v>#VALUE!</v>
      </c>
      <c r="K6" s="11" t="n">
        <f aca="false">'Intra LoCo'!CD12</f>
        <v>0.913618431443438</v>
      </c>
      <c r="L6" s="12" t="n">
        <f aca="false">'Intra LoCo'!CC12</f>
        <v>1.07835876120502</v>
      </c>
    </row>
    <row r="7" customFormat="false" ht="15" hidden="false" customHeight="false" outlineLevel="0" collapsed="false">
      <c r="A7" s="6" t="s">
        <v>16</v>
      </c>
      <c r="B7" s="7" t="n">
        <v>17</v>
      </c>
      <c r="C7" s="8" t="n">
        <v>34</v>
      </c>
      <c r="D7" s="8" t="n">
        <v>17</v>
      </c>
      <c r="E7" s="8" t="n">
        <v>34</v>
      </c>
      <c r="F7" s="9" t="n">
        <v>5</v>
      </c>
      <c r="G7" s="10" t="e">
        <f aca="false">Intra!CS11</f>
        <v>#VALUE!</v>
      </c>
      <c r="H7" s="11" t="n">
        <f aca="false">Intra!CR12</f>
        <v>0.987056999836338</v>
      </c>
      <c r="I7" s="12" t="n">
        <f aca="false">Intra!CQ12</f>
        <v>1.00204537553358</v>
      </c>
      <c r="J7" s="10" t="e">
        <f aca="false">'Intra LoCo'!CS11</f>
        <v>#VALUE!</v>
      </c>
      <c r="K7" s="11" t="n">
        <f aca="false">'Intra LoCo'!CR12</f>
        <v>0.964366301732652</v>
      </c>
      <c r="L7" s="12" t="n">
        <f aca="false">'Intra LoCo'!CQ12</f>
        <v>0.974450370353638</v>
      </c>
    </row>
    <row r="8" customFormat="false" ht="15" hidden="false" customHeight="false" outlineLevel="0" collapsed="false">
      <c r="A8" s="6" t="s">
        <v>17</v>
      </c>
      <c r="B8" s="7" t="n">
        <v>17</v>
      </c>
      <c r="C8" s="8" t="n">
        <v>34</v>
      </c>
      <c r="D8" s="8" t="n">
        <v>9</v>
      </c>
      <c r="E8" s="8" t="n">
        <v>34</v>
      </c>
      <c r="F8" s="9" t="n">
        <v>5</v>
      </c>
      <c r="G8" s="10" t="e">
        <f aca="false">Intra!DG11</f>
        <v>#VALUE!</v>
      </c>
      <c r="H8" s="11" t="n">
        <f aca="false">Intra!DF12</f>
        <v>0.978226999327047</v>
      </c>
      <c r="I8" s="12" t="n">
        <f aca="false">Intra!DF12</f>
        <v>0.978226999327047</v>
      </c>
      <c r="J8" s="10" t="e">
        <f aca="false">'Intra LoCo'!DG11</f>
        <v>#VALUE!</v>
      </c>
      <c r="K8" s="11" t="n">
        <f aca="false">'Intra LoCo'!DF12</f>
        <v>0.945374088060631</v>
      </c>
      <c r="L8" s="12" t="n">
        <f aca="false">'Intra LoCo'!DE12</f>
        <v>1.07470102230891</v>
      </c>
    </row>
    <row r="9" customFormat="false" ht="15" hidden="false" customHeight="false" outlineLevel="0" collapsed="false">
      <c r="A9" s="6" t="s">
        <v>18</v>
      </c>
      <c r="B9" s="7" t="n">
        <v>17</v>
      </c>
      <c r="C9" s="8" t="n">
        <v>34</v>
      </c>
      <c r="D9" s="8" t="n">
        <v>34</v>
      </c>
      <c r="E9" s="8" t="n">
        <v>17</v>
      </c>
      <c r="F9" s="9" t="n">
        <v>5</v>
      </c>
      <c r="G9" s="10" t="e">
        <f aca="false">Intra!DU11</f>
        <v>#VALUE!</v>
      </c>
      <c r="H9" s="11" t="n">
        <f aca="false">Intra!DT12</f>
        <v>0.987128825815352</v>
      </c>
      <c r="I9" s="12" t="n">
        <f aca="false">Intra!DT12</f>
        <v>0.987128825815352</v>
      </c>
      <c r="J9" s="10" t="e">
        <f aca="false">'Intra LoCo'!DU11</f>
        <v>#VALUE!</v>
      </c>
      <c r="K9" s="11" t="n">
        <f aca="false">'Intra LoCo'!DT12</f>
        <v>0.967873216766466</v>
      </c>
      <c r="L9" s="12" t="n">
        <f aca="false">'Intra LoCo'!DS12</f>
        <v>0.979398924180189</v>
      </c>
    </row>
    <row r="10" customFormat="false" ht="15" hidden="false" customHeight="false" outlineLevel="0" collapsed="false">
      <c r="A10" s="6" t="s">
        <v>19</v>
      </c>
      <c r="B10" s="7" t="n">
        <v>17</v>
      </c>
      <c r="C10" s="8" t="n">
        <v>34</v>
      </c>
      <c r="D10" s="8" t="n">
        <v>34</v>
      </c>
      <c r="E10" s="8" t="n">
        <v>9</v>
      </c>
      <c r="F10" s="9" t="n">
        <v>5</v>
      </c>
      <c r="G10" s="10" t="e">
        <f aca="false">Intra!EI11</f>
        <v>#VALUE!</v>
      </c>
      <c r="H10" s="11" t="n">
        <f aca="false">Intra!EH12</f>
        <v>0.981840071820103</v>
      </c>
      <c r="I10" s="12" t="n">
        <f aca="false">Intra!EG12</f>
        <v>1.00179942311036</v>
      </c>
      <c r="J10" s="10" t="e">
        <f aca="false">'Intra LoCo'!EI11</f>
        <v>#VALUE!</v>
      </c>
      <c r="K10" s="11" t="n">
        <f aca="false">'Intra LoCo'!EH12</f>
        <v>0.952735594580195</v>
      </c>
      <c r="L10" s="12" t="n">
        <f aca="false">'Intra LoCo'!EG12</f>
        <v>1.032998872091</v>
      </c>
    </row>
    <row r="11" customFormat="false" ht="15" hidden="false" customHeight="false" outlineLevel="0" collapsed="false">
      <c r="A11" s="6" t="s">
        <v>20</v>
      </c>
      <c r="B11" s="7" t="n">
        <v>17</v>
      </c>
      <c r="C11" s="8" t="n">
        <v>34</v>
      </c>
      <c r="D11" s="8" t="n">
        <v>34</v>
      </c>
      <c r="E11" s="8" t="n">
        <v>34</v>
      </c>
      <c r="F11" s="9" t="n">
        <v>3</v>
      </c>
      <c r="G11" s="10" t="e">
        <f aca="false">Intra!EW11</f>
        <v>#VALUE!</v>
      </c>
      <c r="H11" s="11" t="n">
        <f aca="false">Intra!EV12</f>
        <v>0.989915653799828</v>
      </c>
      <c r="I11" s="12" t="n">
        <f aca="false">Intra!EV12</f>
        <v>0.989915653799828</v>
      </c>
      <c r="J11" s="10" t="e">
        <f aca="false">'Intra LoCo'!EW11</f>
        <v>#VALUE!</v>
      </c>
      <c r="K11" s="11" t="n">
        <f aca="false">'Intra LoCo'!EV12</f>
        <v>0.992406983904563</v>
      </c>
      <c r="L11" s="12" t="n">
        <f aca="false">'Intra LoCo'!EU12</f>
        <v>0.994298612340049</v>
      </c>
    </row>
    <row r="12" customFormat="false" ht="15" hidden="false" customHeight="false" outlineLevel="0" collapsed="false">
      <c r="A12" s="6" t="s">
        <v>21</v>
      </c>
      <c r="B12" s="7" t="n">
        <v>9</v>
      </c>
      <c r="C12" s="8" t="n">
        <v>17</v>
      </c>
      <c r="D12" s="8" t="n">
        <v>17</v>
      </c>
      <c r="E12" s="8" t="n">
        <v>17</v>
      </c>
      <c r="F12" s="9" t="n">
        <v>5</v>
      </c>
      <c r="G12" s="10" t="e">
        <f aca="false">Intra!FK11</f>
        <v>#VALUE!</v>
      </c>
      <c r="H12" s="11" t="n">
        <f aca="false">Intra!FJ12</f>
        <v>0.92213927794151</v>
      </c>
      <c r="I12" s="12" t="n">
        <f aca="false">Intra!FI12</f>
        <v>1.0046273492534</v>
      </c>
      <c r="J12" s="10" t="e">
        <f aca="false">'Intra LoCo'!FK11</f>
        <v>#VALUE!</v>
      </c>
      <c r="K12" s="11" t="n">
        <f aca="false">'Intra LoCo'!FJ12</f>
        <v>0.848287762937039</v>
      </c>
      <c r="L12" s="12" t="n">
        <f aca="false">'Intra LoCo'!FI12</f>
        <v>1.09196141960791</v>
      </c>
    </row>
    <row r="13" customFormat="false" ht="15.75" hidden="false" customHeight="false" outlineLevel="0" collapsed="false">
      <c r="A13" s="13" t="s">
        <v>22</v>
      </c>
      <c r="B13" s="14" t="n">
        <v>17</v>
      </c>
      <c r="C13" s="15" t="n">
        <v>34</v>
      </c>
      <c r="D13" s="15" t="n">
        <v>34</v>
      </c>
      <c r="E13" s="15" t="n">
        <v>34</v>
      </c>
      <c r="F13" s="16" t="n">
        <v>5</v>
      </c>
      <c r="G13" s="17" t="e">
        <f aca="false">Intra!FY11</f>
        <v>#VALUE!</v>
      </c>
      <c r="H13" s="18" t="n">
        <f aca="false">Intra!FX12</f>
        <v>2.08882440692507</v>
      </c>
      <c r="I13" s="19" t="n">
        <f aca="false">Intra!FW12</f>
        <v>0.995389835566866</v>
      </c>
      <c r="J13" s="17" t="e">
        <f aca="false">'Intra LoCo'!FY11</f>
        <v>#VALUE!</v>
      </c>
      <c r="K13" s="18" t="n">
        <f aca="false">'Intra LoCo'!FX12</f>
        <v>2.08610656463303</v>
      </c>
      <c r="L13" s="19" t="n">
        <f aca="false">'Intra LoCo'!FW12</f>
        <v>1.01773399486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7.14"/>
    <col collapsed="false" customWidth="true" hidden="false" outlineLevel="0" max="2" min="2" style="20" width="12.7"/>
    <col collapsed="false" customWidth="true" hidden="false" outlineLevel="0" max="3" min="3" style="20" width="7.28"/>
    <col collapsed="false" customWidth="true" hidden="true" outlineLevel="0" max="4" min="4" style="21" width="8.56"/>
    <col collapsed="false" customWidth="true" hidden="true" outlineLevel="0" max="5" min="5" style="22" width="6.41"/>
    <col collapsed="false" customWidth="true" hidden="true" outlineLevel="0" max="6" min="6" style="23" width="8.56"/>
    <col collapsed="false" customWidth="true" hidden="true" outlineLevel="0" max="7" min="7" style="22" width="6.41"/>
    <col collapsed="false" customWidth="true" hidden="true" outlineLevel="0" max="8" min="8" style="22" width="8.56"/>
    <col collapsed="false" customWidth="true" hidden="true" outlineLevel="0" max="9" min="9" style="22" width="6.41"/>
    <col collapsed="false" customWidth="true" hidden="true" outlineLevel="0" max="10" min="10" style="22" width="8.56"/>
    <col collapsed="false" customWidth="true" hidden="true" outlineLevel="0" max="11" min="11" style="22" width="6.41"/>
    <col collapsed="false" customWidth="false" hidden="false" outlineLevel="0" max="12" min="12" style="20" width="9.14"/>
    <col collapsed="false" customWidth="true" hidden="false" outlineLevel="0" max="15" min="13" style="20" width="6.41"/>
    <col collapsed="false" customWidth="false" hidden="false" outlineLevel="0" max="18" min="16" style="20" width="9.14"/>
    <col collapsed="false" customWidth="true" hidden="false" outlineLevel="0" max="19" min="19" style="20" width="7.85"/>
    <col collapsed="false" customWidth="false" hidden="false" outlineLevel="0" max="20" min="20" style="20" width="9.14"/>
    <col collapsed="false" customWidth="true" hidden="false" outlineLevel="0" max="23" min="21" style="20" width="6.41"/>
    <col collapsed="false" customWidth="true" hidden="false" outlineLevel="0" max="24" min="24" style="20" width="8.56"/>
    <col collapsed="false" customWidth="false" hidden="false" outlineLevel="0" max="29" min="25" style="20" width="9.14"/>
    <col collapsed="false" customWidth="true" hidden="true" outlineLevel="0" max="30" min="30" style="22" width="8.56"/>
    <col collapsed="false" customWidth="true" hidden="true" outlineLevel="0" max="31" min="31" style="22" width="6.41"/>
    <col collapsed="false" customWidth="true" hidden="true" outlineLevel="0" max="32" min="32" style="22" width="8.56"/>
    <col collapsed="false" customWidth="true" hidden="true" outlineLevel="0" max="33" min="33" style="22" width="6.41"/>
    <col collapsed="false" customWidth="false" hidden="false" outlineLevel="0" max="34" min="34" style="20" width="9.14"/>
    <col collapsed="false" customWidth="true" hidden="false" outlineLevel="0" max="37" min="35" style="20" width="6.41"/>
    <col collapsed="false" customWidth="true" hidden="false" outlineLevel="0" max="38" min="38" style="20" width="8.56"/>
    <col collapsed="false" customWidth="false" hidden="false" outlineLevel="0" max="43" min="39" style="20" width="9.14"/>
    <col collapsed="false" customWidth="true" hidden="true" outlineLevel="0" max="44" min="44" style="22" width="8.56"/>
    <col collapsed="false" customWidth="true" hidden="true" outlineLevel="0" max="45" min="45" style="22" width="6.41"/>
    <col collapsed="false" customWidth="true" hidden="true" outlineLevel="0" max="46" min="46" style="22" width="8.56"/>
    <col collapsed="false" customWidth="true" hidden="true" outlineLevel="0" max="47" min="47" style="22" width="6.41"/>
    <col collapsed="false" customWidth="false" hidden="false" outlineLevel="0" max="48" min="48" style="20" width="9.14"/>
    <col collapsed="false" customWidth="true" hidden="false" outlineLevel="0" max="51" min="49" style="20" width="6.41"/>
    <col collapsed="false" customWidth="true" hidden="false" outlineLevel="0" max="52" min="52" style="20" width="8.56"/>
    <col collapsed="false" customWidth="false" hidden="false" outlineLevel="0" max="57" min="53" style="20" width="9.14"/>
    <col collapsed="false" customWidth="true" hidden="true" outlineLevel="0" max="58" min="58" style="22" width="8.56"/>
    <col collapsed="false" customWidth="true" hidden="true" outlineLevel="0" max="59" min="59" style="22" width="6.41"/>
    <col collapsed="false" customWidth="true" hidden="true" outlineLevel="0" max="60" min="60" style="22" width="8.56"/>
    <col collapsed="false" customWidth="true" hidden="true" outlineLevel="0" max="61" min="61" style="22" width="6.41"/>
    <col collapsed="false" customWidth="false" hidden="false" outlineLevel="0" max="62" min="62" style="20" width="9.14"/>
    <col collapsed="false" customWidth="true" hidden="false" outlineLevel="0" max="65" min="63" style="20" width="6.41"/>
    <col collapsed="false" customWidth="true" hidden="false" outlineLevel="0" max="66" min="66" style="20" width="8.56"/>
    <col collapsed="false" customWidth="false" hidden="false" outlineLevel="0" max="71" min="67" style="20" width="9.14"/>
    <col collapsed="false" customWidth="true" hidden="true" outlineLevel="0" max="72" min="72" style="22" width="8.56"/>
    <col collapsed="false" customWidth="true" hidden="true" outlineLevel="0" max="73" min="73" style="22" width="6.41"/>
    <col collapsed="false" customWidth="true" hidden="true" outlineLevel="0" max="74" min="74" style="22" width="8.56"/>
    <col collapsed="false" customWidth="true" hidden="true" outlineLevel="0" max="75" min="75" style="22" width="6.41"/>
    <col collapsed="false" customWidth="false" hidden="false" outlineLevel="0" max="76" min="76" style="20" width="9.14"/>
    <col collapsed="false" customWidth="true" hidden="false" outlineLevel="0" max="79" min="77" style="20" width="6.41"/>
    <col collapsed="false" customWidth="true" hidden="false" outlineLevel="0" max="80" min="80" style="20" width="8.56"/>
    <col collapsed="false" customWidth="false" hidden="false" outlineLevel="0" max="85" min="81" style="20" width="9.14"/>
    <col collapsed="false" customWidth="true" hidden="true" outlineLevel="0" max="86" min="86" style="22" width="8.56"/>
    <col collapsed="false" customWidth="true" hidden="true" outlineLevel="0" max="87" min="87" style="22" width="6.41"/>
    <col collapsed="false" customWidth="true" hidden="true" outlineLevel="0" max="88" min="88" style="22" width="8.56"/>
    <col collapsed="false" customWidth="true" hidden="true" outlineLevel="0" max="89" min="89" style="22" width="6.41"/>
    <col collapsed="false" customWidth="false" hidden="false" outlineLevel="0" max="90" min="90" style="20" width="9.14"/>
    <col collapsed="false" customWidth="true" hidden="false" outlineLevel="0" max="93" min="91" style="20" width="6.41"/>
    <col collapsed="false" customWidth="true" hidden="false" outlineLevel="0" max="94" min="94" style="20" width="8.56"/>
    <col collapsed="false" customWidth="false" hidden="false" outlineLevel="0" max="99" min="95" style="20" width="9.14"/>
    <col collapsed="false" customWidth="true" hidden="true" outlineLevel="0" max="100" min="100" style="22" width="8.56"/>
    <col collapsed="false" customWidth="true" hidden="true" outlineLevel="0" max="101" min="101" style="22" width="6.41"/>
    <col collapsed="false" customWidth="true" hidden="true" outlineLevel="0" max="102" min="102" style="22" width="8.56"/>
    <col collapsed="false" customWidth="true" hidden="true" outlineLevel="0" max="103" min="103" style="22" width="6.41"/>
    <col collapsed="false" customWidth="false" hidden="false" outlineLevel="0" max="104" min="104" style="20" width="9.14"/>
    <col collapsed="false" customWidth="true" hidden="false" outlineLevel="0" max="107" min="105" style="20" width="6.41"/>
    <col collapsed="false" customWidth="true" hidden="false" outlineLevel="0" max="108" min="108" style="20" width="8.56"/>
    <col collapsed="false" customWidth="false" hidden="false" outlineLevel="0" max="113" min="109" style="20" width="9.14"/>
    <col collapsed="false" customWidth="true" hidden="true" outlineLevel="0" max="114" min="114" style="22" width="8.56"/>
    <col collapsed="false" customWidth="true" hidden="true" outlineLevel="0" max="115" min="115" style="22" width="6.41"/>
    <col collapsed="false" customWidth="true" hidden="true" outlineLevel="0" max="116" min="116" style="22" width="8.56"/>
    <col collapsed="false" customWidth="true" hidden="true" outlineLevel="0" max="117" min="117" style="22" width="6.41"/>
    <col collapsed="false" customWidth="false" hidden="false" outlineLevel="0" max="118" min="118" style="20" width="9.14"/>
    <col collapsed="false" customWidth="true" hidden="false" outlineLevel="0" max="121" min="119" style="20" width="6.41"/>
    <col collapsed="false" customWidth="true" hidden="false" outlineLevel="0" max="122" min="122" style="20" width="8.56"/>
    <col collapsed="false" customWidth="false" hidden="false" outlineLevel="0" max="127" min="123" style="20" width="9.14"/>
    <col collapsed="false" customWidth="true" hidden="true" outlineLevel="0" max="128" min="128" style="22" width="8.56"/>
    <col collapsed="false" customWidth="true" hidden="true" outlineLevel="0" max="129" min="129" style="22" width="6.41"/>
    <col collapsed="false" customWidth="true" hidden="true" outlineLevel="0" max="130" min="130" style="22" width="8.56"/>
    <col collapsed="false" customWidth="true" hidden="true" outlineLevel="0" max="131" min="131" style="22" width="6.41"/>
    <col collapsed="false" customWidth="false" hidden="false" outlineLevel="0" max="132" min="132" style="20" width="9.14"/>
    <col collapsed="false" customWidth="true" hidden="false" outlineLevel="0" max="135" min="133" style="20" width="6.41"/>
    <col collapsed="false" customWidth="true" hidden="false" outlineLevel="0" max="136" min="136" style="20" width="8.56"/>
    <col collapsed="false" customWidth="false" hidden="false" outlineLevel="0" max="141" min="137" style="20" width="9.14"/>
    <col collapsed="false" customWidth="true" hidden="true" outlineLevel="0" max="142" min="142" style="22" width="8.56"/>
    <col collapsed="false" customWidth="true" hidden="true" outlineLevel="0" max="143" min="143" style="22" width="6.41"/>
    <col collapsed="false" customWidth="true" hidden="true" outlineLevel="0" max="144" min="144" style="22" width="8.56"/>
    <col collapsed="false" customWidth="true" hidden="true" outlineLevel="0" max="145" min="145" style="22" width="6.41"/>
    <col collapsed="false" customWidth="true" hidden="false" outlineLevel="0" max="146" min="146" style="20" width="10.28"/>
    <col collapsed="false" customWidth="true" hidden="false" outlineLevel="0" max="149" min="147" style="20" width="6.41"/>
    <col collapsed="false" customWidth="true" hidden="false" outlineLevel="0" max="150" min="150" style="20" width="8.56"/>
    <col collapsed="false" customWidth="false" hidden="false" outlineLevel="0" max="155" min="151" style="20" width="9.14"/>
    <col collapsed="false" customWidth="true" hidden="true" outlineLevel="0" max="156" min="156" style="22" width="8.56"/>
    <col collapsed="false" customWidth="true" hidden="true" outlineLevel="0" max="157" min="157" style="22" width="6.41"/>
    <col collapsed="false" customWidth="true" hidden="true" outlineLevel="0" max="158" min="158" style="22" width="8.56"/>
    <col collapsed="false" customWidth="true" hidden="true" outlineLevel="0" max="159" min="159" style="22" width="6.41"/>
    <col collapsed="false" customWidth="false" hidden="false" outlineLevel="0" max="160" min="160" style="20" width="9.14"/>
    <col collapsed="false" customWidth="true" hidden="false" outlineLevel="0" max="163" min="161" style="20" width="6.41"/>
    <col collapsed="false" customWidth="true" hidden="false" outlineLevel="0" max="164" min="164" style="20" width="8.56"/>
    <col collapsed="false" customWidth="false" hidden="false" outlineLevel="0" max="169" min="165" style="20" width="9.14"/>
    <col collapsed="false" customWidth="true" hidden="true" outlineLevel="0" max="170" min="170" style="22" width="8.56"/>
    <col collapsed="false" customWidth="true" hidden="true" outlineLevel="0" max="171" min="171" style="22" width="6.41"/>
    <col collapsed="false" customWidth="true" hidden="true" outlineLevel="0" max="172" min="172" style="22" width="8.56"/>
    <col collapsed="false" customWidth="true" hidden="true" outlineLevel="0" max="173" min="173" style="22" width="6.41"/>
    <col collapsed="false" customWidth="false" hidden="false" outlineLevel="0" max="174" min="174" style="20" width="9.14"/>
    <col collapsed="false" customWidth="true" hidden="false" outlineLevel="0" max="177" min="175" style="20" width="6.41"/>
    <col collapsed="false" customWidth="true" hidden="false" outlineLevel="0" max="178" min="178" style="20" width="8.56"/>
    <col collapsed="false" customWidth="false" hidden="false" outlineLevel="0" max="257" min="179" style="20" width="9.14"/>
  </cols>
  <sheetData>
    <row r="1" customFormat="false" ht="13.5" hidden="false" customHeight="true" outlineLevel="0" collapsed="false">
      <c r="D1" s="24" t="s">
        <v>23</v>
      </c>
      <c r="E1" s="24" t="s">
        <v>23</v>
      </c>
      <c r="F1" s="25" t="s">
        <v>23</v>
      </c>
      <c r="G1" s="24" t="s">
        <v>23</v>
      </c>
      <c r="H1" s="24" t="s">
        <v>24</v>
      </c>
      <c r="I1" s="24" t="s">
        <v>24</v>
      </c>
      <c r="J1" s="24" t="s">
        <v>24</v>
      </c>
      <c r="K1" s="24" t="s">
        <v>24</v>
      </c>
      <c r="L1" s="26" t="s">
        <v>25</v>
      </c>
      <c r="M1" s="26"/>
      <c r="N1" s="26"/>
      <c r="O1" s="26"/>
      <c r="P1" s="26"/>
      <c r="Q1" s="26"/>
      <c r="R1" s="26"/>
      <c r="S1" s="26"/>
      <c r="T1" s="26" t="s">
        <v>11</v>
      </c>
      <c r="U1" s="26"/>
      <c r="V1" s="26"/>
      <c r="W1" s="26"/>
      <c r="X1" s="26"/>
      <c r="Y1" s="26"/>
      <c r="Z1" s="26"/>
      <c r="AA1" s="26"/>
      <c r="AD1" s="27" t="s">
        <v>24</v>
      </c>
      <c r="AE1" s="27" t="s">
        <v>24</v>
      </c>
      <c r="AF1" s="27" t="s">
        <v>24</v>
      </c>
      <c r="AG1" s="27" t="s">
        <v>24</v>
      </c>
      <c r="AH1" s="26" t="s">
        <v>12</v>
      </c>
      <c r="AI1" s="26"/>
      <c r="AJ1" s="26"/>
      <c r="AK1" s="26"/>
      <c r="AL1" s="26"/>
      <c r="AM1" s="26"/>
      <c r="AN1" s="26"/>
      <c r="AO1" s="26"/>
      <c r="AR1" s="27" t="s">
        <v>24</v>
      </c>
      <c r="AS1" s="27" t="s">
        <v>24</v>
      </c>
      <c r="AT1" s="27" t="s">
        <v>24</v>
      </c>
      <c r="AU1" s="27" t="s">
        <v>24</v>
      </c>
      <c r="AV1" s="26" t="s">
        <v>13</v>
      </c>
      <c r="AW1" s="26"/>
      <c r="AX1" s="26"/>
      <c r="AY1" s="26"/>
      <c r="AZ1" s="26"/>
      <c r="BA1" s="26"/>
      <c r="BB1" s="26"/>
      <c r="BC1" s="26"/>
      <c r="BF1" s="27" t="s">
        <v>24</v>
      </c>
      <c r="BG1" s="27" t="s">
        <v>24</v>
      </c>
      <c r="BH1" s="27" t="s">
        <v>24</v>
      </c>
      <c r="BI1" s="27" t="s">
        <v>24</v>
      </c>
      <c r="BJ1" s="26" t="s">
        <v>14</v>
      </c>
      <c r="BK1" s="26"/>
      <c r="BL1" s="26"/>
      <c r="BM1" s="26"/>
      <c r="BN1" s="26"/>
      <c r="BO1" s="26"/>
      <c r="BP1" s="26"/>
      <c r="BQ1" s="26"/>
      <c r="BT1" s="27" t="s">
        <v>24</v>
      </c>
      <c r="BU1" s="27" t="s">
        <v>24</v>
      </c>
      <c r="BV1" s="27" t="s">
        <v>24</v>
      </c>
      <c r="BW1" s="27" t="s">
        <v>24</v>
      </c>
      <c r="BX1" s="26" t="s">
        <v>15</v>
      </c>
      <c r="BY1" s="26"/>
      <c r="BZ1" s="26"/>
      <c r="CA1" s="26"/>
      <c r="CB1" s="26"/>
      <c r="CC1" s="26"/>
      <c r="CD1" s="26"/>
      <c r="CE1" s="26"/>
      <c r="CH1" s="27" t="s">
        <v>24</v>
      </c>
      <c r="CI1" s="27" t="s">
        <v>24</v>
      </c>
      <c r="CJ1" s="27" t="s">
        <v>24</v>
      </c>
      <c r="CK1" s="27" t="s">
        <v>24</v>
      </c>
      <c r="CL1" s="26" t="s">
        <v>16</v>
      </c>
      <c r="CM1" s="26"/>
      <c r="CN1" s="26"/>
      <c r="CO1" s="26"/>
      <c r="CP1" s="26"/>
      <c r="CQ1" s="26"/>
      <c r="CR1" s="26"/>
      <c r="CS1" s="26"/>
      <c r="CV1" s="27" t="s">
        <v>24</v>
      </c>
      <c r="CW1" s="27" t="s">
        <v>24</v>
      </c>
      <c r="CX1" s="27" t="s">
        <v>24</v>
      </c>
      <c r="CY1" s="27" t="s">
        <v>24</v>
      </c>
      <c r="CZ1" s="26" t="s">
        <v>17</v>
      </c>
      <c r="DA1" s="26"/>
      <c r="DB1" s="26"/>
      <c r="DC1" s="26"/>
      <c r="DD1" s="26"/>
      <c r="DE1" s="26"/>
      <c r="DF1" s="26"/>
      <c r="DG1" s="26"/>
      <c r="DJ1" s="27" t="s">
        <v>24</v>
      </c>
      <c r="DK1" s="27" t="s">
        <v>24</v>
      </c>
      <c r="DL1" s="27" t="s">
        <v>24</v>
      </c>
      <c r="DM1" s="27" t="s">
        <v>24</v>
      </c>
      <c r="DN1" s="26" t="s">
        <v>18</v>
      </c>
      <c r="DO1" s="26"/>
      <c r="DP1" s="26"/>
      <c r="DQ1" s="26"/>
      <c r="DR1" s="26"/>
      <c r="DS1" s="26"/>
      <c r="DT1" s="26"/>
      <c r="DU1" s="26"/>
      <c r="DX1" s="27" t="s">
        <v>24</v>
      </c>
      <c r="DY1" s="27" t="s">
        <v>24</v>
      </c>
      <c r="DZ1" s="27" t="s">
        <v>24</v>
      </c>
      <c r="EA1" s="27" t="s">
        <v>24</v>
      </c>
      <c r="EB1" s="26" t="s">
        <v>19</v>
      </c>
      <c r="EC1" s="26"/>
      <c r="ED1" s="26"/>
      <c r="EE1" s="26"/>
      <c r="EF1" s="26"/>
      <c r="EG1" s="26"/>
      <c r="EH1" s="26"/>
      <c r="EI1" s="26"/>
      <c r="EL1" s="27" t="s">
        <v>24</v>
      </c>
      <c r="EM1" s="27" t="s">
        <v>24</v>
      </c>
      <c r="EN1" s="27" t="s">
        <v>24</v>
      </c>
      <c r="EO1" s="27" t="s">
        <v>24</v>
      </c>
      <c r="EP1" s="26" t="s">
        <v>20</v>
      </c>
      <c r="EQ1" s="26"/>
      <c r="ER1" s="26"/>
      <c r="ES1" s="26"/>
      <c r="ET1" s="26"/>
      <c r="EU1" s="26"/>
      <c r="EV1" s="26"/>
      <c r="EW1" s="26"/>
      <c r="EZ1" s="27" t="s">
        <v>24</v>
      </c>
      <c r="FA1" s="27" t="s">
        <v>24</v>
      </c>
      <c r="FB1" s="27" t="s">
        <v>24</v>
      </c>
      <c r="FC1" s="27" t="s">
        <v>24</v>
      </c>
      <c r="FD1" s="26" t="s">
        <v>21</v>
      </c>
      <c r="FE1" s="26"/>
      <c r="FF1" s="26"/>
      <c r="FG1" s="26"/>
      <c r="FH1" s="26"/>
      <c r="FI1" s="26"/>
      <c r="FJ1" s="26"/>
      <c r="FK1" s="26"/>
      <c r="FN1" s="27" t="s">
        <v>24</v>
      </c>
      <c r="FO1" s="27" t="s">
        <v>24</v>
      </c>
      <c r="FP1" s="27" t="s">
        <v>24</v>
      </c>
      <c r="FQ1" s="27" t="s">
        <v>24</v>
      </c>
      <c r="FR1" s="26" t="s">
        <v>22</v>
      </c>
      <c r="FS1" s="26"/>
      <c r="FT1" s="26"/>
      <c r="FU1" s="26"/>
      <c r="FV1" s="26"/>
      <c r="FW1" s="26"/>
      <c r="FX1" s="26"/>
      <c r="FY1" s="26"/>
    </row>
    <row r="2" customFormat="false" ht="12" hidden="false" customHeight="false" outlineLevel="0" collapsed="false">
      <c r="C2" s="28" t="s">
        <v>26</v>
      </c>
      <c r="D2" s="29" t="str">
        <f aca="false">L2</f>
        <v>kbps</v>
      </c>
      <c r="E2" s="29" t="str">
        <f aca="false">N2</f>
        <v>U psnr</v>
      </c>
      <c r="F2" s="29" t="str">
        <f aca="false">L2</f>
        <v>kbps</v>
      </c>
      <c r="G2" s="29" t="str">
        <f aca="false">O2</f>
        <v>V psnr</v>
      </c>
      <c r="H2" s="29" t="str">
        <f aca="false">T2</f>
        <v>kbps</v>
      </c>
      <c r="I2" s="29" t="str">
        <f aca="false">V2</f>
        <v>U psnr</v>
      </c>
      <c r="J2" s="29" t="str">
        <f aca="false">T2</f>
        <v>kbps</v>
      </c>
      <c r="K2" s="29" t="str">
        <f aca="false">W2</f>
        <v>V psnr</v>
      </c>
      <c r="L2" s="30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0" t="s">
        <v>33</v>
      </c>
      <c r="S2" s="31"/>
      <c r="T2" s="30" t="s">
        <v>27</v>
      </c>
      <c r="U2" s="30" t="s">
        <v>28</v>
      </c>
      <c r="V2" s="30" t="s">
        <v>29</v>
      </c>
      <c r="W2" s="30" t="s">
        <v>30</v>
      </c>
      <c r="X2" s="30" t="s">
        <v>34</v>
      </c>
      <c r="Y2" s="30" t="s">
        <v>32</v>
      </c>
      <c r="Z2" s="30" t="s">
        <v>33</v>
      </c>
      <c r="AA2" s="31" t="s">
        <v>35</v>
      </c>
      <c r="AB2" s="31" t="s">
        <v>36</v>
      </c>
      <c r="AC2" s="31" t="s">
        <v>37</v>
      </c>
      <c r="AD2" s="22" t="str">
        <f aca="false">AH2</f>
        <v>kbps</v>
      </c>
      <c r="AE2" s="22" t="str">
        <f aca="false">AJ2</f>
        <v>U psnr</v>
      </c>
      <c r="AF2" s="22" t="str">
        <f aca="false">AH2</f>
        <v>kbps</v>
      </c>
      <c r="AG2" s="32" t="str">
        <f aca="false">AK2</f>
        <v>V psnr</v>
      </c>
      <c r="AH2" s="30" t="s">
        <v>27</v>
      </c>
      <c r="AI2" s="30" t="s">
        <v>28</v>
      </c>
      <c r="AJ2" s="30" t="s">
        <v>29</v>
      </c>
      <c r="AK2" s="30" t="s">
        <v>30</v>
      </c>
      <c r="AL2" s="30" t="s">
        <v>34</v>
      </c>
      <c r="AM2" s="30" t="s">
        <v>32</v>
      </c>
      <c r="AN2" s="30" t="s">
        <v>33</v>
      </c>
      <c r="AO2" s="31" t="s">
        <v>35</v>
      </c>
      <c r="AP2" s="31" t="s">
        <v>36</v>
      </c>
      <c r="AQ2" s="31" t="s">
        <v>37</v>
      </c>
      <c r="AR2" s="22" t="str">
        <f aca="false">AV2</f>
        <v>kbps</v>
      </c>
      <c r="AS2" s="22" t="str">
        <f aca="false">AX2</f>
        <v>U psnr</v>
      </c>
      <c r="AT2" s="22" t="str">
        <f aca="false">AV2</f>
        <v>kbps</v>
      </c>
      <c r="AU2" s="32" t="str">
        <f aca="false">AY2</f>
        <v>V psnr</v>
      </c>
      <c r="AV2" s="30" t="s">
        <v>27</v>
      </c>
      <c r="AW2" s="30" t="s">
        <v>28</v>
      </c>
      <c r="AX2" s="30" t="s">
        <v>29</v>
      </c>
      <c r="AY2" s="30" t="s">
        <v>30</v>
      </c>
      <c r="AZ2" s="30" t="s">
        <v>34</v>
      </c>
      <c r="BA2" s="30" t="s">
        <v>32</v>
      </c>
      <c r="BB2" s="30" t="s">
        <v>33</v>
      </c>
      <c r="BC2" s="31" t="s">
        <v>35</v>
      </c>
      <c r="BD2" s="31" t="s">
        <v>36</v>
      </c>
      <c r="BE2" s="31" t="s">
        <v>37</v>
      </c>
      <c r="BF2" s="22" t="str">
        <f aca="false">BJ2</f>
        <v>kbps</v>
      </c>
      <c r="BG2" s="22" t="str">
        <f aca="false">BL2</f>
        <v>U psnr</v>
      </c>
      <c r="BH2" s="22" t="str">
        <f aca="false">BJ2</f>
        <v>kbps</v>
      </c>
      <c r="BI2" s="32" t="str">
        <f aca="false">BM2</f>
        <v>V psnr</v>
      </c>
      <c r="BJ2" s="30" t="s">
        <v>27</v>
      </c>
      <c r="BK2" s="30" t="s">
        <v>28</v>
      </c>
      <c r="BL2" s="30" t="s">
        <v>29</v>
      </c>
      <c r="BM2" s="30" t="s">
        <v>30</v>
      </c>
      <c r="BN2" s="30" t="s">
        <v>34</v>
      </c>
      <c r="BO2" s="30" t="s">
        <v>32</v>
      </c>
      <c r="BP2" s="30" t="s">
        <v>33</v>
      </c>
      <c r="BQ2" s="31" t="s">
        <v>35</v>
      </c>
      <c r="BR2" s="31" t="s">
        <v>36</v>
      </c>
      <c r="BS2" s="31" t="s">
        <v>37</v>
      </c>
      <c r="BT2" s="22" t="str">
        <f aca="false">BX2</f>
        <v>kbps</v>
      </c>
      <c r="BU2" s="22" t="str">
        <f aca="false">BZ2</f>
        <v>U psnr</v>
      </c>
      <c r="BV2" s="22" t="str">
        <f aca="false">BX2</f>
        <v>kbps</v>
      </c>
      <c r="BW2" s="32" t="str">
        <f aca="false">CA2</f>
        <v>V psnr</v>
      </c>
      <c r="BX2" s="30" t="s">
        <v>27</v>
      </c>
      <c r="BY2" s="30" t="s">
        <v>28</v>
      </c>
      <c r="BZ2" s="30" t="s">
        <v>29</v>
      </c>
      <c r="CA2" s="30" t="s">
        <v>30</v>
      </c>
      <c r="CB2" s="30" t="s">
        <v>34</v>
      </c>
      <c r="CC2" s="30" t="s">
        <v>32</v>
      </c>
      <c r="CD2" s="30" t="s">
        <v>33</v>
      </c>
      <c r="CE2" s="31" t="s">
        <v>35</v>
      </c>
      <c r="CF2" s="31" t="s">
        <v>36</v>
      </c>
      <c r="CG2" s="31" t="s">
        <v>37</v>
      </c>
      <c r="CH2" s="22" t="str">
        <f aca="false">CL2</f>
        <v>kbps</v>
      </c>
      <c r="CI2" s="22" t="str">
        <f aca="false">CN2</f>
        <v>U psnr</v>
      </c>
      <c r="CJ2" s="22" t="str">
        <f aca="false">CL2</f>
        <v>kbps</v>
      </c>
      <c r="CK2" s="32" t="str">
        <f aca="false">CO2</f>
        <v>V psnr</v>
      </c>
      <c r="CL2" s="30" t="s">
        <v>27</v>
      </c>
      <c r="CM2" s="30" t="s">
        <v>28</v>
      </c>
      <c r="CN2" s="30" t="s">
        <v>29</v>
      </c>
      <c r="CO2" s="30" t="s">
        <v>30</v>
      </c>
      <c r="CP2" s="30" t="s">
        <v>34</v>
      </c>
      <c r="CQ2" s="30" t="s">
        <v>32</v>
      </c>
      <c r="CR2" s="30" t="s">
        <v>33</v>
      </c>
      <c r="CS2" s="31" t="s">
        <v>35</v>
      </c>
      <c r="CT2" s="31" t="s">
        <v>36</v>
      </c>
      <c r="CU2" s="31" t="s">
        <v>37</v>
      </c>
      <c r="CV2" s="22" t="str">
        <f aca="false">CZ2</f>
        <v>kbps</v>
      </c>
      <c r="CW2" s="22" t="str">
        <f aca="false">DB2</f>
        <v>U psnr</v>
      </c>
      <c r="CX2" s="22" t="str">
        <f aca="false">CZ2</f>
        <v>kbps</v>
      </c>
      <c r="CY2" s="32" t="str">
        <f aca="false">DC2</f>
        <v>V psnr</v>
      </c>
      <c r="CZ2" s="30" t="s">
        <v>27</v>
      </c>
      <c r="DA2" s="30" t="s">
        <v>28</v>
      </c>
      <c r="DB2" s="30" t="s">
        <v>29</v>
      </c>
      <c r="DC2" s="30" t="s">
        <v>30</v>
      </c>
      <c r="DD2" s="30" t="s">
        <v>34</v>
      </c>
      <c r="DE2" s="30" t="s">
        <v>32</v>
      </c>
      <c r="DF2" s="30" t="s">
        <v>33</v>
      </c>
      <c r="DG2" s="31" t="s">
        <v>35</v>
      </c>
      <c r="DH2" s="31" t="s">
        <v>36</v>
      </c>
      <c r="DI2" s="31" t="s">
        <v>37</v>
      </c>
      <c r="DJ2" s="22" t="str">
        <f aca="false">DN2</f>
        <v>kbps</v>
      </c>
      <c r="DK2" s="22" t="str">
        <f aca="false">DP2</f>
        <v>U psnr</v>
      </c>
      <c r="DL2" s="22" t="str">
        <f aca="false">DN2</f>
        <v>kbps</v>
      </c>
      <c r="DM2" s="32" t="str">
        <f aca="false">DQ2</f>
        <v>V psnr</v>
      </c>
      <c r="DN2" s="30" t="s">
        <v>27</v>
      </c>
      <c r="DO2" s="30" t="s">
        <v>28</v>
      </c>
      <c r="DP2" s="30" t="s">
        <v>29</v>
      </c>
      <c r="DQ2" s="30" t="s">
        <v>30</v>
      </c>
      <c r="DR2" s="30" t="s">
        <v>34</v>
      </c>
      <c r="DS2" s="30" t="s">
        <v>32</v>
      </c>
      <c r="DT2" s="30" t="s">
        <v>33</v>
      </c>
      <c r="DU2" s="31" t="s">
        <v>35</v>
      </c>
      <c r="DV2" s="31" t="s">
        <v>36</v>
      </c>
      <c r="DW2" s="31" t="s">
        <v>37</v>
      </c>
      <c r="DX2" s="22" t="str">
        <f aca="false">EB2</f>
        <v>kbps</v>
      </c>
      <c r="DY2" s="22" t="str">
        <f aca="false">ED2</f>
        <v>U psnr</v>
      </c>
      <c r="DZ2" s="22" t="str">
        <f aca="false">EB2</f>
        <v>kbps</v>
      </c>
      <c r="EA2" s="32" t="str">
        <f aca="false">EE2</f>
        <v>V psnr</v>
      </c>
      <c r="EB2" s="30" t="s">
        <v>27</v>
      </c>
      <c r="EC2" s="30" t="s">
        <v>28</v>
      </c>
      <c r="ED2" s="30" t="s">
        <v>29</v>
      </c>
      <c r="EE2" s="30" t="s">
        <v>30</v>
      </c>
      <c r="EF2" s="30" t="s">
        <v>34</v>
      </c>
      <c r="EG2" s="30" t="s">
        <v>32</v>
      </c>
      <c r="EH2" s="30" t="s">
        <v>33</v>
      </c>
      <c r="EI2" s="31" t="s">
        <v>35</v>
      </c>
      <c r="EJ2" s="31" t="s">
        <v>36</v>
      </c>
      <c r="EK2" s="31" t="s">
        <v>37</v>
      </c>
      <c r="EL2" s="22" t="str">
        <f aca="false">EP2</f>
        <v>kbps</v>
      </c>
      <c r="EM2" s="22" t="str">
        <f aca="false">ER2</f>
        <v>U psnr</v>
      </c>
      <c r="EN2" s="22" t="str">
        <f aca="false">EP2</f>
        <v>kbps</v>
      </c>
      <c r="EO2" s="32" t="str">
        <f aca="false">ES2</f>
        <v>V psnr</v>
      </c>
      <c r="EP2" s="30" t="s">
        <v>27</v>
      </c>
      <c r="EQ2" s="30" t="s">
        <v>28</v>
      </c>
      <c r="ER2" s="30" t="s">
        <v>29</v>
      </c>
      <c r="ES2" s="30" t="s">
        <v>30</v>
      </c>
      <c r="ET2" s="30" t="s">
        <v>34</v>
      </c>
      <c r="EU2" s="30" t="s">
        <v>32</v>
      </c>
      <c r="EV2" s="30" t="s">
        <v>33</v>
      </c>
      <c r="EW2" s="31" t="s">
        <v>35</v>
      </c>
      <c r="EX2" s="31" t="s">
        <v>36</v>
      </c>
      <c r="EY2" s="31" t="s">
        <v>37</v>
      </c>
      <c r="EZ2" s="22" t="str">
        <f aca="false">FD2</f>
        <v>kbps</v>
      </c>
      <c r="FA2" s="22" t="str">
        <f aca="false">FF2</f>
        <v>U psnr</v>
      </c>
      <c r="FB2" s="22" t="str">
        <f aca="false">FD2</f>
        <v>kbps</v>
      </c>
      <c r="FC2" s="32" t="str">
        <f aca="false">FG2</f>
        <v>V psnr</v>
      </c>
      <c r="FD2" s="30" t="s">
        <v>27</v>
      </c>
      <c r="FE2" s="30" t="s">
        <v>28</v>
      </c>
      <c r="FF2" s="30" t="s">
        <v>29</v>
      </c>
      <c r="FG2" s="30" t="s">
        <v>30</v>
      </c>
      <c r="FH2" s="30" t="s">
        <v>34</v>
      </c>
      <c r="FI2" s="30" t="s">
        <v>32</v>
      </c>
      <c r="FJ2" s="30" t="s">
        <v>33</v>
      </c>
      <c r="FK2" s="31" t="s">
        <v>35</v>
      </c>
      <c r="FL2" s="31" t="s">
        <v>36</v>
      </c>
      <c r="FM2" s="31" t="s">
        <v>37</v>
      </c>
      <c r="FN2" s="22" t="str">
        <f aca="false">FR2</f>
        <v>kbps</v>
      </c>
      <c r="FO2" s="22" t="str">
        <f aca="false">FT2</f>
        <v>U psnr</v>
      </c>
      <c r="FP2" s="22" t="str">
        <f aca="false">FR2</f>
        <v>kbps</v>
      </c>
      <c r="FQ2" s="32" t="str">
        <f aca="false">FU2</f>
        <v>V psnr</v>
      </c>
      <c r="FR2" s="30" t="s">
        <v>27</v>
      </c>
      <c r="FS2" s="30" t="s">
        <v>28</v>
      </c>
      <c r="FT2" s="30" t="s">
        <v>29</v>
      </c>
      <c r="FU2" s="30" t="s">
        <v>30</v>
      </c>
      <c r="FV2" s="30" t="s">
        <v>34</v>
      </c>
      <c r="FW2" s="30" t="s">
        <v>32</v>
      </c>
      <c r="FX2" s="30" t="s">
        <v>33</v>
      </c>
      <c r="FY2" s="31" t="s">
        <v>35</v>
      </c>
      <c r="FZ2" s="31" t="s">
        <v>36</v>
      </c>
      <c r="GA2" s="31" t="s">
        <v>37</v>
      </c>
    </row>
    <row r="3" customFormat="false" ht="11.25" hidden="false" customHeight="false" outlineLevel="0" collapsed="false">
      <c r="A3" s="33" t="s">
        <v>38</v>
      </c>
      <c r="B3" s="33" t="s">
        <v>39</v>
      </c>
      <c r="C3" s="33" t="n">
        <v>22</v>
      </c>
      <c r="D3" s="34" t="n">
        <f aca="false">L3</f>
        <v>424648.0144</v>
      </c>
      <c r="E3" s="34" t="n">
        <f aca="false">N3</f>
        <v>41.0133</v>
      </c>
      <c r="F3" s="34" t="n">
        <f aca="false">L3</f>
        <v>424648.0144</v>
      </c>
      <c r="G3" s="34" t="n">
        <f aca="false">O3</f>
        <v>40.5571</v>
      </c>
      <c r="H3" s="34" t="n">
        <f aca="false">T3</f>
        <v>426176.9408</v>
      </c>
      <c r="I3" s="34" t="n">
        <f aca="false">V3</f>
        <v>41.0161</v>
      </c>
      <c r="J3" s="34" t="n">
        <f aca="false">T3</f>
        <v>426176.9408</v>
      </c>
      <c r="K3" s="34" t="n">
        <f aca="false">W3</f>
        <v>40.5572</v>
      </c>
      <c r="L3" s="35" t="n">
        <v>424648.0144</v>
      </c>
      <c r="M3" s="35" t="n">
        <v>42.6576</v>
      </c>
      <c r="N3" s="35" t="n">
        <v>41.0133</v>
      </c>
      <c r="O3" s="35" t="n">
        <v>40.5571</v>
      </c>
      <c r="P3" s="35" t="n">
        <v>30914.437</v>
      </c>
      <c r="Q3" s="36" t="n">
        <v>223.984</v>
      </c>
      <c r="R3" s="35" t="n">
        <f aca="false">P3/3600</f>
        <v>8.58734361111111</v>
      </c>
      <c r="S3" s="37"/>
      <c r="T3" s="35" t="n">
        <v>426176.9408</v>
      </c>
      <c r="U3" s="35" t="n">
        <v>42.6387</v>
      </c>
      <c r="V3" s="35" t="n">
        <v>41.0161</v>
      </c>
      <c r="W3" s="35" t="n">
        <v>40.5572</v>
      </c>
      <c r="X3" s="35" t="n">
        <v>29929.922</v>
      </c>
      <c r="Y3" s="36" t="n">
        <v>224.093</v>
      </c>
      <c r="Z3" s="35" t="n">
        <f aca="false">X3/3600</f>
        <v>8.31386722222222</v>
      </c>
      <c r="AA3" s="38" t="e">
        <f aca="false">RBJM($L3:$M6,T3:U6)</f>
        <v>#VALUE!</v>
      </c>
      <c r="AB3" s="38" t="e">
        <f aca="false">RBJM($D3:$E6,H3:I6)</f>
        <v>#VALUE!</v>
      </c>
      <c r="AC3" s="38" t="e">
        <f aca="false">RBJM($F3:$G6,J3:K6)</f>
        <v>#VALUE!</v>
      </c>
      <c r="AD3" s="22" t="n">
        <f aca="false">AH3</f>
        <v>427981.8896</v>
      </c>
      <c r="AE3" s="22" t="n">
        <f aca="false">AJ3</f>
        <v>41.0175</v>
      </c>
      <c r="AF3" s="22" t="n">
        <f aca="false">AH3</f>
        <v>427981.8896</v>
      </c>
      <c r="AG3" s="32" t="n">
        <f aca="false">AK3</f>
        <v>40.5559</v>
      </c>
      <c r="AH3" s="35" t="n">
        <v>427981.8896</v>
      </c>
      <c r="AI3" s="35" t="n">
        <v>42.6054</v>
      </c>
      <c r="AJ3" s="35" t="n">
        <v>41.0175</v>
      </c>
      <c r="AK3" s="35" t="n">
        <v>40.5559</v>
      </c>
      <c r="AL3" s="35" t="n">
        <v>28816.219</v>
      </c>
      <c r="AM3" s="35" t="n">
        <v>223.593</v>
      </c>
      <c r="AN3" s="35" t="n">
        <f aca="false">AL3/3600</f>
        <v>8.00450527777778</v>
      </c>
      <c r="AO3" s="38" t="e">
        <f aca="false">RBJM($L3:$M6,AH3:AI6)</f>
        <v>#VALUE!</v>
      </c>
      <c r="AP3" s="38" t="e">
        <f aca="false">RBJM($D3:$E6,AD3:AE6)</f>
        <v>#VALUE!</v>
      </c>
      <c r="AQ3" s="38" t="e">
        <f aca="false">RBJM($F3:$G6,AF3:AG6)</f>
        <v>#VALUE!</v>
      </c>
      <c r="AR3" s="22" t="n">
        <f aca="false">AV3</f>
        <v>424706.136</v>
      </c>
      <c r="AS3" s="22" t="n">
        <f aca="false">AX3</f>
        <v>41.0127</v>
      </c>
      <c r="AT3" s="22" t="n">
        <f aca="false">AV3</f>
        <v>424706.136</v>
      </c>
      <c r="AU3" s="32" t="n">
        <f aca="false">AY3</f>
        <v>40.5566</v>
      </c>
      <c r="AV3" s="35" t="n">
        <v>424706.136</v>
      </c>
      <c r="AW3" s="35" t="n">
        <v>42.6521</v>
      </c>
      <c r="AX3" s="35" t="n">
        <v>41.0127</v>
      </c>
      <c r="AY3" s="35" t="n">
        <v>40.5566</v>
      </c>
      <c r="AZ3" s="35" t="n">
        <v>30430.023</v>
      </c>
      <c r="BA3" s="35" t="n">
        <v>223.532</v>
      </c>
      <c r="BB3" s="35" t="n">
        <f aca="false">AZ3/3600</f>
        <v>8.45278416666667</v>
      </c>
      <c r="BC3" s="38" t="e">
        <f aca="false">RBJM($L3:$M6,AV3:AW6)</f>
        <v>#VALUE!</v>
      </c>
      <c r="BD3" s="38" t="e">
        <f aca="false">RBJM($D3:$E6,AR3:AS6)</f>
        <v>#VALUE!</v>
      </c>
      <c r="BE3" s="38" t="e">
        <f aca="false">RBJM($F3:$G6,AT3:AU6)</f>
        <v>#VALUE!</v>
      </c>
      <c r="BF3" s="22" t="n">
        <f aca="false">BJ3</f>
        <v>425109.0672</v>
      </c>
      <c r="BG3" s="22" t="n">
        <f aca="false">BL3</f>
        <v>41.0127</v>
      </c>
      <c r="BH3" s="22" t="n">
        <f aca="false">BJ3</f>
        <v>425109.0672</v>
      </c>
      <c r="BI3" s="32" t="n">
        <f aca="false">BM3</f>
        <v>40.557</v>
      </c>
      <c r="BJ3" s="35" t="n">
        <v>425109.0672</v>
      </c>
      <c r="BK3" s="35" t="n">
        <v>42.6441</v>
      </c>
      <c r="BL3" s="35" t="n">
        <v>41.0127</v>
      </c>
      <c r="BM3" s="35" t="n">
        <v>40.557</v>
      </c>
      <c r="BN3" s="35" t="n">
        <v>30533.5</v>
      </c>
      <c r="BO3" s="35" t="n">
        <v>222.093</v>
      </c>
      <c r="BP3" s="35" t="n">
        <f aca="false">BN3/3600</f>
        <v>8.48152777777778</v>
      </c>
      <c r="BQ3" s="38" t="e">
        <f aca="false">RBJM($L3:$M6,BJ3:BK6)</f>
        <v>#VALUE!</v>
      </c>
      <c r="BR3" s="38" t="e">
        <f aca="false">RBJM($D3:$E6,BF3:BG6)</f>
        <v>#VALUE!</v>
      </c>
      <c r="BS3" s="38" t="e">
        <f aca="false">RBJM($F3:$G6,BH3:BI6)</f>
        <v>#VALUE!</v>
      </c>
      <c r="BT3" s="22" t="n">
        <f aca="false">BX3</f>
        <v>425485.2432</v>
      </c>
      <c r="BU3" s="22" t="n">
        <f aca="false">BZ3</f>
        <v>41.0125</v>
      </c>
      <c r="BV3" s="22" t="n">
        <f aca="false">BX3</f>
        <v>425485.2432</v>
      </c>
      <c r="BW3" s="32" t="n">
        <f aca="false">CA3</f>
        <v>40.5561</v>
      </c>
      <c r="BX3" s="35" t="n">
        <v>425485.2432</v>
      </c>
      <c r="BY3" s="35" t="n">
        <v>42.6349</v>
      </c>
      <c r="BZ3" s="35" t="n">
        <v>41.0125</v>
      </c>
      <c r="CA3" s="35" t="n">
        <v>40.5561</v>
      </c>
      <c r="CB3" s="35" t="n">
        <v>30224.641</v>
      </c>
      <c r="CC3" s="35" t="n">
        <v>224.171</v>
      </c>
      <c r="CD3" s="35" t="n">
        <f aca="false">CB3/3600</f>
        <v>8.39573361111111</v>
      </c>
      <c r="CE3" s="38" t="e">
        <f aca="false">RBJM($L3:$M6,BX3:BY6)</f>
        <v>#VALUE!</v>
      </c>
      <c r="CF3" s="38" t="e">
        <f aca="false">RBJM($D3:$E6,BT3:BU6)</f>
        <v>#VALUE!</v>
      </c>
      <c r="CG3" s="38" t="e">
        <f aca="false">RBJM($F3:$G6,BV3:BW6)</f>
        <v>#VALUE!</v>
      </c>
      <c r="CH3" s="22" t="n">
        <f aca="false">CL3</f>
        <v>425179.8336</v>
      </c>
      <c r="CI3" s="22" t="n">
        <f aca="false">CN3</f>
        <v>41.0139</v>
      </c>
      <c r="CJ3" s="22" t="n">
        <f aca="false">CL3</f>
        <v>425179.8336</v>
      </c>
      <c r="CK3" s="32" t="n">
        <f aca="false">CO3</f>
        <v>40.5573</v>
      </c>
      <c r="CL3" s="35" t="n">
        <v>425179.8336</v>
      </c>
      <c r="CM3" s="35" t="n">
        <v>42.6554</v>
      </c>
      <c r="CN3" s="35" t="n">
        <v>41.0139</v>
      </c>
      <c r="CO3" s="35" t="n">
        <v>40.5573</v>
      </c>
      <c r="CP3" s="35" t="n">
        <v>30653.062</v>
      </c>
      <c r="CQ3" s="35" t="n">
        <v>223.5</v>
      </c>
      <c r="CR3" s="35" t="n">
        <f aca="false">CP3/3600</f>
        <v>8.51473944444444</v>
      </c>
      <c r="CS3" s="38" t="e">
        <f aca="false">RBJM($L3:$M6,CL3:CM6)</f>
        <v>#VALUE!</v>
      </c>
      <c r="CT3" s="38" t="e">
        <f aca="false">RBJM($D3:$E6,CH3:CI6)</f>
        <v>#VALUE!</v>
      </c>
      <c r="CU3" s="38" t="e">
        <f aca="false">RBJM($F3:$G6,CJ3:CK6)</f>
        <v>#VALUE!</v>
      </c>
      <c r="CV3" s="22" t="n">
        <f aca="false">CZ3</f>
        <v>425469.8928</v>
      </c>
      <c r="CW3" s="22" t="n">
        <f aca="false">DB3</f>
        <v>41.0133</v>
      </c>
      <c r="CX3" s="22" t="n">
        <f aca="false">CZ3</f>
        <v>425469.8928</v>
      </c>
      <c r="CY3" s="32" t="n">
        <f aca="false">DC3</f>
        <v>40.5568</v>
      </c>
      <c r="CZ3" s="35" t="n">
        <v>425469.8928</v>
      </c>
      <c r="DA3" s="35" t="n">
        <v>42.6541</v>
      </c>
      <c r="DB3" s="35" t="n">
        <v>41.0133</v>
      </c>
      <c r="DC3" s="35" t="n">
        <v>40.5568</v>
      </c>
      <c r="DD3" s="35" t="n">
        <v>30485.436</v>
      </c>
      <c r="DE3" s="35" t="n">
        <v>223.369</v>
      </c>
      <c r="DF3" s="35" t="n">
        <f aca="false">DD3/3600</f>
        <v>8.46817666666667</v>
      </c>
      <c r="DG3" s="38" t="e">
        <f aca="false">RBJM($L3:$M6,CZ3:DA6)</f>
        <v>#VALUE!</v>
      </c>
      <c r="DH3" s="38" t="e">
        <f aca="false">RBJM($D3:$E6,CV3:CW6)</f>
        <v>#VALUE!</v>
      </c>
      <c r="DI3" s="38" t="e">
        <f aca="false">RBJM($F3:$G6,CX3:CY6)</f>
        <v>#VALUE!</v>
      </c>
      <c r="DJ3" s="22" t="n">
        <f aca="false">DN3</f>
        <v>424740.8672</v>
      </c>
      <c r="DK3" s="22" t="n">
        <f aca="false">DP3</f>
        <v>41.0144</v>
      </c>
      <c r="DL3" s="22" t="n">
        <f aca="false">DN3</f>
        <v>424740.8672</v>
      </c>
      <c r="DM3" s="32" t="n">
        <f aca="false">DQ3</f>
        <v>40.5568</v>
      </c>
      <c r="DN3" s="35" t="n">
        <v>424740.8672</v>
      </c>
      <c r="DO3" s="35" t="n">
        <v>42.6559</v>
      </c>
      <c r="DP3" s="35" t="n">
        <v>41.0144</v>
      </c>
      <c r="DQ3" s="35" t="n">
        <v>40.5568</v>
      </c>
      <c r="DR3" s="35" t="n">
        <v>30642.265</v>
      </c>
      <c r="DS3" s="35" t="n">
        <v>223.984</v>
      </c>
      <c r="DT3" s="35" t="n">
        <f aca="false">DR3/3600</f>
        <v>8.51174027777778</v>
      </c>
      <c r="DU3" s="38" t="e">
        <f aca="false">RBJM($L3:$M6,DN3:DO6)</f>
        <v>#VALUE!</v>
      </c>
      <c r="DV3" s="38" t="e">
        <f aca="false">RBJM($D3:$E6,DJ3:DK6)</f>
        <v>#VALUE!</v>
      </c>
      <c r="DW3" s="38" t="e">
        <f aca="false">RBJM($F3:$G6,DL3:DM6)</f>
        <v>#VALUE!</v>
      </c>
      <c r="DX3" s="22" t="n">
        <f aca="false">EB3</f>
        <v>424722.7632</v>
      </c>
      <c r="DY3" s="22" t="n">
        <f aca="false">ED3</f>
        <v>41.0153</v>
      </c>
      <c r="DZ3" s="22" t="n">
        <f aca="false">EB3</f>
        <v>424722.7632</v>
      </c>
      <c r="EA3" s="32" t="n">
        <f aca="false">EE3</f>
        <v>40.5563</v>
      </c>
      <c r="EB3" s="35" t="n">
        <v>424722.7632</v>
      </c>
      <c r="EC3" s="35" t="n">
        <v>42.6534</v>
      </c>
      <c r="ED3" s="35" t="n">
        <v>41.0153</v>
      </c>
      <c r="EE3" s="35" t="n">
        <v>40.5563</v>
      </c>
      <c r="EF3" s="35" t="n">
        <v>30577.031</v>
      </c>
      <c r="EG3" s="35" t="n">
        <v>223.015</v>
      </c>
      <c r="EH3" s="35" t="n">
        <f aca="false">EF3/3600</f>
        <v>8.49361972222222</v>
      </c>
      <c r="EI3" s="38" t="e">
        <f aca="false">RBJM($L3:$M6,EB3:EC6)</f>
        <v>#VALUE!</v>
      </c>
      <c r="EJ3" s="38" t="e">
        <f aca="false">RBJM($D3:$E6,DX3:DY6)</f>
        <v>#VALUE!</v>
      </c>
      <c r="EK3" s="38" t="e">
        <f aca="false">RBJM($F3:$G6,DZ3:EA6)</f>
        <v>#VALUE!</v>
      </c>
      <c r="EL3" s="22" t="n">
        <f aca="false">EP3</f>
        <v>424646.3504</v>
      </c>
      <c r="EM3" s="22" t="n">
        <f aca="false">ER3</f>
        <v>41.0132</v>
      </c>
      <c r="EN3" s="22" t="n">
        <f aca="false">EP3</f>
        <v>424646.3504</v>
      </c>
      <c r="EO3" s="32" t="n">
        <f aca="false">ES3</f>
        <v>40.5573</v>
      </c>
      <c r="EP3" s="35" t="n">
        <v>424646.3504</v>
      </c>
      <c r="EQ3" s="35" t="n">
        <v>42.6571</v>
      </c>
      <c r="ER3" s="35" t="n">
        <v>41.0132</v>
      </c>
      <c r="ES3" s="35" t="n">
        <v>40.5573</v>
      </c>
      <c r="ET3" s="35" t="n">
        <v>30321.922</v>
      </c>
      <c r="EU3" s="35" t="n">
        <v>223.515</v>
      </c>
      <c r="EV3" s="35" t="n">
        <f aca="false">ET3/3600</f>
        <v>8.42275611111111</v>
      </c>
      <c r="EW3" s="38" t="e">
        <f aca="false">RBJM($L3:$M6,EP3:EQ6)</f>
        <v>#VALUE!</v>
      </c>
      <c r="EX3" s="38" t="e">
        <f aca="false">RBJM($D3:$E6,EL3:EM6)</f>
        <v>#VALUE!</v>
      </c>
      <c r="EY3" s="38" t="e">
        <f aca="false">RBJM($F3:$G6,EN3:EO6)</f>
        <v>#VALUE!</v>
      </c>
      <c r="EZ3" s="22" t="n">
        <f aca="false">FD3</f>
        <v>426279.5376</v>
      </c>
      <c r="FA3" s="22" t="n">
        <f aca="false">FF3</f>
        <v>41.0154</v>
      </c>
      <c r="FB3" s="22" t="n">
        <f aca="false">FD3</f>
        <v>426279.5376</v>
      </c>
      <c r="FC3" s="32" t="n">
        <f aca="false">FG3</f>
        <v>40.5566</v>
      </c>
      <c r="FD3" s="35" t="n">
        <v>426279.5376</v>
      </c>
      <c r="FE3" s="35" t="n">
        <v>42.6317</v>
      </c>
      <c r="FF3" s="35" t="n">
        <v>41.0154</v>
      </c>
      <c r="FG3" s="35" t="n">
        <v>40.5566</v>
      </c>
      <c r="FH3" s="35" t="n">
        <v>29434.629</v>
      </c>
      <c r="FI3" s="35" t="n">
        <v>222.812</v>
      </c>
      <c r="FJ3" s="35" t="n">
        <f aca="false">FH3/3600</f>
        <v>8.17628583333333</v>
      </c>
      <c r="FK3" s="38" t="e">
        <f aca="false">RBJM($L3:$M6,FD3:FE6)</f>
        <v>#VALUE!</v>
      </c>
      <c r="FL3" s="38" t="e">
        <f aca="false">RBJM($D3:$E6,EZ3:FA6)</f>
        <v>#VALUE!</v>
      </c>
      <c r="FM3" s="38" t="e">
        <f aca="false">RBJM($F3:$G6,FB3:FC6)</f>
        <v>#VALUE!</v>
      </c>
      <c r="FN3" s="22" t="n">
        <f aca="false">FR3</f>
        <v>424432.4896</v>
      </c>
      <c r="FO3" s="22" t="n">
        <f aca="false">FT3</f>
        <v>41.0163</v>
      </c>
      <c r="FP3" s="22" t="n">
        <f aca="false">FR3</f>
        <v>424432.4896</v>
      </c>
      <c r="FQ3" s="32" t="n">
        <f aca="false">FU3</f>
        <v>40.5577</v>
      </c>
      <c r="FR3" s="35" t="n">
        <v>424432.4896</v>
      </c>
      <c r="FS3" s="35" t="n">
        <v>42.6667</v>
      </c>
      <c r="FT3" s="35" t="n">
        <v>41.0163</v>
      </c>
      <c r="FU3" s="35" t="n">
        <v>40.5577</v>
      </c>
      <c r="FV3" s="35" t="n">
        <v>72327.437</v>
      </c>
      <c r="FW3" s="35" t="n">
        <v>221.515</v>
      </c>
      <c r="FX3" s="35" t="n">
        <f aca="false">FV3/3600</f>
        <v>20.0909547222222</v>
      </c>
      <c r="FY3" s="38" t="e">
        <f aca="false">RBJM($L3:$M6,FR3:FS6)</f>
        <v>#VALUE!</v>
      </c>
      <c r="FZ3" s="38" t="e">
        <f aca="false">RBJM($D3:$E6,FN3:FO6)</f>
        <v>#VALUE!</v>
      </c>
      <c r="GA3" s="38" t="e">
        <f aca="false">RBJM($F3:$G6,FP3:FQ6)</f>
        <v>#VALUE!</v>
      </c>
    </row>
    <row r="4" customFormat="false" ht="11.25" hidden="false" customHeight="false" outlineLevel="0" collapsed="false">
      <c r="A4" s="39" t="s">
        <v>40</v>
      </c>
      <c r="B4" s="39" t="s">
        <v>41</v>
      </c>
      <c r="C4" s="39" t="n">
        <v>27</v>
      </c>
      <c r="D4" s="34" t="n">
        <f aca="false">L4</f>
        <v>265107.8944</v>
      </c>
      <c r="E4" s="34" t="n">
        <f aca="false">N4</f>
        <v>38.4659</v>
      </c>
      <c r="F4" s="34" t="n">
        <f aca="false">L4</f>
        <v>265107.8944</v>
      </c>
      <c r="G4" s="34" t="n">
        <f aca="false">O4</f>
        <v>37.1618</v>
      </c>
      <c r="H4" s="34" t="n">
        <f aca="false">T4</f>
        <v>266733.6864</v>
      </c>
      <c r="I4" s="34" t="n">
        <f aca="false">V4</f>
        <v>38.4691</v>
      </c>
      <c r="J4" s="34" t="n">
        <f aca="false">T4</f>
        <v>266733.6864</v>
      </c>
      <c r="K4" s="34" t="n">
        <f aca="false">W4</f>
        <v>37.1669</v>
      </c>
      <c r="L4" s="35" t="n">
        <v>265107.8944</v>
      </c>
      <c r="M4" s="35" t="n">
        <v>39.1149</v>
      </c>
      <c r="N4" s="35" t="n">
        <v>38.4659</v>
      </c>
      <c r="O4" s="35" t="n">
        <v>37.1618</v>
      </c>
      <c r="P4" s="35" t="n">
        <v>25952.015</v>
      </c>
      <c r="Q4" s="36" t="n">
        <v>186.843</v>
      </c>
      <c r="R4" s="35" t="n">
        <f aca="false">P4/3600</f>
        <v>7.20889305555556</v>
      </c>
      <c r="S4" s="37"/>
      <c r="T4" s="35" t="n">
        <v>266733.6864</v>
      </c>
      <c r="U4" s="35" t="n">
        <v>39.1008</v>
      </c>
      <c r="V4" s="35" t="n">
        <v>38.4691</v>
      </c>
      <c r="W4" s="35" t="n">
        <v>37.1669</v>
      </c>
      <c r="X4" s="35" t="n">
        <v>24980.156</v>
      </c>
      <c r="Y4" s="36" t="n">
        <v>186.562</v>
      </c>
      <c r="Z4" s="35" t="n">
        <f aca="false">X4/3600</f>
        <v>6.93893222222222</v>
      </c>
      <c r="AA4" s="37"/>
      <c r="AB4" s="37"/>
      <c r="AC4" s="37"/>
      <c r="AD4" s="22" t="n">
        <f aca="false">AH4</f>
        <v>268449.2384</v>
      </c>
      <c r="AE4" s="22" t="n">
        <f aca="false">AJ4</f>
        <v>38.4681</v>
      </c>
      <c r="AF4" s="22" t="n">
        <f aca="false">AH4</f>
        <v>268449.2384</v>
      </c>
      <c r="AG4" s="32" t="n">
        <f aca="false">AK4</f>
        <v>37.169</v>
      </c>
      <c r="AH4" s="35" t="n">
        <v>268449.2384</v>
      </c>
      <c r="AI4" s="35" t="n">
        <v>39.0784</v>
      </c>
      <c r="AJ4" s="35" t="n">
        <v>38.4681</v>
      </c>
      <c r="AK4" s="35" t="n">
        <v>37.169</v>
      </c>
      <c r="AL4" s="35" t="n">
        <v>23914.484</v>
      </c>
      <c r="AM4" s="35" t="n">
        <v>185.468</v>
      </c>
      <c r="AN4" s="35" t="n">
        <f aca="false">AL4/3600</f>
        <v>6.64291222222222</v>
      </c>
      <c r="AO4" s="37"/>
      <c r="AP4" s="37"/>
      <c r="AQ4" s="37"/>
      <c r="AR4" s="22" t="n">
        <f aca="false">AV4</f>
        <v>265191.7472</v>
      </c>
      <c r="AS4" s="22" t="n">
        <f aca="false">AX4</f>
        <v>38.465</v>
      </c>
      <c r="AT4" s="22" t="n">
        <f aca="false">AV4</f>
        <v>265191.7472</v>
      </c>
      <c r="AU4" s="32" t="n">
        <f aca="false">AY4</f>
        <v>37.1618</v>
      </c>
      <c r="AV4" s="35" t="n">
        <v>265191.7472</v>
      </c>
      <c r="AW4" s="35" t="n">
        <v>39.1116</v>
      </c>
      <c r="AX4" s="35" t="n">
        <v>38.465</v>
      </c>
      <c r="AY4" s="35" t="n">
        <v>37.1618</v>
      </c>
      <c r="AZ4" s="35" t="n">
        <v>25450.709</v>
      </c>
      <c r="BA4" s="35" t="n">
        <v>187.157</v>
      </c>
      <c r="BB4" s="35" t="n">
        <f aca="false">AZ4/3600</f>
        <v>7.06964138888889</v>
      </c>
      <c r="BC4" s="37"/>
      <c r="BD4" s="37"/>
      <c r="BE4" s="37"/>
      <c r="BF4" s="22" t="n">
        <f aca="false">BJ4</f>
        <v>265542.9856</v>
      </c>
      <c r="BG4" s="22" t="n">
        <f aca="false">BL4</f>
        <v>38.462</v>
      </c>
      <c r="BH4" s="22" t="n">
        <f aca="false">BJ4</f>
        <v>265542.9856</v>
      </c>
      <c r="BI4" s="32" t="n">
        <f aca="false">BM4</f>
        <v>37.1611</v>
      </c>
      <c r="BJ4" s="35" t="n">
        <v>265542.9856</v>
      </c>
      <c r="BK4" s="35" t="n">
        <v>39.1047</v>
      </c>
      <c r="BL4" s="35" t="n">
        <v>38.462</v>
      </c>
      <c r="BM4" s="35" t="n">
        <v>37.1611</v>
      </c>
      <c r="BN4" s="35" t="n">
        <v>25530.468</v>
      </c>
      <c r="BO4" s="35" t="n">
        <v>185.312</v>
      </c>
      <c r="BP4" s="35" t="n">
        <f aca="false">BN4/3600</f>
        <v>7.09179666666667</v>
      </c>
      <c r="BQ4" s="37"/>
      <c r="BR4" s="37"/>
      <c r="BS4" s="37"/>
      <c r="BT4" s="22" t="n">
        <f aca="false">BX4</f>
        <v>265887.2336</v>
      </c>
      <c r="BU4" s="22" t="n">
        <f aca="false">BZ4</f>
        <v>38.4577</v>
      </c>
      <c r="BV4" s="22" t="n">
        <f aca="false">BX4</f>
        <v>265887.2336</v>
      </c>
      <c r="BW4" s="32" t="n">
        <f aca="false">CA4</f>
        <v>37.16</v>
      </c>
      <c r="BX4" s="35" t="n">
        <v>265887.2336</v>
      </c>
      <c r="BY4" s="35" t="n">
        <v>39.0975</v>
      </c>
      <c r="BZ4" s="35" t="n">
        <v>38.4577</v>
      </c>
      <c r="CA4" s="35" t="n">
        <v>37.16</v>
      </c>
      <c r="CB4" s="35" t="n">
        <v>25230.39</v>
      </c>
      <c r="CC4" s="35" t="n">
        <v>184.859</v>
      </c>
      <c r="CD4" s="35" t="n">
        <f aca="false">CB4/3600</f>
        <v>7.00844166666667</v>
      </c>
      <c r="CE4" s="37"/>
      <c r="CF4" s="37"/>
      <c r="CG4" s="37"/>
      <c r="CH4" s="22" t="n">
        <f aca="false">CL4</f>
        <v>265714.5616</v>
      </c>
      <c r="CI4" s="22" t="n">
        <f aca="false">CN4</f>
        <v>38.468</v>
      </c>
      <c r="CJ4" s="22" t="n">
        <f aca="false">CL4</f>
        <v>265714.5616</v>
      </c>
      <c r="CK4" s="32" t="n">
        <f aca="false">CO4</f>
        <v>37.164</v>
      </c>
      <c r="CL4" s="35" t="n">
        <v>265714.5616</v>
      </c>
      <c r="CM4" s="35" t="n">
        <v>39.1128</v>
      </c>
      <c r="CN4" s="35" t="n">
        <v>38.468</v>
      </c>
      <c r="CO4" s="35" t="n">
        <v>37.164</v>
      </c>
      <c r="CP4" s="35" t="n">
        <v>25679.562</v>
      </c>
      <c r="CQ4" s="35" t="n">
        <v>186.281</v>
      </c>
      <c r="CR4" s="35" t="n">
        <f aca="false">CP4/3600</f>
        <v>7.13321166666667</v>
      </c>
      <c r="CS4" s="37"/>
      <c r="CT4" s="37"/>
      <c r="CU4" s="37"/>
      <c r="CV4" s="22" t="n">
        <f aca="false">CZ4</f>
        <v>266003.4512</v>
      </c>
      <c r="CW4" s="22" t="n">
        <f aca="false">DB4</f>
        <v>38.4673</v>
      </c>
      <c r="CX4" s="22" t="n">
        <f aca="false">CZ4</f>
        <v>266003.4512</v>
      </c>
      <c r="CY4" s="32" t="n">
        <f aca="false">DC4</f>
        <v>37.164</v>
      </c>
      <c r="CZ4" s="35" t="n">
        <v>266003.4512</v>
      </c>
      <c r="DA4" s="35" t="n">
        <v>39.1108</v>
      </c>
      <c r="DB4" s="35" t="n">
        <v>38.4673</v>
      </c>
      <c r="DC4" s="35" t="n">
        <v>37.164</v>
      </c>
      <c r="DD4" s="35" t="n">
        <v>25528.391</v>
      </c>
      <c r="DE4" s="35" t="n">
        <v>185.776</v>
      </c>
      <c r="DF4" s="35" t="n">
        <f aca="false">DD4/3600</f>
        <v>7.09121972222222</v>
      </c>
      <c r="DG4" s="37"/>
      <c r="DH4" s="37"/>
      <c r="DI4" s="37"/>
      <c r="DJ4" s="22" t="n">
        <f aca="false">DN4</f>
        <v>265229.1856</v>
      </c>
      <c r="DK4" s="22" t="n">
        <f aca="false">DP4</f>
        <v>38.4683</v>
      </c>
      <c r="DL4" s="22" t="n">
        <f aca="false">DN4</f>
        <v>265229.1856</v>
      </c>
      <c r="DM4" s="32" t="n">
        <f aca="false">DQ4</f>
        <v>37.1627</v>
      </c>
      <c r="DN4" s="35" t="n">
        <v>265229.1856</v>
      </c>
      <c r="DO4" s="35" t="n">
        <v>39.1122</v>
      </c>
      <c r="DP4" s="35" t="n">
        <v>38.4683</v>
      </c>
      <c r="DQ4" s="35" t="n">
        <v>37.1627</v>
      </c>
      <c r="DR4" s="35" t="n">
        <v>25648.578</v>
      </c>
      <c r="DS4" s="35" t="n">
        <v>185.515</v>
      </c>
      <c r="DT4" s="35" t="n">
        <f aca="false">DR4/3600</f>
        <v>7.124605</v>
      </c>
      <c r="DU4" s="37"/>
      <c r="DV4" s="37"/>
      <c r="DW4" s="37"/>
      <c r="DX4" s="22" t="n">
        <f aca="false">EB4</f>
        <v>265208.4256</v>
      </c>
      <c r="DY4" s="22" t="n">
        <f aca="false">ED4</f>
        <v>38.47</v>
      </c>
      <c r="DZ4" s="22" t="n">
        <f aca="false">EB4</f>
        <v>265208.4256</v>
      </c>
      <c r="EA4" s="32" t="n">
        <f aca="false">EE4</f>
        <v>37.1628</v>
      </c>
      <c r="EB4" s="35" t="n">
        <v>265208.4256</v>
      </c>
      <c r="EC4" s="35" t="n">
        <v>39.1108</v>
      </c>
      <c r="ED4" s="35" t="n">
        <v>38.47</v>
      </c>
      <c r="EE4" s="35" t="n">
        <v>37.1628</v>
      </c>
      <c r="EF4" s="35" t="n">
        <v>25596.296</v>
      </c>
      <c r="EG4" s="35" t="n">
        <v>185.75</v>
      </c>
      <c r="EH4" s="35" t="n">
        <f aca="false">EF4/3600</f>
        <v>7.11008222222222</v>
      </c>
      <c r="EI4" s="37"/>
      <c r="EJ4" s="37"/>
      <c r="EK4" s="37"/>
      <c r="EL4" s="22" t="n">
        <f aca="false">EP4</f>
        <v>265107.8912</v>
      </c>
      <c r="EM4" s="22" t="n">
        <f aca="false">ER4</f>
        <v>38.4658</v>
      </c>
      <c r="EN4" s="22" t="n">
        <f aca="false">EP4</f>
        <v>265107.8912</v>
      </c>
      <c r="EO4" s="32" t="n">
        <f aca="false">ES4</f>
        <v>37.162</v>
      </c>
      <c r="EP4" s="35" t="n">
        <v>265107.8912</v>
      </c>
      <c r="EQ4" s="35" t="n">
        <v>39.114</v>
      </c>
      <c r="ER4" s="35" t="n">
        <v>38.4658</v>
      </c>
      <c r="ES4" s="35" t="n">
        <v>37.162</v>
      </c>
      <c r="ET4" s="35" t="n">
        <v>25453.203</v>
      </c>
      <c r="EU4" s="35" t="n">
        <v>186.062</v>
      </c>
      <c r="EV4" s="35" t="n">
        <f aca="false">ET4/3600</f>
        <v>7.07033416666667</v>
      </c>
      <c r="EW4" s="37"/>
      <c r="EX4" s="37"/>
      <c r="EY4" s="37"/>
      <c r="EZ4" s="22" t="n">
        <f aca="false">FD4</f>
        <v>266851.3056</v>
      </c>
      <c r="FA4" s="22" t="n">
        <f aca="false">FF4</f>
        <v>38.4687</v>
      </c>
      <c r="FB4" s="22" t="n">
        <f aca="false">FD4</f>
        <v>266851.3056</v>
      </c>
      <c r="FC4" s="32" t="n">
        <f aca="false">FG4</f>
        <v>37.1666</v>
      </c>
      <c r="FD4" s="35" t="n">
        <v>266851.3056</v>
      </c>
      <c r="FE4" s="35" t="n">
        <v>39.0965</v>
      </c>
      <c r="FF4" s="35" t="n">
        <v>38.4687</v>
      </c>
      <c r="FG4" s="35" t="n">
        <v>37.1666</v>
      </c>
      <c r="FH4" s="35" t="n">
        <v>24469.973</v>
      </c>
      <c r="FI4" s="35" t="n">
        <v>185.796</v>
      </c>
      <c r="FJ4" s="35" t="n">
        <f aca="false">FH4/3600</f>
        <v>6.79721472222222</v>
      </c>
      <c r="FK4" s="37"/>
      <c r="FL4" s="37"/>
      <c r="FM4" s="37"/>
      <c r="FN4" s="22" t="n">
        <f aca="false">FR4</f>
        <v>265004.6784</v>
      </c>
      <c r="FO4" s="22" t="n">
        <f aca="false">FT4</f>
        <v>38.4739</v>
      </c>
      <c r="FP4" s="22" t="n">
        <f aca="false">FR4</f>
        <v>265004.6784</v>
      </c>
      <c r="FQ4" s="32" t="n">
        <f aca="false">FU4</f>
        <v>37.1671</v>
      </c>
      <c r="FR4" s="35" t="n">
        <v>265004.6784</v>
      </c>
      <c r="FS4" s="35" t="n">
        <v>39.1197</v>
      </c>
      <c r="FT4" s="35" t="n">
        <v>38.4739</v>
      </c>
      <c r="FU4" s="35" t="n">
        <v>37.1671</v>
      </c>
      <c r="FV4" s="35" t="n">
        <v>59655.828</v>
      </c>
      <c r="FW4" s="35" t="n">
        <v>182.875</v>
      </c>
      <c r="FX4" s="35" t="n">
        <f aca="false">FV4/3600</f>
        <v>16.5710633333333</v>
      </c>
      <c r="FY4" s="37"/>
      <c r="FZ4" s="37"/>
      <c r="GA4" s="37"/>
    </row>
    <row r="5" customFormat="false" ht="11.25" hidden="false" customHeight="false" outlineLevel="0" collapsed="false">
      <c r="A5" s="39"/>
      <c r="B5" s="39"/>
      <c r="C5" s="39" t="n">
        <v>32</v>
      </c>
      <c r="D5" s="34" t="n">
        <f aca="false">L5</f>
        <v>159814.9056</v>
      </c>
      <c r="E5" s="34" t="n">
        <f aca="false">N5</f>
        <v>36.6357</v>
      </c>
      <c r="F5" s="34" t="n">
        <f aca="false">L5</f>
        <v>159814.9056</v>
      </c>
      <c r="G5" s="34" t="n">
        <f aca="false">O5</f>
        <v>35.4644</v>
      </c>
      <c r="H5" s="34" t="n">
        <f aca="false">T5</f>
        <v>161396.9664</v>
      </c>
      <c r="I5" s="34" t="n">
        <f aca="false">V5</f>
        <v>36.6334</v>
      </c>
      <c r="J5" s="34" t="n">
        <f aca="false">T5</f>
        <v>161396.9664</v>
      </c>
      <c r="K5" s="34" t="n">
        <f aca="false">W5</f>
        <v>35.4711</v>
      </c>
      <c r="L5" s="35" t="n">
        <v>159814.9056</v>
      </c>
      <c r="M5" s="35" t="n">
        <v>34.8907</v>
      </c>
      <c r="N5" s="35" t="n">
        <v>36.6357</v>
      </c>
      <c r="O5" s="35" t="n">
        <v>35.4644</v>
      </c>
      <c r="P5" s="35" t="n">
        <v>21922.859</v>
      </c>
      <c r="Q5" s="36" t="n">
        <v>163.156</v>
      </c>
      <c r="R5" s="35" t="n">
        <f aca="false">P5/3600</f>
        <v>6.08968305555556</v>
      </c>
      <c r="S5" s="37"/>
      <c r="T5" s="35" t="n">
        <v>161396.9664</v>
      </c>
      <c r="U5" s="35" t="n">
        <v>34.8825</v>
      </c>
      <c r="V5" s="35" t="n">
        <v>36.6334</v>
      </c>
      <c r="W5" s="35" t="n">
        <v>35.4711</v>
      </c>
      <c r="X5" s="35" t="n">
        <v>20934.625</v>
      </c>
      <c r="Y5" s="36" t="n">
        <v>162.828</v>
      </c>
      <c r="Z5" s="35" t="n">
        <f aca="false">X5/3600</f>
        <v>5.81517361111111</v>
      </c>
      <c r="AA5" s="37"/>
      <c r="AB5" s="37"/>
      <c r="AC5" s="37"/>
      <c r="AD5" s="22" t="n">
        <f aca="false">AH5</f>
        <v>163186.9024</v>
      </c>
      <c r="AE5" s="22" t="n">
        <f aca="false">AJ5</f>
        <v>36.6198</v>
      </c>
      <c r="AF5" s="22" t="n">
        <f aca="false">AH5</f>
        <v>163186.9024</v>
      </c>
      <c r="AG5" s="32" t="n">
        <f aca="false">AK5</f>
        <v>35.472</v>
      </c>
      <c r="AH5" s="35" t="n">
        <v>163186.9024</v>
      </c>
      <c r="AI5" s="35" t="n">
        <v>34.8731</v>
      </c>
      <c r="AJ5" s="35" t="n">
        <v>36.6198</v>
      </c>
      <c r="AK5" s="35" t="n">
        <v>35.472</v>
      </c>
      <c r="AL5" s="35" t="n">
        <v>19870.906</v>
      </c>
      <c r="AM5" s="35" t="n">
        <v>162.265</v>
      </c>
      <c r="AN5" s="35" t="n">
        <f aca="false">AL5/3600</f>
        <v>5.51969611111111</v>
      </c>
      <c r="AO5" s="37"/>
      <c r="AP5" s="37"/>
      <c r="AQ5" s="37"/>
      <c r="AR5" s="22" t="n">
        <f aca="false">AV5</f>
        <v>159889.6976</v>
      </c>
      <c r="AS5" s="22" t="n">
        <f aca="false">AX5</f>
        <v>36.6339</v>
      </c>
      <c r="AT5" s="22" t="n">
        <f aca="false">AV5</f>
        <v>159889.6976</v>
      </c>
      <c r="AU5" s="32" t="n">
        <f aca="false">AY5</f>
        <v>35.4645</v>
      </c>
      <c r="AV5" s="35" t="n">
        <v>159889.6976</v>
      </c>
      <c r="AW5" s="35" t="n">
        <v>34.8896</v>
      </c>
      <c r="AX5" s="35" t="n">
        <v>36.6339</v>
      </c>
      <c r="AY5" s="35" t="n">
        <v>35.4645</v>
      </c>
      <c r="AZ5" s="35" t="n">
        <v>21398.261</v>
      </c>
      <c r="BA5" s="35" t="n">
        <v>163.954</v>
      </c>
      <c r="BB5" s="35" t="n">
        <f aca="false">AZ5/3600</f>
        <v>5.94396138888889</v>
      </c>
      <c r="BC5" s="37"/>
      <c r="BD5" s="37"/>
      <c r="BE5" s="37"/>
      <c r="BF5" s="22" t="n">
        <f aca="false">BJ5</f>
        <v>160246.0464</v>
      </c>
      <c r="BG5" s="22" t="n">
        <f aca="false">BL5</f>
        <v>36.6258</v>
      </c>
      <c r="BH5" s="22" t="n">
        <f aca="false">BJ5</f>
        <v>160246.0464</v>
      </c>
      <c r="BI5" s="32" t="n">
        <f aca="false">BM5</f>
        <v>35.4619</v>
      </c>
      <c r="BJ5" s="35" t="n">
        <v>160246.0464</v>
      </c>
      <c r="BK5" s="35" t="n">
        <v>34.8872</v>
      </c>
      <c r="BL5" s="35" t="n">
        <v>36.6258</v>
      </c>
      <c r="BM5" s="35" t="n">
        <v>35.4619</v>
      </c>
      <c r="BN5" s="35" t="n">
        <v>21505.75</v>
      </c>
      <c r="BO5" s="35" t="n">
        <v>163.25</v>
      </c>
      <c r="BP5" s="35" t="n">
        <f aca="false">BN5/3600</f>
        <v>5.97381944444445</v>
      </c>
      <c r="BQ5" s="37"/>
      <c r="BR5" s="37"/>
      <c r="BS5" s="37"/>
      <c r="BT5" s="22" t="n">
        <f aca="false">BX5</f>
        <v>160629.5952</v>
      </c>
      <c r="BU5" s="22" t="n">
        <f aca="false">BZ5</f>
        <v>36.6128</v>
      </c>
      <c r="BV5" s="22" t="n">
        <f aca="false">BX5</f>
        <v>160629.5952</v>
      </c>
      <c r="BW5" s="32" t="n">
        <f aca="false">CA5</f>
        <v>35.4559</v>
      </c>
      <c r="BX5" s="35" t="n">
        <v>160629.5952</v>
      </c>
      <c r="BY5" s="35" t="n">
        <v>34.885</v>
      </c>
      <c r="BZ5" s="35" t="n">
        <v>36.6128</v>
      </c>
      <c r="CA5" s="35" t="n">
        <v>35.4559</v>
      </c>
      <c r="CB5" s="35" t="n">
        <v>21170.015</v>
      </c>
      <c r="CC5" s="35" t="n">
        <v>162.593</v>
      </c>
      <c r="CD5" s="35" t="n">
        <f aca="false">CB5/3600</f>
        <v>5.88055972222222</v>
      </c>
      <c r="CE5" s="37"/>
      <c r="CF5" s="37"/>
      <c r="CG5" s="37"/>
      <c r="CH5" s="22" t="n">
        <f aca="false">CL5</f>
        <v>160433.6912</v>
      </c>
      <c r="CI5" s="22" t="n">
        <f aca="false">CN5</f>
        <v>36.6391</v>
      </c>
      <c r="CJ5" s="22" t="n">
        <f aca="false">CL5</f>
        <v>160433.6912</v>
      </c>
      <c r="CK5" s="32" t="n">
        <f aca="false">CO5</f>
        <v>35.4694</v>
      </c>
      <c r="CL5" s="35" t="n">
        <v>160433.6912</v>
      </c>
      <c r="CM5" s="35" t="n">
        <v>34.8894</v>
      </c>
      <c r="CN5" s="35" t="n">
        <v>36.6391</v>
      </c>
      <c r="CO5" s="35" t="n">
        <v>35.4694</v>
      </c>
      <c r="CP5" s="35" t="n">
        <v>21653.984</v>
      </c>
      <c r="CQ5" s="35" t="n">
        <v>163.64</v>
      </c>
      <c r="CR5" s="35" t="n">
        <f aca="false">CP5/3600</f>
        <v>6.01499555555556</v>
      </c>
      <c r="CS5" s="37"/>
      <c r="CT5" s="37"/>
      <c r="CU5" s="37"/>
      <c r="CV5" s="22" t="n">
        <f aca="false">CZ5</f>
        <v>160772.8</v>
      </c>
      <c r="CW5" s="22" t="n">
        <f aca="false">DB5</f>
        <v>36.6396</v>
      </c>
      <c r="CX5" s="22" t="n">
        <f aca="false">CZ5</f>
        <v>160772.8</v>
      </c>
      <c r="CY5" s="32" t="n">
        <f aca="false">DC5</f>
        <v>35.4708</v>
      </c>
      <c r="CZ5" s="35" t="n">
        <v>160772.8</v>
      </c>
      <c r="DA5" s="35" t="n">
        <v>34.8872</v>
      </c>
      <c r="DB5" s="35" t="n">
        <v>36.6396</v>
      </c>
      <c r="DC5" s="35" t="n">
        <v>35.4708</v>
      </c>
      <c r="DD5" s="35" t="n">
        <v>21497.272</v>
      </c>
      <c r="DE5" s="35" t="n">
        <v>163.261</v>
      </c>
      <c r="DF5" s="35" t="n">
        <f aca="false">DD5/3600</f>
        <v>5.97146444444445</v>
      </c>
      <c r="DG5" s="37"/>
      <c r="DH5" s="37"/>
      <c r="DI5" s="37"/>
      <c r="DJ5" s="22" t="n">
        <f aca="false">DN5</f>
        <v>159889.1536</v>
      </c>
      <c r="DK5" s="22" t="n">
        <f aca="false">DP5</f>
        <v>36.6389</v>
      </c>
      <c r="DL5" s="22" t="n">
        <f aca="false">DN5</f>
        <v>159889.1536</v>
      </c>
      <c r="DM5" s="32" t="n">
        <f aca="false">DQ5</f>
        <v>35.4665</v>
      </c>
      <c r="DN5" s="35" t="n">
        <v>159889.1536</v>
      </c>
      <c r="DO5" s="35" t="n">
        <v>34.8869</v>
      </c>
      <c r="DP5" s="35" t="n">
        <v>36.6389</v>
      </c>
      <c r="DQ5" s="35" t="n">
        <v>35.4665</v>
      </c>
      <c r="DR5" s="35" t="n">
        <v>21662.109</v>
      </c>
      <c r="DS5" s="35" t="n">
        <v>163.125</v>
      </c>
      <c r="DT5" s="35" t="n">
        <f aca="false">DR5/3600</f>
        <v>6.0172525</v>
      </c>
      <c r="DU5" s="37"/>
      <c r="DV5" s="37"/>
      <c r="DW5" s="37"/>
      <c r="DX5" s="22" t="n">
        <f aca="false">EB5</f>
        <v>159857.8032</v>
      </c>
      <c r="DY5" s="22" t="n">
        <f aca="false">ED5</f>
        <v>36.6412</v>
      </c>
      <c r="DZ5" s="22" t="n">
        <f aca="false">EB5</f>
        <v>159857.8032</v>
      </c>
      <c r="EA5" s="32" t="n">
        <f aca="false">EE5</f>
        <v>35.4673</v>
      </c>
      <c r="EB5" s="35" t="n">
        <v>159857.8032</v>
      </c>
      <c r="EC5" s="35" t="n">
        <v>34.8839</v>
      </c>
      <c r="ED5" s="35" t="n">
        <v>36.6412</v>
      </c>
      <c r="EE5" s="35" t="n">
        <v>35.4673</v>
      </c>
      <c r="EF5" s="35" t="n">
        <v>21540.515</v>
      </c>
      <c r="EG5" s="35" t="n">
        <v>163.343</v>
      </c>
      <c r="EH5" s="35" t="n">
        <f aca="false">EF5/3600</f>
        <v>5.98347638888889</v>
      </c>
      <c r="EI5" s="37"/>
      <c r="EJ5" s="37"/>
      <c r="EK5" s="37"/>
      <c r="EL5" s="22" t="n">
        <f aca="false">EP5</f>
        <v>159822.4608</v>
      </c>
      <c r="EM5" s="22" t="n">
        <f aca="false">ER5</f>
        <v>36.6361</v>
      </c>
      <c r="EN5" s="22" t="n">
        <f aca="false">EP5</f>
        <v>159822.4608</v>
      </c>
      <c r="EO5" s="32" t="n">
        <f aca="false">ES5</f>
        <v>35.465</v>
      </c>
      <c r="EP5" s="35" t="n">
        <v>159822.4608</v>
      </c>
      <c r="EQ5" s="35" t="n">
        <v>34.8907</v>
      </c>
      <c r="ER5" s="35" t="n">
        <v>36.6361</v>
      </c>
      <c r="ES5" s="35" t="n">
        <v>35.465</v>
      </c>
      <c r="ET5" s="35" t="n">
        <v>21527.718</v>
      </c>
      <c r="EU5" s="35" t="n">
        <v>163.39</v>
      </c>
      <c r="EV5" s="35" t="n">
        <f aca="false">ET5/3600</f>
        <v>5.97992166666667</v>
      </c>
      <c r="EW5" s="37"/>
      <c r="EX5" s="37"/>
      <c r="EY5" s="37"/>
      <c r="EZ5" s="22" t="n">
        <f aca="false">FD5</f>
        <v>161517.4704</v>
      </c>
      <c r="FA5" s="22" t="n">
        <f aca="false">FF5</f>
        <v>36.6309</v>
      </c>
      <c r="FB5" s="22" t="n">
        <f aca="false">FD5</f>
        <v>161517.4704</v>
      </c>
      <c r="FC5" s="32" t="n">
        <f aca="false">FG5</f>
        <v>35.4707</v>
      </c>
      <c r="FD5" s="35" t="n">
        <v>161517.4704</v>
      </c>
      <c r="FE5" s="35" t="n">
        <v>34.881</v>
      </c>
      <c r="FF5" s="35" t="n">
        <v>36.6309</v>
      </c>
      <c r="FG5" s="35" t="n">
        <v>35.4707</v>
      </c>
      <c r="FH5" s="35" t="n">
        <v>20438.832</v>
      </c>
      <c r="FI5" s="35" t="n">
        <v>162.765</v>
      </c>
      <c r="FJ5" s="35" t="n">
        <f aca="false">FH5/3600</f>
        <v>5.67745333333333</v>
      </c>
      <c r="FK5" s="37"/>
      <c r="FL5" s="37"/>
      <c r="FM5" s="37"/>
      <c r="FN5" s="22" t="n">
        <f aca="false">FR5</f>
        <v>159819.9456</v>
      </c>
      <c r="FO5" s="22" t="n">
        <f aca="false">FT5</f>
        <v>36.6447</v>
      </c>
      <c r="FP5" s="22" t="n">
        <f aca="false">FR5</f>
        <v>159819.9456</v>
      </c>
      <c r="FQ5" s="32" t="n">
        <f aca="false">FU5</f>
        <v>35.4723</v>
      </c>
      <c r="FR5" s="35" t="n">
        <v>159819.9456</v>
      </c>
      <c r="FS5" s="35" t="n">
        <v>34.8984</v>
      </c>
      <c r="FT5" s="35" t="n">
        <v>36.6447</v>
      </c>
      <c r="FU5" s="35" t="n">
        <v>35.4723</v>
      </c>
      <c r="FV5" s="35" t="n">
        <v>48558.812</v>
      </c>
      <c r="FW5" s="35" t="n">
        <v>161.312</v>
      </c>
      <c r="FX5" s="35" t="n">
        <f aca="false">FV5/3600</f>
        <v>13.4885588888889</v>
      </c>
      <c r="FY5" s="37"/>
      <c r="FZ5" s="37"/>
      <c r="GA5" s="37"/>
    </row>
    <row r="6" customFormat="false" ht="12" hidden="false" customHeight="false" outlineLevel="0" collapsed="false">
      <c r="A6" s="39"/>
      <c r="B6" s="40"/>
      <c r="C6" s="40" t="n">
        <v>37</v>
      </c>
      <c r="D6" s="41" t="n">
        <f aca="false">L6</f>
        <v>85171.128</v>
      </c>
      <c r="E6" s="41" t="n">
        <f aca="false">N6</f>
        <v>34.7366</v>
      </c>
      <c r="F6" s="41" t="n">
        <f aca="false">L6</f>
        <v>85171.128</v>
      </c>
      <c r="G6" s="41" t="n">
        <f aca="false">O6</f>
        <v>33.6223</v>
      </c>
      <c r="H6" s="41" t="n">
        <f aca="false">T6</f>
        <v>86460.376</v>
      </c>
      <c r="I6" s="41" t="n">
        <f aca="false">V6</f>
        <v>34.7273</v>
      </c>
      <c r="J6" s="41" t="n">
        <f aca="false">T6</f>
        <v>86460.376</v>
      </c>
      <c r="K6" s="41" t="n">
        <f aca="false">W6</f>
        <v>33.6342</v>
      </c>
      <c r="L6" s="42" t="n">
        <v>85171.128</v>
      </c>
      <c r="M6" s="42" t="n">
        <v>30.9582</v>
      </c>
      <c r="N6" s="42" t="n">
        <v>34.7366</v>
      </c>
      <c r="O6" s="42" t="n">
        <v>33.6223</v>
      </c>
      <c r="P6" s="42" t="n">
        <v>18591.656</v>
      </c>
      <c r="Q6" s="42" t="n">
        <v>144.593</v>
      </c>
      <c r="R6" s="42" t="n">
        <f aca="false">P6/3600</f>
        <v>5.16434888888889</v>
      </c>
      <c r="S6" s="40"/>
      <c r="T6" s="42" t="n">
        <v>86460.376</v>
      </c>
      <c r="U6" s="42" t="n">
        <v>30.9549</v>
      </c>
      <c r="V6" s="42" t="n">
        <v>34.7273</v>
      </c>
      <c r="W6" s="42" t="n">
        <v>33.6342</v>
      </c>
      <c r="X6" s="42" t="n">
        <v>17652.734</v>
      </c>
      <c r="Y6" s="42" t="n">
        <v>143.921</v>
      </c>
      <c r="Z6" s="42" t="n">
        <f aca="false">X6/3600</f>
        <v>4.90353722222222</v>
      </c>
      <c r="AA6" s="40"/>
      <c r="AB6" s="40"/>
      <c r="AC6" s="40"/>
      <c r="AD6" s="22" t="n">
        <f aca="false">AH6</f>
        <v>88272.7472</v>
      </c>
      <c r="AE6" s="22" t="n">
        <f aca="false">AJ6</f>
        <v>34.6968</v>
      </c>
      <c r="AF6" s="22" t="n">
        <f aca="false">AH6</f>
        <v>88272.7472</v>
      </c>
      <c r="AG6" s="32" t="n">
        <f aca="false">AK6</f>
        <v>33.6311</v>
      </c>
      <c r="AH6" s="42" t="n">
        <v>88272.7472</v>
      </c>
      <c r="AI6" s="42" t="n">
        <v>30.9613</v>
      </c>
      <c r="AJ6" s="42" t="n">
        <v>34.6968</v>
      </c>
      <c r="AK6" s="42" t="n">
        <v>33.6311</v>
      </c>
      <c r="AL6" s="42" t="n">
        <v>16532.656</v>
      </c>
      <c r="AM6" s="42" t="n">
        <v>143.468</v>
      </c>
      <c r="AN6" s="42" t="n">
        <f aca="false">AL6/3600</f>
        <v>4.59240444444444</v>
      </c>
      <c r="AO6" s="40"/>
      <c r="AP6" s="40"/>
      <c r="AQ6" s="40"/>
      <c r="AR6" s="22" t="n">
        <f aca="false">AV6</f>
        <v>85250.2272</v>
      </c>
      <c r="AS6" s="22" t="n">
        <f aca="false">AX6</f>
        <v>34.7355</v>
      </c>
      <c r="AT6" s="22" t="n">
        <f aca="false">AV6</f>
        <v>85250.2272</v>
      </c>
      <c r="AU6" s="32" t="n">
        <f aca="false">AY6</f>
        <v>33.6221</v>
      </c>
      <c r="AV6" s="42" t="n">
        <v>85250.2272</v>
      </c>
      <c r="AW6" s="42" t="n">
        <v>30.9585</v>
      </c>
      <c r="AX6" s="42" t="n">
        <v>34.7355</v>
      </c>
      <c r="AY6" s="42" t="n">
        <v>33.6221</v>
      </c>
      <c r="AZ6" s="42" t="n">
        <v>18042.756</v>
      </c>
      <c r="BA6" s="42" t="n">
        <v>145.516</v>
      </c>
      <c r="BB6" s="42" t="n">
        <f aca="false">AZ6/3600</f>
        <v>5.01187666666667</v>
      </c>
      <c r="BC6" s="40"/>
      <c r="BD6" s="40"/>
      <c r="BE6" s="40"/>
      <c r="BF6" s="22" t="n">
        <f aca="false">BJ6</f>
        <v>85464.9936</v>
      </c>
      <c r="BG6" s="22" t="n">
        <f aca="false">BL6</f>
        <v>34.7215</v>
      </c>
      <c r="BH6" s="22" t="n">
        <f aca="false">BJ6</f>
        <v>85464.9936</v>
      </c>
      <c r="BI6" s="32" t="n">
        <f aca="false">BM6</f>
        <v>33.6165</v>
      </c>
      <c r="BJ6" s="42" t="n">
        <v>85464.9936</v>
      </c>
      <c r="BK6" s="42" t="n">
        <v>30.9582</v>
      </c>
      <c r="BL6" s="42" t="n">
        <v>34.7215</v>
      </c>
      <c r="BM6" s="42" t="n">
        <v>33.6165</v>
      </c>
      <c r="BN6" s="42" t="n">
        <v>18168.671</v>
      </c>
      <c r="BO6" s="42" t="n">
        <v>144.296</v>
      </c>
      <c r="BP6" s="42" t="n">
        <f aca="false">BN6/3600</f>
        <v>5.04685305555556</v>
      </c>
      <c r="BQ6" s="40"/>
      <c r="BR6" s="40"/>
      <c r="BS6" s="40"/>
      <c r="BT6" s="22" t="n">
        <f aca="false">BX6</f>
        <v>85853.3424</v>
      </c>
      <c r="BU6" s="22" t="n">
        <f aca="false">BZ6</f>
        <v>34.7005</v>
      </c>
      <c r="BV6" s="22" t="n">
        <f aca="false">BX6</f>
        <v>85853.3424</v>
      </c>
      <c r="BW6" s="32" t="n">
        <f aca="false">CA6</f>
        <v>33.6075</v>
      </c>
      <c r="BX6" s="42" t="n">
        <v>85853.3424</v>
      </c>
      <c r="BY6" s="42" t="n">
        <v>30.9599</v>
      </c>
      <c r="BZ6" s="42" t="n">
        <v>34.7005</v>
      </c>
      <c r="CA6" s="42" t="n">
        <v>33.6075</v>
      </c>
      <c r="CB6" s="42" t="n">
        <v>17869.39</v>
      </c>
      <c r="CC6" s="42" t="n">
        <v>143.781</v>
      </c>
      <c r="CD6" s="42" t="n">
        <f aca="false">CB6/3600</f>
        <v>4.96371944444444</v>
      </c>
      <c r="CE6" s="40"/>
      <c r="CF6" s="40"/>
      <c r="CG6" s="40"/>
      <c r="CH6" s="22" t="n">
        <f aca="false">CL6</f>
        <v>85725.8048</v>
      </c>
      <c r="CI6" s="22" t="n">
        <f aca="false">CN6</f>
        <v>34.7395</v>
      </c>
      <c r="CJ6" s="22" t="n">
        <f aca="false">CL6</f>
        <v>85725.8048</v>
      </c>
      <c r="CK6" s="32" t="n">
        <f aca="false">CO6</f>
        <v>33.6313</v>
      </c>
      <c r="CL6" s="42" t="n">
        <v>85725.8048</v>
      </c>
      <c r="CM6" s="42" t="n">
        <v>30.9569</v>
      </c>
      <c r="CN6" s="42" t="n">
        <v>34.7395</v>
      </c>
      <c r="CO6" s="42" t="n">
        <v>33.6313</v>
      </c>
      <c r="CP6" s="42" t="n">
        <v>18295.328</v>
      </c>
      <c r="CQ6" s="42" t="n">
        <v>144.281</v>
      </c>
      <c r="CR6" s="42" t="n">
        <f aca="false">CP6/3600</f>
        <v>5.08203555555556</v>
      </c>
      <c r="CS6" s="40"/>
      <c r="CT6" s="40"/>
      <c r="CU6" s="40"/>
      <c r="CV6" s="22" t="n">
        <f aca="false">CZ6</f>
        <v>86083.448</v>
      </c>
      <c r="CW6" s="22" t="n">
        <f aca="false">DB6</f>
        <v>34.7439</v>
      </c>
      <c r="CX6" s="22" t="n">
        <f aca="false">CZ6</f>
        <v>86083.448</v>
      </c>
      <c r="CY6" s="32" t="n">
        <f aca="false">DC6</f>
        <v>33.6377</v>
      </c>
      <c r="CZ6" s="42" t="n">
        <v>86083.448</v>
      </c>
      <c r="DA6" s="42" t="n">
        <v>30.9543</v>
      </c>
      <c r="DB6" s="42" t="n">
        <v>34.7439</v>
      </c>
      <c r="DC6" s="42" t="n">
        <v>33.6377</v>
      </c>
      <c r="DD6" s="42" t="n">
        <v>18167.649</v>
      </c>
      <c r="DE6" s="42" t="n">
        <v>144.496</v>
      </c>
      <c r="DF6" s="42" t="n">
        <f aca="false">DD6/3600</f>
        <v>5.04656916666667</v>
      </c>
      <c r="DG6" s="40"/>
      <c r="DH6" s="40"/>
      <c r="DI6" s="40"/>
      <c r="DJ6" s="22" t="n">
        <f aca="false">DN6</f>
        <v>85208.2144</v>
      </c>
      <c r="DK6" s="22" t="n">
        <f aca="false">DP6</f>
        <v>34.7389</v>
      </c>
      <c r="DL6" s="22" t="n">
        <f aca="false">DN6</f>
        <v>85208.2144</v>
      </c>
      <c r="DM6" s="32" t="n">
        <f aca="false">DQ6</f>
        <v>33.6229</v>
      </c>
      <c r="DN6" s="42" t="n">
        <v>85208.2144</v>
      </c>
      <c r="DO6" s="42" t="n">
        <v>30.9534</v>
      </c>
      <c r="DP6" s="42" t="n">
        <v>34.7389</v>
      </c>
      <c r="DQ6" s="42" t="n">
        <v>33.6229</v>
      </c>
      <c r="DR6" s="42" t="n">
        <v>18335.156</v>
      </c>
      <c r="DS6" s="42" t="n">
        <v>144.531</v>
      </c>
      <c r="DT6" s="42" t="n">
        <f aca="false">DR6/3600</f>
        <v>5.09309888888889</v>
      </c>
      <c r="DU6" s="40"/>
      <c r="DV6" s="40"/>
      <c r="DW6" s="40"/>
      <c r="DX6" s="22" t="n">
        <f aca="false">EB6</f>
        <v>85161.5856</v>
      </c>
      <c r="DY6" s="22" t="n">
        <f aca="false">ED6</f>
        <v>34.7389</v>
      </c>
      <c r="DZ6" s="22" t="n">
        <f aca="false">EB6</f>
        <v>85161.5856</v>
      </c>
      <c r="EA6" s="32" t="n">
        <f aca="false">EE6</f>
        <v>33.6246</v>
      </c>
      <c r="EB6" s="42" t="n">
        <v>85161.5856</v>
      </c>
      <c r="EC6" s="42" t="n">
        <v>30.9495</v>
      </c>
      <c r="ED6" s="42" t="n">
        <v>34.7389</v>
      </c>
      <c r="EE6" s="42" t="n">
        <v>33.6246</v>
      </c>
      <c r="EF6" s="42" t="n">
        <v>18268.468</v>
      </c>
      <c r="EG6" s="42" t="n">
        <v>145.125</v>
      </c>
      <c r="EH6" s="42" t="n">
        <f aca="false">EF6/3600</f>
        <v>5.07457444444445</v>
      </c>
      <c r="EI6" s="40"/>
      <c r="EJ6" s="40"/>
      <c r="EK6" s="40"/>
      <c r="EL6" s="22" t="n">
        <f aca="false">EP6</f>
        <v>85169.1648</v>
      </c>
      <c r="EM6" s="22" t="n">
        <f aca="false">ER6</f>
        <v>34.7364</v>
      </c>
      <c r="EN6" s="22" t="n">
        <f aca="false">EP6</f>
        <v>85169.1648</v>
      </c>
      <c r="EO6" s="32" t="n">
        <f aca="false">ES6</f>
        <v>33.6222</v>
      </c>
      <c r="EP6" s="42" t="n">
        <v>85169.1648</v>
      </c>
      <c r="EQ6" s="42" t="n">
        <v>30.9578</v>
      </c>
      <c r="ER6" s="42" t="n">
        <v>34.7364</v>
      </c>
      <c r="ES6" s="42" t="n">
        <v>33.6222</v>
      </c>
      <c r="ET6" s="42" t="n">
        <v>18319.656</v>
      </c>
      <c r="EU6" s="42" t="n">
        <v>144.578</v>
      </c>
      <c r="EV6" s="42" t="n">
        <f aca="false">ET6/3600</f>
        <v>5.08879333333333</v>
      </c>
      <c r="EW6" s="40"/>
      <c r="EX6" s="40"/>
      <c r="EY6" s="40"/>
      <c r="EZ6" s="22" t="n">
        <f aca="false">FD6</f>
        <v>86580.4752</v>
      </c>
      <c r="FA6" s="22" t="n">
        <f aca="false">FF6</f>
        <v>34.724</v>
      </c>
      <c r="FB6" s="22" t="n">
        <f aca="false">FD6</f>
        <v>86580.4752</v>
      </c>
      <c r="FC6" s="32" t="n">
        <f aca="false">FG6</f>
        <v>33.6326</v>
      </c>
      <c r="FD6" s="42" t="n">
        <v>86580.4752</v>
      </c>
      <c r="FE6" s="42" t="n">
        <v>30.9554</v>
      </c>
      <c r="FF6" s="42" t="n">
        <v>34.724</v>
      </c>
      <c r="FG6" s="42" t="n">
        <v>33.6326</v>
      </c>
      <c r="FH6" s="42" t="n">
        <v>17103.504</v>
      </c>
      <c r="FI6" s="42" t="n">
        <v>143.953</v>
      </c>
      <c r="FJ6" s="42" t="n">
        <f aca="false">FH6/3600</f>
        <v>4.75097333333333</v>
      </c>
      <c r="FK6" s="40"/>
      <c r="FL6" s="40"/>
      <c r="FM6" s="40"/>
      <c r="FN6" s="22" t="n">
        <f aca="false">FR6</f>
        <v>85293.744</v>
      </c>
      <c r="FO6" s="22" t="n">
        <f aca="false">FT6</f>
        <v>34.7403</v>
      </c>
      <c r="FP6" s="22" t="n">
        <f aca="false">FR6</f>
        <v>85293.744</v>
      </c>
      <c r="FQ6" s="32" t="n">
        <f aca="false">FU6</f>
        <v>33.627</v>
      </c>
      <c r="FR6" s="42" t="n">
        <v>85293.744</v>
      </c>
      <c r="FS6" s="42" t="n">
        <v>30.9725</v>
      </c>
      <c r="FT6" s="42" t="n">
        <v>34.7403</v>
      </c>
      <c r="FU6" s="42" t="n">
        <v>33.627</v>
      </c>
      <c r="FV6" s="42" t="n">
        <v>39033.89</v>
      </c>
      <c r="FW6" s="42" t="n">
        <v>144.125</v>
      </c>
      <c r="FX6" s="42" t="n">
        <f aca="false">FV6/3600</f>
        <v>10.8427472222222</v>
      </c>
      <c r="FY6" s="40"/>
      <c r="FZ6" s="40"/>
      <c r="GA6" s="40"/>
    </row>
    <row r="7" customFormat="false" ht="11.25" hidden="false" customHeight="false" outlineLevel="0" collapsed="false">
      <c r="A7" s="39"/>
      <c r="B7" s="39" t="s">
        <v>42</v>
      </c>
      <c r="C7" s="33" t="n">
        <v>22</v>
      </c>
      <c r="D7" s="34" t="n">
        <f aca="false">L7</f>
        <v>103845.5728</v>
      </c>
      <c r="E7" s="34" t="n">
        <f aca="false">N7</f>
        <v>46.4136</v>
      </c>
      <c r="F7" s="34" t="n">
        <f aca="false">L7</f>
        <v>103845.5728</v>
      </c>
      <c r="G7" s="34" t="n">
        <f aca="false">O7</f>
        <v>46.0459</v>
      </c>
      <c r="H7" s="34" t="n">
        <f aca="false">T7</f>
        <v>103925.9136</v>
      </c>
      <c r="I7" s="34" t="n">
        <f aca="false">V7</f>
        <v>46.4128</v>
      </c>
      <c r="J7" s="34" t="n">
        <f aca="false">T7</f>
        <v>103925.9136</v>
      </c>
      <c r="K7" s="34" t="n">
        <f aca="false">W7</f>
        <v>46.0463</v>
      </c>
      <c r="L7" s="43" t="n">
        <v>103845.5728</v>
      </c>
      <c r="M7" s="43" t="n">
        <v>43.7293</v>
      </c>
      <c r="N7" s="43" t="n">
        <v>46.4136</v>
      </c>
      <c r="O7" s="43" t="n">
        <v>46.0459</v>
      </c>
      <c r="P7" s="35" t="n">
        <v>19316.109</v>
      </c>
      <c r="Q7" s="36" t="n">
        <v>135.156</v>
      </c>
      <c r="R7" s="35" t="n">
        <f aca="false">P7/3600</f>
        <v>5.36558583333333</v>
      </c>
      <c r="S7" s="37"/>
      <c r="T7" s="43" t="n">
        <v>103925.9136</v>
      </c>
      <c r="U7" s="43" t="n">
        <v>43.7265</v>
      </c>
      <c r="V7" s="43" t="n">
        <v>46.4128</v>
      </c>
      <c r="W7" s="43" t="n">
        <v>46.0463</v>
      </c>
      <c r="X7" s="35" t="n">
        <v>18398.671</v>
      </c>
      <c r="Y7" s="36" t="n">
        <v>134.734</v>
      </c>
      <c r="Z7" s="35" t="n">
        <f aca="false">X7/3600</f>
        <v>5.11074194444444</v>
      </c>
      <c r="AA7" s="38" t="e">
        <f aca="false">RBJM($L7:$M10,T7:U10)</f>
        <v>#VALUE!</v>
      </c>
      <c r="AB7" s="38" t="e">
        <f aca="false">RBJM($D7:$E10,H7:I10)</f>
        <v>#VALUE!</v>
      </c>
      <c r="AC7" s="38" t="e">
        <f aca="false">RBJM($F7:$G10,J7:K10)</f>
        <v>#VALUE!</v>
      </c>
      <c r="AD7" s="22" t="n">
        <f aca="false">AH7</f>
        <v>104155.8224</v>
      </c>
      <c r="AE7" s="22" t="n">
        <f aca="false">AJ7</f>
        <v>46.4128</v>
      </c>
      <c r="AF7" s="22" t="n">
        <f aca="false">AH7</f>
        <v>104155.8224</v>
      </c>
      <c r="AG7" s="32" t="n">
        <f aca="false">AK7</f>
        <v>46.0457</v>
      </c>
      <c r="AH7" s="43" t="n">
        <v>104155.8224</v>
      </c>
      <c r="AI7" s="43" t="n">
        <v>43.7229</v>
      </c>
      <c r="AJ7" s="43" t="n">
        <v>46.4128</v>
      </c>
      <c r="AK7" s="43" t="n">
        <v>46.0457</v>
      </c>
      <c r="AL7" s="35" t="n">
        <v>17222.813</v>
      </c>
      <c r="AM7" s="35" t="n">
        <v>133.203</v>
      </c>
      <c r="AN7" s="35" t="n">
        <f aca="false">AL7/3600</f>
        <v>4.78411472222222</v>
      </c>
      <c r="AO7" s="38" t="e">
        <f aca="false">RBJM($L7:$M10,AH7:AI10)</f>
        <v>#VALUE!</v>
      </c>
      <c r="AP7" s="38" t="e">
        <f aca="false">RBJM($D7:$E10,AD7:AE10)</f>
        <v>#VALUE!</v>
      </c>
      <c r="AQ7" s="38" t="e">
        <f aca="false">RBJM($F7:$G10,AF7:AG10)</f>
        <v>#VALUE!</v>
      </c>
      <c r="AR7" s="22" t="n">
        <f aca="false">AV7</f>
        <v>103845.2768</v>
      </c>
      <c r="AS7" s="22" t="n">
        <f aca="false">AX7</f>
        <v>46.4124</v>
      </c>
      <c r="AT7" s="22" t="n">
        <f aca="false">AV7</f>
        <v>103845.2768</v>
      </c>
      <c r="AU7" s="32" t="n">
        <f aca="false">AY7</f>
        <v>46.046</v>
      </c>
      <c r="AV7" s="43" t="n">
        <v>103845.2768</v>
      </c>
      <c r="AW7" s="43" t="n">
        <v>43.7289</v>
      </c>
      <c r="AX7" s="43" t="n">
        <v>46.4124</v>
      </c>
      <c r="AY7" s="43" t="n">
        <v>46.046</v>
      </c>
      <c r="AZ7" s="35" t="n">
        <v>18769.12</v>
      </c>
      <c r="BA7" s="35" t="n">
        <v>134.5</v>
      </c>
      <c r="BB7" s="35" t="n">
        <f aca="false">AZ7/3600</f>
        <v>5.21364444444444</v>
      </c>
      <c r="BC7" s="38" t="e">
        <f aca="false">RBJM($L7:$M10,AV7:AW10)</f>
        <v>#VALUE!</v>
      </c>
      <c r="BD7" s="38" t="e">
        <f aca="false">RBJM($D7:$E10,AR7:AS10)</f>
        <v>#VALUE!</v>
      </c>
      <c r="BE7" s="38" t="e">
        <f aca="false">RBJM($F7:$G10,AT7:AU10)</f>
        <v>#VALUE!</v>
      </c>
      <c r="BF7" s="22" t="n">
        <f aca="false">BJ7</f>
        <v>103850.296</v>
      </c>
      <c r="BG7" s="22" t="n">
        <f aca="false">BL7</f>
        <v>46.4122</v>
      </c>
      <c r="BH7" s="22" t="n">
        <f aca="false">BJ7</f>
        <v>103850.296</v>
      </c>
      <c r="BI7" s="32" t="n">
        <f aca="false">BM7</f>
        <v>46.0458</v>
      </c>
      <c r="BJ7" s="43" t="n">
        <v>103850.296</v>
      </c>
      <c r="BK7" s="43" t="n">
        <v>43.7283</v>
      </c>
      <c r="BL7" s="43" t="n">
        <v>46.4122</v>
      </c>
      <c r="BM7" s="43" t="n">
        <v>46.0458</v>
      </c>
      <c r="BN7" s="35" t="n">
        <v>18888.592</v>
      </c>
      <c r="BO7" s="35" t="n">
        <v>133.312</v>
      </c>
      <c r="BP7" s="35" t="n">
        <f aca="false">BN7/3600</f>
        <v>5.24683111111111</v>
      </c>
      <c r="BQ7" s="38" t="e">
        <f aca="false">RBJM($L7:$M10,BJ7:BK10)</f>
        <v>#VALUE!</v>
      </c>
      <c r="BR7" s="38" t="e">
        <f aca="false">RBJM($D7:$E10,BF7:BG10)</f>
        <v>#VALUE!</v>
      </c>
      <c r="BS7" s="38" t="e">
        <f aca="false">RBJM($F7:$G10,BH7:BI10)</f>
        <v>#VALUE!</v>
      </c>
      <c r="BT7" s="22" t="n">
        <f aca="false">BX7</f>
        <v>103887.9536</v>
      </c>
      <c r="BU7" s="22" t="n">
        <f aca="false">BZ7</f>
        <v>46.4111</v>
      </c>
      <c r="BV7" s="22" t="n">
        <f aca="false">BX7</f>
        <v>103887.9536</v>
      </c>
      <c r="BW7" s="32" t="n">
        <f aca="false">CA7</f>
        <v>46.0449</v>
      </c>
      <c r="BX7" s="43" t="n">
        <v>103887.9536</v>
      </c>
      <c r="BY7" s="43" t="n">
        <v>43.7279</v>
      </c>
      <c r="BZ7" s="43" t="n">
        <v>46.4111</v>
      </c>
      <c r="CA7" s="43" t="n">
        <v>46.0449</v>
      </c>
      <c r="CB7" s="35" t="n">
        <v>18545.281</v>
      </c>
      <c r="CC7" s="35" t="n">
        <v>134.312</v>
      </c>
      <c r="CD7" s="35" t="n">
        <f aca="false">CB7/3600</f>
        <v>5.15146694444444</v>
      </c>
      <c r="CE7" s="38" t="e">
        <f aca="false">RBJM($L7:$M10,BX7:BY10)</f>
        <v>#VALUE!</v>
      </c>
      <c r="CF7" s="38" t="e">
        <f aca="false">RBJM($D7:$E10,BT7:BU10)</f>
        <v>#VALUE!</v>
      </c>
      <c r="CG7" s="38" t="e">
        <f aca="false">RBJM($F7:$G10,BV7:BW10)</f>
        <v>#VALUE!</v>
      </c>
      <c r="CH7" s="22" t="n">
        <f aca="false">CL7</f>
        <v>103872.7216</v>
      </c>
      <c r="CI7" s="22" t="n">
        <f aca="false">CN7</f>
        <v>46.4135</v>
      </c>
      <c r="CJ7" s="22" t="n">
        <f aca="false">CL7</f>
        <v>103872.7216</v>
      </c>
      <c r="CK7" s="32" t="n">
        <f aca="false">CO7</f>
        <v>46.0461</v>
      </c>
      <c r="CL7" s="43" t="n">
        <v>103872.7216</v>
      </c>
      <c r="CM7" s="43" t="n">
        <v>43.7281</v>
      </c>
      <c r="CN7" s="43" t="n">
        <v>46.4135</v>
      </c>
      <c r="CO7" s="43" t="n">
        <v>46.0461</v>
      </c>
      <c r="CP7" s="35" t="n">
        <v>19071.562</v>
      </c>
      <c r="CQ7" s="35" t="n">
        <v>133.937</v>
      </c>
      <c r="CR7" s="35" t="n">
        <f aca="false">CP7/3600</f>
        <v>5.29765611111111</v>
      </c>
      <c r="CS7" s="38" t="e">
        <f aca="false">RBJM($L7:$M10,CL7:CM10)</f>
        <v>#VALUE!</v>
      </c>
      <c r="CT7" s="38" t="e">
        <f aca="false">RBJM($D7:$E10,CH7:CI10)</f>
        <v>#VALUE!</v>
      </c>
      <c r="CU7" s="38" t="e">
        <f aca="false">RBJM($F7:$G10,CJ7:CK10)</f>
        <v>#VALUE!</v>
      </c>
      <c r="CV7" s="22" t="n">
        <f aca="false">CZ7</f>
        <v>103931.3088</v>
      </c>
      <c r="CW7" s="22" t="n">
        <f aca="false">DB7</f>
        <v>46.4132</v>
      </c>
      <c r="CX7" s="22" t="n">
        <f aca="false">CZ7</f>
        <v>103931.3088</v>
      </c>
      <c r="CY7" s="32" t="n">
        <f aca="false">DC7</f>
        <v>46.0457</v>
      </c>
      <c r="CZ7" s="43" t="n">
        <v>103931.3088</v>
      </c>
      <c r="DA7" s="43" t="n">
        <v>43.7263</v>
      </c>
      <c r="DB7" s="43" t="n">
        <v>46.4132</v>
      </c>
      <c r="DC7" s="43" t="n">
        <v>46.0457</v>
      </c>
      <c r="DD7" s="35" t="n">
        <v>18891.429</v>
      </c>
      <c r="DE7" s="35" t="n">
        <v>134.719</v>
      </c>
      <c r="DF7" s="35" t="n">
        <f aca="false">DD7/3600</f>
        <v>5.24761916666667</v>
      </c>
      <c r="DG7" s="38" t="e">
        <f aca="false">RBJM($L7:$M10,CZ7:DA10)</f>
        <v>#VALUE!</v>
      </c>
      <c r="DH7" s="38" t="e">
        <f aca="false">RBJM($D7:$E10,CV7:CW10)</f>
        <v>#VALUE!</v>
      </c>
      <c r="DI7" s="38" t="e">
        <f aca="false">RBJM($F7:$G10,CX7:CY10)</f>
        <v>#VALUE!</v>
      </c>
      <c r="DJ7" s="22" t="n">
        <f aca="false">DN7</f>
        <v>103826.504</v>
      </c>
      <c r="DK7" s="22" t="n">
        <f aca="false">DP7</f>
        <v>46.4129</v>
      </c>
      <c r="DL7" s="22" t="n">
        <f aca="false">DN7</f>
        <v>103826.504</v>
      </c>
      <c r="DM7" s="32" t="n">
        <f aca="false">DQ7</f>
        <v>46.0463</v>
      </c>
      <c r="DN7" s="43" t="n">
        <v>103826.504</v>
      </c>
      <c r="DO7" s="43" t="n">
        <v>43.7282</v>
      </c>
      <c r="DP7" s="43" t="n">
        <v>46.4129</v>
      </c>
      <c r="DQ7" s="43" t="n">
        <v>46.0463</v>
      </c>
      <c r="DR7" s="35" t="n">
        <v>19070.484</v>
      </c>
      <c r="DS7" s="35" t="n">
        <v>134.671</v>
      </c>
      <c r="DT7" s="35" t="n">
        <f aca="false">DR7/3600</f>
        <v>5.29735666666667</v>
      </c>
      <c r="DU7" s="38" t="e">
        <f aca="false">RBJM($L7:$M10,DN7:DO10)</f>
        <v>#VALUE!</v>
      </c>
      <c r="DV7" s="38" t="e">
        <f aca="false">RBJM($D7:$E10,DJ7:DK10)</f>
        <v>#VALUE!</v>
      </c>
      <c r="DW7" s="38" t="e">
        <f aca="false">RBJM($F7:$G10,DL7:DM10)</f>
        <v>#VALUE!</v>
      </c>
      <c r="DX7" s="22" t="n">
        <f aca="false">EB7</f>
        <v>103796.3824</v>
      </c>
      <c r="DY7" s="22" t="n">
        <f aca="false">ED7</f>
        <v>46.4136</v>
      </c>
      <c r="DZ7" s="22" t="n">
        <f aca="false">EB7</f>
        <v>103796.3824</v>
      </c>
      <c r="EA7" s="32" t="n">
        <f aca="false">EE7</f>
        <v>46.0468</v>
      </c>
      <c r="EB7" s="43" t="n">
        <v>103796.3824</v>
      </c>
      <c r="EC7" s="43" t="n">
        <v>43.7284</v>
      </c>
      <c r="ED7" s="43" t="n">
        <v>46.4136</v>
      </c>
      <c r="EE7" s="43" t="n">
        <v>46.0468</v>
      </c>
      <c r="EF7" s="35" t="n">
        <v>18957.297</v>
      </c>
      <c r="EG7" s="35" t="n">
        <v>135.484</v>
      </c>
      <c r="EH7" s="35" t="n">
        <f aca="false">EF7/3600</f>
        <v>5.26591583333333</v>
      </c>
      <c r="EI7" s="38" t="e">
        <f aca="false">RBJM($L7:$M10,EB7:EC10)</f>
        <v>#VALUE!</v>
      </c>
      <c r="EJ7" s="38" t="e">
        <f aca="false">RBJM($D7:$E10,DX7:DY10)</f>
        <v>#VALUE!</v>
      </c>
      <c r="EK7" s="38" t="e">
        <f aca="false">RBJM($F7:$G10,DZ7:EA10)</f>
        <v>#VALUE!</v>
      </c>
      <c r="EL7" s="22" t="n">
        <f aca="false">EP7</f>
        <v>103834.7584</v>
      </c>
      <c r="EM7" s="22" t="n">
        <f aca="false">ER7</f>
        <v>46.4129</v>
      </c>
      <c r="EN7" s="22" t="n">
        <f aca="false">EP7</f>
        <v>103834.7584</v>
      </c>
      <c r="EO7" s="32" t="n">
        <f aca="false">ES7</f>
        <v>46.0467</v>
      </c>
      <c r="EP7" s="43" t="n">
        <v>103834.7584</v>
      </c>
      <c r="EQ7" s="43" t="n">
        <v>43.7291</v>
      </c>
      <c r="ER7" s="43" t="n">
        <v>46.4129</v>
      </c>
      <c r="ES7" s="43" t="n">
        <v>46.0467</v>
      </c>
      <c r="ET7" s="35" t="n">
        <v>19213.437</v>
      </c>
      <c r="EU7" s="35" t="n">
        <v>134.64</v>
      </c>
      <c r="EV7" s="35" t="n">
        <f aca="false">ET7/3600</f>
        <v>5.33706583333333</v>
      </c>
      <c r="EW7" s="38" t="e">
        <f aca="false">RBJM($L7:$M10,EP7:EQ10)</f>
        <v>#VALUE!</v>
      </c>
      <c r="EX7" s="38" t="e">
        <f aca="false">RBJM($D7:$E10,EL7:EM10)</f>
        <v>#VALUE!</v>
      </c>
      <c r="EY7" s="38" t="e">
        <f aca="false">RBJM($F7:$G10,EN7:EO10)</f>
        <v>#VALUE!</v>
      </c>
      <c r="EZ7" s="22" t="n">
        <f aca="false">FD7</f>
        <v>103933.3104</v>
      </c>
      <c r="FA7" s="22" t="n">
        <f aca="false">FF7</f>
        <v>46.4129</v>
      </c>
      <c r="FB7" s="22" t="n">
        <f aca="false">FD7</f>
        <v>103933.3104</v>
      </c>
      <c r="FC7" s="32" t="n">
        <f aca="false">FG7</f>
        <v>46.045</v>
      </c>
      <c r="FD7" s="43" t="n">
        <v>103933.3104</v>
      </c>
      <c r="FE7" s="43" t="n">
        <v>43.7263</v>
      </c>
      <c r="FF7" s="43" t="n">
        <v>46.4129</v>
      </c>
      <c r="FG7" s="43" t="n">
        <v>46.045</v>
      </c>
      <c r="FH7" s="35" t="n">
        <v>17882.954</v>
      </c>
      <c r="FI7" s="35" t="n">
        <v>136.75</v>
      </c>
      <c r="FJ7" s="35" t="n">
        <f aca="false">FH7/3600</f>
        <v>4.96748722222222</v>
      </c>
      <c r="FK7" s="38" t="e">
        <f aca="false">RBJM($L7:$M10,FD7:FE10)</f>
        <v>#VALUE!</v>
      </c>
      <c r="FL7" s="38" t="e">
        <f aca="false">RBJM($D7:$E10,EZ7:FA10)</f>
        <v>#VALUE!</v>
      </c>
      <c r="FM7" s="38" t="e">
        <f aca="false">RBJM($F7:$G10,FB7:FC10)</f>
        <v>#VALUE!</v>
      </c>
      <c r="FN7" s="22" t="n">
        <f aca="false">FR7</f>
        <v>103883.736</v>
      </c>
      <c r="FO7" s="22" t="n">
        <f aca="false">FT7</f>
        <v>46.4152</v>
      </c>
      <c r="FP7" s="22" t="n">
        <f aca="false">FR7</f>
        <v>103883.736</v>
      </c>
      <c r="FQ7" s="32" t="n">
        <f aca="false">FU7</f>
        <v>46.0487</v>
      </c>
      <c r="FR7" s="43" t="n">
        <v>103883.736</v>
      </c>
      <c r="FS7" s="43" t="n">
        <v>43.7375</v>
      </c>
      <c r="FT7" s="43" t="n">
        <v>46.4152</v>
      </c>
      <c r="FU7" s="43" t="n">
        <v>46.0487</v>
      </c>
      <c r="FV7" s="35" t="n">
        <v>41755.75</v>
      </c>
      <c r="FW7" s="35" t="n">
        <v>133.937</v>
      </c>
      <c r="FX7" s="35" t="n">
        <f aca="false">FV7/3600</f>
        <v>11.5988194444444</v>
      </c>
      <c r="FY7" s="38" t="e">
        <f aca="false">RBJM($L7:$M10,FR7:FS10)</f>
        <v>#VALUE!</v>
      </c>
      <c r="FZ7" s="38" t="e">
        <f aca="false">RBJM($D7:$E10,FN7:FO10)</f>
        <v>#VALUE!</v>
      </c>
      <c r="GA7" s="38" t="e">
        <f aca="false">RBJM($F7:$G10,FP7:FQ10)</f>
        <v>#VALUE!</v>
      </c>
    </row>
    <row r="8" customFormat="false" ht="11.25" hidden="false" customHeight="false" outlineLevel="0" collapsed="false">
      <c r="A8" s="39"/>
      <c r="B8" s="39" t="s">
        <v>43</v>
      </c>
      <c r="C8" s="39" t="n">
        <v>27</v>
      </c>
      <c r="D8" s="34" t="n">
        <f aca="false">L8</f>
        <v>49547.7056</v>
      </c>
      <c r="E8" s="34" t="n">
        <f aca="false">N8</f>
        <v>45.5834</v>
      </c>
      <c r="F8" s="34" t="n">
        <f aca="false">L8</f>
        <v>49547.7056</v>
      </c>
      <c r="G8" s="34" t="n">
        <f aca="false">O8</f>
        <v>45.3186</v>
      </c>
      <c r="H8" s="34" t="n">
        <f aca="false">T8</f>
        <v>49693.952</v>
      </c>
      <c r="I8" s="34" t="n">
        <f aca="false">V8</f>
        <v>45.5789</v>
      </c>
      <c r="J8" s="34" t="n">
        <f aca="false">T8</f>
        <v>49693.952</v>
      </c>
      <c r="K8" s="34" t="n">
        <f aca="false">W8</f>
        <v>45.317</v>
      </c>
      <c r="L8" s="35" t="n">
        <v>49547.7056</v>
      </c>
      <c r="M8" s="35" t="n">
        <v>41.418</v>
      </c>
      <c r="N8" s="35" t="n">
        <v>45.5834</v>
      </c>
      <c r="O8" s="35" t="n">
        <v>45.3186</v>
      </c>
      <c r="P8" s="35" t="n">
        <v>16300.703</v>
      </c>
      <c r="Q8" s="36" t="n">
        <v>115.359</v>
      </c>
      <c r="R8" s="35" t="n">
        <f aca="false">P8/3600</f>
        <v>4.52797305555556</v>
      </c>
      <c r="S8" s="37"/>
      <c r="T8" s="35" t="n">
        <v>49693.952</v>
      </c>
      <c r="U8" s="35" t="n">
        <v>41.4181</v>
      </c>
      <c r="V8" s="35" t="n">
        <v>45.5789</v>
      </c>
      <c r="W8" s="35" t="n">
        <v>45.317</v>
      </c>
      <c r="X8" s="35" t="n">
        <v>15361.687</v>
      </c>
      <c r="Y8" s="36" t="n">
        <v>116.625</v>
      </c>
      <c r="Z8" s="35" t="n">
        <f aca="false">X8/3600</f>
        <v>4.26713527777778</v>
      </c>
      <c r="AA8" s="37"/>
      <c r="AB8" s="37"/>
      <c r="AC8" s="37"/>
      <c r="AD8" s="22" t="n">
        <f aca="false">AH8</f>
        <v>50084.6944</v>
      </c>
      <c r="AE8" s="22" t="n">
        <f aca="false">AJ8</f>
        <v>45.5788</v>
      </c>
      <c r="AF8" s="22" t="n">
        <f aca="false">AH8</f>
        <v>50084.6944</v>
      </c>
      <c r="AG8" s="32" t="n">
        <f aca="false">AK8</f>
        <v>45.3148</v>
      </c>
      <c r="AH8" s="35" t="n">
        <v>50084.6944</v>
      </c>
      <c r="AI8" s="35" t="n">
        <v>41.4194</v>
      </c>
      <c r="AJ8" s="35" t="n">
        <v>45.5788</v>
      </c>
      <c r="AK8" s="35" t="n">
        <v>45.3148</v>
      </c>
      <c r="AL8" s="35" t="n">
        <v>14129.281</v>
      </c>
      <c r="AM8" s="35" t="n">
        <v>115.843</v>
      </c>
      <c r="AN8" s="35" t="n">
        <f aca="false">AL8/3600</f>
        <v>3.92480027777778</v>
      </c>
      <c r="AO8" s="37"/>
      <c r="AP8" s="37"/>
      <c r="AQ8" s="37"/>
      <c r="AR8" s="22" t="n">
        <f aca="false">AV8</f>
        <v>49554.7424</v>
      </c>
      <c r="AS8" s="22" t="n">
        <f aca="false">AX8</f>
        <v>45.5819</v>
      </c>
      <c r="AT8" s="22" t="n">
        <f aca="false">AV8</f>
        <v>49554.7424</v>
      </c>
      <c r="AU8" s="32" t="n">
        <f aca="false">AY8</f>
        <v>45.3191</v>
      </c>
      <c r="AV8" s="35" t="n">
        <v>49554.7424</v>
      </c>
      <c r="AW8" s="35" t="n">
        <v>41.418</v>
      </c>
      <c r="AX8" s="35" t="n">
        <v>45.5819</v>
      </c>
      <c r="AY8" s="35" t="n">
        <v>45.3191</v>
      </c>
      <c r="AZ8" s="35" t="n">
        <v>15742.944</v>
      </c>
      <c r="BA8" s="35" t="n">
        <v>116.922</v>
      </c>
      <c r="BB8" s="35" t="n">
        <f aca="false">AZ8/3600</f>
        <v>4.37304</v>
      </c>
      <c r="BC8" s="37"/>
      <c r="BD8" s="37"/>
      <c r="BE8" s="37"/>
      <c r="BF8" s="22" t="n">
        <f aca="false">BJ8</f>
        <v>49565.328</v>
      </c>
      <c r="BG8" s="22" t="n">
        <f aca="false">BL8</f>
        <v>45.5829</v>
      </c>
      <c r="BH8" s="22" t="n">
        <f aca="false">BJ8</f>
        <v>49565.328</v>
      </c>
      <c r="BI8" s="32" t="n">
        <f aca="false">BM8</f>
        <v>45.3184</v>
      </c>
      <c r="BJ8" s="35" t="n">
        <v>49565.328</v>
      </c>
      <c r="BK8" s="35" t="n">
        <v>41.4182</v>
      </c>
      <c r="BL8" s="35" t="n">
        <v>45.5829</v>
      </c>
      <c r="BM8" s="35" t="n">
        <v>45.3184</v>
      </c>
      <c r="BN8" s="35" t="n">
        <v>15900.33</v>
      </c>
      <c r="BO8" s="35" t="n">
        <v>116.265</v>
      </c>
      <c r="BP8" s="35" t="n">
        <f aca="false">BN8/3600</f>
        <v>4.41675833333333</v>
      </c>
      <c r="BQ8" s="37"/>
      <c r="BR8" s="37"/>
      <c r="BS8" s="37"/>
      <c r="BT8" s="22" t="n">
        <f aca="false">BX8</f>
        <v>49603.3984</v>
      </c>
      <c r="BU8" s="22" t="n">
        <f aca="false">BZ8</f>
        <v>45.5832</v>
      </c>
      <c r="BV8" s="22" t="n">
        <f aca="false">BX8</f>
        <v>49603.3984</v>
      </c>
      <c r="BW8" s="32" t="n">
        <f aca="false">CA8</f>
        <v>45.3194</v>
      </c>
      <c r="BX8" s="35" t="n">
        <v>49603.3984</v>
      </c>
      <c r="BY8" s="35" t="n">
        <v>41.4178</v>
      </c>
      <c r="BZ8" s="35" t="n">
        <v>45.5832</v>
      </c>
      <c r="CA8" s="35" t="n">
        <v>45.3194</v>
      </c>
      <c r="CB8" s="35" t="n">
        <v>15479.515</v>
      </c>
      <c r="CC8" s="35" t="n">
        <v>115.937</v>
      </c>
      <c r="CD8" s="35" t="n">
        <f aca="false">CB8/3600</f>
        <v>4.29986527777778</v>
      </c>
      <c r="CE8" s="37"/>
      <c r="CF8" s="37"/>
      <c r="CG8" s="37"/>
      <c r="CH8" s="22" t="n">
        <f aca="false">CL8</f>
        <v>49579.2096</v>
      </c>
      <c r="CI8" s="22" t="n">
        <f aca="false">CN8</f>
        <v>45.5805</v>
      </c>
      <c r="CJ8" s="22" t="n">
        <f aca="false">CL8</f>
        <v>49579.2096</v>
      </c>
      <c r="CK8" s="32" t="n">
        <f aca="false">CO8</f>
        <v>45.3179</v>
      </c>
      <c r="CL8" s="35" t="n">
        <v>49579.2096</v>
      </c>
      <c r="CM8" s="35" t="n">
        <v>41.4177</v>
      </c>
      <c r="CN8" s="35" t="n">
        <v>45.5805</v>
      </c>
      <c r="CO8" s="35" t="n">
        <v>45.3179</v>
      </c>
      <c r="CP8" s="35" t="n">
        <v>16063.843</v>
      </c>
      <c r="CQ8" s="35" t="n">
        <v>115.843</v>
      </c>
      <c r="CR8" s="35" t="n">
        <f aca="false">CP8/3600</f>
        <v>4.46217861111111</v>
      </c>
      <c r="CS8" s="37"/>
      <c r="CT8" s="37"/>
      <c r="CU8" s="37"/>
      <c r="CV8" s="22" t="n">
        <f aca="false">CZ8</f>
        <v>49664.0528</v>
      </c>
      <c r="CW8" s="22" t="n">
        <f aca="false">DB8</f>
        <v>45.5812</v>
      </c>
      <c r="CX8" s="22" t="n">
        <f aca="false">CZ8</f>
        <v>49664.0528</v>
      </c>
      <c r="CY8" s="32" t="n">
        <f aca="false">DC8</f>
        <v>45.3194</v>
      </c>
      <c r="CZ8" s="35" t="n">
        <v>49664.0528</v>
      </c>
      <c r="DA8" s="35" t="n">
        <v>41.417</v>
      </c>
      <c r="DB8" s="35" t="n">
        <v>45.5812</v>
      </c>
      <c r="DC8" s="35" t="n">
        <v>45.3194</v>
      </c>
      <c r="DD8" s="35" t="n">
        <v>15900.398</v>
      </c>
      <c r="DE8" s="35" t="n">
        <v>116.222</v>
      </c>
      <c r="DF8" s="35" t="n">
        <f aca="false">DD8/3600</f>
        <v>4.41677722222222</v>
      </c>
      <c r="DG8" s="37"/>
      <c r="DH8" s="37"/>
      <c r="DI8" s="37"/>
      <c r="DJ8" s="22" t="n">
        <f aca="false">DN8</f>
        <v>49572.1984</v>
      </c>
      <c r="DK8" s="22" t="n">
        <f aca="false">DP8</f>
        <v>45.581</v>
      </c>
      <c r="DL8" s="22" t="n">
        <f aca="false">DN8</f>
        <v>49572.1984</v>
      </c>
      <c r="DM8" s="32" t="n">
        <f aca="false">DQ8</f>
        <v>45.3185</v>
      </c>
      <c r="DN8" s="35" t="n">
        <v>49572.1984</v>
      </c>
      <c r="DO8" s="35" t="n">
        <v>41.4172</v>
      </c>
      <c r="DP8" s="35" t="n">
        <v>45.581</v>
      </c>
      <c r="DQ8" s="35" t="n">
        <v>45.3185</v>
      </c>
      <c r="DR8" s="35" t="n">
        <v>16081.062</v>
      </c>
      <c r="DS8" s="35" t="n">
        <v>116.609</v>
      </c>
      <c r="DT8" s="35" t="n">
        <f aca="false">DR8/3600</f>
        <v>4.46696166666667</v>
      </c>
      <c r="DU8" s="37"/>
      <c r="DV8" s="37"/>
      <c r="DW8" s="37"/>
      <c r="DX8" s="22" t="n">
        <f aca="false">EB8</f>
        <v>49587.696</v>
      </c>
      <c r="DY8" s="22" t="n">
        <f aca="false">ED8</f>
        <v>45.5775</v>
      </c>
      <c r="DZ8" s="22" t="n">
        <f aca="false">EB8</f>
        <v>49587.696</v>
      </c>
      <c r="EA8" s="32" t="n">
        <f aca="false">EE8</f>
        <v>45.3153</v>
      </c>
      <c r="EB8" s="35" t="n">
        <v>49587.696</v>
      </c>
      <c r="EC8" s="35" t="n">
        <v>41.4171</v>
      </c>
      <c r="ED8" s="35" t="n">
        <v>45.5775</v>
      </c>
      <c r="EE8" s="35" t="n">
        <v>45.3153</v>
      </c>
      <c r="EF8" s="35" t="n">
        <v>15933.218</v>
      </c>
      <c r="EG8" s="35" t="n">
        <v>116.609</v>
      </c>
      <c r="EH8" s="35" t="n">
        <f aca="false">EF8/3600</f>
        <v>4.42589388888889</v>
      </c>
      <c r="EI8" s="37"/>
      <c r="EJ8" s="37"/>
      <c r="EK8" s="37"/>
      <c r="EL8" s="22" t="n">
        <f aca="false">EP8</f>
        <v>49539.9664</v>
      </c>
      <c r="EM8" s="22" t="n">
        <f aca="false">ER8</f>
        <v>45.583</v>
      </c>
      <c r="EN8" s="22" t="n">
        <f aca="false">EP8</f>
        <v>49539.9664</v>
      </c>
      <c r="EO8" s="32" t="n">
        <f aca="false">ES8</f>
        <v>45.3202</v>
      </c>
      <c r="EP8" s="35" t="n">
        <v>49539.9664</v>
      </c>
      <c r="EQ8" s="35" t="n">
        <v>41.4177</v>
      </c>
      <c r="ER8" s="35" t="n">
        <v>45.583</v>
      </c>
      <c r="ES8" s="35" t="n">
        <v>45.3202</v>
      </c>
      <c r="ET8" s="35" t="n">
        <v>16176.406</v>
      </c>
      <c r="EU8" s="35" t="n">
        <v>115.125</v>
      </c>
      <c r="EV8" s="35" t="n">
        <f aca="false">ET8/3600</f>
        <v>4.49344611111111</v>
      </c>
      <c r="EW8" s="37"/>
      <c r="EX8" s="37"/>
      <c r="EY8" s="37"/>
      <c r="EZ8" s="22" t="n">
        <f aca="false">FD8</f>
        <v>49703.9808</v>
      </c>
      <c r="FA8" s="22" t="n">
        <f aca="false">FF8</f>
        <v>45.5783</v>
      </c>
      <c r="FB8" s="22" t="n">
        <f aca="false">FD8</f>
        <v>49703.9808</v>
      </c>
      <c r="FC8" s="32" t="n">
        <f aca="false">FG8</f>
        <v>45.3162</v>
      </c>
      <c r="FD8" s="35" t="n">
        <v>49703.9808</v>
      </c>
      <c r="FE8" s="35" t="n">
        <v>41.4185</v>
      </c>
      <c r="FF8" s="35" t="n">
        <v>45.5783</v>
      </c>
      <c r="FG8" s="35" t="n">
        <v>45.3162</v>
      </c>
      <c r="FH8" s="35" t="n">
        <v>14789.234</v>
      </c>
      <c r="FI8" s="35" t="n">
        <v>116.75</v>
      </c>
      <c r="FJ8" s="35" t="n">
        <f aca="false">FH8/3600</f>
        <v>4.10812055555556</v>
      </c>
      <c r="FK8" s="37"/>
      <c r="FL8" s="37"/>
      <c r="FM8" s="37"/>
      <c r="FN8" s="22" t="n">
        <f aca="false">FR8</f>
        <v>49577.496</v>
      </c>
      <c r="FO8" s="22" t="n">
        <f aca="false">FT8</f>
        <v>45.5833</v>
      </c>
      <c r="FP8" s="22" t="n">
        <f aca="false">FR8</f>
        <v>49577.496</v>
      </c>
      <c r="FQ8" s="32" t="n">
        <f aca="false">FU8</f>
        <v>45.3198</v>
      </c>
      <c r="FR8" s="35" t="n">
        <v>49577.496</v>
      </c>
      <c r="FS8" s="35" t="n">
        <v>41.428</v>
      </c>
      <c r="FT8" s="35" t="n">
        <v>45.5833</v>
      </c>
      <c r="FU8" s="35" t="n">
        <v>45.3198</v>
      </c>
      <c r="FV8" s="35" t="n">
        <v>32370.843</v>
      </c>
      <c r="FW8" s="35" t="n">
        <v>116.937</v>
      </c>
      <c r="FX8" s="35" t="n">
        <f aca="false">FV8/3600</f>
        <v>8.99190083333333</v>
      </c>
      <c r="FY8" s="37"/>
      <c r="FZ8" s="37"/>
      <c r="GA8" s="37"/>
    </row>
    <row r="9" customFormat="false" ht="11.25" hidden="false" customHeight="false" outlineLevel="0" collapsed="false">
      <c r="A9" s="39"/>
      <c r="B9" s="39"/>
      <c r="C9" s="39" t="n">
        <v>32</v>
      </c>
      <c r="D9" s="34" t="n">
        <f aca="false">L9</f>
        <v>27368.736</v>
      </c>
      <c r="E9" s="34" t="n">
        <f aca="false">N9</f>
        <v>44.9748</v>
      </c>
      <c r="F9" s="34" t="n">
        <f aca="false">L9</f>
        <v>27368.736</v>
      </c>
      <c r="G9" s="34" t="n">
        <f aca="false">O9</f>
        <v>44.9122</v>
      </c>
      <c r="H9" s="34" t="n">
        <f aca="false">T9</f>
        <v>27457.1632</v>
      </c>
      <c r="I9" s="34" t="n">
        <f aca="false">V9</f>
        <v>44.9767</v>
      </c>
      <c r="J9" s="34" t="n">
        <f aca="false">T9</f>
        <v>27457.1632</v>
      </c>
      <c r="K9" s="34" t="n">
        <f aca="false">W9</f>
        <v>44.912</v>
      </c>
      <c r="L9" s="35" t="n">
        <v>27368.736</v>
      </c>
      <c r="M9" s="35" t="n">
        <v>39.8266</v>
      </c>
      <c r="N9" s="35" t="n">
        <v>44.9748</v>
      </c>
      <c r="O9" s="35" t="n">
        <v>44.9122</v>
      </c>
      <c r="P9" s="35" t="n">
        <v>14808.687</v>
      </c>
      <c r="Q9" s="36" t="n">
        <v>104.281</v>
      </c>
      <c r="R9" s="35" t="n">
        <f aca="false">P9/3600</f>
        <v>4.11352416666667</v>
      </c>
      <c r="S9" s="37"/>
      <c r="T9" s="35" t="n">
        <v>27457.1632</v>
      </c>
      <c r="U9" s="35" t="n">
        <v>39.8261</v>
      </c>
      <c r="V9" s="35" t="n">
        <v>44.9767</v>
      </c>
      <c r="W9" s="35" t="n">
        <v>44.912</v>
      </c>
      <c r="X9" s="35" t="n">
        <v>13898.312</v>
      </c>
      <c r="Y9" s="36" t="n">
        <v>105.593</v>
      </c>
      <c r="Z9" s="35" t="n">
        <f aca="false">X9/3600</f>
        <v>3.86064222222222</v>
      </c>
      <c r="AA9" s="37"/>
      <c r="AB9" s="37"/>
      <c r="AC9" s="37"/>
      <c r="AD9" s="22" t="n">
        <f aca="false">AH9</f>
        <v>27759.3296</v>
      </c>
      <c r="AE9" s="22" t="n">
        <f aca="false">AJ9</f>
        <v>44.9826</v>
      </c>
      <c r="AF9" s="22" t="n">
        <f aca="false">AH9</f>
        <v>27759.3296</v>
      </c>
      <c r="AG9" s="32" t="n">
        <f aca="false">AK9</f>
        <v>44.9109</v>
      </c>
      <c r="AH9" s="35" t="n">
        <v>27759.3296</v>
      </c>
      <c r="AI9" s="35" t="n">
        <v>39.823</v>
      </c>
      <c r="AJ9" s="35" t="n">
        <v>44.9826</v>
      </c>
      <c r="AK9" s="35" t="n">
        <v>44.9109</v>
      </c>
      <c r="AL9" s="35" t="n">
        <v>12595.328</v>
      </c>
      <c r="AM9" s="35" t="n">
        <v>104.109</v>
      </c>
      <c r="AN9" s="35" t="n">
        <f aca="false">AL9/3600</f>
        <v>3.49870222222222</v>
      </c>
      <c r="AO9" s="37"/>
      <c r="AP9" s="37"/>
      <c r="AQ9" s="37"/>
      <c r="AR9" s="22" t="n">
        <f aca="false">AV9</f>
        <v>27370.4352</v>
      </c>
      <c r="AS9" s="22" t="n">
        <f aca="false">AX9</f>
        <v>44.9625</v>
      </c>
      <c r="AT9" s="22" t="n">
        <f aca="false">AV9</f>
        <v>27370.4352</v>
      </c>
      <c r="AU9" s="32" t="n">
        <f aca="false">AY9</f>
        <v>44.9072</v>
      </c>
      <c r="AV9" s="35" t="n">
        <v>27370.4352</v>
      </c>
      <c r="AW9" s="35" t="n">
        <v>39.826</v>
      </c>
      <c r="AX9" s="35" t="n">
        <v>44.9625</v>
      </c>
      <c r="AY9" s="35" t="n">
        <v>44.9072</v>
      </c>
      <c r="AZ9" s="35" t="n">
        <v>14255.481</v>
      </c>
      <c r="BA9" s="35" t="n">
        <v>104.828</v>
      </c>
      <c r="BB9" s="35" t="n">
        <f aca="false">AZ9/3600</f>
        <v>3.95985583333333</v>
      </c>
      <c r="BC9" s="37"/>
      <c r="BD9" s="37"/>
      <c r="BE9" s="37"/>
      <c r="BF9" s="22" t="n">
        <f aca="false">BJ9</f>
        <v>27368.7008</v>
      </c>
      <c r="BG9" s="22" t="n">
        <f aca="false">BL9</f>
        <v>44.9798</v>
      </c>
      <c r="BH9" s="22" t="n">
        <f aca="false">BJ9</f>
        <v>27368.7008</v>
      </c>
      <c r="BI9" s="32" t="n">
        <f aca="false">BM9</f>
        <v>44.9111</v>
      </c>
      <c r="BJ9" s="35" t="n">
        <v>27368.7008</v>
      </c>
      <c r="BK9" s="35" t="n">
        <v>39.8262</v>
      </c>
      <c r="BL9" s="35" t="n">
        <v>44.9798</v>
      </c>
      <c r="BM9" s="35" t="n">
        <v>44.9111</v>
      </c>
      <c r="BN9" s="35" t="n">
        <v>14372.266</v>
      </c>
      <c r="BO9" s="35" t="n">
        <v>105.203</v>
      </c>
      <c r="BP9" s="35" t="n">
        <f aca="false">BN9/3600</f>
        <v>3.99229611111111</v>
      </c>
      <c r="BQ9" s="37"/>
      <c r="BR9" s="37"/>
      <c r="BS9" s="37"/>
      <c r="BT9" s="22" t="n">
        <f aca="false">BX9</f>
        <v>27396.76</v>
      </c>
      <c r="BU9" s="22" t="n">
        <f aca="false">BZ9</f>
        <v>44.975</v>
      </c>
      <c r="BV9" s="22" t="n">
        <f aca="false">BX9</f>
        <v>27396.76</v>
      </c>
      <c r="BW9" s="32" t="n">
        <f aca="false">CA9</f>
        <v>44.9119</v>
      </c>
      <c r="BX9" s="35" t="n">
        <v>27396.76</v>
      </c>
      <c r="BY9" s="35" t="n">
        <v>39.8243</v>
      </c>
      <c r="BZ9" s="35" t="n">
        <v>44.975</v>
      </c>
      <c r="CA9" s="35" t="n">
        <v>44.9119</v>
      </c>
      <c r="CB9" s="35" t="n">
        <v>13972.203</v>
      </c>
      <c r="CC9" s="35" t="n">
        <v>105.25</v>
      </c>
      <c r="CD9" s="35" t="n">
        <f aca="false">CB9/3600</f>
        <v>3.8811675</v>
      </c>
      <c r="CE9" s="37"/>
      <c r="CF9" s="37"/>
      <c r="CG9" s="37"/>
      <c r="CH9" s="22" t="n">
        <f aca="false">CL9</f>
        <v>27390.2432</v>
      </c>
      <c r="CI9" s="22" t="n">
        <f aca="false">CN9</f>
        <v>44.9773</v>
      </c>
      <c r="CJ9" s="22" t="n">
        <f aca="false">CL9</f>
        <v>27390.2432</v>
      </c>
      <c r="CK9" s="32" t="n">
        <f aca="false">CO9</f>
        <v>44.9102</v>
      </c>
      <c r="CL9" s="35" t="n">
        <v>27390.2432</v>
      </c>
      <c r="CM9" s="35" t="n">
        <v>39.8268</v>
      </c>
      <c r="CN9" s="35" t="n">
        <v>44.9773</v>
      </c>
      <c r="CO9" s="35" t="n">
        <v>44.9102</v>
      </c>
      <c r="CP9" s="35" t="n">
        <v>14556.546</v>
      </c>
      <c r="CQ9" s="35" t="n">
        <v>104.89</v>
      </c>
      <c r="CR9" s="35" t="n">
        <f aca="false">CP9/3600</f>
        <v>4.043485</v>
      </c>
      <c r="CS9" s="37"/>
      <c r="CT9" s="37"/>
      <c r="CU9" s="37"/>
      <c r="CV9" s="22" t="n">
        <f aca="false">CZ9</f>
        <v>27463.3024</v>
      </c>
      <c r="CW9" s="22" t="n">
        <f aca="false">DB9</f>
        <v>44.9774</v>
      </c>
      <c r="CX9" s="22" t="n">
        <f aca="false">CZ9</f>
        <v>27463.3024</v>
      </c>
      <c r="CY9" s="32" t="n">
        <f aca="false">DC9</f>
        <v>44.9122</v>
      </c>
      <c r="CZ9" s="35" t="n">
        <v>27463.3024</v>
      </c>
      <c r="DA9" s="35" t="n">
        <v>39.8253</v>
      </c>
      <c r="DB9" s="35" t="n">
        <v>44.9774</v>
      </c>
      <c r="DC9" s="35" t="n">
        <v>44.9122</v>
      </c>
      <c r="DD9" s="35" t="n">
        <v>14389.39</v>
      </c>
      <c r="DE9" s="35" t="n">
        <v>105.718</v>
      </c>
      <c r="DF9" s="35" t="n">
        <f aca="false">DD9/3600</f>
        <v>3.99705277777778</v>
      </c>
      <c r="DG9" s="37"/>
      <c r="DH9" s="37"/>
      <c r="DI9" s="37"/>
      <c r="DJ9" s="22" t="n">
        <f aca="false">DN9</f>
        <v>27389.76</v>
      </c>
      <c r="DK9" s="22" t="n">
        <f aca="false">DP9</f>
        <v>44.9685</v>
      </c>
      <c r="DL9" s="22" t="n">
        <f aca="false">DN9</f>
        <v>27389.76</v>
      </c>
      <c r="DM9" s="32" t="n">
        <f aca="false">DQ9</f>
        <v>44.9054</v>
      </c>
      <c r="DN9" s="35" t="n">
        <v>27389.76</v>
      </c>
      <c r="DO9" s="35" t="n">
        <v>39.8264</v>
      </c>
      <c r="DP9" s="35" t="n">
        <v>44.9685</v>
      </c>
      <c r="DQ9" s="35" t="n">
        <v>44.9054</v>
      </c>
      <c r="DR9" s="35" t="n">
        <v>14561.5</v>
      </c>
      <c r="DS9" s="35" t="n">
        <v>105.265</v>
      </c>
      <c r="DT9" s="35" t="n">
        <f aca="false">DR9/3600</f>
        <v>4.04486111111111</v>
      </c>
      <c r="DU9" s="37"/>
      <c r="DV9" s="37"/>
      <c r="DW9" s="37"/>
      <c r="DX9" s="22" t="n">
        <f aca="false">EB9</f>
        <v>27418.8864</v>
      </c>
      <c r="DY9" s="22" t="n">
        <f aca="false">ED9</f>
        <v>44.9668</v>
      </c>
      <c r="DZ9" s="22" t="n">
        <f aca="false">EB9</f>
        <v>27418.8864</v>
      </c>
      <c r="EA9" s="32" t="n">
        <f aca="false">EE9</f>
        <v>44.9024</v>
      </c>
      <c r="EB9" s="35" t="n">
        <v>27418.8864</v>
      </c>
      <c r="EC9" s="35" t="n">
        <v>39.8266</v>
      </c>
      <c r="ED9" s="35" t="n">
        <v>44.9668</v>
      </c>
      <c r="EE9" s="35" t="n">
        <v>44.9024</v>
      </c>
      <c r="EF9" s="35" t="n">
        <v>14423.39</v>
      </c>
      <c r="EG9" s="35" t="n">
        <v>104.343</v>
      </c>
      <c r="EH9" s="35" t="n">
        <f aca="false">EF9/3600</f>
        <v>4.00649722222222</v>
      </c>
      <c r="EI9" s="37"/>
      <c r="EJ9" s="37"/>
      <c r="EK9" s="37"/>
      <c r="EL9" s="22" t="n">
        <f aca="false">EP9</f>
        <v>27357.5504</v>
      </c>
      <c r="EM9" s="22" t="n">
        <f aca="false">ER9</f>
        <v>44.9785</v>
      </c>
      <c r="EN9" s="22" t="n">
        <f aca="false">EP9</f>
        <v>27357.5504</v>
      </c>
      <c r="EO9" s="32" t="n">
        <f aca="false">ES9</f>
        <v>44.9132</v>
      </c>
      <c r="EP9" s="35" t="n">
        <v>27357.5504</v>
      </c>
      <c r="EQ9" s="35" t="n">
        <v>39.8263</v>
      </c>
      <c r="ER9" s="35" t="n">
        <v>44.9785</v>
      </c>
      <c r="ES9" s="35" t="n">
        <v>44.9132</v>
      </c>
      <c r="ET9" s="35" t="n">
        <v>14749.593</v>
      </c>
      <c r="EU9" s="35" t="n">
        <v>106.031</v>
      </c>
      <c r="EV9" s="35" t="n">
        <f aca="false">ET9/3600</f>
        <v>4.09710916666667</v>
      </c>
      <c r="EW9" s="37"/>
      <c r="EX9" s="37"/>
      <c r="EY9" s="37"/>
      <c r="EZ9" s="22" t="n">
        <f aca="false">FD9</f>
        <v>27458.7008</v>
      </c>
      <c r="FA9" s="22" t="n">
        <f aca="false">FF9</f>
        <v>44.9671</v>
      </c>
      <c r="FB9" s="22" t="n">
        <f aca="false">FD9</f>
        <v>27458.7008</v>
      </c>
      <c r="FC9" s="32" t="n">
        <f aca="false">FG9</f>
        <v>44.908</v>
      </c>
      <c r="FD9" s="35" t="n">
        <v>27458.7008</v>
      </c>
      <c r="FE9" s="35" t="n">
        <v>39.8253</v>
      </c>
      <c r="FF9" s="35" t="n">
        <v>44.9671</v>
      </c>
      <c r="FG9" s="35" t="n">
        <v>44.908</v>
      </c>
      <c r="FH9" s="35" t="n">
        <v>13326.406</v>
      </c>
      <c r="FI9" s="35" t="n">
        <v>105.156</v>
      </c>
      <c r="FJ9" s="35" t="n">
        <f aca="false">FH9/3600</f>
        <v>3.70177944444444</v>
      </c>
      <c r="FK9" s="37"/>
      <c r="FL9" s="37"/>
      <c r="FM9" s="37"/>
      <c r="FN9" s="22" t="n">
        <f aca="false">FR9</f>
        <v>27413.3712</v>
      </c>
      <c r="FO9" s="22" t="n">
        <f aca="false">FT9</f>
        <v>44.9732</v>
      </c>
      <c r="FP9" s="22" t="n">
        <f aca="false">FR9</f>
        <v>27413.3712</v>
      </c>
      <c r="FQ9" s="32" t="n">
        <f aca="false">FU9</f>
        <v>44.9084</v>
      </c>
      <c r="FR9" s="35" t="n">
        <v>27413.3712</v>
      </c>
      <c r="FS9" s="35" t="n">
        <v>39.8431</v>
      </c>
      <c r="FT9" s="35" t="n">
        <v>44.9732</v>
      </c>
      <c r="FU9" s="35" t="n">
        <v>44.9084</v>
      </c>
      <c r="FV9" s="35" t="n">
        <v>27735.89</v>
      </c>
      <c r="FW9" s="35" t="n">
        <v>104.234</v>
      </c>
      <c r="FX9" s="35" t="n">
        <f aca="false">FV9/3600</f>
        <v>7.70441388888889</v>
      </c>
      <c r="FY9" s="37"/>
      <c r="FZ9" s="37"/>
      <c r="GA9" s="37"/>
    </row>
    <row r="10" customFormat="false" ht="12" hidden="false" customHeight="false" outlineLevel="0" collapsed="false">
      <c r="A10" s="40"/>
      <c r="B10" s="40"/>
      <c r="C10" s="40" t="n">
        <v>37</v>
      </c>
      <c r="D10" s="41" t="n">
        <f aca="false">L10</f>
        <v>15551.9056</v>
      </c>
      <c r="E10" s="41" t="n">
        <f aca="false">N10</f>
        <v>44.4812</v>
      </c>
      <c r="F10" s="41" t="n">
        <f aca="false">L10</f>
        <v>15551.9056</v>
      </c>
      <c r="G10" s="41" t="n">
        <f aca="false">O10</f>
        <v>44.4289</v>
      </c>
      <c r="H10" s="41" t="n">
        <f aca="false">T10</f>
        <v>15595.4752</v>
      </c>
      <c r="I10" s="41" t="n">
        <f aca="false">V10</f>
        <v>44.4865</v>
      </c>
      <c r="J10" s="41" t="n">
        <f aca="false">T10</f>
        <v>15595.4752</v>
      </c>
      <c r="K10" s="41" t="n">
        <f aca="false">W10</f>
        <v>44.4261</v>
      </c>
      <c r="L10" s="42" t="n">
        <v>15551.9056</v>
      </c>
      <c r="M10" s="42" t="n">
        <v>38.2</v>
      </c>
      <c r="N10" s="42" t="n">
        <v>44.4812</v>
      </c>
      <c r="O10" s="42" t="n">
        <v>44.4289</v>
      </c>
      <c r="P10" s="42" t="n">
        <v>14178.546</v>
      </c>
      <c r="Q10" s="42" t="n">
        <v>109.531</v>
      </c>
      <c r="R10" s="42" t="n">
        <f aca="false">P10/3600</f>
        <v>3.938485</v>
      </c>
      <c r="S10" s="40"/>
      <c r="T10" s="42" t="n">
        <v>15595.4752</v>
      </c>
      <c r="U10" s="42" t="n">
        <v>38.1987</v>
      </c>
      <c r="V10" s="42" t="n">
        <v>44.4865</v>
      </c>
      <c r="W10" s="42" t="n">
        <v>44.4261</v>
      </c>
      <c r="X10" s="42" t="n">
        <v>13239.218</v>
      </c>
      <c r="Y10" s="42" t="n">
        <v>110.14</v>
      </c>
      <c r="Z10" s="42" t="n">
        <f aca="false">X10/3600</f>
        <v>3.67756055555556</v>
      </c>
      <c r="AA10" s="40"/>
      <c r="AB10" s="40"/>
      <c r="AC10" s="40"/>
      <c r="AD10" s="22" t="n">
        <f aca="false">AH10</f>
        <v>15810.9696</v>
      </c>
      <c r="AE10" s="22" t="n">
        <f aca="false">AJ10</f>
        <v>44.4803</v>
      </c>
      <c r="AF10" s="22" t="n">
        <f aca="false">AH10</f>
        <v>15810.9696</v>
      </c>
      <c r="AG10" s="32" t="n">
        <f aca="false">AK10</f>
        <v>44.4394</v>
      </c>
      <c r="AH10" s="42" t="n">
        <v>15810.9696</v>
      </c>
      <c r="AI10" s="42" t="n">
        <v>38.197</v>
      </c>
      <c r="AJ10" s="42" t="n">
        <v>44.4803</v>
      </c>
      <c r="AK10" s="42" t="n">
        <v>44.4394</v>
      </c>
      <c r="AL10" s="42" t="n">
        <v>11974.296</v>
      </c>
      <c r="AM10" s="42" t="n">
        <v>110.265</v>
      </c>
      <c r="AN10" s="42" t="n">
        <f aca="false">AL10/3600</f>
        <v>3.32619333333333</v>
      </c>
      <c r="AO10" s="40"/>
      <c r="AP10" s="40"/>
      <c r="AQ10" s="40"/>
      <c r="AR10" s="22" t="n">
        <f aca="false">AV10</f>
        <v>15553.888</v>
      </c>
      <c r="AS10" s="22" t="n">
        <f aca="false">AX10</f>
        <v>44.4803</v>
      </c>
      <c r="AT10" s="22" t="n">
        <f aca="false">AV10</f>
        <v>15553.888</v>
      </c>
      <c r="AU10" s="32" t="n">
        <f aca="false">AY10</f>
        <v>44.4441</v>
      </c>
      <c r="AV10" s="42" t="n">
        <v>15553.888</v>
      </c>
      <c r="AW10" s="42" t="n">
        <v>38.1999</v>
      </c>
      <c r="AX10" s="42" t="n">
        <v>44.4803</v>
      </c>
      <c r="AY10" s="42" t="n">
        <v>44.4441</v>
      </c>
      <c r="AZ10" s="42" t="n">
        <v>13665.931</v>
      </c>
      <c r="BA10" s="42" t="n">
        <v>109.985</v>
      </c>
      <c r="BB10" s="42" t="n">
        <f aca="false">AZ10/3600</f>
        <v>3.79609194444444</v>
      </c>
      <c r="BC10" s="40"/>
      <c r="BD10" s="40"/>
      <c r="BE10" s="40"/>
      <c r="BF10" s="22" t="n">
        <f aca="false">BJ10</f>
        <v>15547.9184</v>
      </c>
      <c r="BG10" s="22" t="n">
        <f aca="false">BL10</f>
        <v>44.4944</v>
      </c>
      <c r="BH10" s="22" t="n">
        <f aca="false">BJ10</f>
        <v>15547.9184</v>
      </c>
      <c r="BI10" s="32" t="n">
        <f aca="false">BM10</f>
        <v>44.4386</v>
      </c>
      <c r="BJ10" s="42" t="n">
        <v>15547.9184</v>
      </c>
      <c r="BK10" s="42" t="n">
        <v>38.201</v>
      </c>
      <c r="BL10" s="42" t="n">
        <v>44.4944</v>
      </c>
      <c r="BM10" s="42" t="n">
        <v>44.4386</v>
      </c>
      <c r="BN10" s="42" t="n">
        <v>13774.595</v>
      </c>
      <c r="BO10" s="42" t="n">
        <v>110.421</v>
      </c>
      <c r="BP10" s="42" t="n">
        <f aca="false">BN10/3600</f>
        <v>3.82627638888889</v>
      </c>
      <c r="BQ10" s="40"/>
      <c r="BR10" s="40"/>
      <c r="BS10" s="40"/>
      <c r="BT10" s="22" t="n">
        <f aca="false">BX10</f>
        <v>15569.2992</v>
      </c>
      <c r="BU10" s="22" t="n">
        <f aca="false">BZ10</f>
        <v>44.4907</v>
      </c>
      <c r="BV10" s="22" t="n">
        <f aca="false">BX10</f>
        <v>15569.2992</v>
      </c>
      <c r="BW10" s="32" t="n">
        <f aca="false">CA10</f>
        <v>44.4378</v>
      </c>
      <c r="BX10" s="42" t="n">
        <v>15569.2992</v>
      </c>
      <c r="BY10" s="42" t="n">
        <v>38.1985</v>
      </c>
      <c r="BZ10" s="42" t="n">
        <v>44.4907</v>
      </c>
      <c r="CA10" s="42" t="n">
        <v>44.4378</v>
      </c>
      <c r="CB10" s="42" t="n">
        <v>13316.156</v>
      </c>
      <c r="CC10" s="42" t="n">
        <v>110.218</v>
      </c>
      <c r="CD10" s="42" t="n">
        <f aca="false">CB10/3600</f>
        <v>3.69893222222222</v>
      </c>
      <c r="CE10" s="40"/>
      <c r="CF10" s="40"/>
      <c r="CG10" s="40"/>
      <c r="CH10" s="22" t="n">
        <f aca="false">CL10</f>
        <v>15560.6752</v>
      </c>
      <c r="CI10" s="22" t="n">
        <f aca="false">CN10</f>
        <v>44.4826</v>
      </c>
      <c r="CJ10" s="22" t="n">
        <f aca="false">CL10</f>
        <v>15560.6752</v>
      </c>
      <c r="CK10" s="32" t="n">
        <f aca="false">CO10</f>
        <v>44.4459</v>
      </c>
      <c r="CL10" s="42" t="n">
        <v>15560.6752</v>
      </c>
      <c r="CM10" s="42" t="n">
        <v>38.1996</v>
      </c>
      <c r="CN10" s="42" t="n">
        <v>44.4826</v>
      </c>
      <c r="CO10" s="42" t="n">
        <v>44.4459</v>
      </c>
      <c r="CP10" s="42" t="n">
        <v>14006.391</v>
      </c>
      <c r="CQ10" s="42" t="n">
        <v>111.718</v>
      </c>
      <c r="CR10" s="42" t="n">
        <f aca="false">CP10/3600</f>
        <v>3.89066416666667</v>
      </c>
      <c r="CS10" s="40"/>
      <c r="CT10" s="40"/>
      <c r="CU10" s="40"/>
      <c r="CV10" s="22" t="n">
        <f aca="false">CZ10</f>
        <v>15614.7824</v>
      </c>
      <c r="CW10" s="22" t="n">
        <f aca="false">DB10</f>
        <v>44.4945</v>
      </c>
      <c r="CX10" s="22" t="n">
        <f aca="false">CZ10</f>
        <v>15614.7824</v>
      </c>
      <c r="CY10" s="32" t="n">
        <f aca="false">DC10</f>
        <v>44.4302</v>
      </c>
      <c r="CZ10" s="42" t="n">
        <v>15614.7824</v>
      </c>
      <c r="DA10" s="42" t="n">
        <v>38.1981</v>
      </c>
      <c r="DB10" s="42" t="n">
        <v>44.4945</v>
      </c>
      <c r="DC10" s="42" t="n">
        <v>44.4302</v>
      </c>
      <c r="DD10" s="42" t="n">
        <v>13798.312</v>
      </c>
      <c r="DE10" s="42" t="n">
        <v>111.031</v>
      </c>
      <c r="DF10" s="42" t="n">
        <f aca="false">DD10/3600</f>
        <v>3.83286444444444</v>
      </c>
      <c r="DG10" s="40"/>
      <c r="DH10" s="40"/>
      <c r="DI10" s="40"/>
      <c r="DJ10" s="22" t="n">
        <f aca="false">DN10</f>
        <v>15566.6976</v>
      </c>
      <c r="DK10" s="22" t="n">
        <f aca="false">DP10</f>
        <v>44.4825</v>
      </c>
      <c r="DL10" s="22" t="n">
        <f aca="false">DN10</f>
        <v>15566.6976</v>
      </c>
      <c r="DM10" s="32" t="n">
        <f aca="false">DQ10</f>
        <v>44.4403</v>
      </c>
      <c r="DN10" s="42" t="n">
        <v>15566.6976</v>
      </c>
      <c r="DO10" s="42" t="n">
        <v>38.199</v>
      </c>
      <c r="DP10" s="42" t="n">
        <v>44.4825</v>
      </c>
      <c r="DQ10" s="42" t="n">
        <v>44.4403</v>
      </c>
      <c r="DR10" s="42" t="n">
        <v>13981.718</v>
      </c>
      <c r="DS10" s="42" t="n">
        <v>110.89</v>
      </c>
      <c r="DT10" s="42" t="n">
        <f aca="false">DR10/3600</f>
        <v>3.88381055555556</v>
      </c>
      <c r="DU10" s="40"/>
      <c r="DV10" s="40"/>
      <c r="DW10" s="40"/>
      <c r="DX10" s="22" t="n">
        <f aca="false">EB10</f>
        <v>15601.952</v>
      </c>
      <c r="DY10" s="22" t="n">
        <f aca="false">ED10</f>
        <v>44.4968</v>
      </c>
      <c r="DZ10" s="22" t="n">
        <f aca="false">EB10</f>
        <v>15601.952</v>
      </c>
      <c r="EA10" s="32" t="n">
        <f aca="false">EE10</f>
        <v>44.437</v>
      </c>
      <c r="EB10" s="42" t="n">
        <v>15601.952</v>
      </c>
      <c r="EC10" s="42" t="n">
        <v>38.2013</v>
      </c>
      <c r="ED10" s="42" t="n">
        <v>44.4968</v>
      </c>
      <c r="EE10" s="42" t="n">
        <v>44.437</v>
      </c>
      <c r="EF10" s="42" t="n">
        <v>13914.578</v>
      </c>
      <c r="EG10" s="42" t="n">
        <v>110.187</v>
      </c>
      <c r="EH10" s="42" t="n">
        <f aca="false">EF10/3600</f>
        <v>3.86516055555556</v>
      </c>
      <c r="EI10" s="40"/>
      <c r="EJ10" s="40"/>
      <c r="EK10" s="40"/>
      <c r="EL10" s="22" t="n">
        <f aca="false">EP10</f>
        <v>15544.0816</v>
      </c>
      <c r="EM10" s="22" t="n">
        <f aca="false">ER10</f>
        <v>44.4835</v>
      </c>
      <c r="EN10" s="22" t="n">
        <f aca="false">EP10</f>
        <v>15544.0816</v>
      </c>
      <c r="EO10" s="32" t="n">
        <f aca="false">ES10</f>
        <v>44.4392</v>
      </c>
      <c r="EP10" s="42" t="n">
        <v>15544.0816</v>
      </c>
      <c r="EQ10" s="42" t="n">
        <v>38.2006</v>
      </c>
      <c r="ER10" s="42" t="n">
        <v>44.4835</v>
      </c>
      <c r="ES10" s="42" t="n">
        <v>44.4392</v>
      </c>
      <c r="ET10" s="42" t="n">
        <v>14286.5</v>
      </c>
      <c r="EU10" s="42" t="n">
        <v>111.796</v>
      </c>
      <c r="EV10" s="42" t="n">
        <f aca="false">ET10/3600</f>
        <v>3.96847222222222</v>
      </c>
      <c r="EW10" s="40"/>
      <c r="EX10" s="40"/>
      <c r="EY10" s="40"/>
      <c r="EZ10" s="22" t="n">
        <f aca="false">FD10</f>
        <v>15598.072</v>
      </c>
      <c r="FA10" s="22" t="n">
        <f aca="false">FF10</f>
        <v>44.4951</v>
      </c>
      <c r="FB10" s="22" t="n">
        <f aca="false">FD10</f>
        <v>15598.072</v>
      </c>
      <c r="FC10" s="32" t="n">
        <f aca="false">FG10</f>
        <v>44.4262</v>
      </c>
      <c r="FD10" s="42" t="n">
        <v>15598.072</v>
      </c>
      <c r="FE10" s="42" t="n">
        <v>38.1977</v>
      </c>
      <c r="FF10" s="42" t="n">
        <v>44.4951</v>
      </c>
      <c r="FG10" s="42" t="n">
        <v>44.4262</v>
      </c>
      <c r="FH10" s="42" t="n">
        <v>12736.875</v>
      </c>
      <c r="FI10" s="42" t="n">
        <v>112.031</v>
      </c>
      <c r="FJ10" s="42" t="n">
        <f aca="false">FH10/3600</f>
        <v>3.53802083333333</v>
      </c>
      <c r="FK10" s="40"/>
      <c r="FL10" s="40"/>
      <c r="FM10" s="40"/>
      <c r="FN10" s="22" t="n">
        <f aca="false">FR10</f>
        <v>15576.6352</v>
      </c>
      <c r="FO10" s="22" t="n">
        <f aca="false">FT10</f>
        <v>44.4928</v>
      </c>
      <c r="FP10" s="22" t="n">
        <f aca="false">FR10</f>
        <v>15576.6352</v>
      </c>
      <c r="FQ10" s="32" t="n">
        <f aca="false">FU10</f>
        <v>44.4286</v>
      </c>
      <c r="FR10" s="42" t="n">
        <v>15576.6352</v>
      </c>
      <c r="FS10" s="42" t="n">
        <v>38.218</v>
      </c>
      <c r="FT10" s="42" t="n">
        <v>44.4928</v>
      </c>
      <c r="FU10" s="42" t="n">
        <v>44.4286</v>
      </c>
      <c r="FV10" s="42" t="n">
        <v>25554.015</v>
      </c>
      <c r="FW10" s="42" t="n">
        <v>110.203</v>
      </c>
      <c r="FX10" s="42" t="n">
        <f aca="false">FV10/3600</f>
        <v>7.0983375</v>
      </c>
      <c r="FY10" s="40"/>
      <c r="FZ10" s="40"/>
      <c r="GA10" s="40"/>
    </row>
    <row r="11" customFormat="false" ht="11.25" hidden="false" customHeight="false" outlineLevel="0" collapsed="false">
      <c r="B11" s="44" t="s">
        <v>44</v>
      </c>
      <c r="Q11" s="45" t="n">
        <f aca="false">GEOMEAN(Q3:Q10)</f>
        <v>143.098193058663</v>
      </c>
      <c r="R11" s="45" t="n">
        <f aca="false">GEOMEAN(R3:R10)</f>
        <v>5.4393905154827</v>
      </c>
      <c r="Y11" s="45" t="n">
        <f aca="false">GEOMEAN(Y3:Y10)</f>
        <v>143.423139418417</v>
      </c>
      <c r="Z11" s="45" t="n">
        <f aca="false">GEOMEAN(Z3:Z10)</f>
        <v>5.16863608704048</v>
      </c>
      <c r="AA11" s="46" t="e">
        <f aca="false">AVERAGE(AA3,AA7)</f>
        <v>#VALUE!</v>
      </c>
      <c r="AB11" s="46" t="e">
        <f aca="false">AVERAGE(AB3,AB7)</f>
        <v>#VALUE!</v>
      </c>
      <c r="AC11" s="46" t="e">
        <f aca="false">AVERAGE(AC3,AC7)</f>
        <v>#VALUE!</v>
      </c>
      <c r="AM11" s="45" t="n">
        <f aca="false">GEOMEAN(AM3:AM10)</f>
        <v>142.602489099396</v>
      </c>
      <c r="AN11" s="45" t="n">
        <f aca="false">GEOMEAN(AN3:AN10)</f>
        <v>4.82658812787763</v>
      </c>
      <c r="AO11" s="46" t="e">
        <f aca="false">AVERAGE(AO3,AO7)</f>
        <v>#VALUE!</v>
      </c>
      <c r="AP11" s="46" t="e">
        <f aca="false">AVERAGE(AP3,AP7)</f>
        <v>#VALUE!</v>
      </c>
      <c r="AQ11" s="46" t="e">
        <f aca="false">AVERAGE(AQ3,AQ7)</f>
        <v>#VALUE!</v>
      </c>
      <c r="BA11" s="45" t="n">
        <f aca="false">GEOMEAN(BA3:BA10)</f>
        <v>143.61538865567</v>
      </c>
      <c r="BB11" s="45" t="n">
        <f aca="false">GEOMEAN(BB3:BB10)</f>
        <v>5.28660435788152</v>
      </c>
      <c r="BC11" s="46" t="e">
        <f aca="false">AVERAGE(BC3,BC7)</f>
        <v>#VALUE!</v>
      </c>
      <c r="BD11" s="46" t="e">
        <f aca="false">AVERAGE(BD3,BD7)</f>
        <v>#VALUE!</v>
      </c>
      <c r="BE11" s="46" t="e">
        <f aca="false">AVERAGE(BE3,BE7)</f>
        <v>#VALUE!</v>
      </c>
      <c r="BO11" s="45" t="n">
        <f aca="false">GEOMEAN(BO3:BO10)</f>
        <v>142.96936624222</v>
      </c>
      <c r="BP11" s="45" t="n">
        <f aca="false">GEOMEAN(BP3:BP10)</f>
        <v>5.32032135656178</v>
      </c>
      <c r="BQ11" s="46" t="e">
        <f aca="false">AVERAGE(BQ3,BQ7)</f>
        <v>#VALUE!</v>
      </c>
      <c r="BR11" s="46" t="e">
        <f aca="false">AVERAGE(BR3,BR7)</f>
        <v>#VALUE!</v>
      </c>
      <c r="BS11" s="46" t="e">
        <f aca="false">AVERAGE(BS3,BS7)</f>
        <v>#VALUE!</v>
      </c>
      <c r="CC11" s="45" t="n">
        <f aca="false">GEOMEAN(CC3:CC10)</f>
        <v>143.014265413055</v>
      </c>
      <c r="CD11" s="45" t="n">
        <f aca="false">GEOMEAN(CD3:CD10)</f>
        <v>5.21394344736897</v>
      </c>
      <c r="CE11" s="46" t="e">
        <f aca="false">AVERAGE(CE3,CE7)</f>
        <v>#VALUE!</v>
      </c>
      <c r="CF11" s="46" t="e">
        <f aca="false">AVERAGE(CF3,CF7)</f>
        <v>#VALUE!</v>
      </c>
      <c r="CG11" s="46" t="e">
        <f aca="false">AVERAGE(CG3,CG7)</f>
        <v>#VALUE!</v>
      </c>
      <c r="CQ11" s="45" t="n">
        <f aca="false">GEOMEAN(CQ3:CQ10)</f>
        <v>143.390882601645</v>
      </c>
      <c r="CR11" s="45" t="n">
        <f aca="false">GEOMEAN(CR3:CR10)</f>
        <v>5.36898848315058</v>
      </c>
      <c r="CS11" s="46" t="e">
        <f aca="false">AVERAGE(CS3,CS7)</f>
        <v>#VALUE!</v>
      </c>
      <c r="CT11" s="46" t="e">
        <f aca="false">AVERAGE(CT3,CT7)</f>
        <v>#VALUE!</v>
      </c>
      <c r="CU11" s="46" t="e">
        <f aca="false">AVERAGE(CU3,CU7)</f>
        <v>#VALUE!</v>
      </c>
      <c r="DE11" s="45" t="n">
        <f aca="false">GEOMEAN(DE3:DE10)</f>
        <v>143.510159202157</v>
      </c>
      <c r="DF11" s="45" t="n">
        <f aca="false">GEOMEAN(DF3:DF10)</f>
        <v>5.32095866212864</v>
      </c>
      <c r="DG11" s="46" t="e">
        <f aca="false">AVERAGE(DG3,DG7)</f>
        <v>#VALUE!</v>
      </c>
      <c r="DH11" s="46" t="e">
        <f aca="false">AVERAGE(DH3,DH7)</f>
        <v>#VALUE!</v>
      </c>
      <c r="DI11" s="46" t="e">
        <f aca="false">AVERAGE(DI3,DI7)</f>
        <v>#VALUE!</v>
      </c>
      <c r="DS11" s="45" t="n">
        <f aca="false">GEOMEAN(DS3:DS10)</f>
        <v>143.477074119435</v>
      </c>
      <c r="DT11" s="45" t="n">
        <f aca="false">GEOMEAN(DT3:DT10)</f>
        <v>5.3693791726996</v>
      </c>
      <c r="DU11" s="46" t="e">
        <f aca="false">AVERAGE(DU3,DU7)</f>
        <v>#VALUE!</v>
      </c>
      <c r="DV11" s="46" t="e">
        <f aca="false">AVERAGE(DV3,DV7)</f>
        <v>#VALUE!</v>
      </c>
      <c r="DW11" s="46" t="e">
        <f aca="false">AVERAGE(DW3,DW7)</f>
        <v>#VALUE!</v>
      </c>
      <c r="EG11" s="45" t="n">
        <f aca="false">GEOMEAN(EG3:EG10)</f>
        <v>143.355687254304</v>
      </c>
      <c r="EH11" s="45" t="n">
        <f aca="false">GEOMEAN(EH3:EH10)</f>
        <v>5.34061157437912</v>
      </c>
      <c r="EI11" s="46" t="e">
        <f aca="false">AVERAGE(EI3,EI7)</f>
        <v>#VALUE!</v>
      </c>
      <c r="EJ11" s="46" t="e">
        <f aca="false">AVERAGE(EJ3,EJ7)</f>
        <v>#VALUE!</v>
      </c>
      <c r="EK11" s="46" t="e">
        <f aca="false">AVERAGE(EK3,EK7)</f>
        <v>#VALUE!</v>
      </c>
      <c r="EU11" s="45" t="n">
        <f aca="false">GEOMEAN(EU3:EU10)</f>
        <v>143.569392954647</v>
      </c>
      <c r="EV11" s="45" t="n">
        <f aca="false">GEOMEAN(EV3:EV10)</f>
        <v>5.38453781840664</v>
      </c>
      <c r="EW11" s="46" t="e">
        <f aca="false">AVERAGE(EW3,EW7)</f>
        <v>#VALUE!</v>
      </c>
      <c r="EX11" s="46" t="e">
        <f aca="false">AVERAGE(EX3,EX7)</f>
        <v>#VALUE!</v>
      </c>
      <c r="EY11" s="46" t="e">
        <f aca="false">AVERAGE(EY3,EY7)</f>
        <v>#VALUE!</v>
      </c>
      <c r="FI11" s="45" t="n">
        <f aca="false">GEOMEAN(FI3:FI10)</f>
        <v>143.760358375476</v>
      </c>
      <c r="FJ11" s="45" t="n">
        <f aca="false">GEOMEAN(FJ3:FJ10)</f>
        <v>5.01587564238911</v>
      </c>
      <c r="FK11" s="46" t="e">
        <f aca="false">AVERAGE(FK3,FK7)</f>
        <v>#VALUE!</v>
      </c>
      <c r="FL11" s="46" t="e">
        <f aca="false">AVERAGE(FL3,FL7)</f>
        <v>#VALUE!</v>
      </c>
      <c r="FM11" s="46" t="e">
        <f aca="false">AVERAGE(FM3,FM7)</f>
        <v>#VALUE!</v>
      </c>
      <c r="FW11" s="45" t="n">
        <f aca="false">GEOMEAN(FW3:FW10)</f>
        <v>142.438486858578</v>
      </c>
      <c r="FX11" s="45" t="n">
        <f aca="false">GEOMEAN(FX3:FX10)</f>
        <v>11.361931667537</v>
      </c>
      <c r="FY11" s="46" t="e">
        <f aca="false">AVERAGE(FY3,FY7)</f>
        <v>#VALUE!</v>
      </c>
      <c r="FZ11" s="46" t="e">
        <f aca="false">AVERAGE(FZ3,FZ7)</f>
        <v>#VALUE!</v>
      </c>
      <c r="GA11" s="46" t="e">
        <f aca="false">AVERAGE(GA3,GA7)</f>
        <v>#VALUE!</v>
      </c>
    </row>
    <row r="12" customFormat="false" ht="11.25" hidden="false" customHeight="false" outlineLevel="0" collapsed="false">
      <c r="A12" s="39"/>
      <c r="B12" s="44" t="s">
        <v>45</v>
      </c>
      <c r="C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8"/>
      <c r="Y12" s="48" t="n">
        <f aca="false">Y11/Q11</f>
        <v>1.00227079289269</v>
      </c>
      <c r="Z12" s="48" t="n">
        <f aca="false">Z11/R11</f>
        <v>0.950223388508043</v>
      </c>
      <c r="AA12" s="47"/>
      <c r="AB12" s="47"/>
      <c r="AC12" s="47"/>
      <c r="AH12" s="47"/>
      <c r="AI12" s="47"/>
      <c r="AJ12" s="47"/>
      <c r="AK12" s="47"/>
      <c r="AL12" s="48"/>
      <c r="AM12" s="48" t="n">
        <f aca="false">AM11/$Q11</f>
        <v>0.996535917409779</v>
      </c>
      <c r="AN12" s="48" t="n">
        <f aca="false">AN11/$R11</f>
        <v>0.887339880109586</v>
      </c>
      <c r="AO12" s="47"/>
      <c r="AP12" s="47"/>
      <c r="AQ12" s="47"/>
      <c r="AV12" s="47"/>
      <c r="AW12" s="47"/>
      <c r="AX12" s="47"/>
      <c r="AY12" s="47"/>
      <c r="AZ12" s="48"/>
      <c r="BA12" s="48" t="n">
        <f aca="false">BA11/$Q11</f>
        <v>1.0036142706344</v>
      </c>
      <c r="BB12" s="48" t="n">
        <f aca="false">BB11/$R11</f>
        <v>0.97191116225866</v>
      </c>
      <c r="BC12" s="47"/>
      <c r="BD12" s="47"/>
      <c r="BE12" s="47"/>
      <c r="BJ12" s="47"/>
      <c r="BK12" s="47"/>
      <c r="BL12" s="47"/>
      <c r="BM12" s="47"/>
      <c r="BN12" s="48"/>
      <c r="BO12" s="48" t="n">
        <f aca="false">BO11/$Q11</f>
        <v>0.999099731354467</v>
      </c>
      <c r="BP12" s="48" t="n">
        <f aca="false">BP11/$R11</f>
        <v>0.978109834441562</v>
      </c>
      <c r="BQ12" s="47"/>
      <c r="BR12" s="47"/>
      <c r="BS12" s="47"/>
      <c r="BX12" s="47"/>
      <c r="BY12" s="47"/>
      <c r="BZ12" s="47"/>
      <c r="CA12" s="47"/>
      <c r="CB12" s="48"/>
      <c r="CC12" s="48" t="n">
        <f aca="false">CC11/$Q11</f>
        <v>0.999413496118895</v>
      </c>
      <c r="CD12" s="48" t="n">
        <f aca="false">CD11/$R11</f>
        <v>0.95855288060822</v>
      </c>
      <c r="CE12" s="47"/>
      <c r="CF12" s="47"/>
      <c r="CG12" s="47"/>
      <c r="CL12" s="47"/>
      <c r="CM12" s="47"/>
      <c r="CN12" s="47"/>
      <c r="CO12" s="47"/>
      <c r="CP12" s="48"/>
      <c r="CQ12" s="48" t="n">
        <f aca="false">CQ11/$Q11</f>
        <v>1.00204537553358</v>
      </c>
      <c r="CR12" s="48" t="n">
        <f aca="false">CR11/$R11</f>
        <v>0.987056999836338</v>
      </c>
      <c r="CS12" s="47"/>
      <c r="CT12" s="47"/>
      <c r="CU12" s="47"/>
      <c r="CZ12" s="47"/>
      <c r="DA12" s="47"/>
      <c r="DB12" s="47"/>
      <c r="DC12" s="47"/>
      <c r="DD12" s="48"/>
      <c r="DE12" s="48" t="n">
        <f aca="false">DE11/$Q11</f>
        <v>1.00287890527957</v>
      </c>
      <c r="DF12" s="48" t="n">
        <f aca="false">DF11/$R11</f>
        <v>0.978226999327047</v>
      </c>
      <c r="DG12" s="47"/>
      <c r="DH12" s="47"/>
      <c r="DI12" s="47"/>
      <c r="DN12" s="47"/>
      <c r="DO12" s="47"/>
      <c r="DP12" s="47"/>
      <c r="DQ12" s="47"/>
      <c r="DR12" s="48"/>
      <c r="DS12" s="48" t="n">
        <f aca="false">DS11/$Q11</f>
        <v>1.00264769982536</v>
      </c>
      <c r="DT12" s="48" t="n">
        <f aca="false">DT11/$R11</f>
        <v>0.987128825815352</v>
      </c>
      <c r="DU12" s="47"/>
      <c r="DV12" s="47"/>
      <c r="DW12" s="47"/>
      <c r="EB12" s="47"/>
      <c r="EC12" s="47"/>
      <c r="ED12" s="47"/>
      <c r="EE12" s="47"/>
      <c r="EF12" s="48"/>
      <c r="EG12" s="48" t="n">
        <f aca="false">EG11/$Q11</f>
        <v>1.00179942311036</v>
      </c>
      <c r="EH12" s="48" t="n">
        <f aca="false">EH11/$R11</f>
        <v>0.981840071820103</v>
      </c>
      <c r="EI12" s="47"/>
      <c r="EJ12" s="47"/>
      <c r="EK12" s="47"/>
      <c r="EP12" s="47"/>
      <c r="EQ12" s="47"/>
      <c r="ER12" s="47"/>
      <c r="ES12" s="47"/>
      <c r="ET12" s="48"/>
      <c r="EU12" s="48" t="n">
        <f aca="false">EU11/$Q11</f>
        <v>1.00329284308846</v>
      </c>
      <c r="EV12" s="48" t="n">
        <f aca="false">EV11/$R11</f>
        <v>0.989915653799828</v>
      </c>
      <c r="EW12" s="47"/>
      <c r="EX12" s="47"/>
      <c r="EY12" s="47"/>
      <c r="FD12" s="47"/>
      <c r="FE12" s="47"/>
      <c r="FF12" s="47"/>
      <c r="FG12" s="47"/>
      <c r="FH12" s="48"/>
      <c r="FI12" s="48" t="n">
        <f aca="false">FI11/$Q11</f>
        <v>1.0046273492534</v>
      </c>
      <c r="FJ12" s="48" t="n">
        <f aca="false">FJ11/$R11</f>
        <v>0.92213927794151</v>
      </c>
      <c r="FK12" s="47"/>
      <c r="FL12" s="47"/>
      <c r="FM12" s="47"/>
      <c r="FR12" s="47"/>
      <c r="FS12" s="47"/>
      <c r="FT12" s="47"/>
      <c r="FU12" s="47"/>
      <c r="FV12" s="48"/>
      <c r="FW12" s="48" t="n">
        <f aca="false">FW11/$Q11</f>
        <v>0.995389835566866</v>
      </c>
      <c r="FX12" s="48" t="n">
        <f aca="false">FX11/$R11</f>
        <v>2.08882440692507</v>
      </c>
      <c r="FY12" s="47"/>
      <c r="FZ12" s="47"/>
      <c r="GA12" s="47"/>
      <c r="GB12" s="47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4"/>
  <sheetViews>
    <sheetView showFormulas="false" showGridLines="true" showRowColHeaders="true" showZeros="true" rightToLeft="false" tabSelected="false" showOutlineSymbols="true" defaultGridColor="true" view="normal" topLeftCell="EU1" colorId="64" zoomScale="100" zoomScaleNormal="100" zoomScalePageLayoutView="100" workbookViewId="0">
      <selection pane="topLeft" activeCell="A3" activeCellId="0" sqref="A3:IV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7.14"/>
    <col collapsed="false" customWidth="true" hidden="false" outlineLevel="0" max="2" min="2" style="20" width="12.7"/>
    <col collapsed="false" customWidth="true" hidden="false" outlineLevel="0" max="3" min="3" style="20" width="7.28"/>
    <col collapsed="false" customWidth="true" hidden="true" outlineLevel="0" max="4" min="4" style="21" width="8.56"/>
    <col collapsed="false" customWidth="true" hidden="true" outlineLevel="0" max="5" min="5" style="22" width="6.41"/>
    <col collapsed="false" customWidth="true" hidden="true" outlineLevel="0" max="6" min="6" style="23" width="8.56"/>
    <col collapsed="false" customWidth="true" hidden="true" outlineLevel="0" max="7" min="7" style="22" width="6.41"/>
    <col collapsed="false" customWidth="true" hidden="true" outlineLevel="0" max="8" min="8" style="22" width="8.56"/>
    <col collapsed="false" customWidth="true" hidden="true" outlineLevel="0" max="9" min="9" style="22" width="6.41"/>
    <col collapsed="false" customWidth="true" hidden="true" outlineLevel="0" max="10" min="10" style="22" width="8.56"/>
    <col collapsed="false" customWidth="true" hidden="true" outlineLevel="0" max="11" min="11" style="22" width="6.41"/>
    <col collapsed="false" customWidth="false" hidden="false" outlineLevel="0" max="12" min="12" style="20" width="9.14"/>
    <col collapsed="false" customWidth="true" hidden="false" outlineLevel="0" max="15" min="13" style="20" width="6.41"/>
    <col collapsed="false" customWidth="false" hidden="false" outlineLevel="0" max="18" min="16" style="20" width="9.14"/>
    <col collapsed="false" customWidth="true" hidden="false" outlineLevel="0" max="19" min="19" style="20" width="7.85"/>
    <col collapsed="false" customWidth="false" hidden="false" outlineLevel="0" max="20" min="20" style="20" width="9.14"/>
    <col collapsed="false" customWidth="true" hidden="false" outlineLevel="0" max="23" min="21" style="20" width="6.41"/>
    <col collapsed="false" customWidth="true" hidden="false" outlineLevel="0" max="24" min="24" style="20" width="8.56"/>
    <col collapsed="false" customWidth="false" hidden="false" outlineLevel="0" max="29" min="25" style="20" width="9.14"/>
    <col collapsed="false" customWidth="true" hidden="true" outlineLevel="0" max="30" min="30" style="22" width="8.56"/>
    <col collapsed="false" customWidth="true" hidden="true" outlineLevel="0" max="31" min="31" style="22" width="6.41"/>
    <col collapsed="false" customWidth="true" hidden="true" outlineLevel="0" max="32" min="32" style="22" width="8.56"/>
    <col collapsed="false" customWidth="true" hidden="true" outlineLevel="0" max="33" min="33" style="22" width="6.41"/>
    <col collapsed="false" customWidth="false" hidden="false" outlineLevel="0" max="34" min="34" style="20" width="9.14"/>
    <col collapsed="false" customWidth="true" hidden="false" outlineLevel="0" max="37" min="35" style="20" width="6.41"/>
    <col collapsed="false" customWidth="true" hidden="false" outlineLevel="0" max="38" min="38" style="20" width="8.56"/>
    <col collapsed="false" customWidth="false" hidden="false" outlineLevel="0" max="43" min="39" style="20" width="9.14"/>
    <col collapsed="false" customWidth="true" hidden="true" outlineLevel="0" max="44" min="44" style="22" width="8.56"/>
    <col collapsed="false" customWidth="true" hidden="true" outlineLevel="0" max="45" min="45" style="22" width="6.41"/>
    <col collapsed="false" customWidth="true" hidden="true" outlineLevel="0" max="46" min="46" style="22" width="8.56"/>
    <col collapsed="false" customWidth="true" hidden="true" outlineLevel="0" max="47" min="47" style="22" width="6.41"/>
    <col collapsed="false" customWidth="false" hidden="false" outlineLevel="0" max="48" min="48" style="20" width="9.14"/>
    <col collapsed="false" customWidth="true" hidden="false" outlineLevel="0" max="51" min="49" style="20" width="6.41"/>
    <col collapsed="false" customWidth="true" hidden="false" outlineLevel="0" max="52" min="52" style="20" width="8.56"/>
    <col collapsed="false" customWidth="false" hidden="false" outlineLevel="0" max="57" min="53" style="20" width="9.14"/>
    <col collapsed="false" customWidth="true" hidden="true" outlineLevel="0" max="58" min="58" style="22" width="8.56"/>
    <col collapsed="false" customWidth="true" hidden="true" outlineLevel="0" max="59" min="59" style="22" width="6.41"/>
    <col collapsed="false" customWidth="true" hidden="true" outlineLevel="0" max="60" min="60" style="22" width="8.56"/>
    <col collapsed="false" customWidth="true" hidden="true" outlineLevel="0" max="61" min="61" style="22" width="6.41"/>
    <col collapsed="false" customWidth="false" hidden="false" outlineLevel="0" max="62" min="62" style="20" width="9.14"/>
    <col collapsed="false" customWidth="true" hidden="false" outlineLevel="0" max="65" min="63" style="20" width="6.41"/>
    <col collapsed="false" customWidth="true" hidden="false" outlineLevel="0" max="66" min="66" style="20" width="8.56"/>
    <col collapsed="false" customWidth="false" hidden="false" outlineLevel="0" max="71" min="67" style="20" width="9.14"/>
    <col collapsed="false" customWidth="true" hidden="true" outlineLevel="0" max="72" min="72" style="22" width="8.56"/>
    <col collapsed="false" customWidth="true" hidden="true" outlineLevel="0" max="73" min="73" style="22" width="6.41"/>
    <col collapsed="false" customWidth="true" hidden="true" outlineLevel="0" max="74" min="74" style="22" width="8.56"/>
    <col collapsed="false" customWidth="true" hidden="true" outlineLevel="0" max="75" min="75" style="22" width="6.41"/>
    <col collapsed="false" customWidth="false" hidden="false" outlineLevel="0" max="76" min="76" style="20" width="9.14"/>
    <col collapsed="false" customWidth="true" hidden="false" outlineLevel="0" max="79" min="77" style="20" width="6.41"/>
    <col collapsed="false" customWidth="true" hidden="false" outlineLevel="0" max="80" min="80" style="20" width="8.56"/>
    <col collapsed="false" customWidth="false" hidden="false" outlineLevel="0" max="85" min="81" style="20" width="9.14"/>
    <col collapsed="false" customWidth="true" hidden="true" outlineLevel="0" max="86" min="86" style="22" width="8.56"/>
    <col collapsed="false" customWidth="true" hidden="true" outlineLevel="0" max="87" min="87" style="22" width="6.41"/>
    <col collapsed="false" customWidth="true" hidden="true" outlineLevel="0" max="88" min="88" style="22" width="8.56"/>
    <col collapsed="false" customWidth="true" hidden="true" outlineLevel="0" max="89" min="89" style="22" width="6.41"/>
    <col collapsed="false" customWidth="false" hidden="false" outlineLevel="0" max="90" min="90" style="20" width="9.14"/>
    <col collapsed="false" customWidth="true" hidden="false" outlineLevel="0" max="93" min="91" style="20" width="6.41"/>
    <col collapsed="false" customWidth="true" hidden="false" outlineLevel="0" max="94" min="94" style="20" width="8.56"/>
    <col collapsed="false" customWidth="false" hidden="false" outlineLevel="0" max="99" min="95" style="20" width="9.14"/>
    <col collapsed="false" customWidth="true" hidden="true" outlineLevel="0" max="100" min="100" style="22" width="8.56"/>
    <col collapsed="false" customWidth="true" hidden="true" outlineLevel="0" max="101" min="101" style="22" width="6.41"/>
    <col collapsed="false" customWidth="true" hidden="true" outlineLevel="0" max="102" min="102" style="22" width="8.56"/>
    <col collapsed="false" customWidth="true" hidden="true" outlineLevel="0" max="103" min="103" style="22" width="6.41"/>
    <col collapsed="false" customWidth="false" hidden="false" outlineLevel="0" max="104" min="104" style="20" width="9.14"/>
    <col collapsed="false" customWidth="true" hidden="false" outlineLevel="0" max="107" min="105" style="20" width="6.41"/>
    <col collapsed="false" customWidth="true" hidden="false" outlineLevel="0" max="108" min="108" style="20" width="8.56"/>
    <col collapsed="false" customWidth="false" hidden="false" outlineLevel="0" max="113" min="109" style="20" width="9.14"/>
    <col collapsed="false" customWidth="true" hidden="true" outlineLevel="0" max="114" min="114" style="22" width="8.56"/>
    <col collapsed="false" customWidth="true" hidden="true" outlineLevel="0" max="115" min="115" style="22" width="6.41"/>
    <col collapsed="false" customWidth="true" hidden="true" outlineLevel="0" max="116" min="116" style="22" width="8.56"/>
    <col collapsed="false" customWidth="true" hidden="true" outlineLevel="0" max="117" min="117" style="22" width="6.41"/>
    <col collapsed="false" customWidth="false" hidden="false" outlineLevel="0" max="118" min="118" style="20" width="9.14"/>
    <col collapsed="false" customWidth="true" hidden="false" outlineLevel="0" max="121" min="119" style="20" width="6.41"/>
    <col collapsed="false" customWidth="true" hidden="false" outlineLevel="0" max="122" min="122" style="20" width="8.56"/>
    <col collapsed="false" customWidth="false" hidden="false" outlineLevel="0" max="127" min="123" style="20" width="9.14"/>
    <col collapsed="false" customWidth="true" hidden="true" outlineLevel="0" max="128" min="128" style="22" width="8.56"/>
    <col collapsed="false" customWidth="true" hidden="true" outlineLevel="0" max="129" min="129" style="22" width="6.41"/>
    <col collapsed="false" customWidth="true" hidden="true" outlineLevel="0" max="130" min="130" style="22" width="8.56"/>
    <col collapsed="false" customWidth="true" hidden="true" outlineLevel="0" max="131" min="131" style="22" width="6.41"/>
    <col collapsed="false" customWidth="false" hidden="false" outlineLevel="0" max="132" min="132" style="20" width="9.14"/>
    <col collapsed="false" customWidth="true" hidden="false" outlineLevel="0" max="135" min="133" style="20" width="6.41"/>
    <col collapsed="false" customWidth="true" hidden="false" outlineLevel="0" max="136" min="136" style="20" width="8.56"/>
    <col collapsed="false" customWidth="false" hidden="false" outlineLevel="0" max="141" min="137" style="20" width="9.14"/>
    <col collapsed="false" customWidth="true" hidden="true" outlineLevel="0" max="142" min="142" style="22" width="8.56"/>
    <col collapsed="false" customWidth="true" hidden="true" outlineLevel="0" max="143" min="143" style="22" width="6.41"/>
    <col collapsed="false" customWidth="true" hidden="true" outlineLevel="0" max="144" min="144" style="22" width="8.56"/>
    <col collapsed="false" customWidth="true" hidden="true" outlineLevel="0" max="145" min="145" style="22" width="6.41"/>
    <col collapsed="false" customWidth="true" hidden="false" outlineLevel="0" max="146" min="146" style="20" width="9.41"/>
    <col collapsed="false" customWidth="true" hidden="false" outlineLevel="0" max="149" min="147" style="20" width="6.41"/>
    <col collapsed="false" customWidth="true" hidden="false" outlineLevel="0" max="150" min="150" style="20" width="8.56"/>
    <col collapsed="false" customWidth="false" hidden="false" outlineLevel="0" max="155" min="151" style="20" width="9.14"/>
    <col collapsed="false" customWidth="true" hidden="true" outlineLevel="0" max="156" min="156" style="22" width="8.56"/>
    <col collapsed="false" customWidth="true" hidden="true" outlineLevel="0" max="157" min="157" style="22" width="6.41"/>
    <col collapsed="false" customWidth="true" hidden="true" outlineLevel="0" max="158" min="158" style="22" width="8.56"/>
    <col collapsed="false" customWidth="true" hidden="true" outlineLevel="0" max="159" min="159" style="22" width="6.41"/>
    <col collapsed="false" customWidth="false" hidden="false" outlineLevel="0" max="160" min="160" style="20" width="9.14"/>
    <col collapsed="false" customWidth="true" hidden="false" outlineLevel="0" max="163" min="161" style="20" width="6.41"/>
    <col collapsed="false" customWidth="true" hidden="false" outlineLevel="0" max="164" min="164" style="20" width="8.56"/>
    <col collapsed="false" customWidth="false" hidden="false" outlineLevel="0" max="169" min="165" style="20" width="9.14"/>
    <col collapsed="false" customWidth="true" hidden="true" outlineLevel="0" max="170" min="170" style="22" width="8.56"/>
    <col collapsed="false" customWidth="true" hidden="true" outlineLevel="0" max="171" min="171" style="22" width="6.41"/>
    <col collapsed="false" customWidth="true" hidden="true" outlineLevel="0" max="172" min="172" style="22" width="8.56"/>
    <col collapsed="false" customWidth="true" hidden="true" outlineLevel="0" max="173" min="173" style="22" width="6.41"/>
    <col collapsed="false" customWidth="false" hidden="false" outlineLevel="0" max="174" min="174" style="20" width="9.14"/>
    <col collapsed="false" customWidth="true" hidden="false" outlineLevel="0" max="177" min="175" style="20" width="6.41"/>
    <col collapsed="false" customWidth="true" hidden="false" outlineLevel="0" max="178" min="178" style="20" width="8.56"/>
    <col collapsed="false" customWidth="false" hidden="false" outlineLevel="0" max="257" min="179" style="20" width="9.14"/>
  </cols>
  <sheetData>
    <row r="1" customFormat="false" ht="13.5" hidden="false" customHeight="true" outlineLevel="0" collapsed="false">
      <c r="D1" s="24" t="s">
        <v>23</v>
      </c>
      <c r="E1" s="24" t="s">
        <v>23</v>
      </c>
      <c r="F1" s="25" t="s">
        <v>23</v>
      </c>
      <c r="G1" s="24" t="s">
        <v>23</v>
      </c>
      <c r="H1" s="24" t="s">
        <v>24</v>
      </c>
      <c r="I1" s="24" t="s">
        <v>24</v>
      </c>
      <c r="J1" s="24" t="s">
        <v>24</v>
      </c>
      <c r="K1" s="24" t="s">
        <v>24</v>
      </c>
      <c r="L1" s="26" t="s">
        <v>25</v>
      </c>
      <c r="M1" s="26"/>
      <c r="N1" s="26"/>
      <c r="O1" s="26"/>
      <c r="P1" s="26"/>
      <c r="Q1" s="26"/>
      <c r="R1" s="26"/>
      <c r="S1" s="26"/>
      <c r="T1" s="26" t="s">
        <v>11</v>
      </c>
      <c r="U1" s="26"/>
      <c r="V1" s="26"/>
      <c r="W1" s="26"/>
      <c r="X1" s="26"/>
      <c r="Y1" s="26"/>
      <c r="Z1" s="26"/>
      <c r="AA1" s="26"/>
      <c r="AD1" s="27" t="s">
        <v>24</v>
      </c>
      <c r="AE1" s="27" t="s">
        <v>24</v>
      </c>
      <c r="AF1" s="27" t="s">
        <v>24</v>
      </c>
      <c r="AG1" s="27" t="s">
        <v>24</v>
      </c>
      <c r="AH1" s="26" t="s">
        <v>12</v>
      </c>
      <c r="AI1" s="26"/>
      <c r="AJ1" s="26"/>
      <c r="AK1" s="26"/>
      <c r="AL1" s="26"/>
      <c r="AM1" s="26"/>
      <c r="AN1" s="26"/>
      <c r="AO1" s="26"/>
      <c r="AR1" s="27" t="s">
        <v>24</v>
      </c>
      <c r="AS1" s="27" t="s">
        <v>24</v>
      </c>
      <c r="AT1" s="27" t="s">
        <v>24</v>
      </c>
      <c r="AU1" s="27" t="s">
        <v>24</v>
      </c>
      <c r="AV1" s="26" t="s">
        <v>13</v>
      </c>
      <c r="AW1" s="26"/>
      <c r="AX1" s="26"/>
      <c r="AY1" s="26"/>
      <c r="AZ1" s="26"/>
      <c r="BA1" s="26"/>
      <c r="BB1" s="26"/>
      <c r="BC1" s="26"/>
      <c r="BF1" s="27" t="s">
        <v>24</v>
      </c>
      <c r="BG1" s="27" t="s">
        <v>24</v>
      </c>
      <c r="BH1" s="27" t="s">
        <v>24</v>
      </c>
      <c r="BI1" s="27" t="s">
        <v>24</v>
      </c>
      <c r="BJ1" s="26" t="s">
        <v>14</v>
      </c>
      <c r="BK1" s="26"/>
      <c r="BL1" s="26"/>
      <c r="BM1" s="26"/>
      <c r="BN1" s="26"/>
      <c r="BO1" s="26"/>
      <c r="BP1" s="26"/>
      <c r="BQ1" s="26"/>
      <c r="BT1" s="27" t="s">
        <v>24</v>
      </c>
      <c r="BU1" s="27" t="s">
        <v>24</v>
      </c>
      <c r="BV1" s="27" t="s">
        <v>24</v>
      </c>
      <c r="BW1" s="27" t="s">
        <v>24</v>
      </c>
      <c r="BX1" s="26" t="s">
        <v>15</v>
      </c>
      <c r="BY1" s="26"/>
      <c r="BZ1" s="26"/>
      <c r="CA1" s="26"/>
      <c r="CB1" s="26"/>
      <c r="CC1" s="26"/>
      <c r="CD1" s="26"/>
      <c r="CE1" s="26"/>
      <c r="CH1" s="27" t="s">
        <v>24</v>
      </c>
      <c r="CI1" s="27" t="s">
        <v>24</v>
      </c>
      <c r="CJ1" s="27" t="s">
        <v>24</v>
      </c>
      <c r="CK1" s="27" t="s">
        <v>24</v>
      </c>
      <c r="CL1" s="26" t="s">
        <v>16</v>
      </c>
      <c r="CM1" s="26"/>
      <c r="CN1" s="26"/>
      <c r="CO1" s="26"/>
      <c r="CP1" s="26"/>
      <c r="CQ1" s="26"/>
      <c r="CR1" s="26"/>
      <c r="CS1" s="26"/>
      <c r="CV1" s="27" t="s">
        <v>24</v>
      </c>
      <c r="CW1" s="27" t="s">
        <v>24</v>
      </c>
      <c r="CX1" s="27" t="s">
        <v>24</v>
      </c>
      <c r="CY1" s="27" t="s">
        <v>24</v>
      </c>
      <c r="CZ1" s="26" t="s">
        <v>17</v>
      </c>
      <c r="DA1" s="26"/>
      <c r="DB1" s="26"/>
      <c r="DC1" s="26"/>
      <c r="DD1" s="26"/>
      <c r="DE1" s="26"/>
      <c r="DF1" s="26"/>
      <c r="DG1" s="26"/>
      <c r="DJ1" s="27" t="s">
        <v>24</v>
      </c>
      <c r="DK1" s="27" t="s">
        <v>24</v>
      </c>
      <c r="DL1" s="27" t="s">
        <v>24</v>
      </c>
      <c r="DM1" s="27" t="s">
        <v>24</v>
      </c>
      <c r="DN1" s="26" t="s">
        <v>18</v>
      </c>
      <c r="DO1" s="26"/>
      <c r="DP1" s="26"/>
      <c r="DQ1" s="26"/>
      <c r="DR1" s="26"/>
      <c r="DS1" s="26"/>
      <c r="DT1" s="26"/>
      <c r="DU1" s="26"/>
      <c r="DX1" s="27" t="s">
        <v>24</v>
      </c>
      <c r="DY1" s="27" t="s">
        <v>24</v>
      </c>
      <c r="DZ1" s="27" t="s">
        <v>24</v>
      </c>
      <c r="EA1" s="27" t="s">
        <v>24</v>
      </c>
      <c r="EB1" s="26" t="s">
        <v>19</v>
      </c>
      <c r="EC1" s="26"/>
      <c r="ED1" s="26"/>
      <c r="EE1" s="26"/>
      <c r="EF1" s="26"/>
      <c r="EG1" s="26"/>
      <c r="EH1" s="26"/>
      <c r="EI1" s="26"/>
      <c r="EL1" s="27" t="s">
        <v>24</v>
      </c>
      <c r="EM1" s="27" t="s">
        <v>24</v>
      </c>
      <c r="EN1" s="27" t="s">
        <v>24</v>
      </c>
      <c r="EO1" s="27" t="s">
        <v>24</v>
      </c>
      <c r="EP1" s="26" t="s">
        <v>20</v>
      </c>
      <c r="EQ1" s="26"/>
      <c r="ER1" s="26"/>
      <c r="ES1" s="26"/>
      <c r="ET1" s="26"/>
      <c r="EU1" s="26"/>
      <c r="EV1" s="26"/>
      <c r="EW1" s="26"/>
      <c r="EZ1" s="27" t="s">
        <v>24</v>
      </c>
      <c r="FA1" s="27" t="s">
        <v>24</v>
      </c>
      <c r="FB1" s="27" t="s">
        <v>24</v>
      </c>
      <c r="FC1" s="27" t="s">
        <v>24</v>
      </c>
      <c r="FD1" s="26" t="s">
        <v>21</v>
      </c>
      <c r="FE1" s="26"/>
      <c r="FF1" s="26"/>
      <c r="FG1" s="26"/>
      <c r="FH1" s="26"/>
      <c r="FI1" s="26"/>
      <c r="FJ1" s="26"/>
      <c r="FK1" s="26"/>
      <c r="FN1" s="27" t="s">
        <v>24</v>
      </c>
      <c r="FO1" s="27" t="s">
        <v>24</v>
      </c>
      <c r="FP1" s="27" t="s">
        <v>24</v>
      </c>
      <c r="FQ1" s="27" t="s">
        <v>24</v>
      </c>
      <c r="FR1" s="26" t="s">
        <v>22</v>
      </c>
      <c r="FS1" s="26"/>
      <c r="FT1" s="26"/>
      <c r="FU1" s="26"/>
      <c r="FV1" s="26"/>
      <c r="FW1" s="26"/>
      <c r="FX1" s="26"/>
      <c r="FY1" s="26"/>
    </row>
    <row r="2" customFormat="false" ht="12" hidden="false" customHeight="false" outlineLevel="0" collapsed="false">
      <c r="C2" s="28" t="s">
        <v>26</v>
      </c>
      <c r="D2" s="29" t="str">
        <f aca="false">L2</f>
        <v>kbps</v>
      </c>
      <c r="E2" s="29" t="str">
        <f aca="false">N2</f>
        <v>U psnr</v>
      </c>
      <c r="F2" s="29" t="str">
        <f aca="false">L2</f>
        <v>kbps</v>
      </c>
      <c r="G2" s="29" t="str">
        <f aca="false">O2</f>
        <v>V psnr</v>
      </c>
      <c r="H2" s="29" t="str">
        <f aca="false">T2</f>
        <v>kbps</v>
      </c>
      <c r="I2" s="29" t="str">
        <f aca="false">V2</f>
        <v>U psnr</v>
      </c>
      <c r="J2" s="29" t="str">
        <f aca="false">T2</f>
        <v>kbps</v>
      </c>
      <c r="K2" s="29" t="str">
        <f aca="false">W2</f>
        <v>V psnr</v>
      </c>
      <c r="L2" s="30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0" t="s">
        <v>33</v>
      </c>
      <c r="S2" s="31"/>
      <c r="T2" s="30" t="s">
        <v>27</v>
      </c>
      <c r="U2" s="30" t="s">
        <v>28</v>
      </c>
      <c r="V2" s="30" t="s">
        <v>29</v>
      </c>
      <c r="W2" s="30" t="s">
        <v>30</v>
      </c>
      <c r="X2" s="30" t="s">
        <v>34</v>
      </c>
      <c r="Y2" s="30" t="s">
        <v>32</v>
      </c>
      <c r="Z2" s="30" t="s">
        <v>33</v>
      </c>
      <c r="AA2" s="31" t="s">
        <v>35</v>
      </c>
      <c r="AB2" s="31" t="s">
        <v>36</v>
      </c>
      <c r="AC2" s="31" t="s">
        <v>37</v>
      </c>
      <c r="AD2" s="22" t="str">
        <f aca="false">AH2</f>
        <v>kbps</v>
      </c>
      <c r="AE2" s="22" t="str">
        <f aca="false">AJ2</f>
        <v>U psnr</v>
      </c>
      <c r="AF2" s="22" t="str">
        <f aca="false">AH2</f>
        <v>kbps</v>
      </c>
      <c r="AG2" s="32" t="str">
        <f aca="false">AK2</f>
        <v>V psnr</v>
      </c>
      <c r="AH2" s="30" t="s">
        <v>27</v>
      </c>
      <c r="AI2" s="30" t="s">
        <v>28</v>
      </c>
      <c r="AJ2" s="30" t="s">
        <v>29</v>
      </c>
      <c r="AK2" s="30" t="s">
        <v>30</v>
      </c>
      <c r="AL2" s="30" t="s">
        <v>34</v>
      </c>
      <c r="AM2" s="30" t="s">
        <v>32</v>
      </c>
      <c r="AN2" s="30" t="s">
        <v>33</v>
      </c>
      <c r="AO2" s="31" t="s">
        <v>35</v>
      </c>
      <c r="AP2" s="31" t="s">
        <v>36</v>
      </c>
      <c r="AQ2" s="31" t="s">
        <v>37</v>
      </c>
      <c r="AR2" s="22" t="str">
        <f aca="false">AV2</f>
        <v>kbps</v>
      </c>
      <c r="AS2" s="22" t="str">
        <f aca="false">AX2</f>
        <v>U psnr</v>
      </c>
      <c r="AT2" s="22" t="str">
        <f aca="false">AV2</f>
        <v>kbps</v>
      </c>
      <c r="AU2" s="32" t="str">
        <f aca="false">AY2</f>
        <v>V psnr</v>
      </c>
      <c r="AV2" s="30" t="s">
        <v>27</v>
      </c>
      <c r="AW2" s="30" t="s">
        <v>28</v>
      </c>
      <c r="AX2" s="30" t="s">
        <v>29</v>
      </c>
      <c r="AY2" s="30" t="s">
        <v>30</v>
      </c>
      <c r="AZ2" s="30" t="s">
        <v>34</v>
      </c>
      <c r="BA2" s="30" t="s">
        <v>32</v>
      </c>
      <c r="BB2" s="30" t="s">
        <v>33</v>
      </c>
      <c r="BC2" s="31" t="s">
        <v>35</v>
      </c>
      <c r="BD2" s="31" t="s">
        <v>36</v>
      </c>
      <c r="BE2" s="31" t="s">
        <v>37</v>
      </c>
      <c r="BF2" s="22" t="str">
        <f aca="false">BJ2</f>
        <v>kbps</v>
      </c>
      <c r="BG2" s="22" t="str">
        <f aca="false">BL2</f>
        <v>U psnr</v>
      </c>
      <c r="BH2" s="22" t="str">
        <f aca="false">BJ2</f>
        <v>kbps</v>
      </c>
      <c r="BI2" s="32" t="str">
        <f aca="false">BM2</f>
        <v>V psnr</v>
      </c>
      <c r="BJ2" s="30" t="s">
        <v>27</v>
      </c>
      <c r="BK2" s="30" t="s">
        <v>28</v>
      </c>
      <c r="BL2" s="30" t="s">
        <v>29</v>
      </c>
      <c r="BM2" s="30" t="s">
        <v>30</v>
      </c>
      <c r="BN2" s="30" t="s">
        <v>34</v>
      </c>
      <c r="BO2" s="30" t="s">
        <v>32</v>
      </c>
      <c r="BP2" s="30" t="s">
        <v>33</v>
      </c>
      <c r="BQ2" s="31" t="s">
        <v>35</v>
      </c>
      <c r="BR2" s="31" t="s">
        <v>36</v>
      </c>
      <c r="BS2" s="31" t="s">
        <v>37</v>
      </c>
      <c r="BT2" s="22" t="str">
        <f aca="false">BX2</f>
        <v>kbps</v>
      </c>
      <c r="BU2" s="22" t="str">
        <f aca="false">BZ2</f>
        <v>U psnr</v>
      </c>
      <c r="BV2" s="22" t="str">
        <f aca="false">BX2</f>
        <v>kbps</v>
      </c>
      <c r="BW2" s="32" t="str">
        <f aca="false">CA2</f>
        <v>V psnr</v>
      </c>
      <c r="BX2" s="30" t="s">
        <v>27</v>
      </c>
      <c r="BY2" s="30" t="s">
        <v>28</v>
      </c>
      <c r="BZ2" s="30" t="s">
        <v>29</v>
      </c>
      <c r="CA2" s="30" t="s">
        <v>30</v>
      </c>
      <c r="CB2" s="30" t="s">
        <v>34</v>
      </c>
      <c r="CC2" s="30" t="s">
        <v>32</v>
      </c>
      <c r="CD2" s="30" t="s">
        <v>33</v>
      </c>
      <c r="CE2" s="31" t="s">
        <v>35</v>
      </c>
      <c r="CF2" s="31" t="s">
        <v>36</v>
      </c>
      <c r="CG2" s="31" t="s">
        <v>37</v>
      </c>
      <c r="CH2" s="22" t="str">
        <f aca="false">CL2</f>
        <v>kbps</v>
      </c>
      <c r="CI2" s="22" t="str">
        <f aca="false">CN2</f>
        <v>U psnr</v>
      </c>
      <c r="CJ2" s="22" t="str">
        <f aca="false">CL2</f>
        <v>kbps</v>
      </c>
      <c r="CK2" s="32" t="str">
        <f aca="false">CO2</f>
        <v>V psnr</v>
      </c>
      <c r="CL2" s="30" t="s">
        <v>27</v>
      </c>
      <c r="CM2" s="30" t="s">
        <v>28</v>
      </c>
      <c r="CN2" s="30" t="s">
        <v>29</v>
      </c>
      <c r="CO2" s="30" t="s">
        <v>30</v>
      </c>
      <c r="CP2" s="30" t="s">
        <v>34</v>
      </c>
      <c r="CQ2" s="30" t="s">
        <v>32</v>
      </c>
      <c r="CR2" s="30" t="s">
        <v>33</v>
      </c>
      <c r="CS2" s="31" t="s">
        <v>35</v>
      </c>
      <c r="CT2" s="31" t="s">
        <v>36</v>
      </c>
      <c r="CU2" s="31" t="s">
        <v>37</v>
      </c>
      <c r="CV2" s="22" t="str">
        <f aca="false">CZ2</f>
        <v>kbps</v>
      </c>
      <c r="CW2" s="22" t="str">
        <f aca="false">DB2</f>
        <v>U psnr</v>
      </c>
      <c r="CX2" s="22" t="str">
        <f aca="false">CZ2</f>
        <v>kbps</v>
      </c>
      <c r="CY2" s="32" t="str">
        <f aca="false">DC2</f>
        <v>V psnr</v>
      </c>
      <c r="CZ2" s="30" t="s">
        <v>27</v>
      </c>
      <c r="DA2" s="30" t="s">
        <v>28</v>
      </c>
      <c r="DB2" s="30" t="s">
        <v>29</v>
      </c>
      <c r="DC2" s="30" t="s">
        <v>30</v>
      </c>
      <c r="DD2" s="30" t="s">
        <v>34</v>
      </c>
      <c r="DE2" s="30" t="s">
        <v>32</v>
      </c>
      <c r="DF2" s="30" t="s">
        <v>33</v>
      </c>
      <c r="DG2" s="31" t="s">
        <v>35</v>
      </c>
      <c r="DH2" s="31" t="s">
        <v>36</v>
      </c>
      <c r="DI2" s="31" t="s">
        <v>37</v>
      </c>
      <c r="DJ2" s="22" t="str">
        <f aca="false">DN2</f>
        <v>kbps</v>
      </c>
      <c r="DK2" s="22" t="str">
        <f aca="false">DP2</f>
        <v>U psnr</v>
      </c>
      <c r="DL2" s="22" t="str">
        <f aca="false">DN2</f>
        <v>kbps</v>
      </c>
      <c r="DM2" s="32" t="str">
        <f aca="false">DQ2</f>
        <v>V psnr</v>
      </c>
      <c r="DN2" s="30" t="s">
        <v>27</v>
      </c>
      <c r="DO2" s="30" t="s">
        <v>28</v>
      </c>
      <c r="DP2" s="30" t="s">
        <v>29</v>
      </c>
      <c r="DQ2" s="30" t="s">
        <v>30</v>
      </c>
      <c r="DR2" s="30" t="s">
        <v>34</v>
      </c>
      <c r="DS2" s="30" t="s">
        <v>32</v>
      </c>
      <c r="DT2" s="30" t="s">
        <v>33</v>
      </c>
      <c r="DU2" s="31" t="s">
        <v>35</v>
      </c>
      <c r="DV2" s="31" t="s">
        <v>36</v>
      </c>
      <c r="DW2" s="31" t="s">
        <v>37</v>
      </c>
      <c r="DX2" s="22" t="str">
        <f aca="false">EB2</f>
        <v>kbps</v>
      </c>
      <c r="DY2" s="22" t="str">
        <f aca="false">ED2</f>
        <v>U psnr</v>
      </c>
      <c r="DZ2" s="22" t="str">
        <f aca="false">EB2</f>
        <v>kbps</v>
      </c>
      <c r="EA2" s="32" t="str">
        <f aca="false">EE2</f>
        <v>V psnr</v>
      </c>
      <c r="EB2" s="30" t="s">
        <v>27</v>
      </c>
      <c r="EC2" s="30" t="s">
        <v>28</v>
      </c>
      <c r="ED2" s="30" t="s">
        <v>29</v>
      </c>
      <c r="EE2" s="30" t="s">
        <v>30</v>
      </c>
      <c r="EF2" s="30" t="s">
        <v>34</v>
      </c>
      <c r="EG2" s="30" t="s">
        <v>32</v>
      </c>
      <c r="EH2" s="30" t="s">
        <v>33</v>
      </c>
      <c r="EI2" s="31" t="s">
        <v>35</v>
      </c>
      <c r="EJ2" s="31" t="s">
        <v>36</v>
      </c>
      <c r="EK2" s="31" t="s">
        <v>37</v>
      </c>
      <c r="EL2" s="22" t="str">
        <f aca="false">EP2</f>
        <v>kbps</v>
      </c>
      <c r="EM2" s="22" t="str">
        <f aca="false">ER2</f>
        <v>U psnr</v>
      </c>
      <c r="EN2" s="22" t="str">
        <f aca="false">EP2</f>
        <v>kbps</v>
      </c>
      <c r="EO2" s="32" t="str">
        <f aca="false">ES2</f>
        <v>V psnr</v>
      </c>
      <c r="EP2" s="30" t="s">
        <v>27</v>
      </c>
      <c r="EQ2" s="30" t="s">
        <v>28</v>
      </c>
      <c r="ER2" s="30" t="s">
        <v>29</v>
      </c>
      <c r="ES2" s="30" t="s">
        <v>30</v>
      </c>
      <c r="ET2" s="30" t="s">
        <v>34</v>
      </c>
      <c r="EU2" s="30" t="s">
        <v>32</v>
      </c>
      <c r="EV2" s="30" t="s">
        <v>33</v>
      </c>
      <c r="EW2" s="31" t="s">
        <v>35</v>
      </c>
      <c r="EX2" s="31" t="s">
        <v>36</v>
      </c>
      <c r="EY2" s="31" t="s">
        <v>37</v>
      </c>
      <c r="EZ2" s="22" t="str">
        <f aca="false">FD2</f>
        <v>kbps</v>
      </c>
      <c r="FA2" s="22" t="str">
        <f aca="false">FF2</f>
        <v>U psnr</v>
      </c>
      <c r="FB2" s="22" t="str">
        <f aca="false">FD2</f>
        <v>kbps</v>
      </c>
      <c r="FC2" s="32" t="str">
        <f aca="false">FG2</f>
        <v>V psnr</v>
      </c>
      <c r="FD2" s="30" t="s">
        <v>27</v>
      </c>
      <c r="FE2" s="30" t="s">
        <v>28</v>
      </c>
      <c r="FF2" s="30" t="s">
        <v>29</v>
      </c>
      <c r="FG2" s="30" t="s">
        <v>30</v>
      </c>
      <c r="FH2" s="30" t="s">
        <v>34</v>
      </c>
      <c r="FI2" s="30" t="s">
        <v>32</v>
      </c>
      <c r="FJ2" s="30" t="s">
        <v>33</v>
      </c>
      <c r="FK2" s="31" t="s">
        <v>35</v>
      </c>
      <c r="FL2" s="31" t="s">
        <v>36</v>
      </c>
      <c r="FM2" s="31" t="s">
        <v>37</v>
      </c>
      <c r="FN2" s="22" t="str">
        <f aca="false">FR2</f>
        <v>kbps</v>
      </c>
      <c r="FO2" s="22" t="str">
        <f aca="false">FT2</f>
        <v>U psnr</v>
      </c>
      <c r="FP2" s="22" t="str">
        <f aca="false">FR2</f>
        <v>kbps</v>
      </c>
      <c r="FQ2" s="32" t="str">
        <f aca="false">FU2</f>
        <v>V psnr</v>
      </c>
      <c r="FR2" s="30" t="s">
        <v>27</v>
      </c>
      <c r="FS2" s="30" t="s">
        <v>28</v>
      </c>
      <c r="FT2" s="30" t="s">
        <v>29</v>
      </c>
      <c r="FU2" s="30" t="s">
        <v>30</v>
      </c>
      <c r="FV2" s="30" t="s">
        <v>34</v>
      </c>
      <c r="FW2" s="30" t="s">
        <v>32</v>
      </c>
      <c r="FX2" s="30" t="s">
        <v>33</v>
      </c>
      <c r="FY2" s="31" t="s">
        <v>35</v>
      </c>
      <c r="FZ2" s="31" t="s">
        <v>36</v>
      </c>
      <c r="GA2" s="31" t="s">
        <v>37</v>
      </c>
    </row>
    <row r="3" customFormat="false" ht="11.25" hidden="false" customHeight="false" outlineLevel="0" collapsed="false">
      <c r="A3" s="33" t="s">
        <v>38</v>
      </c>
      <c r="B3" s="33" t="s">
        <v>39</v>
      </c>
      <c r="C3" s="33" t="n">
        <v>22</v>
      </c>
      <c r="D3" s="34" t="n">
        <f aca="false">L3</f>
        <v>510001.8288</v>
      </c>
      <c r="E3" s="34" t="n">
        <f aca="false">N3</f>
        <v>40.8875</v>
      </c>
      <c r="F3" s="34" t="n">
        <f aca="false">L3</f>
        <v>510001.8288</v>
      </c>
      <c r="G3" s="34" t="n">
        <f aca="false">O3</f>
        <v>40.1326</v>
      </c>
      <c r="H3" s="34" t="n">
        <f aca="false">T3</f>
        <v>512342.0736</v>
      </c>
      <c r="I3" s="34" t="n">
        <f aca="false">V3</f>
        <v>40.8778</v>
      </c>
      <c r="J3" s="34" t="n">
        <f aca="false">T3</f>
        <v>512342.0736</v>
      </c>
      <c r="K3" s="34" t="n">
        <f aca="false">W3</f>
        <v>40.1222</v>
      </c>
      <c r="L3" s="35" t="n">
        <v>510001.8288</v>
      </c>
      <c r="M3" s="35" t="n">
        <v>41.557</v>
      </c>
      <c r="N3" s="35" t="n">
        <v>40.8875</v>
      </c>
      <c r="O3" s="35" t="n">
        <v>40.1326</v>
      </c>
      <c r="P3" s="35" t="n">
        <v>7828.531</v>
      </c>
      <c r="Q3" s="36" t="n">
        <v>98.015</v>
      </c>
      <c r="R3" s="35" t="n">
        <f aca="false">P3/3600</f>
        <v>2.17459194444444</v>
      </c>
      <c r="S3" s="37"/>
      <c r="T3" s="35" t="n">
        <v>512342.0736</v>
      </c>
      <c r="U3" s="35" t="n">
        <v>41.4964</v>
      </c>
      <c r="V3" s="35" t="n">
        <v>40.8778</v>
      </c>
      <c r="W3" s="35" t="n">
        <v>40.1222</v>
      </c>
      <c r="X3" s="35" t="n">
        <v>7076.265</v>
      </c>
      <c r="Y3" s="36" t="n">
        <v>98.078</v>
      </c>
      <c r="Z3" s="35" t="n">
        <f aca="false">X3/3600</f>
        <v>1.96562916666667</v>
      </c>
      <c r="AA3" s="38" t="e">
        <f aca="false">RBJM($L3:$M6,T3:U6)</f>
        <v>#VALUE!</v>
      </c>
      <c r="AB3" s="38" t="e">
        <f aca="false">RBJM($D3:$E6,H3:I6)</f>
        <v>#VALUE!</v>
      </c>
      <c r="AC3" s="38" t="e">
        <f aca="false">RBJM($F3:$G6,J3:K6)</f>
        <v>#VALUE!</v>
      </c>
      <c r="AD3" s="22" t="n">
        <f aca="false">AH3</f>
        <v>517715.456</v>
      </c>
      <c r="AE3" s="22" t="n">
        <f aca="false">AJ3</f>
        <v>40.8683</v>
      </c>
      <c r="AF3" s="22" t="n">
        <f aca="false">AH3</f>
        <v>517715.456</v>
      </c>
      <c r="AG3" s="32" t="n">
        <f aca="false">AK3</f>
        <v>40.1126</v>
      </c>
      <c r="AH3" s="35" t="n">
        <v>517715.456</v>
      </c>
      <c r="AI3" s="35" t="n">
        <v>41.4037</v>
      </c>
      <c r="AJ3" s="35" t="n">
        <v>40.8683</v>
      </c>
      <c r="AK3" s="35" t="n">
        <v>40.1126</v>
      </c>
      <c r="AL3" s="35" t="n">
        <v>6287.891</v>
      </c>
      <c r="AM3" s="35" t="n">
        <v>97.75</v>
      </c>
      <c r="AN3" s="35" t="n">
        <f aca="false">AL3/3600</f>
        <v>1.74663638888889</v>
      </c>
      <c r="AO3" s="38" t="e">
        <f aca="false">RBJM($L3:$M6,AH3:AI6)</f>
        <v>#VALUE!</v>
      </c>
      <c r="AP3" s="38" t="e">
        <f aca="false">RBJM($D3:$E6,AD3:AE6)</f>
        <v>#VALUE!</v>
      </c>
      <c r="AQ3" s="38" t="e">
        <f aca="false">RBJM($F3:$G6,AF3:AG6)</f>
        <v>#VALUE!</v>
      </c>
      <c r="AR3" s="22" t="n">
        <f aca="false">AV3</f>
        <v>509994.0832</v>
      </c>
      <c r="AS3" s="22" t="n">
        <f aca="false">AX3</f>
        <v>40.8861</v>
      </c>
      <c r="AT3" s="22" t="n">
        <f aca="false">AV3</f>
        <v>509994.0832</v>
      </c>
      <c r="AU3" s="32" t="n">
        <f aca="false">AY3</f>
        <v>40.1312</v>
      </c>
      <c r="AV3" s="35" t="n">
        <v>509994.0832</v>
      </c>
      <c r="AW3" s="35" t="n">
        <v>41.5507</v>
      </c>
      <c r="AX3" s="35" t="n">
        <v>40.8861</v>
      </c>
      <c r="AY3" s="35" t="n">
        <v>40.1312</v>
      </c>
      <c r="AZ3" s="35" t="n">
        <v>7568.079</v>
      </c>
      <c r="BA3" s="35" t="n">
        <v>98.828</v>
      </c>
      <c r="BB3" s="35" t="n">
        <f aca="false">AZ3/3600</f>
        <v>2.10224416666667</v>
      </c>
      <c r="BC3" s="38" t="e">
        <f aca="false">RBJM($L3:$M6,AV3:AW6)</f>
        <v>#VALUE!</v>
      </c>
      <c r="BD3" s="38" t="e">
        <f aca="false">RBJM($D3:$E6,AR3:AS6)</f>
        <v>#VALUE!</v>
      </c>
      <c r="BE3" s="38" t="e">
        <f aca="false">RBJM($F3:$G6,AT3:AU6)</f>
        <v>#VALUE!</v>
      </c>
      <c r="BF3" s="22" t="n">
        <f aca="false">BJ3</f>
        <v>512494.5584</v>
      </c>
      <c r="BG3" s="22" t="n">
        <f aca="false">BL3</f>
        <v>40.8779</v>
      </c>
      <c r="BH3" s="22" t="n">
        <f aca="false">BJ3</f>
        <v>512494.5584</v>
      </c>
      <c r="BI3" s="32" t="n">
        <f aca="false">BM3</f>
        <v>40.1227</v>
      </c>
      <c r="BJ3" s="35" t="n">
        <v>512494.5584</v>
      </c>
      <c r="BK3" s="35" t="n">
        <v>41.4985</v>
      </c>
      <c r="BL3" s="35" t="n">
        <v>40.8779</v>
      </c>
      <c r="BM3" s="35" t="n">
        <v>40.1227</v>
      </c>
      <c r="BN3" s="35" t="n">
        <v>7524.828</v>
      </c>
      <c r="BO3" s="35" t="n">
        <v>98.421</v>
      </c>
      <c r="BP3" s="35" t="n">
        <f aca="false">BN3/3600</f>
        <v>2.09023</v>
      </c>
      <c r="BQ3" s="38" t="e">
        <f aca="false">RBJM($L3:$M6,BJ3:BK6)</f>
        <v>#VALUE!</v>
      </c>
      <c r="BR3" s="38" t="e">
        <f aca="false">RBJM($D3:$E6,BF3:BG6)</f>
        <v>#VALUE!</v>
      </c>
      <c r="BS3" s="38" t="e">
        <f aca="false">RBJM($F3:$G6,BH3:BI6)</f>
        <v>#VALUE!</v>
      </c>
      <c r="BT3" s="22" t="n">
        <f aca="false">BX3</f>
        <v>517217.4832</v>
      </c>
      <c r="BU3" s="22" t="n">
        <f aca="false">BZ3</f>
        <v>40.8688</v>
      </c>
      <c r="BV3" s="22" t="n">
        <f aca="false">BX3</f>
        <v>517217.4832</v>
      </c>
      <c r="BW3" s="32" t="n">
        <f aca="false">CA3</f>
        <v>40.1138</v>
      </c>
      <c r="BX3" s="35" t="n">
        <v>517217.4832</v>
      </c>
      <c r="BY3" s="35" t="n">
        <v>41.4208</v>
      </c>
      <c r="BZ3" s="35" t="n">
        <v>40.8688</v>
      </c>
      <c r="CA3" s="35" t="n">
        <v>40.1138</v>
      </c>
      <c r="CB3" s="35" t="n">
        <v>7217.716</v>
      </c>
      <c r="CC3" s="35" t="n">
        <v>98.109</v>
      </c>
      <c r="CD3" s="35" t="n">
        <f aca="false">CB3/3600</f>
        <v>2.00492111111111</v>
      </c>
      <c r="CE3" s="38" t="e">
        <f aca="false">RBJM($L3:$M6,BX3:BY6)</f>
        <v>#VALUE!</v>
      </c>
      <c r="CF3" s="38" t="e">
        <f aca="false">RBJM($D3:$E6,BT3:BU6)</f>
        <v>#VALUE!</v>
      </c>
      <c r="CG3" s="38" t="e">
        <f aca="false">RBJM($F3:$G6,BV3:BW6)</f>
        <v>#VALUE!</v>
      </c>
      <c r="CH3" s="22" t="n">
        <f aca="false">CL3</f>
        <v>509818.6848</v>
      </c>
      <c r="CI3" s="22" t="n">
        <f aca="false">CN3</f>
        <v>40.8871</v>
      </c>
      <c r="CJ3" s="22" t="n">
        <f aca="false">CL3</f>
        <v>509818.6848</v>
      </c>
      <c r="CK3" s="32" t="n">
        <f aca="false">CO3</f>
        <v>40.1314</v>
      </c>
      <c r="CL3" s="35" t="n">
        <v>509818.6848</v>
      </c>
      <c r="CM3" s="35" t="n">
        <v>41.5548</v>
      </c>
      <c r="CN3" s="35" t="n">
        <v>40.8871</v>
      </c>
      <c r="CO3" s="35" t="n">
        <v>40.1314</v>
      </c>
      <c r="CP3" s="35" t="n">
        <v>7564.171</v>
      </c>
      <c r="CQ3" s="35" t="n">
        <v>97.687</v>
      </c>
      <c r="CR3" s="35" t="n">
        <f aca="false">CP3/3600</f>
        <v>2.10115861111111</v>
      </c>
      <c r="CS3" s="38" t="e">
        <f aca="false">RBJM($L3:$M6,CL3:CM6)</f>
        <v>#VALUE!</v>
      </c>
      <c r="CT3" s="38" t="e">
        <f aca="false">RBJM($D3:$E6,CH3:CI6)</f>
        <v>#VALUE!</v>
      </c>
      <c r="CU3" s="38" t="e">
        <f aca="false">RBJM($F3:$G6,CJ3:CK6)</f>
        <v>#VALUE!</v>
      </c>
      <c r="CV3" s="22" t="n">
        <f aca="false">CZ3</f>
        <v>509623.0288</v>
      </c>
      <c r="CW3" s="22" t="n">
        <f aca="false">DB3</f>
        <v>40.8866</v>
      </c>
      <c r="CX3" s="22" t="n">
        <f aca="false">CZ3</f>
        <v>509623.0288</v>
      </c>
      <c r="CY3" s="32" t="n">
        <f aca="false">DC3</f>
        <v>40.1309</v>
      </c>
      <c r="CZ3" s="35" t="n">
        <v>509623.0288</v>
      </c>
      <c r="DA3" s="35" t="n">
        <v>41.5518</v>
      </c>
      <c r="DB3" s="35" t="n">
        <v>40.8866</v>
      </c>
      <c r="DC3" s="35" t="n">
        <v>40.1309</v>
      </c>
      <c r="DD3" s="35" t="n">
        <v>7439.187</v>
      </c>
      <c r="DE3" s="35" t="n">
        <v>98.921</v>
      </c>
      <c r="DF3" s="35" t="n">
        <f aca="false">DD3/3600</f>
        <v>2.06644083333333</v>
      </c>
      <c r="DG3" s="38" t="e">
        <f aca="false">RBJM($L3:$M6,CZ3:DA6)</f>
        <v>#VALUE!</v>
      </c>
      <c r="DH3" s="38" t="e">
        <f aca="false">RBJM($D3:$E6,CV3:CW6)</f>
        <v>#VALUE!</v>
      </c>
      <c r="DI3" s="38" t="e">
        <f aca="false">RBJM($F3:$G6,CX3:CY6)</f>
        <v>#VALUE!</v>
      </c>
      <c r="DJ3" s="22" t="n">
        <f aca="false">DN3</f>
        <v>510008.1984</v>
      </c>
      <c r="DK3" s="22" t="n">
        <f aca="false">DP3</f>
        <v>40.8876</v>
      </c>
      <c r="DL3" s="22" t="n">
        <f aca="false">DN3</f>
        <v>510008.1984</v>
      </c>
      <c r="DM3" s="32" t="n">
        <f aca="false">DQ3</f>
        <v>40.1326</v>
      </c>
      <c r="DN3" s="35" t="n">
        <v>510008.1984</v>
      </c>
      <c r="DO3" s="35" t="n">
        <v>41.557</v>
      </c>
      <c r="DP3" s="35" t="n">
        <v>40.8876</v>
      </c>
      <c r="DQ3" s="35" t="n">
        <v>40.1326</v>
      </c>
      <c r="DR3" s="35" t="n">
        <v>7597.704</v>
      </c>
      <c r="DS3" s="35" t="n">
        <v>98.235</v>
      </c>
      <c r="DT3" s="35" t="n">
        <f aca="false">DR3/3600</f>
        <v>2.11047333333333</v>
      </c>
      <c r="DU3" s="38" t="e">
        <f aca="false">RBJM($L3:$M6,DN3:DO6)</f>
        <v>#VALUE!</v>
      </c>
      <c r="DV3" s="38" t="e">
        <f aca="false">RBJM($D3:$E6,DJ3:DK6)</f>
        <v>#VALUE!</v>
      </c>
      <c r="DW3" s="38" t="e">
        <f aca="false">RBJM($F3:$G6,DL3:DM6)</f>
        <v>#VALUE!</v>
      </c>
      <c r="DX3" s="22" t="n">
        <f aca="false">EB3</f>
        <v>509997.0192</v>
      </c>
      <c r="DY3" s="22" t="n">
        <f aca="false">ED3</f>
        <v>40.8874</v>
      </c>
      <c r="DZ3" s="22" t="n">
        <f aca="false">EB3</f>
        <v>509997.0192</v>
      </c>
      <c r="EA3" s="32" t="n">
        <f aca="false">EE3</f>
        <v>40.1323</v>
      </c>
      <c r="EB3" s="35" t="n">
        <v>509997.0192</v>
      </c>
      <c r="EC3" s="35" t="n">
        <v>41.557</v>
      </c>
      <c r="ED3" s="35" t="n">
        <v>40.8874</v>
      </c>
      <c r="EE3" s="35" t="n">
        <v>40.1323</v>
      </c>
      <c r="EF3" s="35" t="n">
        <v>7502.469</v>
      </c>
      <c r="EG3" s="35" t="n">
        <v>98.14</v>
      </c>
      <c r="EH3" s="35" t="n">
        <f aca="false">EF3/3600</f>
        <v>2.08401916666667</v>
      </c>
      <c r="EI3" s="38" t="e">
        <f aca="false">RBJM($L3:$M6,EB3:EC6)</f>
        <v>#VALUE!</v>
      </c>
      <c r="EJ3" s="38" t="e">
        <f aca="false">RBJM($D3:$E6,DX3:DY6)</f>
        <v>#VALUE!</v>
      </c>
      <c r="EK3" s="38" t="e">
        <f aca="false">RBJM($F3:$G6,DZ3:EA6)</f>
        <v>#VALUE!</v>
      </c>
      <c r="EL3" s="22" t="n">
        <f aca="false">EP3</f>
        <v>510001.8288</v>
      </c>
      <c r="EM3" s="22" t="n">
        <f aca="false">ER3</f>
        <v>40.8875</v>
      </c>
      <c r="EN3" s="22" t="n">
        <f aca="false">EP3</f>
        <v>510001.8288</v>
      </c>
      <c r="EO3" s="32" t="n">
        <f aca="false">ES3</f>
        <v>40.1326</v>
      </c>
      <c r="EP3" s="35" t="n">
        <v>510001.8288</v>
      </c>
      <c r="EQ3" s="35" t="n">
        <v>41.557</v>
      </c>
      <c r="ER3" s="35" t="n">
        <v>40.8875</v>
      </c>
      <c r="ES3" s="35" t="n">
        <v>40.1326</v>
      </c>
      <c r="ET3" s="35" t="n">
        <v>7747.89</v>
      </c>
      <c r="EU3" s="35" t="n">
        <v>98.921</v>
      </c>
      <c r="EV3" s="35" t="n">
        <f aca="false">ET3/3600</f>
        <v>2.15219166666667</v>
      </c>
      <c r="EW3" s="38" t="e">
        <f aca="false">RBJM($L3:$M6,EP3:EQ6)</f>
        <v>#VALUE!</v>
      </c>
      <c r="EX3" s="38" t="e">
        <f aca="false">RBJM($D3:$E6,EL3:EM6)</f>
        <v>#VALUE!</v>
      </c>
      <c r="EY3" s="38" t="e">
        <f aca="false">RBJM($F3:$G6,EN3:EO6)</f>
        <v>#VALUE!</v>
      </c>
      <c r="EZ3" s="22" t="n">
        <f aca="false">FD3</f>
        <v>512397.312</v>
      </c>
      <c r="FA3" s="22" t="n">
        <f aca="false">FF3</f>
        <v>40.8767</v>
      </c>
      <c r="FB3" s="22" t="n">
        <f aca="false">FD3</f>
        <v>512397.312</v>
      </c>
      <c r="FC3" s="32" t="n">
        <f aca="false">FG3</f>
        <v>40.1206</v>
      </c>
      <c r="FD3" s="35" t="n">
        <v>512397.312</v>
      </c>
      <c r="FE3" s="35" t="n">
        <v>41.4878</v>
      </c>
      <c r="FF3" s="35" t="n">
        <v>40.8767</v>
      </c>
      <c r="FG3" s="35" t="n">
        <v>40.1206</v>
      </c>
      <c r="FH3" s="35" t="n">
        <v>6791.625</v>
      </c>
      <c r="FI3" s="35" t="n">
        <v>99.875</v>
      </c>
      <c r="FJ3" s="35" t="n">
        <f aca="false">FH3/3600</f>
        <v>1.8865625</v>
      </c>
      <c r="FK3" s="38" t="e">
        <f aca="false">RBJM($L3:$M6,FD3:FE6)</f>
        <v>#VALUE!</v>
      </c>
      <c r="FL3" s="38" t="e">
        <f aca="false">RBJM($D3:$E6,EZ3:FA6)</f>
        <v>#VALUE!</v>
      </c>
      <c r="FM3" s="38" t="e">
        <f aca="false">RBJM($F3:$G6,FB3:FC6)</f>
        <v>#VALUE!</v>
      </c>
      <c r="FN3" s="22" t="n">
        <f aca="false">FR3</f>
        <v>511088.9648</v>
      </c>
      <c r="FO3" s="22" t="n">
        <f aca="false">FT3</f>
        <v>40.8862</v>
      </c>
      <c r="FP3" s="22" t="n">
        <f aca="false">FR3</f>
        <v>511088.9648</v>
      </c>
      <c r="FQ3" s="32" t="n">
        <f aca="false">FU3</f>
        <v>40.1305</v>
      </c>
      <c r="FR3" s="35" t="n">
        <v>511088.9648</v>
      </c>
      <c r="FS3" s="35" t="n">
        <v>41.6251</v>
      </c>
      <c r="FT3" s="35" t="n">
        <v>40.8862</v>
      </c>
      <c r="FU3" s="35" t="n">
        <v>40.1305</v>
      </c>
      <c r="FV3" s="35" t="n">
        <v>16879.078</v>
      </c>
      <c r="FW3" s="35" t="n">
        <v>100.921</v>
      </c>
      <c r="FX3" s="35" t="n">
        <f aca="false">FV3/3600</f>
        <v>4.68863277777778</v>
      </c>
      <c r="FY3" s="38" t="e">
        <f aca="false">RBJM($L3:$M6,FR3:FS6)</f>
        <v>#VALUE!</v>
      </c>
      <c r="FZ3" s="38" t="e">
        <f aca="false">RBJM($D3:$E6,FN3:FO6)</f>
        <v>#VALUE!</v>
      </c>
      <c r="GA3" s="38" t="e">
        <f aca="false">RBJM($F3:$G6,FP3:FQ6)</f>
        <v>#VALUE!</v>
      </c>
    </row>
    <row r="4" customFormat="false" ht="11.25" hidden="false" customHeight="false" outlineLevel="0" collapsed="false">
      <c r="A4" s="39" t="s">
        <v>40</v>
      </c>
      <c r="B4" s="39" t="s">
        <v>41</v>
      </c>
      <c r="C4" s="39" t="n">
        <v>27</v>
      </c>
      <c r="D4" s="34" t="n">
        <f aca="false">L4</f>
        <v>283255.1104</v>
      </c>
      <c r="E4" s="34" t="n">
        <f aca="false">N4</f>
        <v>38.3278</v>
      </c>
      <c r="F4" s="34" t="n">
        <f aca="false">L4</f>
        <v>283255.1104</v>
      </c>
      <c r="G4" s="34" t="n">
        <f aca="false">O4</f>
        <v>36.9875</v>
      </c>
      <c r="H4" s="34" t="n">
        <f aca="false">T4</f>
        <v>284020.8896</v>
      </c>
      <c r="I4" s="34" t="n">
        <f aca="false">V4</f>
        <v>38.3102</v>
      </c>
      <c r="J4" s="34" t="n">
        <f aca="false">T4</f>
        <v>284020.8896</v>
      </c>
      <c r="K4" s="34" t="n">
        <f aca="false">W4</f>
        <v>36.9737</v>
      </c>
      <c r="L4" s="35" t="n">
        <v>283255.1104</v>
      </c>
      <c r="M4" s="35" t="n">
        <v>37.1551</v>
      </c>
      <c r="N4" s="35" t="n">
        <v>38.3278</v>
      </c>
      <c r="O4" s="35" t="n">
        <v>36.9875</v>
      </c>
      <c r="P4" s="35" t="n">
        <v>7286.5</v>
      </c>
      <c r="Q4" s="36" t="n">
        <v>88.656</v>
      </c>
      <c r="R4" s="35" t="n">
        <f aca="false">P4/3600</f>
        <v>2.02402777777778</v>
      </c>
      <c r="S4" s="37"/>
      <c r="T4" s="35" t="n">
        <v>284020.8896</v>
      </c>
      <c r="U4" s="35" t="n">
        <v>37.115</v>
      </c>
      <c r="V4" s="35" t="n">
        <v>38.3102</v>
      </c>
      <c r="W4" s="35" t="n">
        <v>36.9737</v>
      </c>
      <c r="X4" s="35" t="n">
        <v>6548.015</v>
      </c>
      <c r="Y4" s="36" t="n">
        <v>74.812</v>
      </c>
      <c r="Z4" s="35" t="n">
        <f aca="false">X4/3600</f>
        <v>1.81889305555556</v>
      </c>
      <c r="AA4" s="37"/>
      <c r="AB4" s="37"/>
      <c r="AC4" s="37"/>
      <c r="AD4" s="22" t="n">
        <f aca="false">AH4</f>
        <v>285282.656</v>
      </c>
      <c r="AE4" s="22" t="n">
        <f aca="false">AJ4</f>
        <v>38.2871</v>
      </c>
      <c r="AF4" s="22" t="n">
        <f aca="false">AH4</f>
        <v>285282.656</v>
      </c>
      <c r="AG4" s="32" t="n">
        <f aca="false">AK4</f>
        <v>36.9574</v>
      </c>
      <c r="AH4" s="35" t="n">
        <v>285282.656</v>
      </c>
      <c r="AI4" s="35" t="n">
        <v>37.0241</v>
      </c>
      <c r="AJ4" s="35" t="n">
        <v>38.2871</v>
      </c>
      <c r="AK4" s="35" t="n">
        <v>36.9574</v>
      </c>
      <c r="AL4" s="35" t="n">
        <v>5781.671</v>
      </c>
      <c r="AM4" s="35" t="n">
        <v>73.968</v>
      </c>
      <c r="AN4" s="35" t="n">
        <f aca="false">AL4/3600</f>
        <v>1.60601972222222</v>
      </c>
      <c r="AO4" s="37"/>
      <c r="AP4" s="37"/>
      <c r="AQ4" s="37"/>
      <c r="AR4" s="22" t="n">
        <f aca="false">AV4</f>
        <v>283222.3488</v>
      </c>
      <c r="AS4" s="22" t="n">
        <f aca="false">AX4</f>
        <v>38.3263</v>
      </c>
      <c r="AT4" s="22" t="n">
        <f aca="false">AV4</f>
        <v>283222.3488</v>
      </c>
      <c r="AU4" s="32" t="n">
        <f aca="false">AY4</f>
        <v>36.9861</v>
      </c>
      <c r="AV4" s="35" t="n">
        <v>283222.3488</v>
      </c>
      <c r="AW4" s="35" t="n">
        <v>37.1469</v>
      </c>
      <c r="AX4" s="35" t="n">
        <v>38.3263</v>
      </c>
      <c r="AY4" s="35" t="n">
        <v>36.9861</v>
      </c>
      <c r="AZ4" s="35" t="n">
        <v>7028.451</v>
      </c>
      <c r="BA4" s="35" t="n">
        <v>87.906</v>
      </c>
      <c r="BB4" s="35" t="n">
        <f aca="false">AZ4/3600</f>
        <v>1.9523475</v>
      </c>
      <c r="BC4" s="37"/>
      <c r="BD4" s="37"/>
      <c r="BE4" s="37"/>
      <c r="BF4" s="22" t="n">
        <f aca="false">BJ4</f>
        <v>283191.504</v>
      </c>
      <c r="BG4" s="22" t="n">
        <f aca="false">BL4</f>
        <v>38.3104</v>
      </c>
      <c r="BH4" s="22" t="n">
        <f aca="false">BJ4</f>
        <v>283191.504</v>
      </c>
      <c r="BI4" s="32" t="n">
        <f aca="false">BM4</f>
        <v>36.9724</v>
      </c>
      <c r="BJ4" s="35" t="n">
        <v>283191.504</v>
      </c>
      <c r="BK4" s="35" t="n">
        <v>37.0898</v>
      </c>
      <c r="BL4" s="35" t="n">
        <v>38.3104</v>
      </c>
      <c r="BM4" s="35" t="n">
        <v>36.9724</v>
      </c>
      <c r="BN4" s="35" t="n">
        <v>6995.562</v>
      </c>
      <c r="BO4" s="35" t="n">
        <v>75.468</v>
      </c>
      <c r="BP4" s="35" t="n">
        <f aca="false">BN4/3600</f>
        <v>1.94321166666667</v>
      </c>
      <c r="BQ4" s="37"/>
      <c r="BR4" s="37"/>
      <c r="BS4" s="37"/>
      <c r="BT4" s="22" t="n">
        <f aca="false">BX4</f>
        <v>282180.9056</v>
      </c>
      <c r="BU4" s="22" t="n">
        <f aca="false">BZ4</f>
        <v>38.288</v>
      </c>
      <c r="BV4" s="22" t="n">
        <f aca="false">BX4</f>
        <v>282180.9056</v>
      </c>
      <c r="BW4" s="32" t="n">
        <f aca="false">CA4</f>
        <v>36.9532</v>
      </c>
      <c r="BX4" s="35" t="n">
        <v>282180.9056</v>
      </c>
      <c r="BY4" s="35" t="n">
        <v>36.9861</v>
      </c>
      <c r="BZ4" s="35" t="n">
        <v>38.288</v>
      </c>
      <c r="CA4" s="35" t="n">
        <v>36.9532</v>
      </c>
      <c r="CB4" s="35" t="n">
        <v>6724.724</v>
      </c>
      <c r="CC4" s="35" t="n">
        <v>73.203</v>
      </c>
      <c r="CD4" s="35" t="n">
        <f aca="false">CB4/3600</f>
        <v>1.86797888888889</v>
      </c>
      <c r="CE4" s="37"/>
      <c r="CF4" s="37"/>
      <c r="CG4" s="37"/>
      <c r="CH4" s="22" t="n">
        <f aca="false">CL4</f>
        <v>283653.3072</v>
      </c>
      <c r="CI4" s="22" t="n">
        <f aca="false">CN4</f>
        <v>38.327</v>
      </c>
      <c r="CJ4" s="22" t="n">
        <f aca="false">CL4</f>
        <v>283653.3072</v>
      </c>
      <c r="CK4" s="32" t="n">
        <f aca="false">CO4</f>
        <v>36.9875</v>
      </c>
      <c r="CL4" s="35" t="n">
        <v>283653.3072</v>
      </c>
      <c r="CM4" s="35" t="n">
        <v>37.173</v>
      </c>
      <c r="CN4" s="35" t="n">
        <v>38.327</v>
      </c>
      <c r="CO4" s="35" t="n">
        <v>36.9875</v>
      </c>
      <c r="CP4" s="35" t="n">
        <v>7045.468</v>
      </c>
      <c r="CQ4" s="35" t="n">
        <v>73.734</v>
      </c>
      <c r="CR4" s="35" t="n">
        <f aca="false">CP4/3600</f>
        <v>1.95707444444444</v>
      </c>
      <c r="CS4" s="37"/>
      <c r="CT4" s="37"/>
      <c r="CU4" s="37"/>
      <c r="CV4" s="22" t="n">
        <f aca="false">CZ4</f>
        <v>284209.392</v>
      </c>
      <c r="CW4" s="22" t="n">
        <f aca="false">DB4</f>
        <v>38.3283</v>
      </c>
      <c r="CX4" s="22" t="n">
        <f aca="false">CZ4</f>
        <v>284209.392</v>
      </c>
      <c r="CY4" s="32" t="n">
        <f aca="false">DC4</f>
        <v>36.99</v>
      </c>
      <c r="CZ4" s="35" t="n">
        <v>284209.392</v>
      </c>
      <c r="DA4" s="35" t="n">
        <v>37.1863</v>
      </c>
      <c r="DB4" s="35" t="n">
        <v>38.3283</v>
      </c>
      <c r="DC4" s="35" t="n">
        <v>36.99</v>
      </c>
      <c r="DD4" s="35" t="n">
        <v>6920.968</v>
      </c>
      <c r="DE4" s="35" t="n">
        <v>75</v>
      </c>
      <c r="DF4" s="35" t="n">
        <f aca="false">DD4/3600</f>
        <v>1.92249111111111</v>
      </c>
      <c r="DG4" s="37"/>
      <c r="DH4" s="37"/>
      <c r="DI4" s="37"/>
      <c r="DJ4" s="22" t="n">
        <f aca="false">DN4</f>
        <v>283248.968</v>
      </c>
      <c r="DK4" s="22" t="n">
        <f aca="false">DP4</f>
        <v>38.3279</v>
      </c>
      <c r="DL4" s="22" t="n">
        <f aca="false">DN4</f>
        <v>283248.968</v>
      </c>
      <c r="DM4" s="32" t="n">
        <f aca="false">DQ4</f>
        <v>36.9877</v>
      </c>
      <c r="DN4" s="35" t="n">
        <v>283248.968</v>
      </c>
      <c r="DO4" s="35" t="n">
        <v>37.155</v>
      </c>
      <c r="DP4" s="35" t="n">
        <v>38.3279</v>
      </c>
      <c r="DQ4" s="35" t="n">
        <v>36.9877</v>
      </c>
      <c r="DR4" s="35" t="n">
        <v>7075.404</v>
      </c>
      <c r="DS4" s="35" t="n">
        <v>74.781</v>
      </c>
      <c r="DT4" s="35" t="n">
        <f aca="false">DR4/3600</f>
        <v>1.96539</v>
      </c>
      <c r="DU4" s="37"/>
      <c r="DV4" s="37"/>
      <c r="DW4" s="37"/>
      <c r="DX4" s="22" t="n">
        <f aca="false">EB4</f>
        <v>283246.0032</v>
      </c>
      <c r="DY4" s="22" t="n">
        <f aca="false">ED4</f>
        <v>38.3278</v>
      </c>
      <c r="DZ4" s="22" t="n">
        <f aca="false">EB4</f>
        <v>283246.0032</v>
      </c>
      <c r="EA4" s="32" t="n">
        <f aca="false">EE4</f>
        <v>36.9878</v>
      </c>
      <c r="EB4" s="35" t="n">
        <v>283246.0032</v>
      </c>
      <c r="EC4" s="35" t="n">
        <v>37.1549</v>
      </c>
      <c r="ED4" s="35" t="n">
        <v>38.3278</v>
      </c>
      <c r="EE4" s="35" t="n">
        <v>36.9878</v>
      </c>
      <c r="EF4" s="35" t="n">
        <v>6963.687</v>
      </c>
      <c r="EG4" s="35" t="n">
        <v>74.484</v>
      </c>
      <c r="EH4" s="35" t="n">
        <f aca="false">EF4/3600</f>
        <v>1.9343575</v>
      </c>
      <c r="EI4" s="37"/>
      <c r="EJ4" s="37"/>
      <c r="EK4" s="37"/>
      <c r="EL4" s="22" t="n">
        <f aca="false">EP4</f>
        <v>283255.1104</v>
      </c>
      <c r="EM4" s="22" t="n">
        <f aca="false">ER4</f>
        <v>38.3278</v>
      </c>
      <c r="EN4" s="22" t="n">
        <f aca="false">EP4</f>
        <v>283255.1104</v>
      </c>
      <c r="EO4" s="32" t="n">
        <f aca="false">ES4</f>
        <v>36.9875</v>
      </c>
      <c r="EP4" s="35" t="n">
        <v>283255.1104</v>
      </c>
      <c r="EQ4" s="35" t="n">
        <v>37.1551</v>
      </c>
      <c r="ER4" s="35" t="n">
        <v>38.3278</v>
      </c>
      <c r="ES4" s="35" t="n">
        <v>36.9875</v>
      </c>
      <c r="ET4" s="35" t="n">
        <v>7234.609</v>
      </c>
      <c r="EU4" s="35" t="n">
        <v>76.687</v>
      </c>
      <c r="EV4" s="35" t="n">
        <f aca="false">ET4/3600</f>
        <v>2.00961361111111</v>
      </c>
      <c r="EW4" s="37"/>
      <c r="EX4" s="37"/>
      <c r="EY4" s="37"/>
      <c r="EZ4" s="22" t="n">
        <f aca="false">FD4</f>
        <v>284075.5104</v>
      </c>
      <c r="FA4" s="22" t="n">
        <f aca="false">FF4</f>
        <v>38.3086</v>
      </c>
      <c r="FB4" s="22" t="n">
        <f aca="false">FD4</f>
        <v>284075.5104</v>
      </c>
      <c r="FC4" s="32" t="n">
        <f aca="false">FG4</f>
        <v>36.9721</v>
      </c>
      <c r="FD4" s="35" t="n">
        <v>284075.5104</v>
      </c>
      <c r="FE4" s="35" t="n">
        <v>37.1051</v>
      </c>
      <c r="FF4" s="35" t="n">
        <v>38.3086</v>
      </c>
      <c r="FG4" s="35" t="n">
        <v>36.9721</v>
      </c>
      <c r="FH4" s="35" t="n">
        <v>6277.734</v>
      </c>
      <c r="FI4" s="35" t="n">
        <v>76.234</v>
      </c>
      <c r="FJ4" s="35" t="n">
        <f aca="false">FH4/3600</f>
        <v>1.743815</v>
      </c>
      <c r="FK4" s="37"/>
      <c r="FL4" s="37"/>
      <c r="FM4" s="37"/>
      <c r="FN4" s="22" t="n">
        <f aca="false">FR4</f>
        <v>282041.944</v>
      </c>
      <c r="FO4" s="22" t="n">
        <f aca="false">FT4</f>
        <v>38.3205</v>
      </c>
      <c r="FP4" s="22" t="n">
        <f aca="false">FR4</f>
        <v>282041.944</v>
      </c>
      <c r="FQ4" s="32" t="n">
        <f aca="false">FU4</f>
        <v>36.9787</v>
      </c>
      <c r="FR4" s="35" t="n">
        <v>282041.944</v>
      </c>
      <c r="FS4" s="35" t="n">
        <v>37.1886</v>
      </c>
      <c r="FT4" s="35" t="n">
        <v>38.3205</v>
      </c>
      <c r="FU4" s="35" t="n">
        <v>36.9787</v>
      </c>
      <c r="FV4" s="35" t="n">
        <v>15728.25</v>
      </c>
      <c r="FW4" s="35" t="n">
        <v>74.437</v>
      </c>
      <c r="FX4" s="35" t="n">
        <f aca="false">FV4/3600</f>
        <v>4.36895833333333</v>
      </c>
      <c r="FY4" s="37"/>
      <c r="FZ4" s="37"/>
      <c r="GA4" s="37"/>
    </row>
    <row r="5" customFormat="false" ht="11.25" hidden="false" customHeight="false" outlineLevel="0" collapsed="false">
      <c r="A5" s="39"/>
      <c r="B5" s="39"/>
      <c r="C5" s="39" t="n">
        <v>32</v>
      </c>
      <c r="D5" s="34" t="n">
        <f aca="false">L5</f>
        <v>163901.3648</v>
      </c>
      <c r="E5" s="34" t="n">
        <f aca="false">N5</f>
        <v>36.4638</v>
      </c>
      <c r="F5" s="34" t="n">
        <f aca="false">L5</f>
        <v>163901.3648</v>
      </c>
      <c r="G5" s="34" t="n">
        <f aca="false">O5</f>
        <v>35.2334</v>
      </c>
      <c r="H5" s="34" t="n">
        <f aca="false">T5</f>
        <v>165618.0864</v>
      </c>
      <c r="I5" s="34" t="n">
        <f aca="false">V5</f>
        <v>36.4306</v>
      </c>
      <c r="J5" s="34" t="n">
        <f aca="false">T5</f>
        <v>165618.0864</v>
      </c>
      <c r="K5" s="34" t="n">
        <f aca="false">W5</f>
        <v>35.2119</v>
      </c>
      <c r="L5" s="35" t="n">
        <v>163901.3648</v>
      </c>
      <c r="M5" s="35" t="n">
        <v>33.5468</v>
      </c>
      <c r="N5" s="35" t="n">
        <v>36.4638</v>
      </c>
      <c r="O5" s="35" t="n">
        <v>35.2334</v>
      </c>
      <c r="P5" s="35" t="n">
        <v>6862.109</v>
      </c>
      <c r="Q5" s="36" t="n">
        <v>62.281</v>
      </c>
      <c r="R5" s="35" t="n">
        <f aca="false">P5/3600</f>
        <v>1.90614138888889</v>
      </c>
      <c r="S5" s="37"/>
      <c r="T5" s="35" t="n">
        <v>165618.0864</v>
      </c>
      <c r="U5" s="35" t="n">
        <v>33.5544</v>
      </c>
      <c r="V5" s="35" t="n">
        <v>36.4306</v>
      </c>
      <c r="W5" s="35" t="n">
        <v>35.2119</v>
      </c>
      <c r="X5" s="35" t="n">
        <v>6113.562</v>
      </c>
      <c r="Y5" s="36" t="n">
        <v>61.015</v>
      </c>
      <c r="Z5" s="35" t="n">
        <f aca="false">X5/3600</f>
        <v>1.69821166666667</v>
      </c>
      <c r="AA5" s="37"/>
      <c r="AB5" s="37"/>
      <c r="AC5" s="37"/>
      <c r="AD5" s="22" t="n">
        <f aca="false">AH5</f>
        <v>167614.6512</v>
      </c>
      <c r="AE5" s="22" t="n">
        <f aca="false">AJ5</f>
        <v>36.3746</v>
      </c>
      <c r="AF5" s="22" t="n">
        <f aca="false">AH5</f>
        <v>167614.6512</v>
      </c>
      <c r="AG5" s="32" t="n">
        <f aca="false">AK5</f>
        <v>35.1717</v>
      </c>
      <c r="AH5" s="35" t="n">
        <v>167614.6512</v>
      </c>
      <c r="AI5" s="35" t="n">
        <v>33.5283</v>
      </c>
      <c r="AJ5" s="35" t="n">
        <v>36.3746</v>
      </c>
      <c r="AK5" s="35" t="n">
        <v>35.1717</v>
      </c>
      <c r="AL5" s="35" t="n">
        <v>5360.171</v>
      </c>
      <c r="AM5" s="35" t="n">
        <v>61.046</v>
      </c>
      <c r="AN5" s="35" t="n">
        <f aca="false">AL5/3600</f>
        <v>1.48893638888889</v>
      </c>
      <c r="AO5" s="37"/>
      <c r="AP5" s="37"/>
      <c r="AQ5" s="37"/>
      <c r="AR5" s="22" t="n">
        <f aca="false">AV5</f>
        <v>163915.2768</v>
      </c>
      <c r="AS5" s="22" t="n">
        <f aca="false">AX5</f>
        <v>36.4598</v>
      </c>
      <c r="AT5" s="22" t="n">
        <f aca="false">AV5</f>
        <v>163915.2768</v>
      </c>
      <c r="AU5" s="32" t="n">
        <f aca="false">AY5</f>
        <v>35.2295</v>
      </c>
      <c r="AV5" s="35" t="n">
        <v>163915.2768</v>
      </c>
      <c r="AW5" s="35" t="n">
        <v>33.5401</v>
      </c>
      <c r="AX5" s="35" t="n">
        <v>36.4598</v>
      </c>
      <c r="AY5" s="35" t="n">
        <v>35.2295</v>
      </c>
      <c r="AZ5" s="35" t="n">
        <v>6601.62</v>
      </c>
      <c r="BA5" s="35" t="n">
        <v>62.609</v>
      </c>
      <c r="BB5" s="35" t="n">
        <f aca="false">AZ5/3600</f>
        <v>1.83378333333333</v>
      </c>
      <c r="BC5" s="37"/>
      <c r="BD5" s="37"/>
      <c r="BE5" s="37"/>
      <c r="BF5" s="22" t="n">
        <f aca="false">BJ5</f>
        <v>163911.2144</v>
      </c>
      <c r="BG5" s="22" t="n">
        <f aca="false">BL5</f>
        <v>36.435</v>
      </c>
      <c r="BH5" s="22" t="n">
        <f aca="false">BJ5</f>
        <v>163911.2144</v>
      </c>
      <c r="BI5" s="32" t="n">
        <f aca="false">BM5</f>
        <v>35.2084</v>
      </c>
      <c r="BJ5" s="35" t="n">
        <v>163911.2144</v>
      </c>
      <c r="BK5" s="35" t="n">
        <v>33.5191</v>
      </c>
      <c r="BL5" s="35" t="n">
        <v>36.435</v>
      </c>
      <c r="BM5" s="35" t="n">
        <v>35.2084</v>
      </c>
      <c r="BN5" s="35" t="n">
        <v>6568.171</v>
      </c>
      <c r="BO5" s="35" t="n">
        <v>63.234</v>
      </c>
      <c r="BP5" s="35" t="n">
        <f aca="false">BN5/3600</f>
        <v>1.82449194444444</v>
      </c>
      <c r="BQ5" s="37"/>
      <c r="BR5" s="37"/>
      <c r="BS5" s="37"/>
      <c r="BT5" s="22" t="n">
        <f aca="false">BX5</f>
        <v>163761.9136</v>
      </c>
      <c r="BU5" s="22" t="n">
        <f aca="false">BZ5</f>
        <v>36.3998</v>
      </c>
      <c r="BV5" s="22" t="n">
        <f aca="false">BX5</f>
        <v>163761.9136</v>
      </c>
      <c r="BW5" s="32" t="n">
        <f aca="false">CA5</f>
        <v>35.1788</v>
      </c>
      <c r="BX5" s="35" t="n">
        <v>163761.9136</v>
      </c>
      <c r="BY5" s="35" t="n">
        <v>33.4878</v>
      </c>
      <c r="BZ5" s="35" t="n">
        <v>36.3998</v>
      </c>
      <c r="CA5" s="35" t="n">
        <v>35.1788</v>
      </c>
      <c r="CB5" s="35" t="n">
        <v>6287.521</v>
      </c>
      <c r="CC5" s="35" t="n">
        <v>58.906</v>
      </c>
      <c r="CD5" s="35" t="n">
        <f aca="false">CB5/3600</f>
        <v>1.74653361111111</v>
      </c>
      <c r="CE5" s="37"/>
      <c r="CF5" s="37"/>
      <c r="CG5" s="37"/>
      <c r="CH5" s="22" t="n">
        <f aca="false">CL5</f>
        <v>165197.5936</v>
      </c>
      <c r="CI5" s="22" t="n">
        <f aca="false">CN5</f>
        <v>36.4616</v>
      </c>
      <c r="CJ5" s="22" t="n">
        <f aca="false">CL5</f>
        <v>165197.5936</v>
      </c>
      <c r="CK5" s="32" t="n">
        <f aca="false">CO5</f>
        <v>35.2372</v>
      </c>
      <c r="CL5" s="35" t="n">
        <v>165197.5936</v>
      </c>
      <c r="CM5" s="35" t="n">
        <v>33.5759</v>
      </c>
      <c r="CN5" s="35" t="n">
        <v>36.4616</v>
      </c>
      <c r="CO5" s="35" t="n">
        <v>35.2372</v>
      </c>
      <c r="CP5" s="35" t="n">
        <v>6623.328</v>
      </c>
      <c r="CQ5" s="35" t="n">
        <v>60.375</v>
      </c>
      <c r="CR5" s="35" t="n">
        <f aca="false">CP5/3600</f>
        <v>1.83981333333333</v>
      </c>
      <c r="CS5" s="37"/>
      <c r="CT5" s="37"/>
      <c r="CU5" s="37"/>
      <c r="CV5" s="22" t="n">
        <f aca="false">CZ5</f>
        <v>166106.6</v>
      </c>
      <c r="CW5" s="22" t="n">
        <f aca="false">DB5</f>
        <v>36.4661</v>
      </c>
      <c r="CX5" s="22" t="n">
        <f aca="false">CZ5</f>
        <v>166106.6</v>
      </c>
      <c r="CY5" s="32" t="n">
        <f aca="false">DC5</f>
        <v>35.2443</v>
      </c>
      <c r="CZ5" s="35" t="n">
        <v>166106.6</v>
      </c>
      <c r="DA5" s="35" t="n">
        <v>33.5815</v>
      </c>
      <c r="DB5" s="35" t="n">
        <v>36.4661</v>
      </c>
      <c r="DC5" s="35" t="n">
        <v>35.2443</v>
      </c>
      <c r="DD5" s="35" t="n">
        <v>6499.843</v>
      </c>
      <c r="DE5" s="35" t="n">
        <v>61.89</v>
      </c>
      <c r="DF5" s="35" t="n">
        <f aca="false">DD5/3600</f>
        <v>1.80551194444444</v>
      </c>
      <c r="DG5" s="37"/>
      <c r="DH5" s="37"/>
      <c r="DI5" s="37"/>
      <c r="DJ5" s="22" t="n">
        <f aca="false">DN5</f>
        <v>163900.6256</v>
      </c>
      <c r="DK5" s="22" t="n">
        <f aca="false">DP5</f>
        <v>36.4641</v>
      </c>
      <c r="DL5" s="22" t="n">
        <f aca="false">DN5</f>
        <v>163900.6256</v>
      </c>
      <c r="DM5" s="32" t="n">
        <f aca="false">DQ5</f>
        <v>35.2329</v>
      </c>
      <c r="DN5" s="35" t="n">
        <v>163900.6256</v>
      </c>
      <c r="DO5" s="35" t="n">
        <v>33.5469</v>
      </c>
      <c r="DP5" s="35" t="n">
        <v>36.4641</v>
      </c>
      <c r="DQ5" s="35" t="n">
        <v>35.2329</v>
      </c>
      <c r="DR5" s="35" t="n">
        <v>6639.354</v>
      </c>
      <c r="DS5" s="35" t="n">
        <v>60.812</v>
      </c>
      <c r="DT5" s="35" t="n">
        <f aca="false">DR5/3600</f>
        <v>1.844265</v>
      </c>
      <c r="DU5" s="37"/>
      <c r="DV5" s="37"/>
      <c r="DW5" s="37"/>
      <c r="DX5" s="22" t="n">
        <f aca="false">EB5</f>
        <v>163900.7616</v>
      </c>
      <c r="DY5" s="22" t="n">
        <f aca="false">ED5</f>
        <v>36.4644</v>
      </c>
      <c r="DZ5" s="22" t="n">
        <f aca="false">EB5</f>
        <v>163900.7616</v>
      </c>
      <c r="EA5" s="32" t="n">
        <f aca="false">EE5</f>
        <v>35.2327</v>
      </c>
      <c r="EB5" s="35" t="n">
        <v>163900.7616</v>
      </c>
      <c r="EC5" s="35" t="n">
        <v>33.5469</v>
      </c>
      <c r="ED5" s="35" t="n">
        <v>36.4644</v>
      </c>
      <c r="EE5" s="35" t="n">
        <v>35.2327</v>
      </c>
      <c r="EF5" s="35" t="n">
        <v>6562.687</v>
      </c>
      <c r="EG5" s="35" t="n">
        <v>62.218</v>
      </c>
      <c r="EH5" s="35" t="n">
        <f aca="false">EF5/3600</f>
        <v>1.82296861111111</v>
      </c>
      <c r="EI5" s="37"/>
      <c r="EJ5" s="37"/>
      <c r="EK5" s="37"/>
      <c r="EL5" s="22" t="n">
        <f aca="false">EP5</f>
        <v>163901.3632</v>
      </c>
      <c r="EM5" s="22" t="n">
        <f aca="false">ER5</f>
        <v>36.4638</v>
      </c>
      <c r="EN5" s="22" t="n">
        <f aca="false">EP5</f>
        <v>163901.3632</v>
      </c>
      <c r="EO5" s="32" t="n">
        <f aca="false">ES5</f>
        <v>35.2334</v>
      </c>
      <c r="EP5" s="35" t="n">
        <v>163901.3632</v>
      </c>
      <c r="EQ5" s="35" t="n">
        <v>33.5468</v>
      </c>
      <c r="ER5" s="35" t="n">
        <v>36.4638</v>
      </c>
      <c r="ES5" s="35" t="n">
        <v>35.2334</v>
      </c>
      <c r="ET5" s="35" t="n">
        <v>6793.015</v>
      </c>
      <c r="EU5" s="35" t="n">
        <v>64.406</v>
      </c>
      <c r="EV5" s="35" t="n">
        <f aca="false">ET5/3600</f>
        <v>1.88694861111111</v>
      </c>
      <c r="EW5" s="37"/>
      <c r="EX5" s="37"/>
      <c r="EY5" s="37"/>
      <c r="EZ5" s="22" t="n">
        <f aca="false">FD5</f>
        <v>165705.5584</v>
      </c>
      <c r="FA5" s="22" t="n">
        <f aca="false">FF5</f>
        <v>36.4233</v>
      </c>
      <c r="FB5" s="22" t="n">
        <f aca="false">FD5</f>
        <v>165705.5584</v>
      </c>
      <c r="FC5" s="32" t="n">
        <f aca="false">FG5</f>
        <v>35.2059</v>
      </c>
      <c r="FD5" s="35" t="n">
        <v>165705.5584</v>
      </c>
      <c r="FE5" s="35" t="n">
        <v>33.5466</v>
      </c>
      <c r="FF5" s="35" t="n">
        <v>36.4233</v>
      </c>
      <c r="FG5" s="35" t="n">
        <v>35.2059</v>
      </c>
      <c r="FH5" s="35" t="n">
        <v>5875.937</v>
      </c>
      <c r="FI5" s="35" t="n">
        <v>61.968</v>
      </c>
      <c r="FJ5" s="35" t="n">
        <f aca="false">FH5/3600</f>
        <v>1.63220472222222</v>
      </c>
      <c r="FK5" s="37"/>
      <c r="FL5" s="37"/>
      <c r="FM5" s="37"/>
      <c r="FN5" s="22" t="n">
        <f aca="false">FR5</f>
        <v>164618.8736</v>
      </c>
      <c r="FO5" s="22" t="n">
        <f aca="false">FT5</f>
        <v>36.4481</v>
      </c>
      <c r="FP5" s="22" t="n">
        <f aca="false">FR5</f>
        <v>164618.8736</v>
      </c>
      <c r="FQ5" s="32" t="n">
        <f aca="false">FU5</f>
        <v>35.2222</v>
      </c>
      <c r="FR5" s="35" t="n">
        <v>164618.8736</v>
      </c>
      <c r="FS5" s="35" t="n">
        <v>33.6355</v>
      </c>
      <c r="FT5" s="35" t="n">
        <v>36.4481</v>
      </c>
      <c r="FU5" s="35" t="n">
        <v>35.2222</v>
      </c>
      <c r="FV5" s="35" t="n">
        <v>14653.968</v>
      </c>
      <c r="FW5" s="35" t="n">
        <v>68.828</v>
      </c>
      <c r="FX5" s="35" t="n">
        <f aca="false">FV5/3600</f>
        <v>4.07054666666667</v>
      </c>
      <c r="FY5" s="37"/>
      <c r="FZ5" s="37"/>
      <c r="GA5" s="37"/>
    </row>
    <row r="6" customFormat="false" ht="12" hidden="false" customHeight="false" outlineLevel="0" collapsed="false">
      <c r="A6" s="39"/>
      <c r="B6" s="40"/>
      <c r="C6" s="40" t="n">
        <v>37</v>
      </c>
      <c r="D6" s="41" t="n">
        <f aca="false">L6</f>
        <v>83420.528</v>
      </c>
      <c r="E6" s="41" t="n">
        <f aca="false">N6</f>
        <v>34.6021</v>
      </c>
      <c r="F6" s="41" t="n">
        <f aca="false">L6</f>
        <v>83420.528</v>
      </c>
      <c r="G6" s="41" t="n">
        <f aca="false">O6</f>
        <v>33.5076</v>
      </c>
      <c r="H6" s="41" t="n">
        <f aca="false">T6</f>
        <v>84912.6</v>
      </c>
      <c r="I6" s="41" t="n">
        <f aca="false">V6</f>
        <v>34.5559</v>
      </c>
      <c r="J6" s="41" t="n">
        <f aca="false">T6</f>
        <v>84912.6</v>
      </c>
      <c r="K6" s="41" t="n">
        <f aca="false">W6</f>
        <v>33.4698</v>
      </c>
      <c r="L6" s="42" t="n">
        <v>83420.528</v>
      </c>
      <c r="M6" s="42" t="n">
        <v>30.0373</v>
      </c>
      <c r="N6" s="42" t="n">
        <v>34.6021</v>
      </c>
      <c r="O6" s="42" t="n">
        <v>33.5076</v>
      </c>
      <c r="P6" s="42" t="n">
        <v>6391.421</v>
      </c>
      <c r="Q6" s="42" t="n">
        <v>51.125</v>
      </c>
      <c r="R6" s="42" t="n">
        <f aca="false">P6/3600</f>
        <v>1.77539472222222</v>
      </c>
      <c r="S6" s="40"/>
      <c r="T6" s="42" t="n">
        <v>84912.6</v>
      </c>
      <c r="U6" s="42" t="n">
        <v>30.045</v>
      </c>
      <c r="V6" s="42" t="n">
        <v>34.5559</v>
      </c>
      <c r="W6" s="42" t="n">
        <v>33.4698</v>
      </c>
      <c r="X6" s="42" t="n">
        <v>5681.187</v>
      </c>
      <c r="Y6" s="42" t="n">
        <v>52.562</v>
      </c>
      <c r="Z6" s="42" t="n">
        <f aca="false">X6/3600</f>
        <v>1.5781075</v>
      </c>
      <c r="AA6" s="40"/>
      <c r="AB6" s="40"/>
      <c r="AC6" s="40"/>
      <c r="AD6" s="22" t="n">
        <f aca="false">AH6</f>
        <v>87009.0496</v>
      </c>
      <c r="AE6" s="22" t="n">
        <f aca="false">AJ6</f>
        <v>34.4414</v>
      </c>
      <c r="AF6" s="22" t="n">
        <f aca="false">AH6</f>
        <v>87009.0496</v>
      </c>
      <c r="AG6" s="32" t="n">
        <f aca="false">AK6</f>
        <v>33.4017</v>
      </c>
      <c r="AH6" s="42" t="n">
        <v>87009.0496</v>
      </c>
      <c r="AI6" s="42" t="n">
        <v>30.0441</v>
      </c>
      <c r="AJ6" s="42" t="n">
        <v>34.4414</v>
      </c>
      <c r="AK6" s="42" t="n">
        <v>33.4017</v>
      </c>
      <c r="AL6" s="42" t="n">
        <v>4910.234</v>
      </c>
      <c r="AM6" s="42" t="n">
        <v>51.625</v>
      </c>
      <c r="AN6" s="42" t="n">
        <f aca="false">AL6/3600</f>
        <v>1.36395388888889</v>
      </c>
      <c r="AO6" s="40"/>
      <c r="AP6" s="40"/>
      <c r="AQ6" s="40"/>
      <c r="AR6" s="22" t="n">
        <f aca="false">AV6</f>
        <v>83471.0992</v>
      </c>
      <c r="AS6" s="22" t="n">
        <f aca="false">AX6</f>
        <v>34.596</v>
      </c>
      <c r="AT6" s="22" t="n">
        <f aca="false">AV6</f>
        <v>83471.0992</v>
      </c>
      <c r="AU6" s="32" t="n">
        <f aca="false">AY6</f>
        <v>33.5029</v>
      </c>
      <c r="AV6" s="42" t="n">
        <v>83471.0992</v>
      </c>
      <c r="AW6" s="42" t="n">
        <v>30.0342</v>
      </c>
      <c r="AX6" s="42" t="n">
        <v>34.596</v>
      </c>
      <c r="AY6" s="42" t="n">
        <v>33.5029</v>
      </c>
      <c r="AZ6" s="42" t="n">
        <v>6121.648</v>
      </c>
      <c r="BA6" s="42" t="n">
        <v>52.75</v>
      </c>
      <c r="BB6" s="42" t="n">
        <f aca="false">AZ6/3600</f>
        <v>1.70045777777778</v>
      </c>
      <c r="BC6" s="40"/>
      <c r="BD6" s="40"/>
      <c r="BE6" s="40"/>
      <c r="BF6" s="22" t="n">
        <f aca="false">BJ6</f>
        <v>83664.096</v>
      </c>
      <c r="BG6" s="22" t="n">
        <f aca="false">BL6</f>
        <v>34.5731</v>
      </c>
      <c r="BH6" s="22" t="n">
        <f aca="false">BJ6</f>
        <v>83664.096</v>
      </c>
      <c r="BI6" s="32" t="n">
        <f aca="false">BM6</f>
        <v>33.4811</v>
      </c>
      <c r="BJ6" s="42" t="n">
        <v>83664.096</v>
      </c>
      <c r="BK6" s="42" t="n">
        <v>30.0303</v>
      </c>
      <c r="BL6" s="42" t="n">
        <v>34.5731</v>
      </c>
      <c r="BM6" s="42" t="n">
        <v>33.4811</v>
      </c>
      <c r="BN6" s="42" t="n">
        <v>6185.375</v>
      </c>
      <c r="BO6" s="42" t="n">
        <v>53.125</v>
      </c>
      <c r="BP6" s="42" t="n">
        <f aca="false">BN6/3600</f>
        <v>1.71815972222222</v>
      </c>
      <c r="BQ6" s="40"/>
      <c r="BR6" s="40"/>
      <c r="BS6" s="40"/>
      <c r="BT6" s="22" t="n">
        <f aca="false">BX6</f>
        <v>83864.8816</v>
      </c>
      <c r="BU6" s="22" t="n">
        <f aca="false">BZ6</f>
        <v>34.5355</v>
      </c>
      <c r="BV6" s="22" t="n">
        <f aca="false">BX6</f>
        <v>83864.8816</v>
      </c>
      <c r="BW6" s="32" t="n">
        <f aca="false">CA6</f>
        <v>33.4424</v>
      </c>
      <c r="BX6" s="42" t="n">
        <v>83864.8816</v>
      </c>
      <c r="BY6" s="42" t="n">
        <v>30.0199</v>
      </c>
      <c r="BZ6" s="42" t="n">
        <v>34.5355</v>
      </c>
      <c r="CA6" s="42" t="n">
        <v>33.4424</v>
      </c>
      <c r="CB6" s="42" t="n">
        <v>5916.74</v>
      </c>
      <c r="CC6" s="42" t="n">
        <v>52.281</v>
      </c>
      <c r="CD6" s="42" t="n">
        <f aca="false">CB6/3600</f>
        <v>1.64353888888889</v>
      </c>
      <c r="CE6" s="40"/>
      <c r="CF6" s="40"/>
      <c r="CG6" s="40"/>
      <c r="CH6" s="22" t="n">
        <f aca="false">CL6</f>
        <v>84363.2352</v>
      </c>
      <c r="CI6" s="22" t="n">
        <f aca="false">CN6</f>
        <v>34.5868</v>
      </c>
      <c r="CJ6" s="22" t="n">
        <f aca="false">CL6</f>
        <v>84363.2352</v>
      </c>
      <c r="CK6" s="32" t="n">
        <f aca="false">CO6</f>
        <v>33.507</v>
      </c>
      <c r="CL6" s="42" t="n">
        <v>84363.2352</v>
      </c>
      <c r="CM6" s="42" t="n">
        <v>30.047</v>
      </c>
      <c r="CN6" s="42" t="n">
        <v>34.5868</v>
      </c>
      <c r="CO6" s="42" t="n">
        <v>33.507</v>
      </c>
      <c r="CP6" s="42" t="n">
        <v>6246.234</v>
      </c>
      <c r="CQ6" s="42" t="n">
        <v>53.828</v>
      </c>
      <c r="CR6" s="42" t="n">
        <f aca="false">CP6/3600</f>
        <v>1.735065</v>
      </c>
      <c r="CS6" s="40"/>
      <c r="CT6" s="40"/>
      <c r="CU6" s="40"/>
      <c r="CV6" s="22" t="n">
        <f aca="false">CZ6</f>
        <v>84986.2944</v>
      </c>
      <c r="CW6" s="22" t="n">
        <f aca="false">DB6</f>
        <v>34.5796</v>
      </c>
      <c r="CX6" s="22" t="n">
        <f aca="false">CZ6</f>
        <v>84986.2944</v>
      </c>
      <c r="CY6" s="32" t="n">
        <f aca="false">DC6</f>
        <v>33.5049</v>
      </c>
      <c r="CZ6" s="42" t="n">
        <v>84986.2944</v>
      </c>
      <c r="DA6" s="42" t="n">
        <v>30.0418</v>
      </c>
      <c r="DB6" s="42" t="n">
        <v>34.5796</v>
      </c>
      <c r="DC6" s="42" t="n">
        <v>33.5049</v>
      </c>
      <c r="DD6" s="42" t="n">
        <v>6103.531</v>
      </c>
      <c r="DE6" s="42" t="n">
        <v>54.046</v>
      </c>
      <c r="DF6" s="42" t="n">
        <f aca="false">DD6/3600</f>
        <v>1.69542527777778</v>
      </c>
      <c r="DG6" s="40"/>
      <c r="DH6" s="40"/>
      <c r="DI6" s="40"/>
      <c r="DJ6" s="22" t="n">
        <f aca="false">DN6</f>
        <v>83380.3632</v>
      </c>
      <c r="DK6" s="22" t="n">
        <f aca="false">DP6</f>
        <v>34.6061</v>
      </c>
      <c r="DL6" s="22" t="n">
        <f aca="false">DN6</f>
        <v>83380.3632</v>
      </c>
      <c r="DM6" s="32" t="n">
        <f aca="false">DQ6</f>
        <v>33.511</v>
      </c>
      <c r="DN6" s="42" t="n">
        <v>83380.3632</v>
      </c>
      <c r="DO6" s="42" t="n">
        <v>30.0353</v>
      </c>
      <c r="DP6" s="42" t="n">
        <v>34.6061</v>
      </c>
      <c r="DQ6" s="42" t="n">
        <v>33.511</v>
      </c>
      <c r="DR6" s="42" t="n">
        <v>6262.79</v>
      </c>
      <c r="DS6" s="42" t="n">
        <v>53.281</v>
      </c>
      <c r="DT6" s="42" t="n">
        <f aca="false">DR6/3600</f>
        <v>1.73966388888889</v>
      </c>
      <c r="DU6" s="40"/>
      <c r="DV6" s="40"/>
      <c r="DW6" s="40"/>
      <c r="DX6" s="22" t="n">
        <f aca="false">EB6</f>
        <v>83313.968</v>
      </c>
      <c r="DY6" s="22" t="n">
        <f aca="false">ED6</f>
        <v>34.61</v>
      </c>
      <c r="DZ6" s="22" t="n">
        <f aca="false">EB6</f>
        <v>83313.968</v>
      </c>
      <c r="EA6" s="32" t="n">
        <f aca="false">EE6</f>
        <v>33.5076</v>
      </c>
      <c r="EB6" s="42" t="n">
        <v>83313.968</v>
      </c>
      <c r="EC6" s="42" t="n">
        <v>30.0326</v>
      </c>
      <c r="ED6" s="42" t="n">
        <v>34.61</v>
      </c>
      <c r="EE6" s="42" t="n">
        <v>33.5076</v>
      </c>
      <c r="EF6" s="42" t="n">
        <v>6147.593</v>
      </c>
      <c r="EG6" s="42" t="n">
        <v>52.937</v>
      </c>
      <c r="EH6" s="42" t="n">
        <f aca="false">EF6/3600</f>
        <v>1.70766472222222</v>
      </c>
      <c r="EI6" s="40"/>
      <c r="EJ6" s="40"/>
      <c r="EK6" s="40"/>
      <c r="EL6" s="22" t="n">
        <f aca="false">EP6</f>
        <v>83420.4736</v>
      </c>
      <c r="EM6" s="22" t="n">
        <f aca="false">ER6</f>
        <v>34.6021</v>
      </c>
      <c r="EN6" s="22" t="n">
        <f aca="false">EP6</f>
        <v>83420.4736</v>
      </c>
      <c r="EO6" s="32" t="n">
        <f aca="false">ES6</f>
        <v>33.5075</v>
      </c>
      <c r="EP6" s="42" t="n">
        <v>83420.4736</v>
      </c>
      <c r="EQ6" s="42" t="n">
        <v>30.0373</v>
      </c>
      <c r="ER6" s="42" t="n">
        <v>34.6021</v>
      </c>
      <c r="ES6" s="42" t="n">
        <v>33.5075</v>
      </c>
      <c r="ET6" s="42" t="n">
        <v>6424.828</v>
      </c>
      <c r="EU6" s="42" t="n">
        <v>53.328</v>
      </c>
      <c r="EV6" s="42" t="n">
        <f aca="false">ET6/3600</f>
        <v>1.78467444444444</v>
      </c>
      <c r="EW6" s="40"/>
      <c r="EX6" s="40"/>
      <c r="EY6" s="40"/>
      <c r="EZ6" s="22" t="n">
        <f aca="false">FD6</f>
        <v>85012.832</v>
      </c>
      <c r="FA6" s="22" t="n">
        <f aca="false">FF6</f>
        <v>34.529</v>
      </c>
      <c r="FB6" s="22" t="n">
        <f aca="false">FD6</f>
        <v>85012.832</v>
      </c>
      <c r="FC6" s="32" t="n">
        <f aca="false">FG6</f>
        <v>33.4639</v>
      </c>
      <c r="FD6" s="42" t="n">
        <v>85012.832</v>
      </c>
      <c r="FE6" s="42" t="n">
        <v>30.042</v>
      </c>
      <c r="FF6" s="42" t="n">
        <v>34.529</v>
      </c>
      <c r="FG6" s="42" t="n">
        <v>33.4639</v>
      </c>
      <c r="FH6" s="42" t="n">
        <v>5494.296</v>
      </c>
      <c r="FI6" s="42" t="n">
        <v>54.39</v>
      </c>
      <c r="FJ6" s="42" t="n">
        <f aca="false">FH6/3600</f>
        <v>1.52619333333333</v>
      </c>
      <c r="FK6" s="40"/>
      <c r="FL6" s="40"/>
      <c r="FM6" s="40"/>
      <c r="FN6" s="22" t="n">
        <f aca="false">FR6</f>
        <v>83893.9952</v>
      </c>
      <c r="FO6" s="22" t="n">
        <f aca="false">FT6</f>
        <v>34.5877</v>
      </c>
      <c r="FP6" s="22" t="n">
        <f aca="false">FR6</f>
        <v>83893.9952</v>
      </c>
      <c r="FQ6" s="32" t="n">
        <f aca="false">FU6</f>
        <v>33.499</v>
      </c>
      <c r="FR6" s="42" t="n">
        <v>83893.9952</v>
      </c>
      <c r="FS6" s="42" t="n">
        <v>30.1003</v>
      </c>
      <c r="FT6" s="42" t="n">
        <v>34.5877</v>
      </c>
      <c r="FU6" s="42" t="n">
        <v>33.499</v>
      </c>
      <c r="FV6" s="42" t="n">
        <v>13450.656</v>
      </c>
      <c r="FW6" s="42" t="n">
        <v>56.265</v>
      </c>
      <c r="FX6" s="42" t="n">
        <f aca="false">FV6/3600</f>
        <v>3.73629333333333</v>
      </c>
      <c r="FY6" s="40"/>
      <c r="FZ6" s="40"/>
      <c r="GA6" s="40"/>
    </row>
    <row r="7" customFormat="false" ht="11.25" hidden="false" customHeight="false" outlineLevel="0" collapsed="false">
      <c r="A7" s="39"/>
      <c r="B7" s="39" t="s">
        <v>42</v>
      </c>
      <c r="C7" s="33" t="n">
        <v>22</v>
      </c>
      <c r="D7" s="34" t="n">
        <f aca="false">L7</f>
        <v>114344.1168</v>
      </c>
      <c r="E7" s="34" t="n">
        <f aca="false">N7</f>
        <v>46.5425</v>
      </c>
      <c r="F7" s="34" t="n">
        <f aca="false">L7</f>
        <v>114344.1168</v>
      </c>
      <c r="G7" s="34" t="n">
        <f aca="false">O7</f>
        <v>46.1869</v>
      </c>
      <c r="H7" s="34" t="n">
        <f aca="false">T7</f>
        <v>113885.7088</v>
      </c>
      <c r="I7" s="34" t="n">
        <f aca="false">V7</f>
        <v>46.537</v>
      </c>
      <c r="J7" s="34" t="n">
        <f aca="false">T7</f>
        <v>113885.7088</v>
      </c>
      <c r="K7" s="34" t="n">
        <f aca="false">W7</f>
        <v>46.1833</v>
      </c>
      <c r="L7" s="43" t="n">
        <v>114344.1168</v>
      </c>
      <c r="M7" s="43" t="n">
        <v>43.2605</v>
      </c>
      <c r="N7" s="43" t="n">
        <v>46.5425</v>
      </c>
      <c r="O7" s="43" t="n">
        <v>46.1869</v>
      </c>
      <c r="P7" s="35" t="n">
        <v>6466.734</v>
      </c>
      <c r="Q7" s="36" t="n">
        <v>55.562</v>
      </c>
      <c r="R7" s="35" t="n">
        <f aca="false">P7/3600</f>
        <v>1.796315</v>
      </c>
      <c r="S7" s="37"/>
      <c r="T7" s="43" t="n">
        <v>113885.7088</v>
      </c>
      <c r="U7" s="43" t="n">
        <v>43.2489</v>
      </c>
      <c r="V7" s="43" t="n">
        <v>46.537</v>
      </c>
      <c r="W7" s="43" t="n">
        <v>46.1833</v>
      </c>
      <c r="X7" s="35" t="n">
        <v>5729.063</v>
      </c>
      <c r="Y7" s="36" t="n">
        <v>60.328</v>
      </c>
      <c r="Z7" s="35" t="n">
        <f aca="false">X7/3600</f>
        <v>1.59140638888889</v>
      </c>
      <c r="AA7" s="38" t="e">
        <f aca="false">RBJM($L7:$M10,T7:U10)</f>
        <v>#VALUE!</v>
      </c>
      <c r="AB7" s="38" t="e">
        <f aca="false">RBJM($D7:$E10,H7:I10)</f>
        <v>#VALUE!</v>
      </c>
      <c r="AC7" s="38" t="e">
        <f aca="false">RBJM($F7:$G10,J7:K10)</f>
        <v>#VALUE!</v>
      </c>
      <c r="AD7" s="22" t="n">
        <f aca="false">AH7</f>
        <v>113627.8224</v>
      </c>
      <c r="AE7" s="22" t="n">
        <f aca="false">AJ7</f>
        <v>46.5288</v>
      </c>
      <c r="AF7" s="22" t="n">
        <f aca="false">AH7</f>
        <v>113627.8224</v>
      </c>
      <c r="AG7" s="32" t="n">
        <f aca="false">AK7</f>
        <v>46.1776</v>
      </c>
      <c r="AH7" s="43" t="n">
        <v>113627.8224</v>
      </c>
      <c r="AI7" s="43" t="n">
        <v>43.2165</v>
      </c>
      <c r="AJ7" s="43" t="n">
        <v>46.5288</v>
      </c>
      <c r="AK7" s="43" t="n">
        <v>46.1776</v>
      </c>
      <c r="AL7" s="35" t="n">
        <v>4979.125</v>
      </c>
      <c r="AM7" s="35" t="n">
        <v>59.359</v>
      </c>
      <c r="AN7" s="35" t="n">
        <f aca="false">AL7/3600</f>
        <v>1.38309027777778</v>
      </c>
      <c r="AO7" s="38" t="e">
        <f aca="false">RBJM($L7:$M10,AH7:AI10)</f>
        <v>#VALUE!</v>
      </c>
      <c r="AP7" s="38" t="e">
        <f aca="false">RBJM($D7:$E10,AD7:AE10)</f>
        <v>#VALUE!</v>
      </c>
      <c r="AQ7" s="38" t="e">
        <f aca="false">RBJM($F7:$G10,AF7:AG10)</f>
        <v>#VALUE!</v>
      </c>
      <c r="AR7" s="22" t="n">
        <f aca="false">AV7</f>
        <v>114306.4176</v>
      </c>
      <c r="AS7" s="22" t="n">
        <f aca="false">AX7</f>
        <v>46.5421</v>
      </c>
      <c r="AT7" s="22" t="n">
        <f aca="false">AV7</f>
        <v>114306.4176</v>
      </c>
      <c r="AU7" s="32" t="n">
        <f aca="false">AY7</f>
        <v>46.1867</v>
      </c>
      <c r="AV7" s="43" t="n">
        <v>114306.4176</v>
      </c>
      <c r="AW7" s="43" t="n">
        <v>43.2573</v>
      </c>
      <c r="AX7" s="43" t="n">
        <v>46.5421</v>
      </c>
      <c r="AY7" s="43" t="n">
        <v>46.1867</v>
      </c>
      <c r="AZ7" s="35" t="n">
        <v>6199.555</v>
      </c>
      <c r="BA7" s="35" t="n">
        <v>57.656</v>
      </c>
      <c r="BB7" s="35" t="n">
        <f aca="false">AZ7/3600</f>
        <v>1.72209861111111</v>
      </c>
      <c r="BC7" s="38" t="e">
        <f aca="false">RBJM($L7:$M10,AV7:AW10)</f>
        <v>#VALUE!</v>
      </c>
      <c r="BD7" s="38" t="e">
        <f aca="false">RBJM($D7:$E10,AR7:AS10)</f>
        <v>#VALUE!</v>
      </c>
      <c r="BE7" s="38" t="e">
        <f aca="false">RBJM($F7:$G10,AT7:AU10)</f>
        <v>#VALUE!</v>
      </c>
      <c r="BF7" s="22" t="n">
        <f aca="false">BJ7</f>
        <v>114253.752</v>
      </c>
      <c r="BG7" s="22" t="n">
        <f aca="false">BL7</f>
        <v>46.5388</v>
      </c>
      <c r="BH7" s="22" t="n">
        <f aca="false">BJ7</f>
        <v>114253.752</v>
      </c>
      <c r="BI7" s="32" t="n">
        <f aca="false">BM7</f>
        <v>46.1837</v>
      </c>
      <c r="BJ7" s="43" t="n">
        <v>114253.752</v>
      </c>
      <c r="BK7" s="43" t="n">
        <v>43.2477</v>
      </c>
      <c r="BL7" s="43" t="n">
        <v>46.5388</v>
      </c>
      <c r="BM7" s="43" t="n">
        <v>46.1837</v>
      </c>
      <c r="BN7" s="35" t="n">
        <v>6178.406</v>
      </c>
      <c r="BO7" s="35" t="n">
        <v>61.984</v>
      </c>
      <c r="BP7" s="35" t="n">
        <f aca="false">BN7/3600</f>
        <v>1.71622388888889</v>
      </c>
      <c r="BQ7" s="38" t="e">
        <f aca="false">RBJM($L7:$M10,BJ7:BK10)</f>
        <v>#VALUE!</v>
      </c>
      <c r="BR7" s="38" t="e">
        <f aca="false">RBJM($D7:$E10,BF7:BG10)</f>
        <v>#VALUE!</v>
      </c>
      <c r="BS7" s="38" t="e">
        <f aca="false">RBJM($F7:$G10,BH7:BI10)</f>
        <v>#VALUE!</v>
      </c>
      <c r="BT7" s="22" t="n">
        <f aca="false">BX7</f>
        <v>113949.9584</v>
      </c>
      <c r="BU7" s="22" t="n">
        <f aca="false">BZ7</f>
        <v>46.5351</v>
      </c>
      <c r="BV7" s="22" t="n">
        <f aca="false">BX7</f>
        <v>113949.9584</v>
      </c>
      <c r="BW7" s="32" t="n">
        <f aca="false">CA7</f>
        <v>46.1806</v>
      </c>
      <c r="BX7" s="43" t="n">
        <v>113949.9584</v>
      </c>
      <c r="BY7" s="43" t="n">
        <v>43.2163</v>
      </c>
      <c r="BZ7" s="43" t="n">
        <v>46.5351</v>
      </c>
      <c r="CA7" s="43" t="n">
        <v>46.1806</v>
      </c>
      <c r="CB7" s="35" t="n">
        <v>5878.615</v>
      </c>
      <c r="CC7" s="35" t="n">
        <v>83.388</v>
      </c>
      <c r="CD7" s="35" t="n">
        <f aca="false">CB7/3600</f>
        <v>1.63294861111111</v>
      </c>
      <c r="CE7" s="38" t="e">
        <f aca="false">RBJM($L7:$M10,BX7:BY10)</f>
        <v>#VALUE!</v>
      </c>
      <c r="CF7" s="38" t="e">
        <f aca="false">RBJM($D7:$E10,BT7:BU10)</f>
        <v>#VALUE!</v>
      </c>
      <c r="CG7" s="38" t="e">
        <f aca="false">RBJM($F7:$G10,BV7:BW10)</f>
        <v>#VALUE!</v>
      </c>
      <c r="CH7" s="22" t="n">
        <f aca="false">CL7</f>
        <v>113991.1888</v>
      </c>
      <c r="CI7" s="22" t="n">
        <f aca="false">CN7</f>
        <v>46.5413</v>
      </c>
      <c r="CJ7" s="22" t="n">
        <f aca="false">CL7</f>
        <v>113991.1888</v>
      </c>
      <c r="CK7" s="32" t="n">
        <f aca="false">CO7</f>
        <v>46.1864</v>
      </c>
      <c r="CL7" s="43" t="n">
        <v>113991.1888</v>
      </c>
      <c r="CM7" s="43" t="n">
        <v>43.2615</v>
      </c>
      <c r="CN7" s="43" t="n">
        <v>46.5413</v>
      </c>
      <c r="CO7" s="43" t="n">
        <v>46.1864</v>
      </c>
      <c r="CP7" s="35" t="n">
        <v>6208.438</v>
      </c>
      <c r="CQ7" s="35" t="n">
        <v>61.312</v>
      </c>
      <c r="CR7" s="35" t="n">
        <f aca="false">CP7/3600</f>
        <v>1.72456611111111</v>
      </c>
      <c r="CS7" s="38" t="e">
        <f aca="false">RBJM($L7:$M10,CL7:CM10)</f>
        <v>#VALUE!</v>
      </c>
      <c r="CT7" s="38" t="e">
        <f aca="false">RBJM($D7:$E10,CH7:CI10)</f>
        <v>#VALUE!</v>
      </c>
      <c r="CU7" s="38" t="e">
        <f aca="false">RBJM($F7:$G10,CJ7:CK10)</f>
        <v>#VALUE!</v>
      </c>
      <c r="CV7" s="22" t="n">
        <f aca="false">CZ7</f>
        <v>113941.7616</v>
      </c>
      <c r="CW7" s="22" t="n">
        <f aca="false">DB7</f>
        <v>46.5395</v>
      </c>
      <c r="CX7" s="22" t="n">
        <f aca="false">CZ7</f>
        <v>113941.7616</v>
      </c>
      <c r="CY7" s="32" t="n">
        <f aca="false">DC7</f>
        <v>46.1859</v>
      </c>
      <c r="CZ7" s="43" t="n">
        <v>113941.7616</v>
      </c>
      <c r="DA7" s="43" t="n">
        <v>43.2643</v>
      </c>
      <c r="DB7" s="43" t="n">
        <v>46.5395</v>
      </c>
      <c r="DC7" s="43" t="n">
        <v>46.1859</v>
      </c>
      <c r="DD7" s="35" t="n">
        <v>6093.515</v>
      </c>
      <c r="DE7" s="35" t="n">
        <v>63.25</v>
      </c>
      <c r="DF7" s="35" t="n">
        <f aca="false">DD7/3600</f>
        <v>1.69264305555556</v>
      </c>
      <c r="DG7" s="38" t="e">
        <f aca="false">RBJM($L7:$M10,CZ7:DA10)</f>
        <v>#VALUE!</v>
      </c>
      <c r="DH7" s="38" t="e">
        <f aca="false">RBJM($D7:$E10,CV7:CW10)</f>
        <v>#VALUE!</v>
      </c>
      <c r="DI7" s="38" t="e">
        <f aca="false">RBJM($F7:$G10,CX7:CY10)</f>
        <v>#VALUE!</v>
      </c>
      <c r="DJ7" s="22" t="n">
        <f aca="false">DN7</f>
        <v>114272.7792</v>
      </c>
      <c r="DK7" s="22" t="n">
        <f aca="false">DP7</f>
        <v>46.5423</v>
      </c>
      <c r="DL7" s="22" t="n">
        <f aca="false">DN7</f>
        <v>114272.7792</v>
      </c>
      <c r="DM7" s="32" t="n">
        <f aca="false">DQ7</f>
        <v>46.1867</v>
      </c>
      <c r="DN7" s="43" t="n">
        <v>114272.7792</v>
      </c>
      <c r="DO7" s="43" t="n">
        <v>43.259</v>
      </c>
      <c r="DP7" s="43" t="n">
        <v>46.5423</v>
      </c>
      <c r="DQ7" s="43" t="n">
        <v>46.1867</v>
      </c>
      <c r="DR7" s="35" t="n">
        <v>6234.103</v>
      </c>
      <c r="DS7" s="35" t="n">
        <v>61.047</v>
      </c>
      <c r="DT7" s="35" t="n">
        <f aca="false">DR7/3600</f>
        <v>1.73169527777778</v>
      </c>
      <c r="DU7" s="38" t="e">
        <f aca="false">RBJM($L7:$M10,DN7:DO10)</f>
        <v>#VALUE!</v>
      </c>
      <c r="DV7" s="38" t="e">
        <f aca="false">RBJM($D7:$E10,DJ7:DK10)</f>
        <v>#VALUE!</v>
      </c>
      <c r="DW7" s="38" t="e">
        <f aca="false">RBJM($F7:$G10,DL7:DM10)</f>
        <v>#VALUE!</v>
      </c>
      <c r="DX7" s="22" t="n">
        <f aca="false">EB7</f>
        <v>114154.1408</v>
      </c>
      <c r="DY7" s="22" t="n">
        <f aca="false">ED7</f>
        <v>46.5418</v>
      </c>
      <c r="DZ7" s="22" t="n">
        <f aca="false">EB7</f>
        <v>114154.1408</v>
      </c>
      <c r="EA7" s="32" t="n">
        <f aca="false">EE7</f>
        <v>46.1866</v>
      </c>
      <c r="EB7" s="43" t="n">
        <v>114154.1408</v>
      </c>
      <c r="EC7" s="43" t="n">
        <v>43.2566</v>
      </c>
      <c r="ED7" s="43" t="n">
        <v>46.5418</v>
      </c>
      <c r="EE7" s="43" t="n">
        <v>46.1866</v>
      </c>
      <c r="EF7" s="35" t="n">
        <v>6130.969</v>
      </c>
      <c r="EG7" s="35" t="n">
        <v>60.031</v>
      </c>
      <c r="EH7" s="35" t="n">
        <f aca="false">EF7/3600</f>
        <v>1.70304694444444</v>
      </c>
      <c r="EI7" s="38" t="e">
        <f aca="false">RBJM($L7:$M10,EB7:EC10)</f>
        <v>#VALUE!</v>
      </c>
      <c r="EJ7" s="38" t="e">
        <f aca="false">RBJM($D7:$E10,DX7:DY10)</f>
        <v>#VALUE!</v>
      </c>
      <c r="EK7" s="38" t="e">
        <f aca="false">RBJM($F7:$G10,DZ7:EA10)</f>
        <v>#VALUE!</v>
      </c>
      <c r="EL7" s="22" t="n">
        <f aca="false">EP7</f>
        <v>114338.1152</v>
      </c>
      <c r="EM7" s="22" t="n">
        <f aca="false">ER7</f>
        <v>46.5424</v>
      </c>
      <c r="EN7" s="22" t="n">
        <f aca="false">EP7</f>
        <v>114338.1152</v>
      </c>
      <c r="EO7" s="32" t="n">
        <f aca="false">ES7</f>
        <v>46.1868</v>
      </c>
      <c r="EP7" s="43" t="n">
        <v>114338.1152</v>
      </c>
      <c r="EQ7" s="43" t="n">
        <v>43.2605</v>
      </c>
      <c r="ER7" s="43" t="n">
        <v>46.5424</v>
      </c>
      <c r="ES7" s="43" t="n">
        <v>46.1868</v>
      </c>
      <c r="ET7" s="35" t="n">
        <v>6384.328</v>
      </c>
      <c r="EU7" s="35" t="n">
        <v>59.796</v>
      </c>
      <c r="EV7" s="35" t="n">
        <f aca="false">ET7/3600</f>
        <v>1.77342444444444</v>
      </c>
      <c r="EW7" s="38" t="e">
        <f aca="false">RBJM($L7:$M10,EP7:EQ10)</f>
        <v>#VALUE!</v>
      </c>
      <c r="EX7" s="38" t="e">
        <f aca="false">RBJM($D7:$E10,EL7:EM10)</f>
        <v>#VALUE!</v>
      </c>
      <c r="EY7" s="38" t="e">
        <f aca="false">RBJM($F7:$G10,EN7:EO10)</f>
        <v>#VALUE!</v>
      </c>
      <c r="EZ7" s="22" t="n">
        <f aca="false">FD7</f>
        <v>113853.6928</v>
      </c>
      <c r="FA7" s="22" t="n">
        <f aca="false">FF7</f>
        <v>46.5364</v>
      </c>
      <c r="FB7" s="22" t="n">
        <f aca="false">FD7</f>
        <v>113853.6928</v>
      </c>
      <c r="FC7" s="32" t="n">
        <f aca="false">FG7</f>
        <v>46.1826</v>
      </c>
      <c r="FD7" s="43" t="n">
        <v>113853.6928</v>
      </c>
      <c r="FE7" s="43" t="n">
        <v>43.2455</v>
      </c>
      <c r="FF7" s="43" t="n">
        <v>46.5364</v>
      </c>
      <c r="FG7" s="43" t="n">
        <v>46.1826</v>
      </c>
      <c r="FH7" s="35" t="n">
        <v>5462.203</v>
      </c>
      <c r="FI7" s="35" t="n">
        <v>64.625</v>
      </c>
      <c r="FJ7" s="35" t="n">
        <f aca="false">FH7/3600</f>
        <v>1.51727861111111</v>
      </c>
      <c r="FK7" s="38" t="e">
        <f aca="false">RBJM($L7:$M10,FD7:FE10)</f>
        <v>#VALUE!</v>
      </c>
      <c r="FL7" s="38" t="e">
        <f aca="false">RBJM($D7:$E10,EZ7:FA10)</f>
        <v>#VALUE!</v>
      </c>
      <c r="FM7" s="38" t="e">
        <f aca="false">RBJM($F7:$G10,FB7:FC10)</f>
        <v>#VALUE!</v>
      </c>
      <c r="FN7" s="22" t="n">
        <f aca="false">FR7</f>
        <v>113949.8272</v>
      </c>
      <c r="FO7" s="22" t="n">
        <f aca="false">FT7</f>
        <v>46.5425</v>
      </c>
      <c r="FP7" s="22" t="n">
        <f aca="false">FR7</f>
        <v>113949.8272</v>
      </c>
      <c r="FQ7" s="32" t="n">
        <f aca="false">FU7</f>
        <v>46.1884</v>
      </c>
      <c r="FR7" s="43" t="n">
        <v>113949.8272</v>
      </c>
      <c r="FS7" s="43" t="n">
        <v>43.299</v>
      </c>
      <c r="FT7" s="43" t="n">
        <v>46.5425</v>
      </c>
      <c r="FU7" s="43" t="n">
        <v>46.1884</v>
      </c>
      <c r="FV7" s="35" t="n">
        <v>13572.485</v>
      </c>
      <c r="FW7" s="35" t="n">
        <v>57.687</v>
      </c>
      <c r="FX7" s="35" t="n">
        <f aca="false">FV7/3600</f>
        <v>3.77013472222222</v>
      </c>
      <c r="FY7" s="38" t="e">
        <f aca="false">RBJM($L7:$M10,FR7:FS10)</f>
        <v>#VALUE!</v>
      </c>
      <c r="FZ7" s="38" t="e">
        <f aca="false">RBJM($D7:$E10,FN7:FO10)</f>
        <v>#VALUE!</v>
      </c>
      <c r="GA7" s="38" t="e">
        <f aca="false">RBJM($F7:$G10,FP7:FQ10)</f>
        <v>#VALUE!</v>
      </c>
    </row>
    <row r="8" customFormat="false" ht="11.25" hidden="false" customHeight="false" outlineLevel="0" collapsed="false">
      <c r="A8" s="39"/>
      <c r="B8" s="39" t="s">
        <v>43</v>
      </c>
      <c r="C8" s="39" t="n">
        <v>27</v>
      </c>
      <c r="D8" s="34" t="n">
        <f aca="false">L8</f>
        <v>54554.128</v>
      </c>
      <c r="E8" s="34" t="n">
        <f aca="false">N8</f>
        <v>45.7541</v>
      </c>
      <c r="F8" s="34" t="n">
        <f aca="false">L8</f>
        <v>54554.128</v>
      </c>
      <c r="G8" s="34" t="n">
        <f aca="false">O8</f>
        <v>45.4802</v>
      </c>
      <c r="H8" s="34" t="n">
        <f aca="false">T8</f>
        <v>54561.4016</v>
      </c>
      <c r="I8" s="34" t="n">
        <f aca="false">V8</f>
        <v>45.748</v>
      </c>
      <c r="J8" s="34" t="n">
        <f aca="false">T8</f>
        <v>54561.4016</v>
      </c>
      <c r="K8" s="34" t="n">
        <f aca="false">W8</f>
        <v>45.4764</v>
      </c>
      <c r="L8" s="35" t="n">
        <v>54554.128</v>
      </c>
      <c r="M8" s="35" t="n">
        <v>41.0389</v>
      </c>
      <c r="N8" s="35" t="n">
        <v>45.7541</v>
      </c>
      <c r="O8" s="35" t="n">
        <v>45.4802</v>
      </c>
      <c r="P8" s="35" t="n">
        <v>6087.234</v>
      </c>
      <c r="Q8" s="36" t="n">
        <v>48.421</v>
      </c>
      <c r="R8" s="35" t="n">
        <f aca="false">P8/3600</f>
        <v>1.69089833333333</v>
      </c>
      <c r="S8" s="37"/>
      <c r="T8" s="35" t="n">
        <v>54561.4016</v>
      </c>
      <c r="U8" s="35" t="n">
        <v>41.0398</v>
      </c>
      <c r="V8" s="35" t="n">
        <v>45.748</v>
      </c>
      <c r="W8" s="35" t="n">
        <v>45.4764</v>
      </c>
      <c r="X8" s="35" t="n">
        <v>5358.437</v>
      </c>
      <c r="Y8" s="36" t="n">
        <v>45.25</v>
      </c>
      <c r="Z8" s="35" t="n">
        <f aca="false">X8/3600</f>
        <v>1.48845472222222</v>
      </c>
      <c r="AA8" s="37"/>
      <c r="AB8" s="37"/>
      <c r="AC8" s="37"/>
      <c r="AD8" s="22" t="n">
        <f aca="false">AH8</f>
        <v>54984.544</v>
      </c>
      <c r="AE8" s="22" t="n">
        <f aca="false">AJ8</f>
        <v>45.7417</v>
      </c>
      <c r="AF8" s="22" t="n">
        <f aca="false">AH8</f>
        <v>54984.544</v>
      </c>
      <c r="AG8" s="32" t="n">
        <f aca="false">AK8</f>
        <v>45.473</v>
      </c>
      <c r="AH8" s="35" t="n">
        <v>54984.544</v>
      </c>
      <c r="AI8" s="35" t="n">
        <v>41.0307</v>
      </c>
      <c r="AJ8" s="35" t="n">
        <v>45.7417</v>
      </c>
      <c r="AK8" s="35" t="n">
        <v>45.473</v>
      </c>
      <c r="AL8" s="35" t="n">
        <v>4599.593</v>
      </c>
      <c r="AM8" s="35" t="n">
        <v>45.703</v>
      </c>
      <c r="AN8" s="35" t="n">
        <f aca="false">AL8/3600</f>
        <v>1.27766472222222</v>
      </c>
      <c r="AO8" s="37"/>
      <c r="AP8" s="37"/>
      <c r="AQ8" s="37"/>
      <c r="AR8" s="22" t="n">
        <f aca="false">AV8</f>
        <v>54547.9248</v>
      </c>
      <c r="AS8" s="22" t="n">
        <f aca="false">AX8</f>
        <v>45.7535</v>
      </c>
      <c r="AT8" s="22" t="n">
        <f aca="false">AV8</f>
        <v>54547.9248</v>
      </c>
      <c r="AU8" s="32" t="n">
        <f aca="false">AY8</f>
        <v>45.4803</v>
      </c>
      <c r="AV8" s="35" t="n">
        <v>54547.9248</v>
      </c>
      <c r="AW8" s="35" t="n">
        <v>41.0368</v>
      </c>
      <c r="AX8" s="35" t="n">
        <v>45.7535</v>
      </c>
      <c r="AY8" s="35" t="n">
        <v>45.4803</v>
      </c>
      <c r="AZ8" s="35" t="n">
        <v>5824.881</v>
      </c>
      <c r="BA8" s="35" t="n">
        <v>47.75</v>
      </c>
      <c r="BB8" s="35" t="n">
        <f aca="false">AZ8/3600</f>
        <v>1.6180225</v>
      </c>
      <c r="BC8" s="37"/>
      <c r="BD8" s="37"/>
      <c r="BE8" s="37"/>
      <c r="BF8" s="22" t="n">
        <f aca="false">BJ8</f>
        <v>54520.1968</v>
      </c>
      <c r="BG8" s="22" t="n">
        <f aca="false">BL8</f>
        <v>45.7531</v>
      </c>
      <c r="BH8" s="22" t="n">
        <f aca="false">BJ8</f>
        <v>54520.1968</v>
      </c>
      <c r="BI8" s="32" t="n">
        <f aca="false">BM8</f>
        <v>45.4795</v>
      </c>
      <c r="BJ8" s="35" t="n">
        <v>54520.1968</v>
      </c>
      <c r="BK8" s="35" t="n">
        <v>41.0305</v>
      </c>
      <c r="BL8" s="35" t="n">
        <v>45.7531</v>
      </c>
      <c r="BM8" s="35" t="n">
        <v>45.4795</v>
      </c>
      <c r="BN8" s="35" t="n">
        <v>5807.796</v>
      </c>
      <c r="BO8" s="35" t="n">
        <v>47.859</v>
      </c>
      <c r="BP8" s="35" t="n">
        <f aca="false">BN8/3600</f>
        <v>1.61327666666667</v>
      </c>
      <c r="BQ8" s="37"/>
      <c r="BR8" s="37"/>
      <c r="BS8" s="37"/>
      <c r="BT8" s="22" t="n">
        <f aca="false">BX8</f>
        <v>54470.7232</v>
      </c>
      <c r="BU8" s="22" t="n">
        <f aca="false">BZ8</f>
        <v>45.7539</v>
      </c>
      <c r="BV8" s="22" t="n">
        <f aca="false">BX8</f>
        <v>54470.7232</v>
      </c>
      <c r="BW8" s="32" t="n">
        <f aca="false">CA8</f>
        <v>45.4793</v>
      </c>
      <c r="BX8" s="35" t="n">
        <v>54470.7232</v>
      </c>
      <c r="BY8" s="35" t="n">
        <v>41.0157</v>
      </c>
      <c r="BZ8" s="35" t="n">
        <v>45.7539</v>
      </c>
      <c r="CA8" s="35" t="n">
        <v>45.4793</v>
      </c>
      <c r="CB8" s="35" t="n">
        <v>5519.405</v>
      </c>
      <c r="CC8" s="35" t="n">
        <v>60.857</v>
      </c>
      <c r="CD8" s="35" t="n">
        <f aca="false">CB8/3600</f>
        <v>1.53316805555556</v>
      </c>
      <c r="CE8" s="37"/>
      <c r="CF8" s="37"/>
      <c r="CG8" s="37"/>
      <c r="CH8" s="22" t="n">
        <f aca="false">CL8</f>
        <v>54531.9984</v>
      </c>
      <c r="CI8" s="22" t="n">
        <f aca="false">CN8</f>
        <v>45.7503</v>
      </c>
      <c r="CJ8" s="22" t="n">
        <f aca="false">CL8</f>
        <v>54531.9984</v>
      </c>
      <c r="CK8" s="32" t="n">
        <f aca="false">CO8</f>
        <v>45.4781</v>
      </c>
      <c r="CL8" s="35" t="n">
        <v>54531.9984</v>
      </c>
      <c r="CM8" s="35" t="n">
        <v>41.0435</v>
      </c>
      <c r="CN8" s="35" t="n">
        <v>45.7503</v>
      </c>
      <c r="CO8" s="35" t="n">
        <v>45.4781</v>
      </c>
      <c r="CP8" s="35" t="n">
        <v>5844.687</v>
      </c>
      <c r="CQ8" s="35" t="n">
        <v>47.125</v>
      </c>
      <c r="CR8" s="35" t="n">
        <f aca="false">CP8/3600</f>
        <v>1.62352416666667</v>
      </c>
      <c r="CS8" s="37"/>
      <c r="CT8" s="37"/>
      <c r="CU8" s="37"/>
      <c r="CV8" s="22" t="n">
        <f aca="false">CZ8</f>
        <v>54676.872</v>
      </c>
      <c r="CW8" s="22" t="n">
        <f aca="false">DB8</f>
        <v>45.7449</v>
      </c>
      <c r="CX8" s="22" t="n">
        <f aca="false">CZ8</f>
        <v>54676.872</v>
      </c>
      <c r="CY8" s="32" t="n">
        <f aca="false">DC8</f>
        <v>45.4745</v>
      </c>
      <c r="CZ8" s="35" t="n">
        <v>54676.872</v>
      </c>
      <c r="DA8" s="35" t="n">
        <v>41.0442</v>
      </c>
      <c r="DB8" s="35" t="n">
        <v>45.7449</v>
      </c>
      <c r="DC8" s="35" t="n">
        <v>45.4745</v>
      </c>
      <c r="DD8" s="35" t="n">
        <v>5733.5</v>
      </c>
      <c r="DE8" s="35" t="n">
        <v>59.656</v>
      </c>
      <c r="DF8" s="35" t="n">
        <f aca="false">DD8/3600</f>
        <v>1.59263888888889</v>
      </c>
      <c r="DG8" s="37"/>
      <c r="DH8" s="37"/>
      <c r="DI8" s="37"/>
      <c r="DJ8" s="22" t="n">
        <f aca="false">DN8</f>
        <v>54555.656</v>
      </c>
      <c r="DK8" s="22" t="n">
        <f aca="false">DP8</f>
        <v>45.7535</v>
      </c>
      <c r="DL8" s="22" t="n">
        <f aca="false">DN8</f>
        <v>54555.656</v>
      </c>
      <c r="DM8" s="32" t="n">
        <f aca="false">DQ8</f>
        <v>45.4799</v>
      </c>
      <c r="DN8" s="35" t="n">
        <v>54555.656</v>
      </c>
      <c r="DO8" s="35" t="n">
        <v>41.0415</v>
      </c>
      <c r="DP8" s="35" t="n">
        <v>45.7535</v>
      </c>
      <c r="DQ8" s="35" t="n">
        <v>45.4799</v>
      </c>
      <c r="DR8" s="35" t="n">
        <v>5872.271</v>
      </c>
      <c r="DS8" s="35" t="n">
        <v>47.047</v>
      </c>
      <c r="DT8" s="35" t="n">
        <f aca="false">DR8/3600</f>
        <v>1.63118638888889</v>
      </c>
      <c r="DU8" s="37"/>
      <c r="DV8" s="37"/>
      <c r="DW8" s="37"/>
      <c r="DX8" s="22" t="n">
        <f aca="false">EB8</f>
        <v>54540.6896</v>
      </c>
      <c r="DY8" s="22" t="n">
        <f aca="false">ED8</f>
        <v>45.7522</v>
      </c>
      <c r="DZ8" s="22" t="n">
        <f aca="false">EB8</f>
        <v>54540.6896</v>
      </c>
      <c r="EA8" s="32" t="n">
        <f aca="false">EE8</f>
        <v>45.4792</v>
      </c>
      <c r="EB8" s="35" t="n">
        <v>54540.6896</v>
      </c>
      <c r="EC8" s="35" t="n">
        <v>41.0451</v>
      </c>
      <c r="ED8" s="35" t="n">
        <v>45.7522</v>
      </c>
      <c r="EE8" s="35" t="n">
        <v>45.4792</v>
      </c>
      <c r="EF8" s="35" t="n">
        <v>5761.515</v>
      </c>
      <c r="EG8" s="35" t="n">
        <v>63.063</v>
      </c>
      <c r="EH8" s="35" t="n">
        <f aca="false">EF8/3600</f>
        <v>1.60042083333333</v>
      </c>
      <c r="EI8" s="37"/>
      <c r="EJ8" s="37"/>
      <c r="EK8" s="37"/>
      <c r="EL8" s="22" t="n">
        <f aca="false">EP8</f>
        <v>54556.5136</v>
      </c>
      <c r="EM8" s="22" t="n">
        <f aca="false">ER8</f>
        <v>45.7539</v>
      </c>
      <c r="EN8" s="22" t="n">
        <f aca="false">EP8</f>
        <v>54556.5136</v>
      </c>
      <c r="EO8" s="32" t="n">
        <f aca="false">ES8</f>
        <v>45.4801</v>
      </c>
      <c r="EP8" s="35" t="n">
        <v>54556.5136</v>
      </c>
      <c r="EQ8" s="35" t="n">
        <v>41.0392</v>
      </c>
      <c r="ER8" s="35" t="n">
        <v>45.7539</v>
      </c>
      <c r="ES8" s="35" t="n">
        <v>45.4801</v>
      </c>
      <c r="ET8" s="35" t="n">
        <v>6026.859</v>
      </c>
      <c r="EU8" s="35" t="n">
        <v>50.046</v>
      </c>
      <c r="EV8" s="35" t="n">
        <f aca="false">ET8/3600</f>
        <v>1.6741275</v>
      </c>
      <c r="EW8" s="37"/>
      <c r="EX8" s="37"/>
      <c r="EY8" s="37"/>
      <c r="EZ8" s="22" t="n">
        <f aca="false">FD8</f>
        <v>54555.3024</v>
      </c>
      <c r="FA8" s="22" t="n">
        <f aca="false">FF8</f>
        <v>45.7478</v>
      </c>
      <c r="FB8" s="22" t="n">
        <f aca="false">FD8</f>
        <v>54555.3024</v>
      </c>
      <c r="FC8" s="32" t="n">
        <f aca="false">FG8</f>
        <v>45.4759</v>
      </c>
      <c r="FD8" s="35" t="n">
        <v>54555.3024</v>
      </c>
      <c r="FE8" s="35" t="n">
        <v>41.0374</v>
      </c>
      <c r="FF8" s="35" t="n">
        <v>45.7478</v>
      </c>
      <c r="FG8" s="35" t="n">
        <v>45.4759</v>
      </c>
      <c r="FH8" s="35" t="n">
        <v>5108.625</v>
      </c>
      <c r="FI8" s="35" t="n">
        <v>62.765</v>
      </c>
      <c r="FJ8" s="35" t="n">
        <f aca="false">FH8/3600</f>
        <v>1.4190625</v>
      </c>
      <c r="FK8" s="37"/>
      <c r="FL8" s="37"/>
      <c r="FM8" s="37"/>
      <c r="FN8" s="22" t="n">
        <f aca="false">FR8</f>
        <v>54509.0256</v>
      </c>
      <c r="FO8" s="22" t="n">
        <f aca="false">FT8</f>
        <v>45.7557</v>
      </c>
      <c r="FP8" s="22" t="n">
        <f aca="false">FR8</f>
        <v>54509.0256</v>
      </c>
      <c r="FQ8" s="32" t="n">
        <f aca="false">FU8</f>
        <v>45.4821</v>
      </c>
      <c r="FR8" s="35" t="n">
        <v>54509.0256</v>
      </c>
      <c r="FS8" s="35" t="n">
        <v>41.0778</v>
      </c>
      <c r="FT8" s="35" t="n">
        <v>45.7557</v>
      </c>
      <c r="FU8" s="35" t="n">
        <v>45.4821</v>
      </c>
      <c r="FV8" s="35" t="n">
        <v>12486.25</v>
      </c>
      <c r="FW8" s="35" t="n">
        <v>48.734</v>
      </c>
      <c r="FX8" s="35" t="n">
        <f aca="false">FV8/3600</f>
        <v>3.46840277777778</v>
      </c>
      <c r="FY8" s="37"/>
      <c r="FZ8" s="37"/>
      <c r="GA8" s="37"/>
    </row>
    <row r="9" customFormat="false" ht="11.25" hidden="false" customHeight="false" outlineLevel="0" collapsed="false">
      <c r="A9" s="39"/>
      <c r="B9" s="39"/>
      <c r="C9" s="39" t="n">
        <v>32</v>
      </c>
      <c r="D9" s="34" t="n">
        <f aca="false">L9</f>
        <v>29505.176</v>
      </c>
      <c r="E9" s="34" t="n">
        <f aca="false">N9</f>
        <v>45.1637</v>
      </c>
      <c r="F9" s="34" t="n">
        <f aca="false">L9</f>
        <v>29505.176</v>
      </c>
      <c r="G9" s="34" t="n">
        <f aca="false">O9</f>
        <v>45.0311</v>
      </c>
      <c r="H9" s="34" t="n">
        <f aca="false">T9</f>
        <v>29542.8864</v>
      </c>
      <c r="I9" s="34" t="n">
        <f aca="false">V9</f>
        <v>45.1571</v>
      </c>
      <c r="J9" s="34" t="n">
        <f aca="false">T9</f>
        <v>29542.8864</v>
      </c>
      <c r="K9" s="34" t="n">
        <f aca="false">W9</f>
        <v>45.0282</v>
      </c>
      <c r="L9" s="35" t="n">
        <v>29505.176</v>
      </c>
      <c r="M9" s="35" t="n">
        <v>39.4565</v>
      </c>
      <c r="N9" s="35" t="n">
        <v>45.1637</v>
      </c>
      <c r="O9" s="35" t="n">
        <v>45.0311</v>
      </c>
      <c r="P9" s="35" t="n">
        <v>5894</v>
      </c>
      <c r="Q9" s="36" t="n">
        <v>46.296</v>
      </c>
      <c r="R9" s="35" t="n">
        <f aca="false">P9/3600</f>
        <v>1.63722222222222</v>
      </c>
      <c r="S9" s="37"/>
      <c r="T9" s="35" t="n">
        <v>29542.8864</v>
      </c>
      <c r="U9" s="35" t="n">
        <v>39.4576</v>
      </c>
      <c r="V9" s="35" t="n">
        <v>45.1571</v>
      </c>
      <c r="W9" s="35" t="n">
        <v>45.0282</v>
      </c>
      <c r="X9" s="35" t="n">
        <v>5180.984</v>
      </c>
      <c r="Y9" s="36" t="n">
        <v>46.234</v>
      </c>
      <c r="Z9" s="35" t="n">
        <f aca="false">X9/3600</f>
        <v>1.43916222222222</v>
      </c>
      <c r="AA9" s="37"/>
      <c r="AB9" s="37"/>
      <c r="AC9" s="37"/>
      <c r="AD9" s="22" t="n">
        <f aca="false">AH9</f>
        <v>29920.6576</v>
      </c>
      <c r="AE9" s="22" t="n">
        <f aca="false">AJ9</f>
        <v>45.1505</v>
      </c>
      <c r="AF9" s="22" t="n">
        <f aca="false">AH9</f>
        <v>29920.6576</v>
      </c>
      <c r="AG9" s="32" t="n">
        <f aca="false">AK9</f>
        <v>45.026</v>
      </c>
      <c r="AH9" s="35" t="n">
        <v>29920.6576</v>
      </c>
      <c r="AI9" s="35" t="n">
        <v>39.4484</v>
      </c>
      <c r="AJ9" s="35" t="n">
        <v>45.1505</v>
      </c>
      <c r="AK9" s="35" t="n">
        <v>45.026</v>
      </c>
      <c r="AL9" s="35" t="n">
        <v>4406.718</v>
      </c>
      <c r="AM9" s="35" t="n">
        <v>45.968</v>
      </c>
      <c r="AN9" s="35" t="n">
        <f aca="false">AL9/3600</f>
        <v>1.22408833333333</v>
      </c>
      <c r="AO9" s="37"/>
      <c r="AP9" s="37"/>
      <c r="AQ9" s="37"/>
      <c r="AR9" s="22" t="n">
        <f aca="false">AV9</f>
        <v>29501.2544</v>
      </c>
      <c r="AS9" s="22" t="n">
        <f aca="false">AX9</f>
        <v>45.1624</v>
      </c>
      <c r="AT9" s="22" t="n">
        <f aca="false">AV9</f>
        <v>29501.2544</v>
      </c>
      <c r="AU9" s="32" t="n">
        <f aca="false">AY9</f>
        <v>45.0322</v>
      </c>
      <c r="AV9" s="35" t="n">
        <v>29501.2544</v>
      </c>
      <c r="AW9" s="35" t="n">
        <v>39.4549</v>
      </c>
      <c r="AX9" s="35" t="n">
        <v>45.1624</v>
      </c>
      <c r="AY9" s="35" t="n">
        <v>45.0322</v>
      </c>
      <c r="AZ9" s="35" t="n">
        <v>5621.676</v>
      </c>
      <c r="BA9" s="35" t="n">
        <v>46.156</v>
      </c>
      <c r="BB9" s="35" t="n">
        <f aca="false">AZ9/3600</f>
        <v>1.56157666666667</v>
      </c>
      <c r="BC9" s="37"/>
      <c r="BD9" s="37"/>
      <c r="BE9" s="37"/>
      <c r="BF9" s="22" t="n">
        <f aca="false">BJ9</f>
        <v>29481.1264</v>
      </c>
      <c r="BG9" s="22" t="n">
        <f aca="false">BL9</f>
        <v>45.1629</v>
      </c>
      <c r="BH9" s="22" t="n">
        <f aca="false">BJ9</f>
        <v>29481.1264</v>
      </c>
      <c r="BI9" s="32" t="n">
        <f aca="false">BM9</f>
        <v>45.0313</v>
      </c>
      <c r="BJ9" s="35" t="n">
        <v>29481.1264</v>
      </c>
      <c r="BK9" s="35" t="n">
        <v>39.4494</v>
      </c>
      <c r="BL9" s="35" t="n">
        <v>45.1629</v>
      </c>
      <c r="BM9" s="35" t="n">
        <v>45.0313</v>
      </c>
      <c r="BN9" s="35" t="n">
        <v>5605.093</v>
      </c>
      <c r="BO9" s="35" t="n">
        <v>44.312</v>
      </c>
      <c r="BP9" s="35" t="n">
        <f aca="false">BN9/3600</f>
        <v>1.55697027777778</v>
      </c>
      <c r="BQ9" s="37"/>
      <c r="BR9" s="37"/>
      <c r="BS9" s="37"/>
      <c r="BT9" s="22" t="n">
        <f aca="false">BX9</f>
        <v>29480.4784</v>
      </c>
      <c r="BU9" s="22" t="n">
        <f aca="false">BZ9</f>
        <v>45.1672</v>
      </c>
      <c r="BV9" s="22" t="n">
        <f aca="false">BX9</f>
        <v>29480.4784</v>
      </c>
      <c r="BW9" s="32" t="n">
        <f aca="false">CA9</f>
        <v>45.0347</v>
      </c>
      <c r="BX9" s="35" t="n">
        <v>29480.4784</v>
      </c>
      <c r="BY9" s="35" t="n">
        <v>39.438</v>
      </c>
      <c r="BZ9" s="35" t="n">
        <v>45.1672</v>
      </c>
      <c r="CA9" s="35" t="n">
        <v>45.0347</v>
      </c>
      <c r="CB9" s="35" t="n">
        <v>5334.754</v>
      </c>
      <c r="CC9" s="35" t="n">
        <v>42.545</v>
      </c>
      <c r="CD9" s="35" t="n">
        <f aca="false">CB9/3600</f>
        <v>1.48187611111111</v>
      </c>
      <c r="CE9" s="37"/>
      <c r="CF9" s="37"/>
      <c r="CG9" s="37"/>
      <c r="CH9" s="22" t="n">
        <f aca="false">CL9</f>
        <v>29524.2944</v>
      </c>
      <c r="CI9" s="22" t="n">
        <f aca="false">CN9</f>
        <v>45.159</v>
      </c>
      <c r="CJ9" s="22" t="n">
        <f aca="false">CL9</f>
        <v>29524.2944</v>
      </c>
      <c r="CK9" s="32" t="n">
        <f aca="false">CO9</f>
        <v>45.0306</v>
      </c>
      <c r="CL9" s="35" t="n">
        <v>29524.2944</v>
      </c>
      <c r="CM9" s="35" t="n">
        <v>39.4596</v>
      </c>
      <c r="CN9" s="35" t="n">
        <v>45.159</v>
      </c>
      <c r="CO9" s="35" t="n">
        <v>45.0306</v>
      </c>
      <c r="CP9" s="35" t="n">
        <v>5658.234</v>
      </c>
      <c r="CQ9" s="35" t="n">
        <v>43.609</v>
      </c>
      <c r="CR9" s="35" t="n">
        <f aca="false">CP9/3600</f>
        <v>1.57173166666667</v>
      </c>
      <c r="CS9" s="37"/>
      <c r="CT9" s="37"/>
      <c r="CU9" s="37"/>
      <c r="CV9" s="22" t="n">
        <f aca="false">CZ9</f>
        <v>29648.2832</v>
      </c>
      <c r="CW9" s="22" t="n">
        <f aca="false">DB9</f>
        <v>45.1469</v>
      </c>
      <c r="CX9" s="22" t="n">
        <f aca="false">CZ9</f>
        <v>29648.2832</v>
      </c>
      <c r="CY9" s="32" t="n">
        <f aca="false">DC9</f>
        <v>45.0251</v>
      </c>
      <c r="CZ9" s="35" t="n">
        <v>29648.2832</v>
      </c>
      <c r="DA9" s="35" t="n">
        <v>39.4567</v>
      </c>
      <c r="DB9" s="35" t="n">
        <v>45.1469</v>
      </c>
      <c r="DC9" s="35" t="n">
        <v>45.0251</v>
      </c>
      <c r="DD9" s="35" t="n">
        <v>5532.578</v>
      </c>
      <c r="DE9" s="35" t="n">
        <v>48.093</v>
      </c>
      <c r="DF9" s="35" t="n">
        <f aca="false">DD9/3600</f>
        <v>1.53682722222222</v>
      </c>
      <c r="DG9" s="37"/>
      <c r="DH9" s="37"/>
      <c r="DI9" s="37"/>
      <c r="DJ9" s="22" t="n">
        <f aca="false">DN9</f>
        <v>29508.224</v>
      </c>
      <c r="DK9" s="22" t="n">
        <f aca="false">DP9</f>
        <v>45.1609</v>
      </c>
      <c r="DL9" s="22" t="n">
        <f aca="false">DN9</f>
        <v>29508.224</v>
      </c>
      <c r="DM9" s="32" t="n">
        <f aca="false">DQ9</f>
        <v>45.0311</v>
      </c>
      <c r="DN9" s="35" t="n">
        <v>29508.224</v>
      </c>
      <c r="DO9" s="35" t="n">
        <v>39.4608</v>
      </c>
      <c r="DP9" s="35" t="n">
        <v>45.1609</v>
      </c>
      <c r="DQ9" s="35" t="n">
        <v>45.0311</v>
      </c>
      <c r="DR9" s="35" t="n">
        <v>5674.583</v>
      </c>
      <c r="DS9" s="35" t="n">
        <v>43.531</v>
      </c>
      <c r="DT9" s="35" t="n">
        <f aca="false">DR9/3600</f>
        <v>1.57627305555556</v>
      </c>
      <c r="DU9" s="37"/>
      <c r="DV9" s="37"/>
      <c r="DW9" s="37"/>
      <c r="DX9" s="22" t="n">
        <f aca="false">EB9</f>
        <v>29529.9504</v>
      </c>
      <c r="DY9" s="22" t="n">
        <f aca="false">ED9</f>
        <v>45.159</v>
      </c>
      <c r="DZ9" s="22" t="n">
        <f aca="false">EB9</f>
        <v>29529.9504</v>
      </c>
      <c r="EA9" s="32" t="n">
        <f aca="false">EE9</f>
        <v>45.0283</v>
      </c>
      <c r="EB9" s="35" t="n">
        <v>29529.9504</v>
      </c>
      <c r="EC9" s="35" t="n">
        <v>39.4666</v>
      </c>
      <c r="ED9" s="35" t="n">
        <v>45.159</v>
      </c>
      <c r="EE9" s="35" t="n">
        <v>45.0283</v>
      </c>
      <c r="EF9" s="35" t="n">
        <v>5610.656</v>
      </c>
      <c r="EG9" s="35" t="n">
        <v>43.187</v>
      </c>
      <c r="EH9" s="35" t="n">
        <f aca="false">EF9/3600</f>
        <v>1.55851555555556</v>
      </c>
      <c r="EI9" s="37"/>
      <c r="EJ9" s="37"/>
      <c r="EK9" s="37"/>
      <c r="EL9" s="22" t="n">
        <f aca="false">EP9</f>
        <v>29501.472</v>
      </c>
      <c r="EM9" s="22" t="n">
        <f aca="false">ER9</f>
        <v>45.1632</v>
      </c>
      <c r="EN9" s="22" t="n">
        <f aca="false">EP9</f>
        <v>29501.472</v>
      </c>
      <c r="EO9" s="32" t="n">
        <f aca="false">ES9</f>
        <v>45.0313</v>
      </c>
      <c r="EP9" s="35" t="n">
        <v>29501.472</v>
      </c>
      <c r="EQ9" s="35" t="n">
        <v>39.4565</v>
      </c>
      <c r="ER9" s="35" t="n">
        <v>45.1632</v>
      </c>
      <c r="ES9" s="35" t="n">
        <v>45.0313</v>
      </c>
      <c r="ET9" s="35" t="n">
        <v>5827.781</v>
      </c>
      <c r="EU9" s="35" t="n">
        <v>43.687</v>
      </c>
      <c r="EV9" s="35" t="n">
        <f aca="false">ET9/3600</f>
        <v>1.61882805555556</v>
      </c>
      <c r="EW9" s="37"/>
      <c r="EX9" s="37"/>
      <c r="EY9" s="37"/>
      <c r="EZ9" s="22" t="n">
        <f aca="false">FD9</f>
        <v>29538.368</v>
      </c>
      <c r="FA9" s="22" t="n">
        <f aca="false">FF9</f>
        <v>45.156</v>
      </c>
      <c r="FB9" s="22" t="n">
        <f aca="false">FD9</f>
        <v>29538.368</v>
      </c>
      <c r="FC9" s="32" t="n">
        <f aca="false">FG9</f>
        <v>45.0289</v>
      </c>
      <c r="FD9" s="35" t="n">
        <v>29538.368</v>
      </c>
      <c r="FE9" s="35" t="n">
        <v>39.4554</v>
      </c>
      <c r="FF9" s="35" t="n">
        <v>45.156</v>
      </c>
      <c r="FG9" s="35" t="n">
        <v>45.0289</v>
      </c>
      <c r="FH9" s="35" t="n">
        <v>4897.734</v>
      </c>
      <c r="FI9" s="35" t="n">
        <v>51.109</v>
      </c>
      <c r="FJ9" s="35" t="n">
        <f aca="false">FH9/3600</f>
        <v>1.36048166666667</v>
      </c>
      <c r="FK9" s="37"/>
      <c r="FL9" s="37"/>
      <c r="FM9" s="37"/>
      <c r="FN9" s="22" t="n">
        <f aca="false">FR9</f>
        <v>29558.7328</v>
      </c>
      <c r="FO9" s="22" t="n">
        <f aca="false">FT9</f>
        <v>45.1656</v>
      </c>
      <c r="FP9" s="22" t="n">
        <f aca="false">FR9</f>
        <v>29558.7328</v>
      </c>
      <c r="FQ9" s="32" t="n">
        <f aca="false">FU9</f>
        <v>45.0344</v>
      </c>
      <c r="FR9" s="35" t="n">
        <v>29558.7328</v>
      </c>
      <c r="FS9" s="35" t="n">
        <v>39.5</v>
      </c>
      <c r="FT9" s="35" t="n">
        <v>45.1656</v>
      </c>
      <c r="FU9" s="35" t="n">
        <v>45.0344</v>
      </c>
      <c r="FV9" s="35" t="n">
        <v>11857.609</v>
      </c>
      <c r="FW9" s="35" t="n">
        <v>46.437</v>
      </c>
      <c r="FX9" s="35" t="n">
        <f aca="false">FV9/3600</f>
        <v>3.29378027777778</v>
      </c>
      <c r="FY9" s="37"/>
      <c r="FZ9" s="37"/>
      <c r="GA9" s="37"/>
    </row>
    <row r="10" customFormat="false" ht="12" hidden="false" customHeight="false" outlineLevel="0" collapsed="false">
      <c r="A10" s="40"/>
      <c r="B10" s="40"/>
      <c r="C10" s="40" t="n">
        <v>37</v>
      </c>
      <c r="D10" s="41" t="n">
        <f aca="false">L10</f>
        <v>16369.6368</v>
      </c>
      <c r="E10" s="41" t="n">
        <f aca="false">N10</f>
        <v>44.5697</v>
      </c>
      <c r="F10" s="41" t="n">
        <f aca="false">L10</f>
        <v>16369.6368</v>
      </c>
      <c r="G10" s="41" t="n">
        <f aca="false">O10</f>
        <v>44.4732</v>
      </c>
      <c r="H10" s="41" t="n">
        <f aca="false">T10</f>
        <v>16397.1312</v>
      </c>
      <c r="I10" s="41" t="n">
        <f aca="false">V10</f>
        <v>44.5578</v>
      </c>
      <c r="J10" s="41" t="n">
        <f aca="false">T10</f>
        <v>16397.1312</v>
      </c>
      <c r="K10" s="41" t="n">
        <f aca="false">W10</f>
        <v>44.4674</v>
      </c>
      <c r="L10" s="42" t="n">
        <v>16369.6368</v>
      </c>
      <c r="M10" s="42" t="n">
        <v>37.7904</v>
      </c>
      <c r="N10" s="42" t="n">
        <v>44.5697</v>
      </c>
      <c r="O10" s="42" t="n">
        <v>44.4732</v>
      </c>
      <c r="P10" s="42" t="n">
        <v>5761.75</v>
      </c>
      <c r="Q10" s="42" t="n">
        <v>41.5</v>
      </c>
      <c r="R10" s="42" t="n">
        <f aca="false">P10/3600</f>
        <v>1.60048611111111</v>
      </c>
      <c r="S10" s="40"/>
      <c r="T10" s="42" t="n">
        <v>16397.1312</v>
      </c>
      <c r="U10" s="42" t="n">
        <v>37.792</v>
      </c>
      <c r="V10" s="42" t="n">
        <v>44.5578</v>
      </c>
      <c r="W10" s="42" t="n">
        <v>44.4674</v>
      </c>
      <c r="X10" s="42" t="n">
        <v>5041.89</v>
      </c>
      <c r="Y10" s="42" t="n">
        <v>41.968</v>
      </c>
      <c r="Z10" s="42" t="n">
        <f aca="false">X10/3600</f>
        <v>1.400525</v>
      </c>
      <c r="AA10" s="40"/>
      <c r="AB10" s="40"/>
      <c r="AC10" s="40"/>
      <c r="AD10" s="22" t="n">
        <f aca="false">AH10</f>
        <v>16648.4048</v>
      </c>
      <c r="AE10" s="22" t="n">
        <f aca="false">AJ10</f>
        <v>44.5578</v>
      </c>
      <c r="AF10" s="22" t="n">
        <f aca="false">AH10</f>
        <v>16648.4048</v>
      </c>
      <c r="AG10" s="32" t="n">
        <f aca="false">AK10</f>
        <v>44.4641</v>
      </c>
      <c r="AH10" s="42" t="n">
        <v>16648.4048</v>
      </c>
      <c r="AI10" s="42" t="n">
        <v>37.7832</v>
      </c>
      <c r="AJ10" s="42" t="n">
        <v>44.5578</v>
      </c>
      <c r="AK10" s="42" t="n">
        <v>44.4641</v>
      </c>
      <c r="AL10" s="42" t="n">
        <v>4293.875</v>
      </c>
      <c r="AM10" s="42" t="n">
        <v>43.703</v>
      </c>
      <c r="AN10" s="42" t="n">
        <f aca="false">AL10/3600</f>
        <v>1.19274305555556</v>
      </c>
      <c r="AO10" s="40"/>
      <c r="AP10" s="40"/>
      <c r="AQ10" s="40"/>
      <c r="AR10" s="22" t="n">
        <f aca="false">AV10</f>
        <v>16372.0688</v>
      </c>
      <c r="AS10" s="22" t="n">
        <f aca="false">AX10</f>
        <v>44.569</v>
      </c>
      <c r="AT10" s="22" t="n">
        <f aca="false">AV10</f>
        <v>16372.0688</v>
      </c>
      <c r="AU10" s="32" t="n">
        <f aca="false">AY10</f>
        <v>44.4713</v>
      </c>
      <c r="AV10" s="42" t="n">
        <v>16372.0688</v>
      </c>
      <c r="AW10" s="42" t="n">
        <v>37.7897</v>
      </c>
      <c r="AX10" s="42" t="n">
        <v>44.569</v>
      </c>
      <c r="AY10" s="42" t="n">
        <v>44.4713</v>
      </c>
      <c r="AZ10" s="42" t="n">
        <v>5493.269</v>
      </c>
      <c r="BA10" s="42" t="n">
        <v>42.797</v>
      </c>
      <c r="BB10" s="42" t="n">
        <f aca="false">AZ10/3600</f>
        <v>1.52590805555556</v>
      </c>
      <c r="BC10" s="40"/>
      <c r="BD10" s="40"/>
      <c r="BE10" s="40"/>
      <c r="BF10" s="22" t="n">
        <f aca="false">BJ10</f>
        <v>16359.8432</v>
      </c>
      <c r="BG10" s="22" t="n">
        <f aca="false">BL10</f>
        <v>44.5646</v>
      </c>
      <c r="BH10" s="22" t="n">
        <f aca="false">BJ10</f>
        <v>16359.8432</v>
      </c>
      <c r="BI10" s="32" t="n">
        <f aca="false">BM10</f>
        <v>44.4675</v>
      </c>
      <c r="BJ10" s="42" t="n">
        <v>16359.8432</v>
      </c>
      <c r="BK10" s="42" t="n">
        <v>37.7871</v>
      </c>
      <c r="BL10" s="42" t="n">
        <v>44.5646</v>
      </c>
      <c r="BM10" s="42" t="n">
        <v>44.4675</v>
      </c>
      <c r="BN10" s="42" t="n">
        <v>5491.203</v>
      </c>
      <c r="BO10" s="42" t="n">
        <v>40.875</v>
      </c>
      <c r="BP10" s="42" t="n">
        <f aca="false">BN10/3600</f>
        <v>1.52533416666667</v>
      </c>
      <c r="BQ10" s="40"/>
      <c r="BR10" s="40"/>
      <c r="BS10" s="40"/>
      <c r="BT10" s="22" t="n">
        <f aca="false">BX10</f>
        <v>16371.3328</v>
      </c>
      <c r="BU10" s="22" t="n">
        <f aca="false">BZ10</f>
        <v>44.5719</v>
      </c>
      <c r="BV10" s="22" t="n">
        <f aca="false">BX10</f>
        <v>16371.3328</v>
      </c>
      <c r="BW10" s="32" t="n">
        <f aca="false">CA10</f>
        <v>44.4697</v>
      </c>
      <c r="BX10" s="42" t="n">
        <v>16371.3328</v>
      </c>
      <c r="BY10" s="42" t="n">
        <v>37.779</v>
      </c>
      <c r="BZ10" s="42" t="n">
        <v>44.5719</v>
      </c>
      <c r="CA10" s="42" t="n">
        <v>44.4697</v>
      </c>
      <c r="CB10" s="42" t="n">
        <v>5194.273</v>
      </c>
      <c r="CC10" s="42" t="n">
        <v>54.764</v>
      </c>
      <c r="CD10" s="42" t="n">
        <f aca="false">CB10/3600</f>
        <v>1.44285361111111</v>
      </c>
      <c r="CE10" s="40"/>
      <c r="CF10" s="40"/>
      <c r="CG10" s="40"/>
      <c r="CH10" s="22" t="n">
        <f aca="false">CL10</f>
        <v>16389.7424</v>
      </c>
      <c r="CI10" s="22" t="n">
        <f aca="false">CN10</f>
        <v>44.5646</v>
      </c>
      <c r="CJ10" s="22" t="n">
        <f aca="false">CL10</f>
        <v>16389.7424</v>
      </c>
      <c r="CK10" s="32" t="n">
        <f aca="false">CO10</f>
        <v>44.4728</v>
      </c>
      <c r="CL10" s="42" t="n">
        <v>16389.7424</v>
      </c>
      <c r="CM10" s="42" t="n">
        <v>37.792</v>
      </c>
      <c r="CN10" s="42" t="n">
        <v>44.5646</v>
      </c>
      <c r="CO10" s="42" t="n">
        <v>44.4728</v>
      </c>
      <c r="CP10" s="42" t="n">
        <v>5526.75</v>
      </c>
      <c r="CQ10" s="42" t="n">
        <v>39.421</v>
      </c>
      <c r="CR10" s="42" t="n">
        <f aca="false">CP10/3600</f>
        <v>1.53520833333333</v>
      </c>
      <c r="CS10" s="40"/>
      <c r="CT10" s="40"/>
      <c r="CU10" s="40"/>
      <c r="CV10" s="22" t="n">
        <f aca="false">CZ10</f>
        <v>16466.832</v>
      </c>
      <c r="CW10" s="22" t="n">
        <f aca="false">DB10</f>
        <v>44.5602</v>
      </c>
      <c r="CX10" s="22" t="n">
        <f aca="false">CZ10</f>
        <v>16466.832</v>
      </c>
      <c r="CY10" s="32" t="n">
        <f aca="false">DC10</f>
        <v>44.4653</v>
      </c>
      <c r="CZ10" s="42" t="n">
        <v>16466.832</v>
      </c>
      <c r="DA10" s="42" t="n">
        <v>37.7846</v>
      </c>
      <c r="DB10" s="42" t="n">
        <v>44.5602</v>
      </c>
      <c r="DC10" s="42" t="n">
        <v>44.4653</v>
      </c>
      <c r="DD10" s="42" t="n">
        <v>5404.578</v>
      </c>
      <c r="DE10" s="42" t="n">
        <v>56.515</v>
      </c>
      <c r="DF10" s="42" t="n">
        <f aca="false">DD10/3600</f>
        <v>1.50127166666667</v>
      </c>
      <c r="DG10" s="40"/>
      <c r="DH10" s="40"/>
      <c r="DI10" s="40"/>
      <c r="DJ10" s="22" t="n">
        <f aca="false">DN10</f>
        <v>16371.2656</v>
      </c>
      <c r="DK10" s="22" t="n">
        <f aca="false">DP10</f>
        <v>44.5646</v>
      </c>
      <c r="DL10" s="22" t="n">
        <f aca="false">DN10</f>
        <v>16371.2656</v>
      </c>
      <c r="DM10" s="32" t="n">
        <f aca="false">DQ10</f>
        <v>44.4682</v>
      </c>
      <c r="DN10" s="42" t="n">
        <v>16371.2656</v>
      </c>
      <c r="DO10" s="42" t="n">
        <v>37.7946</v>
      </c>
      <c r="DP10" s="42" t="n">
        <v>44.5646</v>
      </c>
      <c r="DQ10" s="42" t="n">
        <v>44.4682</v>
      </c>
      <c r="DR10" s="42" t="n">
        <v>5546.644</v>
      </c>
      <c r="DS10" s="42" t="n">
        <v>40.687</v>
      </c>
      <c r="DT10" s="42" t="n">
        <f aca="false">DR10/3600</f>
        <v>1.54073444444444</v>
      </c>
      <c r="DU10" s="40"/>
      <c r="DV10" s="40"/>
      <c r="DW10" s="40"/>
      <c r="DX10" s="22" t="n">
        <f aca="false">EB10</f>
        <v>16399.1808</v>
      </c>
      <c r="DY10" s="22" t="n">
        <f aca="false">ED10</f>
        <v>44.5608</v>
      </c>
      <c r="DZ10" s="22" t="n">
        <f aca="false">EB10</f>
        <v>16399.1808</v>
      </c>
      <c r="EA10" s="32" t="n">
        <f aca="false">EE10</f>
        <v>44.4626</v>
      </c>
      <c r="EB10" s="42" t="n">
        <v>16399.1808</v>
      </c>
      <c r="EC10" s="42" t="n">
        <v>37.8049</v>
      </c>
      <c r="ED10" s="42" t="n">
        <v>44.5608</v>
      </c>
      <c r="EE10" s="42" t="n">
        <v>44.4626</v>
      </c>
      <c r="EF10" s="42" t="n">
        <v>5434.921</v>
      </c>
      <c r="EG10" s="42" t="n">
        <v>47.109</v>
      </c>
      <c r="EH10" s="42" t="n">
        <f aca="false">EF10/3600</f>
        <v>1.50970027777778</v>
      </c>
      <c r="EI10" s="40"/>
      <c r="EJ10" s="40"/>
      <c r="EK10" s="40"/>
      <c r="EL10" s="22" t="n">
        <f aca="false">EP10</f>
        <v>16360.2752</v>
      </c>
      <c r="EM10" s="22" t="n">
        <f aca="false">ER10</f>
        <v>44.5674</v>
      </c>
      <c r="EN10" s="22" t="n">
        <f aca="false">EP10</f>
        <v>16360.2752</v>
      </c>
      <c r="EO10" s="32" t="n">
        <f aca="false">ES10</f>
        <v>44.478</v>
      </c>
      <c r="EP10" s="42" t="n">
        <v>16360.2752</v>
      </c>
      <c r="EQ10" s="42" t="n">
        <v>37.7892</v>
      </c>
      <c r="ER10" s="42" t="n">
        <v>44.5674</v>
      </c>
      <c r="ES10" s="42" t="n">
        <v>44.478</v>
      </c>
      <c r="ET10" s="42" t="n">
        <v>5736.015</v>
      </c>
      <c r="EU10" s="42" t="n">
        <v>40.109</v>
      </c>
      <c r="EV10" s="42" t="n">
        <f aca="false">ET10/3600</f>
        <v>1.5933375</v>
      </c>
      <c r="EW10" s="40"/>
      <c r="EX10" s="40"/>
      <c r="EY10" s="40"/>
      <c r="EZ10" s="22" t="n">
        <f aca="false">FD10</f>
        <v>16393.9616</v>
      </c>
      <c r="FA10" s="22" t="n">
        <f aca="false">FF10</f>
        <v>44.5572</v>
      </c>
      <c r="FB10" s="22" t="n">
        <f aca="false">FD10</f>
        <v>16393.9616</v>
      </c>
      <c r="FC10" s="32" t="n">
        <f aca="false">FG10</f>
        <v>44.4651</v>
      </c>
      <c r="FD10" s="42" t="n">
        <v>16393.9616</v>
      </c>
      <c r="FE10" s="42" t="n">
        <v>37.7908</v>
      </c>
      <c r="FF10" s="42" t="n">
        <v>44.5572</v>
      </c>
      <c r="FG10" s="42" t="n">
        <v>44.4651</v>
      </c>
      <c r="FH10" s="42" t="n">
        <v>4766.906</v>
      </c>
      <c r="FI10" s="42" t="n">
        <v>54.343</v>
      </c>
      <c r="FJ10" s="42" t="n">
        <f aca="false">FH10/3600</f>
        <v>1.32414055555556</v>
      </c>
      <c r="FK10" s="40"/>
      <c r="FL10" s="40"/>
      <c r="FM10" s="40"/>
      <c r="FN10" s="22" t="n">
        <f aca="false">FR10</f>
        <v>16431.5616</v>
      </c>
      <c r="FO10" s="22" t="n">
        <f aca="false">FT10</f>
        <v>44.5749</v>
      </c>
      <c r="FP10" s="22" t="n">
        <f aca="false">FR10</f>
        <v>16431.5616</v>
      </c>
      <c r="FQ10" s="32" t="n">
        <f aca="false">FU10</f>
        <v>44.4781</v>
      </c>
      <c r="FR10" s="42" t="n">
        <v>16431.5616</v>
      </c>
      <c r="FS10" s="42" t="n">
        <v>37.8362</v>
      </c>
      <c r="FT10" s="42" t="n">
        <v>44.5749</v>
      </c>
      <c r="FU10" s="42" t="n">
        <v>44.4781</v>
      </c>
      <c r="FV10" s="42" t="n">
        <v>11407.734</v>
      </c>
      <c r="FW10" s="42" t="n">
        <v>43.343</v>
      </c>
      <c r="FX10" s="42" t="n">
        <f aca="false">FV10/3600</f>
        <v>3.168815</v>
      </c>
      <c r="FY10" s="40"/>
      <c r="FZ10" s="40"/>
      <c r="GA10" s="40"/>
    </row>
    <row r="11" customFormat="false" ht="11.25" hidden="false" customHeight="false" outlineLevel="0" collapsed="false">
      <c r="B11" s="44" t="s">
        <v>44</v>
      </c>
      <c r="Q11" s="45" t="n">
        <f aca="false">GEOMEAN(Q3:Q10)</f>
        <v>58.8063325760066</v>
      </c>
      <c r="R11" s="45" t="n">
        <f aca="false">GEOMEAN(R3:R10)</f>
        <v>1.81651076760518</v>
      </c>
      <c r="Y11" s="45" t="n">
        <f aca="false">GEOMEAN(Y3:Y10)</f>
        <v>57.8040911426135</v>
      </c>
      <c r="Z11" s="45" t="n">
        <f aca="false">GEOMEAN(Z3:Z10)</f>
        <v>1.61266556358576</v>
      </c>
      <c r="AA11" s="46" t="e">
        <f aca="false">AVERAGE(AA3,AA7)</f>
        <v>#VALUE!</v>
      </c>
      <c r="AB11" s="46" t="e">
        <f aca="false">AVERAGE(AB3,AB7)</f>
        <v>#VALUE!</v>
      </c>
      <c r="AC11" s="46" t="e">
        <f aca="false">AVERAGE(AC3,AC7)</f>
        <v>#VALUE!</v>
      </c>
      <c r="AM11" s="45" t="n">
        <f aca="false">GEOMEAN(AM3:AM10)</f>
        <v>57.7776013197074</v>
      </c>
      <c r="AN11" s="45" t="n">
        <f aca="false">GEOMEAN(AN3:AN10)</f>
        <v>1.39928776646614</v>
      </c>
      <c r="AO11" s="46" t="e">
        <f aca="false">AVERAGE(AO3,AO7)</f>
        <v>#VALUE!</v>
      </c>
      <c r="AP11" s="46" t="e">
        <f aca="false">AVERAGE(AP3,AP7)</f>
        <v>#VALUE!</v>
      </c>
      <c r="AQ11" s="46" t="e">
        <f aca="false">AVERAGE(AQ3,AQ7)</f>
        <v>#VALUE!</v>
      </c>
      <c r="BA11" s="45" t="n">
        <f aca="false">GEOMEAN(BA3:BA10)</f>
        <v>59.450038692427</v>
      </c>
      <c r="BB11" s="45" t="n">
        <f aca="false">GEOMEAN(BB3:BB10)</f>
        <v>1.74245291009729</v>
      </c>
      <c r="BC11" s="46" t="e">
        <f aca="false">AVERAGE(BC3,BC7)</f>
        <v>#VALUE!</v>
      </c>
      <c r="BD11" s="46" t="e">
        <f aca="false">AVERAGE(BD3,BD7)</f>
        <v>#VALUE!</v>
      </c>
      <c r="BE11" s="46" t="e">
        <f aca="false">AVERAGE(BE3,BE7)</f>
        <v>#VALUE!</v>
      </c>
      <c r="BO11" s="45" t="n">
        <f aca="false">GEOMEAN(BO3:BO10)</f>
        <v>58.3331351666817</v>
      </c>
      <c r="BP11" s="45" t="n">
        <f aca="false">GEOMEAN(BP3:BP10)</f>
        <v>1.73922581609323</v>
      </c>
      <c r="BQ11" s="46" t="e">
        <f aca="false">AVERAGE(BQ3,BQ7)</f>
        <v>#VALUE!</v>
      </c>
      <c r="BR11" s="46" t="e">
        <f aca="false">AVERAGE(BR3,BR7)</f>
        <v>#VALUE!</v>
      </c>
      <c r="BS11" s="46" t="e">
        <f aca="false">AVERAGE(BS3,BS7)</f>
        <v>#VALUE!</v>
      </c>
      <c r="CC11" s="45" t="n">
        <f aca="false">GEOMEAN(CC3:CC10)</f>
        <v>63.4143239476729</v>
      </c>
      <c r="CD11" s="45" t="n">
        <f aca="false">GEOMEAN(CD3:CD10)</f>
        <v>1.65959771819956</v>
      </c>
      <c r="CE11" s="46" t="e">
        <f aca="false">AVERAGE(CE3,CE7)</f>
        <v>#VALUE!</v>
      </c>
      <c r="CF11" s="46" t="e">
        <f aca="false">AVERAGE(CF3,CF7)</f>
        <v>#VALUE!</v>
      </c>
      <c r="CG11" s="46" t="e">
        <f aca="false">AVERAGE(CG3,CG7)</f>
        <v>#VALUE!</v>
      </c>
      <c r="CQ11" s="45" t="n">
        <f aca="false">GEOMEAN(CQ3:CQ10)</f>
        <v>57.3038525578289</v>
      </c>
      <c r="CR11" s="45" t="n">
        <f aca="false">GEOMEAN(CR3:CR10)</f>
        <v>1.75178177101294</v>
      </c>
      <c r="CS11" s="46" t="e">
        <f aca="false">AVERAGE(CS3,CS7)</f>
        <v>#VALUE!</v>
      </c>
      <c r="CT11" s="46" t="e">
        <f aca="false">AVERAGE(CT3,CT7)</f>
        <v>#VALUE!</v>
      </c>
      <c r="CU11" s="46" t="e">
        <f aca="false">AVERAGE(CU3,CU7)</f>
        <v>#VALUE!</v>
      </c>
      <c r="DE11" s="45" t="n">
        <f aca="false">GEOMEAN(DE3:DE10)</f>
        <v>63.1992257376722</v>
      </c>
      <c r="DF11" s="45" t="n">
        <f aca="false">GEOMEAN(DF3:DF10)</f>
        <v>1.71728221037706</v>
      </c>
      <c r="DG11" s="46" t="e">
        <f aca="false">AVERAGE(DG3,DG7)</f>
        <v>#VALUE!</v>
      </c>
      <c r="DH11" s="46" t="e">
        <f aca="false">AVERAGE(DH3,DH7)</f>
        <v>#VALUE!</v>
      </c>
      <c r="DI11" s="46" t="e">
        <f aca="false">AVERAGE(DI3,DI7)</f>
        <v>#VALUE!</v>
      </c>
      <c r="DS11" s="45" t="n">
        <f aca="false">GEOMEAN(DS3:DS10)</f>
        <v>57.5948588599233</v>
      </c>
      <c r="DT11" s="45" t="n">
        <f aca="false">GEOMEAN(DT3:DT10)</f>
        <v>1.75815211993294</v>
      </c>
      <c r="DU11" s="46" t="e">
        <f aca="false">AVERAGE(DU3,DU7)</f>
        <v>#VALUE!</v>
      </c>
      <c r="DV11" s="46" t="e">
        <f aca="false">AVERAGE(DV3,DV7)</f>
        <v>#VALUE!</v>
      </c>
      <c r="DW11" s="46" t="e">
        <f aca="false">AVERAGE(DW3,DW7)</f>
        <v>#VALUE!</v>
      </c>
      <c r="EG11" s="45" t="n">
        <f aca="false">GEOMEAN(EG3:EG10)</f>
        <v>60.7468752228231</v>
      </c>
      <c r="EH11" s="45" t="n">
        <f aca="false">GEOMEAN(EH3:EH10)</f>
        <v>1.73065446623564</v>
      </c>
      <c r="EI11" s="46" t="e">
        <f aca="false">AVERAGE(EI3,EI7)</f>
        <v>#VALUE!</v>
      </c>
      <c r="EJ11" s="46" t="e">
        <f aca="false">AVERAGE(EJ3,EJ7)</f>
        <v>#VALUE!</v>
      </c>
      <c r="EK11" s="46" t="e">
        <f aca="false">AVERAGE(EK3,EK7)</f>
        <v>#VALUE!</v>
      </c>
      <c r="EU11" s="45" t="n">
        <f aca="false">GEOMEAN(EU3:EU10)</f>
        <v>58.4710548771308</v>
      </c>
      <c r="EV11" s="45" t="n">
        <f aca="false">GEOMEAN(EV3:EV10)</f>
        <v>1.80271797210922</v>
      </c>
      <c r="EW11" s="46" t="e">
        <f aca="false">AVERAGE(EW3,EW7)</f>
        <v>#VALUE!</v>
      </c>
      <c r="EX11" s="46" t="e">
        <f aca="false">AVERAGE(EX3,EX7)</f>
        <v>#VALUE!</v>
      </c>
      <c r="EY11" s="46" t="e">
        <f aca="false">AVERAGE(EY3,EY7)</f>
        <v>#VALUE!</v>
      </c>
      <c r="FI11" s="45" t="n">
        <f aca="false">GEOMEAN(FI3:FI10)</f>
        <v>64.2142464016309</v>
      </c>
      <c r="FJ11" s="45" t="n">
        <f aca="false">GEOMEAN(FJ3:FJ10)</f>
        <v>1.54092385540284</v>
      </c>
      <c r="FK11" s="46" t="e">
        <f aca="false">AVERAGE(FK3,FK7)</f>
        <v>#VALUE!</v>
      </c>
      <c r="FL11" s="46" t="e">
        <f aca="false">AVERAGE(FL3,FL7)</f>
        <v>#VALUE!</v>
      </c>
      <c r="FM11" s="46" t="e">
        <f aca="false">AVERAGE(FM3,FM7)</f>
        <v>#VALUE!</v>
      </c>
      <c r="FW11" s="45" t="n">
        <f aca="false">GEOMEAN(FW3:FW10)</f>
        <v>59.8492037761992</v>
      </c>
      <c r="FX11" s="45" t="n">
        <f aca="false">GEOMEAN(FX3:FX10)</f>
        <v>3.78943503702774</v>
      </c>
      <c r="FY11" s="46" t="e">
        <f aca="false">AVERAGE(FY3,FY7)</f>
        <v>#VALUE!</v>
      </c>
      <c r="FZ11" s="46" t="e">
        <f aca="false">AVERAGE(FZ3,FZ7)</f>
        <v>#VALUE!</v>
      </c>
      <c r="GA11" s="46" t="e">
        <f aca="false">AVERAGE(GA3,GA7)</f>
        <v>#VALUE!</v>
      </c>
    </row>
    <row r="12" customFormat="false" ht="11.25" hidden="false" customHeight="false" outlineLevel="0" collapsed="false">
      <c r="A12" s="39"/>
      <c r="B12" s="44" t="s">
        <v>45</v>
      </c>
      <c r="C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8"/>
      <c r="Y12" s="48" t="n">
        <f aca="false">Y11/Q11</f>
        <v>0.982956913150507</v>
      </c>
      <c r="Z12" s="48" t="n">
        <f aca="false">Z11/R11</f>
        <v>0.887782000715491</v>
      </c>
      <c r="AA12" s="47"/>
      <c r="AB12" s="47"/>
      <c r="AC12" s="47"/>
      <c r="AH12" s="47"/>
      <c r="AI12" s="47"/>
      <c r="AJ12" s="47"/>
      <c r="AK12" s="47"/>
      <c r="AL12" s="48"/>
      <c r="AM12" s="48" t="n">
        <f aca="false">AM11/$Q11</f>
        <v>0.982506454471215</v>
      </c>
      <c r="AN12" s="48" t="n">
        <f aca="false">AN11/$R11</f>
        <v>0.770316252135907</v>
      </c>
      <c r="AO12" s="47"/>
      <c r="AP12" s="47"/>
      <c r="AQ12" s="47"/>
      <c r="AV12" s="47"/>
      <c r="AW12" s="47"/>
      <c r="AX12" s="47"/>
      <c r="AY12" s="47"/>
      <c r="AZ12" s="48"/>
      <c r="BA12" s="48" t="n">
        <f aca="false">BA11/$Q11</f>
        <v>1.0109462040604</v>
      </c>
      <c r="BB12" s="48" t="n">
        <f aca="false">BB11/$R11</f>
        <v>0.959230708218964</v>
      </c>
      <c r="BC12" s="47"/>
      <c r="BD12" s="47"/>
      <c r="BE12" s="47"/>
      <c r="BJ12" s="47"/>
      <c r="BK12" s="47"/>
      <c r="BL12" s="47"/>
      <c r="BM12" s="47"/>
      <c r="BN12" s="48"/>
      <c r="BO12" s="48" t="n">
        <f aca="false">BO11/$Q11</f>
        <v>0.991953291616794</v>
      </c>
      <c r="BP12" s="48" t="n">
        <f aca="false">BP11/$R11</f>
        <v>0.957454173743304</v>
      </c>
      <c r="BQ12" s="47"/>
      <c r="BR12" s="47"/>
      <c r="BS12" s="47"/>
      <c r="BX12" s="47"/>
      <c r="BY12" s="47"/>
      <c r="BZ12" s="47"/>
      <c r="CA12" s="47"/>
      <c r="CB12" s="48"/>
      <c r="CC12" s="48" t="n">
        <f aca="false">CC11/$Q11</f>
        <v>1.07835876120502</v>
      </c>
      <c r="CD12" s="48" t="n">
        <f aca="false">CD11/$R11</f>
        <v>0.913618431443438</v>
      </c>
      <c r="CE12" s="47"/>
      <c r="CF12" s="47"/>
      <c r="CG12" s="47"/>
      <c r="CL12" s="47"/>
      <c r="CM12" s="47"/>
      <c r="CN12" s="47"/>
      <c r="CO12" s="47"/>
      <c r="CP12" s="48"/>
      <c r="CQ12" s="48" t="n">
        <f aca="false">CQ11/$Q11</f>
        <v>0.974450370353638</v>
      </c>
      <c r="CR12" s="48" t="n">
        <f aca="false">CR11/$R11</f>
        <v>0.964366301732652</v>
      </c>
      <c r="CS12" s="47"/>
      <c r="CT12" s="47"/>
      <c r="CU12" s="47"/>
      <c r="CZ12" s="47"/>
      <c r="DA12" s="47"/>
      <c r="DB12" s="47"/>
      <c r="DC12" s="47"/>
      <c r="DD12" s="48"/>
      <c r="DE12" s="48" t="n">
        <f aca="false">DE11/$Q11</f>
        <v>1.07470102230891</v>
      </c>
      <c r="DF12" s="48" t="n">
        <f aca="false">DF11/$R11</f>
        <v>0.945374088060631</v>
      </c>
      <c r="DG12" s="47"/>
      <c r="DH12" s="47"/>
      <c r="DI12" s="47"/>
      <c r="DN12" s="47"/>
      <c r="DO12" s="47"/>
      <c r="DP12" s="47"/>
      <c r="DQ12" s="47"/>
      <c r="DR12" s="48"/>
      <c r="DS12" s="48" t="n">
        <f aca="false">DS11/$Q11</f>
        <v>0.979398924180189</v>
      </c>
      <c r="DT12" s="48" t="n">
        <f aca="false">DT11/$R11</f>
        <v>0.967873216766466</v>
      </c>
      <c r="DU12" s="47"/>
      <c r="DV12" s="47"/>
      <c r="DW12" s="47"/>
      <c r="EB12" s="47"/>
      <c r="EC12" s="47"/>
      <c r="ED12" s="47"/>
      <c r="EE12" s="47"/>
      <c r="EF12" s="48"/>
      <c r="EG12" s="48" t="n">
        <f aca="false">EG11/$Q11</f>
        <v>1.032998872091</v>
      </c>
      <c r="EH12" s="48" t="n">
        <f aca="false">EH11/$R11</f>
        <v>0.952735594580195</v>
      </c>
      <c r="EI12" s="47"/>
      <c r="EJ12" s="47"/>
      <c r="EK12" s="47"/>
      <c r="EP12" s="47"/>
      <c r="EQ12" s="47"/>
      <c r="ER12" s="47"/>
      <c r="ES12" s="47"/>
      <c r="ET12" s="48"/>
      <c r="EU12" s="48" t="n">
        <f aca="false">EU11/$Q11</f>
        <v>0.994298612340049</v>
      </c>
      <c r="EV12" s="48" t="n">
        <f aca="false">EV11/$R11</f>
        <v>0.992406983904563</v>
      </c>
      <c r="EW12" s="47"/>
      <c r="EX12" s="47"/>
      <c r="EY12" s="47"/>
      <c r="FD12" s="47"/>
      <c r="FE12" s="47"/>
      <c r="FF12" s="47"/>
      <c r="FG12" s="47"/>
      <c r="FH12" s="48"/>
      <c r="FI12" s="48" t="n">
        <f aca="false">FI11/$Q11</f>
        <v>1.09196141960791</v>
      </c>
      <c r="FJ12" s="48" t="n">
        <f aca="false">FJ11/$R11</f>
        <v>0.848287762937039</v>
      </c>
      <c r="FK12" s="47"/>
      <c r="FL12" s="47"/>
      <c r="FM12" s="47"/>
      <c r="FR12" s="47"/>
      <c r="FS12" s="47"/>
      <c r="FT12" s="47"/>
      <c r="FU12" s="47"/>
      <c r="FV12" s="48"/>
      <c r="FW12" s="48" t="n">
        <f aca="false">FW11/$Q11</f>
        <v>1.01773399486943</v>
      </c>
      <c r="FX12" s="48" t="n">
        <f aca="false">FX11/$R11</f>
        <v>2.08610656463303</v>
      </c>
      <c r="FY12" s="47"/>
      <c r="FZ12" s="47"/>
      <c r="GA12" s="47"/>
      <c r="GB12" s="47"/>
    </row>
    <row r="13" customFormat="false" ht="11.25" hidden="false" customHeight="false" outlineLevel="0" collapsed="false">
      <c r="AQ13" s="47"/>
      <c r="AV13" s="47"/>
      <c r="CG13" s="47"/>
      <c r="CL13" s="47"/>
      <c r="CU13" s="47"/>
      <c r="CZ13" s="47"/>
      <c r="DI13" s="47"/>
      <c r="DN13" s="47"/>
      <c r="DW13" s="47"/>
      <c r="EB13" s="47"/>
      <c r="EK13" s="47"/>
      <c r="EP13" s="47"/>
      <c r="EQ13" s="47"/>
      <c r="ER13" s="47"/>
    </row>
    <row r="14" customFormat="false" ht="11.25" hidden="false" customHeight="false" outlineLevel="0" collapsed="false">
      <c r="DI14" s="47"/>
      <c r="DN14" s="47"/>
      <c r="DW14" s="47"/>
      <c r="EB14" s="47"/>
      <c r="EK14" s="47"/>
      <c r="EP14" s="47"/>
      <c r="EQ14" s="47"/>
      <c r="ER14" s="47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0T09:17:4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