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Note: ALF is OFF for HCE. This HCE result is mandatory for CE8.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2"/>
      <c r="G4" s="12"/>
      <c r="H4" s="13"/>
      <c r="I4" s="14"/>
    </row>
    <row r="5" customFormat="false" ht="12.75" hidden="false" customHeight="false" outlineLevel="0" collapsed="false">
      <c r="B5" s="15" t="s">
        <v>6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2"/>
      <c r="G5" s="12"/>
      <c r="H5" s="13"/>
      <c r="I5" s="14"/>
    </row>
    <row r="6" customFormat="false" ht="12.75" hidden="false" customHeight="false" outlineLevel="0" collapsed="false">
      <c r="B6" s="15" t="s">
        <v>7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2"/>
      <c r="G6" s="12"/>
      <c r="H6" s="13"/>
      <c r="I6" s="14"/>
    </row>
    <row r="7" customFormat="false" ht="12.75" hidden="false" customHeight="false" outlineLevel="0" collapsed="false">
      <c r="B7" s="15" t="s">
        <v>8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2"/>
      <c r="G7" s="12"/>
      <c r="H7" s="13"/>
      <c r="I7" s="14"/>
    </row>
    <row r="8" customFormat="false" ht="12.75" hidden="false" customHeight="false" outlineLevel="0" collapsed="false">
      <c r="B8" s="18" t="s">
        <v>9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2"/>
      <c r="G8" s="12"/>
      <c r="H8" s="13"/>
      <c r="I8" s="14"/>
    </row>
    <row r="9" customFormat="false" ht="12.75" hidden="false" customHeight="true" outlineLevel="0" collapsed="false">
      <c r="B9" s="21" t="s">
        <v>10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12"/>
      <c r="G9" s="12"/>
      <c r="H9" s="13"/>
      <c r="I9" s="14"/>
    </row>
    <row r="10" customFormat="false" ht="12.75" hidden="false" customHeight="false" outlineLevel="0" collapsed="false">
      <c r="B10" s="25" t="s">
        <v>11</v>
      </c>
      <c r="C10" s="26" t="n">
        <f aca="false">Intra!$Z82</f>
        <v>1.04359607395438</v>
      </c>
      <c r="D10" s="26"/>
      <c r="E10" s="26"/>
      <c r="F10" s="12"/>
      <c r="G10" s="12"/>
      <c r="H10" s="13"/>
      <c r="I10" s="27"/>
    </row>
    <row r="11" customFormat="false" ht="13.5" hidden="false" customHeight="false" outlineLevel="0" collapsed="false">
      <c r="B11" s="28" t="s">
        <v>12</v>
      </c>
      <c r="C11" s="29" t="n">
        <f aca="false">Intra!$Y82</f>
        <v>1.04788913677345</v>
      </c>
      <c r="D11" s="29"/>
      <c r="E11" s="29"/>
      <c r="F11" s="12"/>
      <c r="G11" s="12"/>
      <c r="H11" s="13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2"/>
      <c r="G15" s="12"/>
      <c r="H15" s="13"/>
      <c r="I15" s="35"/>
    </row>
    <row r="16" customFormat="false" ht="12.75" hidden="false" customHeight="false" outlineLevel="0" collapsed="false">
      <c r="B16" s="15" t="s">
        <v>6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2"/>
      <c r="G16" s="12"/>
      <c r="H16" s="13"/>
      <c r="I16" s="35"/>
    </row>
    <row r="17" customFormat="false" ht="12.75" hidden="false" customHeight="false" outlineLevel="0" collapsed="false">
      <c r="B17" s="15" t="s">
        <v>7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2"/>
      <c r="G17" s="12"/>
      <c r="H17" s="13"/>
      <c r="I17" s="35"/>
    </row>
    <row r="18" customFormat="false" ht="12.75" hidden="false" customHeight="false" outlineLevel="0" collapsed="false">
      <c r="B18" s="15" t="s">
        <v>8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2"/>
      <c r="G18" s="12"/>
      <c r="H18" s="13"/>
      <c r="I18" s="35"/>
    </row>
    <row r="19" customFormat="false" ht="12.75" hidden="false" customHeight="false" outlineLevel="0" collapsed="false">
      <c r="B19" s="18" t="s">
        <v>9</v>
      </c>
      <c r="C19" s="36"/>
      <c r="D19" s="36"/>
      <c r="E19" s="37"/>
      <c r="F19" s="12"/>
      <c r="G19" s="12"/>
      <c r="H19" s="13"/>
      <c r="I19" s="35"/>
    </row>
    <row r="20" customFormat="false" ht="13.5" hidden="false" customHeight="false" outlineLevel="0" collapsed="false">
      <c r="B20" s="21" t="s">
        <v>10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12"/>
      <c r="G20" s="12"/>
      <c r="H20" s="13"/>
      <c r="I20" s="35"/>
    </row>
    <row r="21" customFormat="false" ht="12.75" hidden="false" customHeight="false" outlineLevel="0" collapsed="false">
      <c r="B21" s="25" t="s">
        <v>11</v>
      </c>
      <c r="C21" s="26" t="n">
        <f aca="false">'Random access'!$Z82</f>
        <v>1.04684480532224</v>
      </c>
      <c r="D21" s="26"/>
      <c r="E21" s="26"/>
      <c r="F21" s="12"/>
      <c r="G21" s="12"/>
      <c r="H21" s="13"/>
      <c r="I21" s="27"/>
    </row>
    <row r="22" customFormat="false" ht="13.5" hidden="false" customHeight="false" outlineLevel="0" collapsed="false">
      <c r="B22" s="28" t="s">
        <v>12</v>
      </c>
      <c r="C22" s="29" t="n">
        <f aca="false">'Random access'!$Y82</f>
        <v>1.05037193994416</v>
      </c>
      <c r="D22" s="29"/>
      <c r="E22" s="29"/>
      <c r="F22" s="12"/>
      <c r="G22" s="12"/>
      <c r="H22" s="13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12"/>
      <c r="G26" s="12"/>
      <c r="H26" s="13"/>
      <c r="I26" s="35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2"/>
      <c r="G27" s="12"/>
      <c r="H27" s="13"/>
      <c r="I27" s="35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2"/>
      <c r="G28" s="12"/>
      <c r="H28" s="13"/>
      <c r="I28" s="35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2"/>
      <c r="G29" s="12"/>
      <c r="H29" s="13"/>
      <c r="I29" s="35"/>
    </row>
    <row r="30" customFormat="false" ht="12.75" hidden="false" customHeight="false" outlineLevel="0" collapsed="false">
      <c r="B30" s="18" t="s">
        <v>9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2"/>
      <c r="G30" s="12"/>
      <c r="H30" s="13"/>
      <c r="I30" s="35"/>
    </row>
    <row r="31" customFormat="false" ht="13.5" hidden="false" customHeight="false" outlineLevel="0" collapsed="false">
      <c r="B31" s="21" t="s">
        <v>10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12"/>
      <c r="G31" s="12"/>
      <c r="H31" s="13"/>
      <c r="I31" s="35"/>
    </row>
    <row r="32" customFormat="false" ht="12.75" hidden="false" customHeight="false" outlineLevel="0" collapsed="false">
      <c r="B32" s="25" t="s">
        <v>11</v>
      </c>
      <c r="C32" s="26" t="n">
        <f aca="false">'Low delay'!$Z82</f>
        <v>1.04603330206709</v>
      </c>
      <c r="D32" s="26"/>
      <c r="E32" s="26"/>
      <c r="F32" s="12"/>
      <c r="G32" s="12"/>
      <c r="H32" s="13"/>
      <c r="I32" s="27"/>
    </row>
    <row r="33" customFormat="false" ht="13.5" hidden="false" customHeight="false" outlineLevel="0" collapsed="false">
      <c r="B33" s="28" t="s">
        <v>12</v>
      </c>
      <c r="C33" s="29" t="n">
        <f aca="false">'Low delay'!$Y82</f>
        <v>1.04256297231835</v>
      </c>
      <c r="D33" s="29"/>
      <c r="E33" s="29"/>
      <c r="F33" s="12"/>
      <c r="G33" s="12"/>
      <c r="H33" s="13"/>
      <c r="I33" s="27"/>
    </row>
    <row r="35" customFormat="false" ht="18" hidden="false" customHeight="false" outlineLevel="0" collapsed="false">
      <c r="B35" s="40" t="s">
        <v>17</v>
      </c>
    </row>
  </sheetData>
  <mergeCells count="12">
    <mergeCell ref="B2:B3"/>
    <mergeCell ref="C2:E2"/>
    <mergeCell ref="F2:H2"/>
    <mergeCell ref="C10:E10"/>
    <mergeCell ref="C11:E11"/>
    <mergeCell ref="B13:B14"/>
    <mergeCell ref="C21:E21"/>
    <mergeCell ref="C22:E22"/>
    <mergeCell ref="C24:E24"/>
    <mergeCell ref="F24:H24"/>
    <mergeCell ref="C32:E32"/>
    <mergeCell ref="C33:E33"/>
  </mergeCells>
  <conditionalFormatting sqref="F15:H22 F10:H11 C4:H9 C15:E20 C26:E31 F26:H3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Y75" activeCellId="0" sqref="Y75:Z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0</v>
      </c>
      <c r="Y2" s="50" t="s">
        <v>28</v>
      </c>
      <c r="Z2" s="50" t="s">
        <v>29</v>
      </c>
      <c r="AA2" s="51" t="s">
        <v>31</v>
      </c>
      <c r="AB2" s="51" t="s">
        <v>32</v>
      </c>
      <c r="AC2" s="51" t="s">
        <v>33</v>
      </c>
    </row>
    <row r="3" customFormat="false" ht="11.25" hidden="false" customHeight="false" outlineLevel="0" collapsed="false">
      <c r="A3" s="52" t="s">
        <v>5</v>
      </c>
      <c r="B3" s="52" t="s">
        <v>34</v>
      </c>
      <c r="C3" s="52" t="n">
        <v>22</v>
      </c>
      <c r="D3" s="53" t="n">
        <f aca="false">L3</f>
        <v>109570.5344</v>
      </c>
      <c r="E3" s="53" t="n">
        <f aca="false">N3</f>
        <v>42.9169</v>
      </c>
      <c r="F3" s="53" t="n">
        <f aca="false">L3</f>
        <v>109570.5344</v>
      </c>
      <c r="G3" s="53" t="n">
        <f aca="false">O3</f>
        <v>44.6899</v>
      </c>
      <c r="H3" s="53" t="n">
        <f aca="false">T3</f>
        <v>109570.5344</v>
      </c>
      <c r="I3" s="53" t="n">
        <f aca="false">V3</f>
        <v>42.9167</v>
      </c>
      <c r="J3" s="53" t="n">
        <f aca="false">T3</f>
        <v>109570.5344</v>
      </c>
      <c r="K3" s="53" t="n">
        <f aca="false">W3</f>
        <v>44.6896</v>
      </c>
      <c r="L3" s="54" t="n">
        <v>109570.5344</v>
      </c>
      <c r="M3" s="54" t="n">
        <v>43.2267</v>
      </c>
      <c r="N3" s="54" t="n">
        <v>42.9169</v>
      </c>
      <c r="O3" s="54" t="n">
        <v>44.6899</v>
      </c>
      <c r="P3" s="54" t="n">
        <v>12049.796</v>
      </c>
      <c r="Q3" s="54" t="n">
        <v>62.64</v>
      </c>
      <c r="R3" s="54" t="n">
        <f aca="false">P3/3600</f>
        <v>3.34716555555556</v>
      </c>
      <c r="S3" s="55"/>
      <c r="T3" s="54" t="n">
        <v>109570.5344</v>
      </c>
      <c r="U3" s="54" t="n">
        <v>43.2288</v>
      </c>
      <c r="V3" s="54" t="n">
        <v>42.9167</v>
      </c>
      <c r="W3" s="54" t="n">
        <v>44.6896</v>
      </c>
      <c r="X3" s="54" t="n">
        <v>12564.468</v>
      </c>
      <c r="Y3" s="54" t="n">
        <v>65.281</v>
      </c>
      <c r="Z3" s="54" t="n">
        <f aca="false">X3/3600</f>
        <v>3.4901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.6264</v>
      </c>
      <c r="AF3" s="41" t="n">
        <f aca="false">R3/100</f>
        <v>0.0334716555555556</v>
      </c>
      <c r="AG3" s="41" t="n">
        <f aca="false">Y3/100</f>
        <v>0.65281</v>
      </c>
      <c r="AH3" s="41" t="n">
        <f aca="false">Z3/100</f>
        <v>0.0349013</v>
      </c>
    </row>
    <row r="4" customFormat="false" ht="11.25" hidden="false" customHeight="false" outlineLevel="0" collapsed="false">
      <c r="A4" s="57" t="s">
        <v>35</v>
      </c>
      <c r="B4" s="57" t="s">
        <v>36</v>
      </c>
      <c r="C4" s="57" t="n">
        <v>27</v>
      </c>
      <c r="D4" s="53" t="n">
        <f aca="false">L4</f>
        <v>62355.5616</v>
      </c>
      <c r="E4" s="53" t="n">
        <f aca="false">N4</f>
        <v>40.2542</v>
      </c>
      <c r="F4" s="53" t="n">
        <f aca="false">L4</f>
        <v>62355.5616</v>
      </c>
      <c r="G4" s="53" t="n">
        <f aca="false">O4</f>
        <v>42.232</v>
      </c>
      <c r="H4" s="53" t="n">
        <f aca="false">T4</f>
        <v>62355.5616</v>
      </c>
      <c r="I4" s="53" t="n">
        <f aca="false">V4</f>
        <v>40.3036</v>
      </c>
      <c r="J4" s="53" t="n">
        <f aca="false">T4</f>
        <v>62355.5616</v>
      </c>
      <c r="K4" s="53" t="n">
        <f aca="false">W4</f>
        <v>42.2699</v>
      </c>
      <c r="L4" s="54" t="n">
        <v>62355.5616</v>
      </c>
      <c r="M4" s="54" t="n">
        <v>40.0111</v>
      </c>
      <c r="N4" s="54" t="n">
        <v>40.2542</v>
      </c>
      <c r="O4" s="54" t="n">
        <v>42.232</v>
      </c>
      <c r="P4" s="54" t="n">
        <v>10047.057</v>
      </c>
      <c r="Q4" s="54" t="n">
        <v>47.814</v>
      </c>
      <c r="R4" s="54" t="n">
        <f aca="false">P4/3600</f>
        <v>2.79084916666667</v>
      </c>
      <c r="S4" s="55"/>
      <c r="T4" s="54" t="n">
        <v>62355.5616</v>
      </c>
      <c r="U4" s="54" t="n">
        <v>40.0612</v>
      </c>
      <c r="V4" s="54" t="n">
        <v>40.3036</v>
      </c>
      <c r="W4" s="54" t="n">
        <v>42.2699</v>
      </c>
      <c r="X4" s="54" t="n">
        <v>10444.14</v>
      </c>
      <c r="Y4" s="54" t="n">
        <v>50.25</v>
      </c>
      <c r="Z4" s="54" t="n">
        <f aca="false">X4/3600</f>
        <v>2.90115</v>
      </c>
      <c r="AA4" s="55"/>
      <c r="AB4" s="55"/>
      <c r="AC4" s="55"/>
      <c r="AE4" s="41" t="n">
        <f aca="false">Q4/100</f>
        <v>0.47814</v>
      </c>
      <c r="AF4" s="41" t="n">
        <f aca="false">R4/100</f>
        <v>0.0279084916666667</v>
      </c>
      <c r="AG4" s="41" t="n">
        <f aca="false">Y4/100</f>
        <v>0.5025</v>
      </c>
      <c r="AH4" s="41" t="n">
        <f aca="false">Z4/100</f>
        <v>0.0290115</v>
      </c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4558.7216</v>
      </c>
      <c r="E5" s="53" t="n">
        <f aca="false">N5</f>
        <v>38.1956</v>
      </c>
      <c r="F5" s="53" t="n">
        <f aca="false">L5</f>
        <v>34558.7216</v>
      </c>
      <c r="G5" s="53" t="n">
        <f aca="false">O5</f>
        <v>40.3353</v>
      </c>
      <c r="H5" s="53" t="n">
        <f aca="false">T5</f>
        <v>34558.7216</v>
      </c>
      <c r="I5" s="53" t="n">
        <f aca="false">V5</f>
        <v>38.2097</v>
      </c>
      <c r="J5" s="53" t="n">
        <f aca="false">T5</f>
        <v>34558.7216</v>
      </c>
      <c r="K5" s="53" t="n">
        <f aca="false">W5</f>
        <v>40.3444</v>
      </c>
      <c r="L5" s="54" t="n">
        <v>34558.7216</v>
      </c>
      <c r="M5" s="54" t="n">
        <v>36.8835</v>
      </c>
      <c r="N5" s="54" t="n">
        <v>38.1956</v>
      </c>
      <c r="O5" s="54" t="n">
        <v>40.3353</v>
      </c>
      <c r="P5" s="54" t="n">
        <v>8581.828</v>
      </c>
      <c r="Q5" s="54" t="n">
        <v>38.796</v>
      </c>
      <c r="R5" s="54" t="n">
        <f aca="false">P5/3600</f>
        <v>2.38384111111111</v>
      </c>
      <c r="S5" s="55"/>
      <c r="T5" s="54" t="n">
        <v>34558.7216</v>
      </c>
      <c r="U5" s="54" t="n">
        <v>36.9041</v>
      </c>
      <c r="V5" s="54" t="n">
        <v>38.2097</v>
      </c>
      <c r="W5" s="54" t="n">
        <v>40.3444</v>
      </c>
      <c r="X5" s="54" t="n">
        <v>8945.125</v>
      </c>
      <c r="Y5" s="54" t="n">
        <v>40.625</v>
      </c>
      <c r="Z5" s="54" t="n">
        <f aca="false">X5/3600</f>
        <v>2.48475694444444</v>
      </c>
      <c r="AA5" s="55"/>
      <c r="AB5" s="55"/>
      <c r="AC5" s="55"/>
      <c r="AE5" s="41" t="n">
        <f aca="false">Q5/100</f>
        <v>0.38796</v>
      </c>
      <c r="AF5" s="41" t="n">
        <f aca="false">R5/100</f>
        <v>0.0238384111111111</v>
      </c>
      <c r="AG5" s="41" t="n">
        <f aca="false">Y5/100</f>
        <v>0.40625</v>
      </c>
      <c r="AH5" s="41" t="n">
        <f aca="false">Z5/100</f>
        <v>0.024847569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60.2672</v>
      </c>
      <c r="E6" s="59" t="n">
        <f aca="false">N6</f>
        <v>36.3518</v>
      </c>
      <c r="F6" s="59" t="n">
        <f aca="false">L6</f>
        <v>19260.2672</v>
      </c>
      <c r="G6" s="59" t="n">
        <f aca="false">O6</f>
        <v>38.7394</v>
      </c>
      <c r="H6" s="59" t="n">
        <f aca="false">T6</f>
        <v>19260.2672</v>
      </c>
      <c r="I6" s="59" t="n">
        <f aca="false">V6</f>
        <v>36.3499</v>
      </c>
      <c r="J6" s="59" t="n">
        <f aca="false">T6</f>
        <v>19260.2672</v>
      </c>
      <c r="K6" s="59" t="n">
        <f aca="false">W6</f>
        <v>38.7352</v>
      </c>
      <c r="L6" s="60" t="n">
        <v>19260.2672</v>
      </c>
      <c r="M6" s="60" t="n">
        <v>34.0146</v>
      </c>
      <c r="N6" s="60" t="n">
        <v>36.3518</v>
      </c>
      <c r="O6" s="60" t="n">
        <v>38.7394</v>
      </c>
      <c r="P6" s="60" t="n">
        <v>7672.031</v>
      </c>
      <c r="Q6" s="60" t="n">
        <v>32.343</v>
      </c>
      <c r="R6" s="60" t="n">
        <f aca="false">P6/3600</f>
        <v>2.13111972222222</v>
      </c>
      <c r="S6" s="58"/>
      <c r="T6" s="60" t="n">
        <v>19260.2672</v>
      </c>
      <c r="U6" s="60" t="n">
        <v>34.0205</v>
      </c>
      <c r="V6" s="60" t="n">
        <v>36.3499</v>
      </c>
      <c r="W6" s="60" t="n">
        <v>38.7352</v>
      </c>
      <c r="X6" s="60" t="n">
        <v>7956.812</v>
      </c>
      <c r="Y6" s="60" t="n">
        <v>33.953</v>
      </c>
      <c r="Z6" s="60" t="n">
        <f aca="false">X6/3600</f>
        <v>2.21022555555556</v>
      </c>
      <c r="AA6" s="58"/>
      <c r="AB6" s="58"/>
      <c r="AC6" s="58"/>
      <c r="AE6" s="41" t="n">
        <f aca="false">Q6/100</f>
        <v>0.32343</v>
      </c>
      <c r="AF6" s="41" t="n">
        <f aca="false">R6/100</f>
        <v>0.0213111972222222</v>
      </c>
      <c r="AG6" s="41" t="n">
        <f aca="false">Y6/100</f>
        <v>0.33953</v>
      </c>
      <c r="AH6" s="41" t="n">
        <f aca="false">Z6/100</f>
        <v>0.0221022555555556</v>
      </c>
    </row>
    <row r="7" customFormat="false" ht="11.25" hidden="false" customHeight="false" outlineLevel="0" collapsed="false">
      <c r="A7" s="57"/>
      <c r="B7" s="57" t="s">
        <v>37</v>
      </c>
      <c r="C7" s="52" t="n">
        <v>22</v>
      </c>
      <c r="D7" s="53" t="n">
        <f aca="false">L7</f>
        <v>113570.8672</v>
      </c>
      <c r="E7" s="53" t="n">
        <f aca="false">N7</f>
        <v>45.511</v>
      </c>
      <c r="F7" s="53" t="n">
        <f aca="false">L7</f>
        <v>113570.8672</v>
      </c>
      <c r="G7" s="53" t="n">
        <f aca="false">O7</f>
        <v>45.2338</v>
      </c>
      <c r="H7" s="53" t="n">
        <f aca="false">T7</f>
        <v>113570.8672</v>
      </c>
      <c r="I7" s="53" t="n">
        <f aca="false">V7</f>
        <v>45.5099</v>
      </c>
      <c r="J7" s="53" t="n">
        <f aca="false">T7</f>
        <v>113570.8672</v>
      </c>
      <c r="K7" s="53" t="n">
        <f aca="false">W7</f>
        <v>45.2331</v>
      </c>
      <c r="L7" s="61" t="n">
        <v>113570.8672</v>
      </c>
      <c r="M7" s="61" t="n">
        <v>43.0869</v>
      </c>
      <c r="N7" s="61" t="n">
        <v>45.511</v>
      </c>
      <c r="O7" s="61" t="n">
        <v>45.2338</v>
      </c>
      <c r="P7" s="54" t="n">
        <v>12344.671</v>
      </c>
      <c r="Q7" s="54" t="n">
        <v>63.171</v>
      </c>
      <c r="R7" s="54" t="n">
        <f aca="false">P7/3600</f>
        <v>3.42907527777778</v>
      </c>
      <c r="S7" s="55"/>
      <c r="T7" s="61" t="n">
        <v>113570.8672</v>
      </c>
      <c r="U7" s="61" t="n">
        <v>43.0895</v>
      </c>
      <c r="V7" s="61" t="n">
        <v>45.5099</v>
      </c>
      <c r="W7" s="61" t="n">
        <v>45.2331</v>
      </c>
      <c r="X7" s="54" t="n">
        <v>12819.718</v>
      </c>
      <c r="Y7" s="54" t="n">
        <v>66.015</v>
      </c>
      <c r="Z7" s="54" t="n">
        <f aca="false">X7/3600</f>
        <v>3.561032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.63171</v>
      </c>
      <c r="AF7" s="41" t="n">
        <f aca="false">R7/100</f>
        <v>0.0342907527777778</v>
      </c>
      <c r="AG7" s="41" t="n">
        <f aca="false">Y7/100</f>
        <v>0.66015</v>
      </c>
      <c r="AH7" s="41" t="n">
        <f aca="false">Z7/100</f>
        <v>0.0356103277777778</v>
      </c>
    </row>
    <row r="8" customFormat="false" ht="11.25" hidden="false" customHeight="false" outlineLevel="0" collapsed="false">
      <c r="A8" s="57"/>
      <c r="B8" s="57" t="s">
        <v>38</v>
      </c>
      <c r="C8" s="57" t="n">
        <v>27</v>
      </c>
      <c r="D8" s="53" t="n">
        <f aca="false">L8</f>
        <v>67124.568</v>
      </c>
      <c r="E8" s="53" t="n">
        <f aca="false">N8</f>
        <v>43.2553</v>
      </c>
      <c r="F8" s="53" t="n">
        <f aca="false">L8</f>
        <v>67124.568</v>
      </c>
      <c r="G8" s="53" t="n">
        <f aca="false">O8</f>
        <v>43.5413</v>
      </c>
      <c r="H8" s="53" t="n">
        <f aca="false">T8</f>
        <v>67124.568</v>
      </c>
      <c r="I8" s="53" t="n">
        <f aca="false">V8</f>
        <v>43.2679</v>
      </c>
      <c r="J8" s="53" t="n">
        <f aca="false">T8</f>
        <v>67124.568</v>
      </c>
      <c r="K8" s="53" t="n">
        <f aca="false">W8</f>
        <v>43.5491</v>
      </c>
      <c r="L8" s="54" t="n">
        <v>67124.568</v>
      </c>
      <c r="M8" s="54" t="n">
        <v>39.6029</v>
      </c>
      <c r="N8" s="54" t="n">
        <v>43.2553</v>
      </c>
      <c r="O8" s="54" t="n">
        <v>43.5413</v>
      </c>
      <c r="P8" s="54" t="n">
        <v>10249.64</v>
      </c>
      <c r="Q8" s="54" t="n">
        <v>50.437</v>
      </c>
      <c r="R8" s="54" t="n">
        <f aca="false">P8/3600</f>
        <v>2.84712222222222</v>
      </c>
      <c r="S8" s="55"/>
      <c r="T8" s="54" t="n">
        <v>67124.568</v>
      </c>
      <c r="U8" s="54" t="n">
        <v>39.6634</v>
      </c>
      <c r="V8" s="54" t="n">
        <v>43.2679</v>
      </c>
      <c r="W8" s="54" t="n">
        <v>43.5491</v>
      </c>
      <c r="X8" s="54" t="n">
        <v>10667.078</v>
      </c>
      <c r="Y8" s="54" t="n">
        <v>52.89</v>
      </c>
      <c r="Z8" s="54" t="n">
        <f aca="false">X8/3600</f>
        <v>2.96307722222222</v>
      </c>
      <c r="AA8" s="55"/>
      <c r="AB8" s="55"/>
      <c r="AC8" s="55"/>
      <c r="AE8" s="41" t="n">
        <f aca="false">Q8/100</f>
        <v>0.50437</v>
      </c>
      <c r="AF8" s="41" t="n">
        <f aca="false">R8/100</f>
        <v>0.0284712222222222</v>
      </c>
      <c r="AG8" s="41" t="n">
        <f aca="false">Y8/100</f>
        <v>0.5289</v>
      </c>
      <c r="AH8" s="41" t="n">
        <f aca="false">Z8/100</f>
        <v>0.02963077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7736.6</v>
      </c>
      <c r="E9" s="53" t="n">
        <f aca="false">N9</f>
        <v>41.1801</v>
      </c>
      <c r="F9" s="53" t="n">
        <f aca="false">L9</f>
        <v>37736.6</v>
      </c>
      <c r="G9" s="53" t="n">
        <f aca="false">O9</f>
        <v>41.926</v>
      </c>
      <c r="H9" s="53" t="n">
        <f aca="false">T9</f>
        <v>37736.6</v>
      </c>
      <c r="I9" s="53" t="n">
        <f aca="false">V9</f>
        <v>41.1775</v>
      </c>
      <c r="J9" s="53" t="n">
        <f aca="false">T9</f>
        <v>37736.6</v>
      </c>
      <c r="K9" s="53" t="n">
        <f aca="false">W9</f>
        <v>41.9236</v>
      </c>
      <c r="L9" s="54" t="n">
        <v>37736.6</v>
      </c>
      <c r="M9" s="54" t="n">
        <v>36.3933</v>
      </c>
      <c r="N9" s="54" t="n">
        <v>41.1801</v>
      </c>
      <c r="O9" s="54" t="n">
        <v>41.926</v>
      </c>
      <c r="P9" s="54" t="n">
        <v>8806.25</v>
      </c>
      <c r="Q9" s="54" t="n">
        <v>41.859</v>
      </c>
      <c r="R9" s="54" t="n">
        <f aca="false">P9/3600</f>
        <v>2.44618055555556</v>
      </c>
      <c r="S9" s="55"/>
      <c r="T9" s="54" t="n">
        <v>37736.6</v>
      </c>
      <c r="U9" s="54" t="n">
        <v>36.4112</v>
      </c>
      <c r="V9" s="54" t="n">
        <v>41.1775</v>
      </c>
      <c r="W9" s="54" t="n">
        <v>41.9236</v>
      </c>
      <c r="X9" s="54" t="n">
        <v>9143.718</v>
      </c>
      <c r="Y9" s="54" t="n">
        <v>44.312</v>
      </c>
      <c r="Z9" s="54" t="n">
        <f aca="false">X9/3600</f>
        <v>2.53992166666667</v>
      </c>
      <c r="AA9" s="55"/>
      <c r="AB9" s="55"/>
      <c r="AC9" s="55"/>
      <c r="AE9" s="41" t="n">
        <f aca="false">Q9/100</f>
        <v>0.41859</v>
      </c>
      <c r="AF9" s="41" t="n">
        <f aca="false">R9/100</f>
        <v>0.0244618055555556</v>
      </c>
      <c r="AG9" s="41" t="n">
        <f aca="false">Y9/100</f>
        <v>0.44312</v>
      </c>
      <c r="AH9" s="41" t="n">
        <f aca="false">Z9/100</f>
        <v>0.0253992166666667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079.5648</v>
      </c>
      <c r="E10" s="59" t="n">
        <f aca="false">N10</f>
        <v>39.3355</v>
      </c>
      <c r="F10" s="59" t="n">
        <f aca="false">L10</f>
        <v>22079.5648</v>
      </c>
      <c r="G10" s="59" t="n">
        <f aca="false">O10</f>
        <v>40.3146</v>
      </c>
      <c r="H10" s="59" t="n">
        <f aca="false">T10</f>
        <v>22079.5648</v>
      </c>
      <c r="I10" s="59" t="n">
        <f aca="false">V10</f>
        <v>39.3233</v>
      </c>
      <c r="J10" s="59" t="n">
        <f aca="false">T10</f>
        <v>22079.5648</v>
      </c>
      <c r="K10" s="59" t="n">
        <f aca="false">W10</f>
        <v>40.3029</v>
      </c>
      <c r="L10" s="60" t="n">
        <v>22079.5648</v>
      </c>
      <c r="M10" s="60" t="n">
        <v>33.6368</v>
      </c>
      <c r="N10" s="60" t="n">
        <v>39.3355</v>
      </c>
      <c r="O10" s="60" t="n">
        <v>40.3146</v>
      </c>
      <c r="P10" s="60" t="n">
        <v>7923.515</v>
      </c>
      <c r="Q10" s="60" t="n">
        <v>35.453</v>
      </c>
      <c r="R10" s="60" t="n">
        <f aca="false">P10/3600</f>
        <v>2.20097638888889</v>
      </c>
      <c r="S10" s="58"/>
      <c r="T10" s="60" t="n">
        <v>22079.5648</v>
      </c>
      <c r="U10" s="60" t="n">
        <v>33.6378</v>
      </c>
      <c r="V10" s="60" t="n">
        <v>39.3233</v>
      </c>
      <c r="W10" s="60" t="n">
        <v>40.3029</v>
      </c>
      <c r="X10" s="60" t="n">
        <v>8238.141</v>
      </c>
      <c r="Y10" s="60" t="n">
        <v>37.25</v>
      </c>
      <c r="Z10" s="60" t="n">
        <f aca="false">X10/3600</f>
        <v>2.2883725</v>
      </c>
      <c r="AA10" s="58"/>
      <c r="AB10" s="58"/>
      <c r="AC10" s="58"/>
      <c r="AE10" s="41" t="n">
        <f aca="false">Q10/100</f>
        <v>0.35453</v>
      </c>
      <c r="AF10" s="41" t="n">
        <f aca="false">R10/100</f>
        <v>0.0220097638888889</v>
      </c>
      <c r="AG10" s="41" t="n">
        <f aca="false">Y10/100</f>
        <v>0.3725</v>
      </c>
      <c r="AH10" s="41" t="n">
        <f aca="false">Z10/100</f>
        <v>0.022883725</v>
      </c>
    </row>
    <row r="11" customFormat="false" ht="11.25" hidden="false" customHeight="false" outlineLevel="0" collapsed="false">
      <c r="A11" s="52" t="s">
        <v>6</v>
      </c>
      <c r="B11" s="52" t="s">
        <v>39</v>
      </c>
      <c r="C11" s="52" t="n">
        <v>22</v>
      </c>
      <c r="D11" s="53" t="n">
        <f aca="false">L11</f>
        <v>23456.88</v>
      </c>
      <c r="E11" s="53" t="n">
        <f aca="false">N11</f>
        <v>44.4861</v>
      </c>
      <c r="F11" s="53" t="n">
        <f aca="false">L11</f>
        <v>23456.88</v>
      </c>
      <c r="G11" s="53" t="n">
        <f aca="false">O11</f>
        <v>45.9448</v>
      </c>
      <c r="H11" s="53" t="n">
        <f aca="false">T11</f>
        <v>23456.88</v>
      </c>
      <c r="I11" s="53" t="n">
        <f aca="false">V11</f>
        <v>44.4856</v>
      </c>
      <c r="J11" s="53" t="n">
        <f aca="false">T11</f>
        <v>23456.88</v>
      </c>
      <c r="K11" s="53" t="n">
        <f aca="false">W11</f>
        <v>45.9443</v>
      </c>
      <c r="L11" s="54" t="n">
        <v>23456.88</v>
      </c>
      <c r="M11" s="54" t="n">
        <v>42.678</v>
      </c>
      <c r="N11" s="54" t="n">
        <v>44.4861</v>
      </c>
      <c r="O11" s="54" t="n">
        <v>45.9448</v>
      </c>
      <c r="P11" s="54" t="n">
        <v>8262.625</v>
      </c>
      <c r="Q11" s="54" t="n">
        <v>34.062</v>
      </c>
      <c r="R11" s="54" t="n">
        <f aca="false">P11/3600</f>
        <v>2.29517361111111</v>
      </c>
      <c r="S11" s="55"/>
      <c r="T11" s="54" t="n">
        <v>23456.88</v>
      </c>
      <c r="U11" s="54" t="n">
        <v>42.6758</v>
      </c>
      <c r="V11" s="54" t="n">
        <v>44.4856</v>
      </c>
      <c r="W11" s="54" t="n">
        <v>45.9443</v>
      </c>
      <c r="X11" s="54" t="n">
        <v>8581.875</v>
      </c>
      <c r="Y11" s="54" t="n">
        <v>35.39</v>
      </c>
      <c r="Z11" s="54" t="n">
        <f aca="false">X11/3600</f>
        <v>2.3838541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.34062</v>
      </c>
      <c r="AF11" s="41" t="n">
        <f aca="false">R11/100</f>
        <v>0.0229517361111111</v>
      </c>
      <c r="AG11" s="41" t="n">
        <f aca="false">Y11/100</f>
        <v>0.3539</v>
      </c>
      <c r="AH11" s="41" t="n">
        <f aca="false">Z11/100</f>
        <v>0.0238385416666667</v>
      </c>
    </row>
    <row r="12" customFormat="false" ht="11.25" hidden="false" customHeight="false" outlineLevel="0" collapsed="false">
      <c r="A12" s="57" t="s">
        <v>40</v>
      </c>
      <c r="B12" s="57" t="s">
        <v>41</v>
      </c>
      <c r="C12" s="57" t="n">
        <v>27</v>
      </c>
      <c r="D12" s="53" t="n">
        <f aca="false">L12</f>
        <v>13039.5432</v>
      </c>
      <c r="E12" s="53" t="n">
        <f aca="false">N12</f>
        <v>42.6922</v>
      </c>
      <c r="F12" s="53" t="n">
        <f aca="false">L12</f>
        <v>13039.5432</v>
      </c>
      <c r="G12" s="53" t="n">
        <f aca="false">O12</f>
        <v>43.6611</v>
      </c>
      <c r="H12" s="53" t="n">
        <f aca="false">T12</f>
        <v>13039.5432</v>
      </c>
      <c r="I12" s="53" t="n">
        <f aca="false">V12</f>
        <v>42.694</v>
      </c>
      <c r="J12" s="53" t="n">
        <f aca="false">T12</f>
        <v>13039.5432</v>
      </c>
      <c r="K12" s="53" t="n">
        <f aca="false">W12</f>
        <v>43.6694</v>
      </c>
      <c r="L12" s="54" t="n">
        <v>13039.5432</v>
      </c>
      <c r="M12" s="54" t="n">
        <v>41.0048</v>
      </c>
      <c r="N12" s="54" t="n">
        <v>42.6922</v>
      </c>
      <c r="O12" s="54" t="n">
        <v>43.6611</v>
      </c>
      <c r="P12" s="54" t="n">
        <v>6776.39</v>
      </c>
      <c r="Q12" s="54" t="n">
        <v>27.078</v>
      </c>
      <c r="R12" s="54" t="n">
        <f aca="false">P12/3600</f>
        <v>1.88233055555556</v>
      </c>
      <c r="S12" s="55"/>
      <c r="T12" s="54" t="n">
        <v>13039.5432</v>
      </c>
      <c r="U12" s="54" t="n">
        <v>41.02</v>
      </c>
      <c r="V12" s="54" t="n">
        <v>42.694</v>
      </c>
      <c r="W12" s="54" t="n">
        <v>43.6694</v>
      </c>
      <c r="X12" s="54" t="n">
        <v>7072.953</v>
      </c>
      <c r="Y12" s="54" t="n">
        <v>28.093</v>
      </c>
      <c r="Z12" s="54" t="n">
        <f aca="false">X12/3600</f>
        <v>1.96470916666667</v>
      </c>
      <c r="AA12" s="55"/>
      <c r="AB12" s="55"/>
      <c r="AC12" s="55"/>
      <c r="AE12" s="41" t="n">
        <f aca="false">Q12/100</f>
        <v>0.27078</v>
      </c>
      <c r="AF12" s="41" t="n">
        <f aca="false">R12/100</f>
        <v>0.0188233055555556</v>
      </c>
      <c r="AG12" s="41" t="n">
        <f aca="false">Y12/100</f>
        <v>0.28093</v>
      </c>
      <c r="AH12" s="41" t="n">
        <f aca="false">Z12/100</f>
        <v>0.019647091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7135.8224</v>
      </c>
      <c r="E13" s="53" t="n">
        <f aca="false">N13</f>
        <v>41.0402</v>
      </c>
      <c r="F13" s="53" t="n">
        <f aca="false">L13</f>
        <v>7135.8224</v>
      </c>
      <c r="G13" s="53" t="n">
        <f aca="false">O13</f>
        <v>41.9228</v>
      </c>
      <c r="H13" s="53" t="n">
        <f aca="false">T13</f>
        <v>7135.8224</v>
      </c>
      <c r="I13" s="53" t="n">
        <f aca="false">V13</f>
        <v>41.0376</v>
      </c>
      <c r="J13" s="53" t="n">
        <f aca="false">T13</f>
        <v>7135.8224</v>
      </c>
      <c r="K13" s="53" t="n">
        <f aca="false">W13</f>
        <v>41.9232</v>
      </c>
      <c r="L13" s="54" t="n">
        <v>7135.8224</v>
      </c>
      <c r="M13" s="54" t="n">
        <v>38.8821</v>
      </c>
      <c r="N13" s="54" t="n">
        <v>41.0402</v>
      </c>
      <c r="O13" s="54" t="n">
        <v>41.9228</v>
      </c>
      <c r="P13" s="54" t="n">
        <v>6018.843</v>
      </c>
      <c r="Q13" s="54" t="n">
        <v>22.953</v>
      </c>
      <c r="R13" s="54" t="n">
        <f aca="false">P13/3600</f>
        <v>1.67190083333333</v>
      </c>
      <c r="S13" s="55"/>
      <c r="T13" s="54" t="n">
        <v>7135.8224</v>
      </c>
      <c r="U13" s="54" t="n">
        <v>38.8764</v>
      </c>
      <c r="V13" s="54" t="n">
        <v>41.0376</v>
      </c>
      <c r="W13" s="54" t="n">
        <v>41.9232</v>
      </c>
      <c r="X13" s="54" t="n">
        <v>6202.468</v>
      </c>
      <c r="Y13" s="54" t="n">
        <v>23.984</v>
      </c>
      <c r="Z13" s="54" t="n">
        <f aca="false">X13/3600</f>
        <v>1.72290777777778</v>
      </c>
      <c r="AA13" s="55"/>
      <c r="AB13" s="55"/>
      <c r="AC13" s="55"/>
      <c r="AE13" s="41" t="n">
        <f aca="false">Q13/100</f>
        <v>0.22953</v>
      </c>
      <c r="AF13" s="41" t="n">
        <f aca="false">R13/100</f>
        <v>0.0167190083333333</v>
      </c>
      <c r="AG13" s="41" t="n">
        <f aca="false">Y13/100</f>
        <v>0.23984</v>
      </c>
      <c r="AH13" s="41" t="n">
        <f aca="false">Z13/100</f>
        <v>0.0172290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66.2888</v>
      </c>
      <c r="E14" s="59" t="n">
        <f aca="false">N14</f>
        <v>39.4328</v>
      </c>
      <c r="F14" s="59" t="n">
        <f aca="false">L14</f>
        <v>3966.2888</v>
      </c>
      <c r="G14" s="59" t="n">
        <f aca="false">O14</f>
        <v>40.6796</v>
      </c>
      <c r="H14" s="59" t="n">
        <f aca="false">T14</f>
        <v>3966.2888</v>
      </c>
      <c r="I14" s="59" t="n">
        <f aca="false">V14</f>
        <v>39.4271</v>
      </c>
      <c r="J14" s="59" t="n">
        <f aca="false">T14</f>
        <v>3966.2888</v>
      </c>
      <c r="K14" s="59" t="n">
        <f aca="false">W14</f>
        <v>40.6768</v>
      </c>
      <c r="L14" s="60" t="n">
        <v>3966.2888</v>
      </c>
      <c r="M14" s="60" t="n">
        <v>36.5686</v>
      </c>
      <c r="N14" s="60" t="n">
        <v>39.4328</v>
      </c>
      <c r="O14" s="60" t="n">
        <v>40.6796</v>
      </c>
      <c r="P14" s="60" t="n">
        <v>5542.703</v>
      </c>
      <c r="Q14" s="60" t="n">
        <v>20.578</v>
      </c>
      <c r="R14" s="60" t="n">
        <f aca="false">P14/3600</f>
        <v>1.53963972222222</v>
      </c>
      <c r="S14" s="58"/>
      <c r="T14" s="60" t="n">
        <v>3966.2888</v>
      </c>
      <c r="U14" s="60" t="n">
        <v>36.5503</v>
      </c>
      <c r="V14" s="60" t="n">
        <v>39.4271</v>
      </c>
      <c r="W14" s="60" t="n">
        <v>40.6768</v>
      </c>
      <c r="X14" s="60" t="n">
        <v>5760.25</v>
      </c>
      <c r="Y14" s="60" t="n">
        <v>21.484</v>
      </c>
      <c r="Z14" s="60" t="n">
        <f aca="false">X14/3600</f>
        <v>1.60006944444444</v>
      </c>
      <c r="AA14" s="58"/>
      <c r="AB14" s="58"/>
      <c r="AC14" s="58"/>
      <c r="AE14" s="41" t="n">
        <f aca="false">Q14/100</f>
        <v>0.20578</v>
      </c>
      <c r="AF14" s="41" t="n">
        <f aca="false">R14/100</f>
        <v>0.0153963972222222</v>
      </c>
      <c r="AG14" s="41" t="n">
        <f aca="false">Y14/100</f>
        <v>0.21484</v>
      </c>
      <c r="AH14" s="41" t="n">
        <f aca="false">Z14/100</f>
        <v>0.0160006944444444</v>
      </c>
    </row>
    <row r="15" customFormat="false" ht="11.25" hidden="false" customHeight="false" outlineLevel="0" collapsed="false">
      <c r="A15" s="57"/>
      <c r="B15" s="52" t="s">
        <v>42</v>
      </c>
      <c r="C15" s="52" t="n">
        <v>22</v>
      </c>
      <c r="D15" s="62" t="n">
        <f aca="false">L15</f>
        <v>55858.584</v>
      </c>
      <c r="E15" s="62" t="n">
        <f aca="false">N15</f>
        <v>43.2636</v>
      </c>
      <c r="F15" s="62" t="n">
        <f aca="false">L15</f>
        <v>55858.584</v>
      </c>
      <c r="G15" s="62" t="n">
        <f aca="false">O15</f>
        <v>44.0903</v>
      </c>
      <c r="H15" s="62" t="n">
        <f aca="false">T15</f>
        <v>55858.584</v>
      </c>
      <c r="I15" s="62" t="n">
        <f aca="false">V15</f>
        <v>43.2635</v>
      </c>
      <c r="J15" s="62" t="n">
        <f aca="false">T15</f>
        <v>55858.584</v>
      </c>
      <c r="K15" s="62" t="n">
        <f aca="false">W15</f>
        <v>44.0902</v>
      </c>
      <c r="L15" s="61" t="n">
        <v>55858.584</v>
      </c>
      <c r="M15" s="61" t="n">
        <v>41.6313</v>
      </c>
      <c r="N15" s="61" t="n">
        <v>43.2636</v>
      </c>
      <c r="O15" s="61" t="n">
        <v>44.0903</v>
      </c>
      <c r="P15" s="61" t="n">
        <v>10719.234</v>
      </c>
      <c r="Q15" s="61" t="n">
        <v>58.687</v>
      </c>
      <c r="R15" s="61" t="n">
        <f aca="false">P15/3600</f>
        <v>2.977565</v>
      </c>
      <c r="S15" s="63"/>
      <c r="T15" s="61" t="n">
        <v>55858.584</v>
      </c>
      <c r="U15" s="61" t="n">
        <v>41.6327</v>
      </c>
      <c r="V15" s="61" t="n">
        <v>43.2635</v>
      </c>
      <c r="W15" s="61" t="n">
        <v>44.0902</v>
      </c>
      <c r="X15" s="61" t="n">
        <v>11189.625</v>
      </c>
      <c r="Y15" s="61" t="n">
        <v>60.39</v>
      </c>
      <c r="Z15" s="61" t="n">
        <f aca="false">X15/3600</f>
        <v>3.1082291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.58687</v>
      </c>
      <c r="AF15" s="41" t="n">
        <f aca="false">R15/100</f>
        <v>0.02977565</v>
      </c>
      <c r="AG15" s="41" t="n">
        <f aca="false">Y15/100</f>
        <v>0.6039</v>
      </c>
      <c r="AH15" s="41" t="n">
        <f aca="false">Z15/100</f>
        <v>0.0310822916666667</v>
      </c>
    </row>
    <row r="16" customFormat="false" ht="11.25" hidden="false" customHeight="false" outlineLevel="0" collapsed="false">
      <c r="A16" s="57"/>
      <c r="B16" s="57" t="s">
        <v>43</v>
      </c>
      <c r="C16" s="57" t="n">
        <v>27</v>
      </c>
      <c r="D16" s="53" t="n">
        <f aca="false">L16</f>
        <v>30736.9344</v>
      </c>
      <c r="E16" s="53" t="n">
        <f aca="false">N16</f>
        <v>40.6748</v>
      </c>
      <c r="F16" s="53" t="n">
        <f aca="false">L16</f>
        <v>30736.9344</v>
      </c>
      <c r="G16" s="53" t="n">
        <f aca="false">O16</f>
        <v>41.3548</v>
      </c>
      <c r="H16" s="53" t="n">
        <f aca="false">T16</f>
        <v>30736.9344</v>
      </c>
      <c r="I16" s="53" t="n">
        <f aca="false">V16</f>
        <v>40.7025</v>
      </c>
      <c r="J16" s="53" t="n">
        <f aca="false">T16</f>
        <v>30736.9344</v>
      </c>
      <c r="K16" s="53" t="n">
        <f aca="false">W16</f>
        <v>41.3816</v>
      </c>
      <c r="L16" s="54" t="n">
        <v>30736.9344</v>
      </c>
      <c r="M16" s="54" t="n">
        <v>38.5012</v>
      </c>
      <c r="N16" s="54" t="n">
        <v>40.6748</v>
      </c>
      <c r="O16" s="54" t="n">
        <v>41.3548</v>
      </c>
      <c r="P16" s="54" t="n">
        <v>8516.609</v>
      </c>
      <c r="Q16" s="54" t="n">
        <v>44.921</v>
      </c>
      <c r="R16" s="54" t="n">
        <f aca="false">P16/3600</f>
        <v>2.36572472222222</v>
      </c>
      <c r="S16" s="55"/>
      <c r="T16" s="54" t="n">
        <v>30736.9344</v>
      </c>
      <c r="U16" s="54" t="n">
        <v>38.5507</v>
      </c>
      <c r="V16" s="54" t="n">
        <v>40.7025</v>
      </c>
      <c r="W16" s="54" t="n">
        <v>41.3816</v>
      </c>
      <c r="X16" s="54" t="n">
        <v>8857.859</v>
      </c>
      <c r="Y16" s="54" t="n">
        <v>44.859</v>
      </c>
      <c r="Z16" s="54" t="n">
        <f aca="false">X16/3600</f>
        <v>2.46051638888889</v>
      </c>
      <c r="AA16" s="55"/>
      <c r="AB16" s="55"/>
      <c r="AC16" s="55"/>
      <c r="AE16" s="41" t="n">
        <f aca="false">Q16/100</f>
        <v>0.44921</v>
      </c>
      <c r="AF16" s="41" t="n">
        <f aca="false">R16/100</f>
        <v>0.0236572472222222</v>
      </c>
      <c r="AG16" s="41" t="n">
        <f aca="false">Y16/100</f>
        <v>0.44859</v>
      </c>
      <c r="AH16" s="41" t="n">
        <f aca="false">Z16/100</f>
        <v>0.024605163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5523.008</v>
      </c>
      <c r="E17" s="53" t="n">
        <f aca="false">N17</f>
        <v>38.5352</v>
      </c>
      <c r="F17" s="53" t="n">
        <f aca="false">L17</f>
        <v>15523.008</v>
      </c>
      <c r="G17" s="53" t="n">
        <f aca="false">O17</f>
        <v>39.6005</v>
      </c>
      <c r="H17" s="53" t="n">
        <f aca="false">T17</f>
        <v>15523.008</v>
      </c>
      <c r="I17" s="53" t="n">
        <f aca="false">V17</f>
        <v>38.54</v>
      </c>
      <c r="J17" s="53" t="n">
        <f aca="false">T17</f>
        <v>15523.008</v>
      </c>
      <c r="K17" s="53" t="n">
        <f aca="false">W17</f>
        <v>39.6042</v>
      </c>
      <c r="L17" s="54" t="n">
        <v>15523.008</v>
      </c>
      <c r="M17" s="54" t="n">
        <v>35.4243</v>
      </c>
      <c r="N17" s="54" t="n">
        <v>38.5352</v>
      </c>
      <c r="O17" s="54" t="n">
        <v>39.6005</v>
      </c>
      <c r="P17" s="54" t="n">
        <v>7012.906</v>
      </c>
      <c r="Q17" s="54" t="n">
        <v>32.234</v>
      </c>
      <c r="R17" s="54" t="n">
        <f aca="false">P17/3600</f>
        <v>1.94802944444444</v>
      </c>
      <c r="S17" s="55"/>
      <c r="T17" s="54" t="n">
        <v>15523.008</v>
      </c>
      <c r="U17" s="54" t="n">
        <v>35.452</v>
      </c>
      <c r="V17" s="54" t="n">
        <v>38.54</v>
      </c>
      <c r="W17" s="54" t="n">
        <v>39.6042</v>
      </c>
      <c r="X17" s="54" t="n">
        <v>7255.234</v>
      </c>
      <c r="Y17" s="54" t="n">
        <v>33.812</v>
      </c>
      <c r="Z17" s="54" t="n">
        <f aca="false">X17/3600</f>
        <v>2.01534277777778</v>
      </c>
      <c r="AA17" s="55"/>
      <c r="AB17" s="55"/>
      <c r="AC17" s="55"/>
      <c r="AE17" s="41" t="n">
        <f aca="false">Q17/100</f>
        <v>0.32234</v>
      </c>
      <c r="AF17" s="41" t="n">
        <f aca="false">R17/100</f>
        <v>0.0194802944444444</v>
      </c>
      <c r="AG17" s="41" t="n">
        <f aca="false">Y17/100</f>
        <v>0.33812</v>
      </c>
      <c r="AH17" s="41" t="n">
        <f aca="false">Z17/100</f>
        <v>0.02015342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48.3168</v>
      </c>
      <c r="E18" s="59" t="n">
        <f aca="false">N18</f>
        <v>36.7152</v>
      </c>
      <c r="F18" s="59" t="n">
        <f aca="false">L18</f>
        <v>7548.3168</v>
      </c>
      <c r="G18" s="59" t="n">
        <f aca="false">O18</f>
        <v>38.5278</v>
      </c>
      <c r="H18" s="59" t="n">
        <f aca="false">T18</f>
        <v>7548.3168</v>
      </c>
      <c r="I18" s="59" t="n">
        <f aca="false">V18</f>
        <v>36.7114</v>
      </c>
      <c r="J18" s="59" t="n">
        <f aca="false">T18</f>
        <v>7548.3168</v>
      </c>
      <c r="K18" s="59" t="n">
        <f aca="false">W18</f>
        <v>38.5268</v>
      </c>
      <c r="L18" s="60" t="n">
        <v>7548.3168</v>
      </c>
      <c r="M18" s="60" t="n">
        <v>32.7325</v>
      </c>
      <c r="N18" s="60" t="n">
        <v>36.7152</v>
      </c>
      <c r="O18" s="60" t="n">
        <v>38.5278</v>
      </c>
      <c r="P18" s="60" t="n">
        <v>6066.328</v>
      </c>
      <c r="Q18" s="60" t="n">
        <v>25.203</v>
      </c>
      <c r="R18" s="60" t="n">
        <f aca="false">P18/3600</f>
        <v>1.68509111111111</v>
      </c>
      <c r="S18" s="58"/>
      <c r="T18" s="60" t="n">
        <v>7548.3168</v>
      </c>
      <c r="U18" s="60" t="n">
        <v>32.744</v>
      </c>
      <c r="V18" s="60" t="n">
        <v>36.7114</v>
      </c>
      <c r="W18" s="60" t="n">
        <v>38.5268</v>
      </c>
      <c r="X18" s="60" t="n">
        <v>6270.468</v>
      </c>
      <c r="Y18" s="60" t="n">
        <v>26.375</v>
      </c>
      <c r="Z18" s="60" t="n">
        <f aca="false">X18/3600</f>
        <v>1.74179666666667</v>
      </c>
      <c r="AA18" s="58"/>
      <c r="AB18" s="58"/>
      <c r="AC18" s="58"/>
      <c r="AE18" s="41" t="n">
        <f aca="false">Q18/100</f>
        <v>0.25203</v>
      </c>
      <c r="AF18" s="41" t="n">
        <f aca="false">R18/100</f>
        <v>0.0168509111111111</v>
      </c>
      <c r="AG18" s="41" t="n">
        <f aca="false">Y18/100</f>
        <v>0.26375</v>
      </c>
      <c r="AH18" s="41" t="n">
        <f aca="false">Z18/100</f>
        <v>0.0174179666666667</v>
      </c>
    </row>
    <row r="19" customFormat="false" ht="11.25" hidden="false" customHeight="false" outlineLevel="0" collapsed="false">
      <c r="A19" s="57"/>
      <c r="B19" s="52" t="s">
        <v>44</v>
      </c>
      <c r="C19" s="52" t="n">
        <v>22</v>
      </c>
      <c r="D19" s="62" t="n">
        <f aca="false">L19</f>
        <v>112202.0528</v>
      </c>
      <c r="E19" s="62" t="n">
        <f aca="false">N19</f>
        <v>41.7378</v>
      </c>
      <c r="F19" s="62" t="n">
        <f aca="false">L19</f>
        <v>112202.0528</v>
      </c>
      <c r="G19" s="62" t="n">
        <f aca="false">O19</f>
        <v>44.0552</v>
      </c>
      <c r="H19" s="62" t="n">
        <f aca="false">T19</f>
        <v>112202.0528</v>
      </c>
      <c r="I19" s="62" t="n">
        <f aca="false">V19</f>
        <v>41.7377</v>
      </c>
      <c r="J19" s="62" t="n">
        <f aca="false">T19</f>
        <v>112202.0528</v>
      </c>
      <c r="K19" s="62" t="n">
        <f aca="false">W19</f>
        <v>44.0551</v>
      </c>
      <c r="L19" s="61" t="n">
        <v>112202.0528</v>
      </c>
      <c r="M19" s="61" t="n">
        <v>40.5832</v>
      </c>
      <c r="N19" s="61" t="n">
        <v>41.7378</v>
      </c>
      <c r="O19" s="61" t="n">
        <v>44.0552</v>
      </c>
      <c r="P19" s="61" t="n">
        <v>23151.828</v>
      </c>
      <c r="Q19" s="61" t="n">
        <v>122.546</v>
      </c>
      <c r="R19" s="61" t="n">
        <f aca="false">P19/3600</f>
        <v>6.43106333333333</v>
      </c>
      <c r="S19" s="63"/>
      <c r="T19" s="61" t="n">
        <v>112202.0528</v>
      </c>
      <c r="U19" s="61" t="n">
        <v>40.5831</v>
      </c>
      <c r="V19" s="61" t="n">
        <v>41.7377</v>
      </c>
      <c r="W19" s="61" t="n">
        <v>44.0551</v>
      </c>
      <c r="X19" s="61" t="n">
        <v>24133.421</v>
      </c>
      <c r="Y19" s="61" t="n">
        <v>127.421</v>
      </c>
      <c r="Z19" s="61" t="n">
        <f aca="false">X19/3600</f>
        <v>6.70372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1.22546</v>
      </c>
      <c r="AF19" s="41" t="n">
        <f aca="false">R19/100</f>
        <v>0.0643106333333333</v>
      </c>
      <c r="AG19" s="41" t="n">
        <f aca="false">Y19/100</f>
        <v>1.27421</v>
      </c>
      <c r="AH19" s="41" t="n">
        <f aca="false">Z19/100</f>
        <v>0.0670372805555556</v>
      </c>
    </row>
    <row r="20" customFormat="false" ht="11.25" hidden="false" customHeight="false" outlineLevel="0" collapsed="false">
      <c r="A20" s="57"/>
      <c r="B20" s="57" t="s">
        <v>45</v>
      </c>
      <c r="C20" s="57" t="n">
        <v>27</v>
      </c>
      <c r="D20" s="53" t="n">
        <f aca="false">L20</f>
        <v>52688.2816</v>
      </c>
      <c r="E20" s="53" t="n">
        <f aca="false">N20</f>
        <v>39.4157</v>
      </c>
      <c r="F20" s="53" t="n">
        <f aca="false">L20</f>
        <v>52688.2816</v>
      </c>
      <c r="G20" s="53" t="n">
        <f aca="false">O20</f>
        <v>41.9625</v>
      </c>
      <c r="H20" s="53" t="n">
        <f aca="false">T20</f>
        <v>52688.2816</v>
      </c>
      <c r="I20" s="53" t="n">
        <f aca="false">V20</f>
        <v>39.4361</v>
      </c>
      <c r="J20" s="53" t="n">
        <f aca="false">T20</f>
        <v>52688.2816</v>
      </c>
      <c r="K20" s="53" t="n">
        <f aca="false">W20</f>
        <v>41.9877</v>
      </c>
      <c r="L20" s="54" t="n">
        <v>52688.2816</v>
      </c>
      <c r="M20" s="54" t="n">
        <v>37.8737</v>
      </c>
      <c r="N20" s="54" t="n">
        <v>39.4157</v>
      </c>
      <c r="O20" s="54" t="n">
        <v>41.9625</v>
      </c>
      <c r="P20" s="54" t="n">
        <v>17712.156</v>
      </c>
      <c r="Q20" s="54" t="n">
        <v>81.218</v>
      </c>
      <c r="R20" s="54" t="n">
        <f aca="false">P20/3600</f>
        <v>4.92004333333333</v>
      </c>
      <c r="S20" s="55"/>
      <c r="T20" s="54" t="n">
        <v>52688.2816</v>
      </c>
      <c r="U20" s="54" t="n">
        <v>37.9014</v>
      </c>
      <c r="V20" s="54" t="n">
        <v>39.4361</v>
      </c>
      <c r="W20" s="54" t="n">
        <v>41.9877</v>
      </c>
      <c r="X20" s="54" t="n">
        <v>18418.593</v>
      </c>
      <c r="Y20" s="54" t="n">
        <v>85.64</v>
      </c>
      <c r="Z20" s="54" t="n">
        <f aca="false">X20/3600</f>
        <v>5.11627583333333</v>
      </c>
      <c r="AA20" s="55"/>
      <c r="AB20" s="55"/>
      <c r="AC20" s="55"/>
      <c r="AE20" s="41" t="n">
        <f aca="false">Q20/100</f>
        <v>0.81218</v>
      </c>
      <c r="AF20" s="41" t="n">
        <f aca="false">R20/100</f>
        <v>0.0492004333333333</v>
      </c>
      <c r="AG20" s="41" t="n">
        <f aca="false">Y20/100</f>
        <v>0.8564</v>
      </c>
      <c r="AH20" s="41" t="n">
        <f aca="false">Z20/100</f>
        <v>0.051162758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7817.8104</v>
      </c>
      <c r="E21" s="53" t="n">
        <f aca="false">N21</f>
        <v>38.1954</v>
      </c>
      <c r="F21" s="53" t="n">
        <f aca="false">L21</f>
        <v>27817.8104</v>
      </c>
      <c r="G21" s="53" t="n">
        <f aca="false">O21</f>
        <v>40.0993</v>
      </c>
      <c r="H21" s="53" t="n">
        <f aca="false">T21</f>
        <v>27817.8104</v>
      </c>
      <c r="I21" s="53" t="n">
        <f aca="false">V21</f>
        <v>38.1989</v>
      </c>
      <c r="J21" s="53" t="n">
        <f aca="false">T21</f>
        <v>27817.8104</v>
      </c>
      <c r="K21" s="53" t="n">
        <f aca="false">W21</f>
        <v>40.0974</v>
      </c>
      <c r="L21" s="54" t="n">
        <v>27817.8104</v>
      </c>
      <c r="M21" s="54" t="n">
        <v>35.5299</v>
      </c>
      <c r="N21" s="54" t="n">
        <v>38.1954</v>
      </c>
      <c r="O21" s="54" t="n">
        <v>40.0993</v>
      </c>
      <c r="P21" s="54" t="n">
        <v>14404.066</v>
      </c>
      <c r="Q21" s="54" t="n">
        <v>64.989</v>
      </c>
      <c r="R21" s="54" t="n">
        <f aca="false">P21/3600</f>
        <v>4.00112944444444</v>
      </c>
      <c r="S21" s="55"/>
      <c r="T21" s="54" t="n">
        <v>27817.8104</v>
      </c>
      <c r="U21" s="54" t="n">
        <v>35.5458</v>
      </c>
      <c r="V21" s="54" t="n">
        <v>38.1989</v>
      </c>
      <c r="W21" s="54" t="n">
        <v>40.0974</v>
      </c>
      <c r="X21" s="54" t="n">
        <v>14924.125</v>
      </c>
      <c r="Y21" s="54" t="n">
        <v>67.187</v>
      </c>
      <c r="Z21" s="54" t="n">
        <f aca="false">X21/3600</f>
        <v>4.14559027777778</v>
      </c>
      <c r="AA21" s="55"/>
      <c r="AB21" s="55"/>
      <c r="AC21" s="55"/>
      <c r="AE21" s="41" t="n">
        <f aca="false">Q21/100</f>
        <v>0.64989</v>
      </c>
      <c r="AF21" s="41" t="n">
        <f aca="false">R21/100</f>
        <v>0.0400112944444444</v>
      </c>
      <c r="AG21" s="41" t="n">
        <f aca="false">Y21/100</f>
        <v>0.67187</v>
      </c>
      <c r="AH21" s="41" t="n">
        <f aca="false">Z21/100</f>
        <v>0.041455902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875.2768</v>
      </c>
      <c r="E22" s="59" t="n">
        <f aca="false">N22</f>
        <v>36.9485</v>
      </c>
      <c r="F22" s="59" t="n">
        <f aca="false">L22</f>
        <v>14875.2768</v>
      </c>
      <c r="G22" s="59" t="n">
        <f aca="false">O22</f>
        <v>38.1666</v>
      </c>
      <c r="H22" s="59" t="n">
        <f aca="false">T22</f>
        <v>14875.2768</v>
      </c>
      <c r="I22" s="59" t="n">
        <f aca="false">V22</f>
        <v>36.9432</v>
      </c>
      <c r="J22" s="59" t="n">
        <f aca="false">T22</f>
        <v>14875.2768</v>
      </c>
      <c r="K22" s="59" t="n">
        <f aca="false">W22</f>
        <v>38.1491</v>
      </c>
      <c r="L22" s="60" t="n">
        <v>14875.2768</v>
      </c>
      <c r="M22" s="60" t="n">
        <v>33.1833</v>
      </c>
      <c r="N22" s="60" t="n">
        <v>36.9485</v>
      </c>
      <c r="O22" s="60" t="n">
        <v>38.1666</v>
      </c>
      <c r="P22" s="60" t="n">
        <v>12724.255</v>
      </c>
      <c r="Q22" s="60" t="n">
        <v>53.055</v>
      </c>
      <c r="R22" s="60" t="n">
        <f aca="false">P22/3600</f>
        <v>3.53451527777778</v>
      </c>
      <c r="S22" s="58"/>
      <c r="T22" s="60" t="n">
        <v>14875.2768</v>
      </c>
      <c r="U22" s="60" t="n">
        <v>33.1904</v>
      </c>
      <c r="V22" s="60" t="n">
        <v>36.9432</v>
      </c>
      <c r="W22" s="60" t="n">
        <v>38.1491</v>
      </c>
      <c r="X22" s="60" t="n">
        <v>13214.531</v>
      </c>
      <c r="Y22" s="60" t="n">
        <v>56.093</v>
      </c>
      <c r="Z22" s="60" t="n">
        <f aca="false">X22/3600</f>
        <v>3.67070305555556</v>
      </c>
      <c r="AA22" s="58"/>
      <c r="AB22" s="58"/>
      <c r="AC22" s="58"/>
      <c r="AE22" s="41" t="n">
        <f aca="false">Q22/100</f>
        <v>0.53055</v>
      </c>
      <c r="AF22" s="41" t="n">
        <f aca="false">R22/100</f>
        <v>0.0353451527777778</v>
      </c>
      <c r="AG22" s="41" t="n">
        <f aca="false">Y22/100</f>
        <v>0.56093</v>
      </c>
      <c r="AH22" s="41" t="n">
        <f aca="false">Z22/100</f>
        <v>0.0367070305555556</v>
      </c>
    </row>
    <row r="23" customFormat="false" ht="11.25" hidden="false" customHeight="false" outlineLevel="0" collapsed="false">
      <c r="A23" s="57"/>
      <c r="B23" s="52" t="s">
        <v>46</v>
      </c>
      <c r="C23" s="52" t="n">
        <v>22</v>
      </c>
      <c r="D23" s="64" t="n">
        <f aca="false">L23</f>
        <v>75827.7208</v>
      </c>
      <c r="E23" s="64" t="n">
        <f aca="false">N23</f>
        <v>44.3354</v>
      </c>
      <c r="F23" s="64" t="n">
        <f aca="false">L23</f>
        <v>75827.7208</v>
      </c>
      <c r="G23" s="64" t="n">
        <f aca="false">O23</f>
        <v>45.8747</v>
      </c>
      <c r="H23" s="64" t="n">
        <f aca="false">T23</f>
        <v>75827.7208</v>
      </c>
      <c r="I23" s="64" t="n">
        <f aca="false">V23</f>
        <v>44.3351</v>
      </c>
      <c r="J23" s="64" t="n">
        <f aca="false">T23</f>
        <v>75827.7208</v>
      </c>
      <c r="K23" s="64" t="n">
        <f aca="false">W23</f>
        <v>45.8744</v>
      </c>
      <c r="L23" s="61" t="n">
        <v>75827.7208</v>
      </c>
      <c r="M23" s="61" t="n">
        <v>41.3275</v>
      </c>
      <c r="N23" s="61" t="n">
        <v>44.3354</v>
      </c>
      <c r="O23" s="61" t="n">
        <v>45.8747</v>
      </c>
      <c r="P23" s="61" t="n">
        <v>20640.75</v>
      </c>
      <c r="Q23" s="61" t="n">
        <v>101.14</v>
      </c>
      <c r="R23" s="61" t="n">
        <f aca="false">P23/3600</f>
        <v>5.73354166666667</v>
      </c>
      <c r="S23" s="63"/>
      <c r="T23" s="61" t="n">
        <v>75827.7208</v>
      </c>
      <c r="U23" s="61" t="n">
        <v>41.3271</v>
      </c>
      <c r="V23" s="61" t="n">
        <v>44.3351</v>
      </c>
      <c r="W23" s="61" t="n">
        <v>45.8744</v>
      </c>
      <c r="X23" s="61" t="n">
        <v>21755.562</v>
      </c>
      <c r="Y23" s="61" t="n">
        <v>105.875</v>
      </c>
      <c r="Z23" s="61" t="n">
        <f aca="false">X23/3600</f>
        <v>6.04321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1.0114</v>
      </c>
      <c r="AF23" s="41" t="n">
        <f aca="false">R23/100</f>
        <v>0.0573354166666667</v>
      </c>
      <c r="AG23" s="41" t="n">
        <f aca="false">Y23/100</f>
        <v>1.05875</v>
      </c>
      <c r="AH23" s="41" t="n">
        <f aca="false">Z23/100</f>
        <v>0.0604321166666667</v>
      </c>
    </row>
    <row r="24" customFormat="false" ht="11.25" hidden="false" customHeight="false" outlineLevel="0" collapsed="false">
      <c r="A24" s="57"/>
      <c r="B24" s="57" t="s">
        <v>47</v>
      </c>
      <c r="C24" s="57" t="n">
        <v>27</v>
      </c>
      <c r="D24" s="65" t="n">
        <f aca="false">L24</f>
        <v>31770.5048</v>
      </c>
      <c r="E24" s="65" t="n">
        <f aca="false">N24</f>
        <v>42.846</v>
      </c>
      <c r="F24" s="65" t="n">
        <f aca="false">L24</f>
        <v>31770.5048</v>
      </c>
      <c r="G24" s="65" t="n">
        <f aca="false">O24</f>
        <v>43.7219</v>
      </c>
      <c r="H24" s="65" t="n">
        <f aca="false">T24</f>
        <v>31770.5048</v>
      </c>
      <c r="I24" s="65" t="n">
        <f aca="false">V24</f>
        <v>42.8795</v>
      </c>
      <c r="J24" s="65" t="n">
        <f aca="false">T24</f>
        <v>31770.5048</v>
      </c>
      <c r="K24" s="65" t="n">
        <f aca="false">W24</f>
        <v>43.7728</v>
      </c>
      <c r="L24" s="54" t="n">
        <v>31770.5048</v>
      </c>
      <c r="M24" s="54" t="n">
        <v>38.7172</v>
      </c>
      <c r="N24" s="54" t="n">
        <v>42.846</v>
      </c>
      <c r="O24" s="54" t="n">
        <v>43.7219</v>
      </c>
      <c r="P24" s="54" t="n">
        <v>15881</v>
      </c>
      <c r="Q24" s="54" t="n">
        <v>68.703</v>
      </c>
      <c r="R24" s="54" t="n">
        <f aca="false">P24/3600</f>
        <v>4.41138888888889</v>
      </c>
      <c r="S24" s="55"/>
      <c r="T24" s="54" t="n">
        <v>31770.5048</v>
      </c>
      <c r="U24" s="54" t="n">
        <v>38.7393</v>
      </c>
      <c r="V24" s="54" t="n">
        <v>42.8795</v>
      </c>
      <c r="W24" s="54" t="n">
        <v>43.7728</v>
      </c>
      <c r="X24" s="54" t="n">
        <v>16801.364</v>
      </c>
      <c r="Y24" s="54" t="n">
        <v>72.375</v>
      </c>
      <c r="Z24" s="54" t="n">
        <f aca="false">X24/3600</f>
        <v>4.66704555555556</v>
      </c>
      <c r="AA24" s="55"/>
      <c r="AB24" s="55"/>
      <c r="AC24" s="55"/>
      <c r="AE24" s="41" t="n">
        <f aca="false">Q24/100</f>
        <v>0.68703</v>
      </c>
      <c r="AF24" s="41" t="n">
        <f aca="false">R24/100</f>
        <v>0.0441138888888889</v>
      </c>
      <c r="AG24" s="41" t="n">
        <f aca="false">Y24/100</f>
        <v>0.72375</v>
      </c>
      <c r="AH24" s="41" t="n">
        <f aca="false">Z24/100</f>
        <v>0.0466704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11.372</v>
      </c>
      <c r="E25" s="65" t="n">
        <f aca="false">N25</f>
        <v>41.3326</v>
      </c>
      <c r="F25" s="65" t="n">
        <f aca="false">L25</f>
        <v>16111.372</v>
      </c>
      <c r="G25" s="65" t="n">
        <f aca="false">O25</f>
        <v>41.6223</v>
      </c>
      <c r="H25" s="65" t="n">
        <f aca="false">T25</f>
        <v>16111.372</v>
      </c>
      <c r="I25" s="65" t="n">
        <f aca="false">V25</f>
        <v>41.3406</v>
      </c>
      <c r="J25" s="65" t="n">
        <f aca="false">T25</f>
        <v>16111.372</v>
      </c>
      <c r="K25" s="65" t="n">
        <f aca="false">W25</f>
        <v>41.6344</v>
      </c>
      <c r="L25" s="54" t="n">
        <v>16111.372</v>
      </c>
      <c r="M25" s="54" t="n">
        <v>36.869</v>
      </c>
      <c r="N25" s="54" t="n">
        <v>41.3326</v>
      </c>
      <c r="O25" s="54" t="n">
        <v>41.6223</v>
      </c>
      <c r="P25" s="54" t="n">
        <v>13279.968</v>
      </c>
      <c r="Q25" s="54" t="n">
        <v>55.546</v>
      </c>
      <c r="R25" s="54" t="n">
        <f aca="false">P25/3600</f>
        <v>3.68888</v>
      </c>
      <c r="S25" s="55"/>
      <c r="T25" s="54" t="n">
        <v>16111.372</v>
      </c>
      <c r="U25" s="54" t="n">
        <v>36.8736</v>
      </c>
      <c r="V25" s="54" t="n">
        <v>41.3406</v>
      </c>
      <c r="W25" s="54" t="n">
        <v>41.6344</v>
      </c>
      <c r="X25" s="54" t="n">
        <v>13944.292</v>
      </c>
      <c r="Y25" s="54" t="n">
        <v>57.828</v>
      </c>
      <c r="Z25" s="54" t="n">
        <f aca="false">X25/3600</f>
        <v>3.87341444444444</v>
      </c>
      <c r="AA25" s="55"/>
      <c r="AB25" s="55"/>
      <c r="AC25" s="55"/>
      <c r="AE25" s="41" t="n">
        <f aca="false">Q25/100</f>
        <v>0.55546</v>
      </c>
      <c r="AF25" s="41" t="n">
        <f aca="false">R25/100</f>
        <v>0.0368888</v>
      </c>
      <c r="AG25" s="41" t="n">
        <f aca="false">Y25/100</f>
        <v>0.57828</v>
      </c>
      <c r="AH25" s="41" t="n">
        <f aca="false">Z25/100</f>
        <v>0.03873414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882.0392</v>
      </c>
      <c r="E26" s="66" t="n">
        <f aca="false">N26</f>
        <v>39.7293</v>
      </c>
      <c r="F26" s="66" t="n">
        <f aca="false">L26</f>
        <v>8882.0392</v>
      </c>
      <c r="G26" s="66" t="n">
        <f aca="false">O26</f>
        <v>39.4725</v>
      </c>
      <c r="H26" s="66" t="n">
        <f aca="false">T26</f>
        <v>8882.0392</v>
      </c>
      <c r="I26" s="66" t="n">
        <f aca="false">V26</f>
        <v>39.7246</v>
      </c>
      <c r="J26" s="66" t="n">
        <f aca="false">T26</f>
        <v>8882.0392</v>
      </c>
      <c r="K26" s="66" t="n">
        <f aca="false">W26</f>
        <v>39.4645</v>
      </c>
      <c r="L26" s="60" t="n">
        <v>8882.0392</v>
      </c>
      <c r="M26" s="60" t="n">
        <v>34.9294</v>
      </c>
      <c r="N26" s="60" t="n">
        <v>39.7293</v>
      </c>
      <c r="O26" s="60" t="n">
        <v>39.4725</v>
      </c>
      <c r="P26" s="60" t="n">
        <v>12087.634</v>
      </c>
      <c r="Q26" s="60" t="n">
        <v>47.673</v>
      </c>
      <c r="R26" s="60" t="n">
        <f aca="false">P26/3600</f>
        <v>3.35767611111111</v>
      </c>
      <c r="S26" s="58"/>
      <c r="T26" s="60" t="n">
        <v>8882.0392</v>
      </c>
      <c r="U26" s="60" t="n">
        <v>34.926</v>
      </c>
      <c r="V26" s="60" t="n">
        <v>39.7246</v>
      </c>
      <c r="W26" s="60" t="n">
        <v>39.4645</v>
      </c>
      <c r="X26" s="60" t="n">
        <v>12645.125</v>
      </c>
      <c r="Y26" s="60" t="n">
        <v>49.531</v>
      </c>
      <c r="Z26" s="60" t="n">
        <f aca="false">X26/3600</f>
        <v>3.51253472222222</v>
      </c>
      <c r="AA26" s="58"/>
      <c r="AB26" s="58"/>
      <c r="AC26" s="58"/>
      <c r="AE26" s="41" t="n">
        <f aca="false">Q26/100</f>
        <v>0.47673</v>
      </c>
      <c r="AF26" s="41" t="n">
        <f aca="false">R26/100</f>
        <v>0.0335767611111111</v>
      </c>
      <c r="AG26" s="41" t="n">
        <f aca="false">Y26/100</f>
        <v>0.49531</v>
      </c>
      <c r="AH26" s="41" t="n">
        <f aca="false">Z26/100</f>
        <v>0.0351253472222222</v>
      </c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4" t="n">
        <f aca="false">L27</f>
        <v>188969.8408</v>
      </c>
      <c r="E27" s="64" t="n">
        <f aca="false">N27</f>
        <v>42.7175</v>
      </c>
      <c r="F27" s="64" t="n">
        <f aca="false">L27</f>
        <v>188969.8408</v>
      </c>
      <c r="G27" s="64" t="n">
        <f aca="false">O27</f>
        <v>44.3761</v>
      </c>
      <c r="H27" s="64" t="n">
        <f aca="false">T27</f>
        <v>188969.8408</v>
      </c>
      <c r="I27" s="64" t="n">
        <f aca="false">V27</f>
        <v>42.7173</v>
      </c>
      <c r="J27" s="64" t="n">
        <f aca="false">T27</f>
        <v>188969.8408</v>
      </c>
      <c r="K27" s="64" t="n">
        <f aca="false">W27</f>
        <v>44.3759</v>
      </c>
      <c r="L27" s="61" t="n">
        <v>188969.8408</v>
      </c>
      <c r="M27" s="61" t="n">
        <v>42.4775</v>
      </c>
      <c r="N27" s="61" t="n">
        <v>42.7175</v>
      </c>
      <c r="O27" s="61" t="n">
        <v>44.3761</v>
      </c>
      <c r="P27" s="61" t="n">
        <v>31002.828</v>
      </c>
      <c r="Q27" s="61" t="n">
        <v>177.062</v>
      </c>
      <c r="R27" s="61" t="n">
        <f aca="false">P27/3600</f>
        <v>8.61189666666667</v>
      </c>
      <c r="S27" s="63"/>
      <c r="T27" s="61" t="n">
        <v>188969.8408</v>
      </c>
      <c r="U27" s="61" t="n">
        <v>42.4765</v>
      </c>
      <c r="V27" s="61" t="n">
        <v>42.7173</v>
      </c>
      <c r="W27" s="61" t="n">
        <v>44.3759</v>
      </c>
      <c r="X27" s="61" t="n">
        <v>32451.154</v>
      </c>
      <c r="Y27" s="61" t="n">
        <v>182.156</v>
      </c>
      <c r="Z27" s="61" t="n">
        <f aca="false">X27/3600</f>
        <v>9.014209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1.77062</v>
      </c>
      <c r="AF27" s="41" t="n">
        <f aca="false">R27/100</f>
        <v>0.0861189666666667</v>
      </c>
      <c r="AG27" s="41" t="n">
        <f aca="false">Y27/100</f>
        <v>1.82156</v>
      </c>
      <c r="AH27" s="41" t="n">
        <f aca="false">Z27/100</f>
        <v>0.0901420944444445</v>
      </c>
    </row>
    <row r="28" customFormat="false" ht="11.25" hidden="false" customHeight="false" outlineLevel="0" collapsed="false">
      <c r="A28" s="57"/>
      <c r="B28" s="57" t="s">
        <v>49</v>
      </c>
      <c r="C28" s="57" t="n">
        <v>27</v>
      </c>
      <c r="D28" s="65" t="n">
        <f aca="false">L28</f>
        <v>86628.2664</v>
      </c>
      <c r="E28" s="65" t="n">
        <f aca="false">N28</f>
        <v>40.7989</v>
      </c>
      <c r="F28" s="65" t="n">
        <f aca="false">L28</f>
        <v>86628.2664</v>
      </c>
      <c r="G28" s="65" t="n">
        <f aca="false">O28</f>
        <v>42.9505</v>
      </c>
      <c r="H28" s="65" t="n">
        <f aca="false">T28</f>
        <v>86628.2664</v>
      </c>
      <c r="I28" s="65" t="n">
        <f aca="false">V28</f>
        <v>40.8353</v>
      </c>
      <c r="J28" s="65" t="n">
        <f aca="false">T28</f>
        <v>86628.2664</v>
      </c>
      <c r="K28" s="65" t="n">
        <f aca="false">W28</f>
        <v>42.9645</v>
      </c>
      <c r="L28" s="54" t="n">
        <v>86628.2664</v>
      </c>
      <c r="M28" s="54" t="n">
        <v>37.1277</v>
      </c>
      <c r="N28" s="54" t="n">
        <v>40.7989</v>
      </c>
      <c r="O28" s="54" t="n">
        <v>42.9505</v>
      </c>
      <c r="P28" s="54" t="n">
        <v>23627.062</v>
      </c>
      <c r="Q28" s="54" t="n">
        <v>115.937</v>
      </c>
      <c r="R28" s="54" t="n">
        <f aca="false">P28/3600</f>
        <v>6.56307277777778</v>
      </c>
      <c r="S28" s="55"/>
      <c r="T28" s="54" t="n">
        <v>86628.2664</v>
      </c>
      <c r="U28" s="54" t="n">
        <v>37.1534</v>
      </c>
      <c r="V28" s="54" t="n">
        <v>40.8353</v>
      </c>
      <c r="W28" s="54" t="n">
        <v>42.9645</v>
      </c>
      <c r="X28" s="54" t="n">
        <v>24784.858</v>
      </c>
      <c r="Y28" s="54" t="n">
        <v>121.984</v>
      </c>
      <c r="Z28" s="54" t="n">
        <f aca="false">X28/3600</f>
        <v>6.88468277777778</v>
      </c>
      <c r="AA28" s="55"/>
      <c r="AB28" s="55"/>
      <c r="AC28" s="55"/>
      <c r="AE28" s="41" t="n">
        <f aca="false">Q28/100</f>
        <v>1.15937</v>
      </c>
      <c r="AF28" s="41" t="n">
        <f aca="false">R28/100</f>
        <v>0.0656307277777778</v>
      </c>
      <c r="AG28" s="41" t="n">
        <f aca="false">Y28/100</f>
        <v>1.21984</v>
      </c>
      <c r="AH28" s="41" t="n">
        <f aca="false">Z28/100</f>
        <v>0.0688468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073.9216</v>
      </c>
      <c r="E29" s="65" t="n">
        <f aca="false">N29</f>
        <v>39.197</v>
      </c>
      <c r="F29" s="65" t="n">
        <f aca="false">L29</f>
        <v>43073.9216</v>
      </c>
      <c r="G29" s="65" t="n">
        <f aca="false">O29</f>
        <v>41.7138</v>
      </c>
      <c r="H29" s="65" t="n">
        <f aca="false">T29</f>
        <v>43073.9216</v>
      </c>
      <c r="I29" s="65" t="n">
        <f aca="false">V29</f>
        <v>39.2036</v>
      </c>
      <c r="J29" s="65" t="n">
        <f aca="false">T29</f>
        <v>43073.9216</v>
      </c>
      <c r="K29" s="65" t="n">
        <f aca="false">W29</f>
        <v>41.7141</v>
      </c>
      <c r="L29" s="54" t="n">
        <v>43073.9216</v>
      </c>
      <c r="M29" s="54" t="n">
        <v>34.3479</v>
      </c>
      <c r="N29" s="54" t="n">
        <v>39.197</v>
      </c>
      <c r="O29" s="54" t="n">
        <v>41.7138</v>
      </c>
      <c r="P29" s="54" t="n">
        <v>18911.203</v>
      </c>
      <c r="Q29" s="54" t="n">
        <v>87.218</v>
      </c>
      <c r="R29" s="54" t="n">
        <f aca="false">P29/3600</f>
        <v>5.25311194444445</v>
      </c>
      <c r="S29" s="55"/>
      <c r="T29" s="54" t="n">
        <v>43073.9216</v>
      </c>
      <c r="U29" s="54" t="n">
        <v>34.3623</v>
      </c>
      <c r="V29" s="54" t="n">
        <v>39.2036</v>
      </c>
      <c r="W29" s="54" t="n">
        <v>41.7141</v>
      </c>
      <c r="X29" s="54" t="n">
        <v>19743.303</v>
      </c>
      <c r="Y29" s="54" t="n">
        <v>94.343</v>
      </c>
      <c r="Z29" s="54" t="n">
        <f aca="false">X29/3600</f>
        <v>5.48425083333333</v>
      </c>
      <c r="AA29" s="55"/>
      <c r="AB29" s="55"/>
      <c r="AC29" s="55"/>
      <c r="AE29" s="41" t="n">
        <f aca="false">Q29/100</f>
        <v>0.87218</v>
      </c>
      <c r="AF29" s="41" t="n">
        <f aca="false">R29/100</f>
        <v>0.0525311194444445</v>
      </c>
      <c r="AG29" s="41" t="n">
        <f aca="false">Y29/100</f>
        <v>0.94343</v>
      </c>
      <c r="AH29" s="41" t="n">
        <f aca="false">Z29/100</f>
        <v>0.054842508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137.396</v>
      </c>
      <c r="E30" s="66" t="n">
        <f aca="false">N30</f>
        <v>37.8758</v>
      </c>
      <c r="F30" s="66" t="n">
        <f aca="false">L30</f>
        <v>23137.396</v>
      </c>
      <c r="G30" s="66" t="n">
        <f aca="false">O30</f>
        <v>40.5947</v>
      </c>
      <c r="H30" s="66" t="n">
        <f aca="false">T30</f>
        <v>23137.396</v>
      </c>
      <c r="I30" s="66" t="n">
        <f aca="false">V30</f>
        <v>37.8705</v>
      </c>
      <c r="J30" s="66" t="n">
        <f aca="false">T30</f>
        <v>23137.396</v>
      </c>
      <c r="K30" s="66" t="n">
        <f aca="false">W30</f>
        <v>40.5875</v>
      </c>
      <c r="L30" s="60" t="n">
        <v>23137.396</v>
      </c>
      <c r="M30" s="60" t="n">
        <v>31.9379</v>
      </c>
      <c r="N30" s="60" t="n">
        <v>37.8758</v>
      </c>
      <c r="O30" s="60" t="n">
        <v>40.5947</v>
      </c>
      <c r="P30" s="60" t="n">
        <v>16339.624</v>
      </c>
      <c r="Q30" s="60" t="n">
        <v>70.98</v>
      </c>
      <c r="R30" s="60" t="n">
        <f aca="false">P30/3600</f>
        <v>4.53878444444444</v>
      </c>
      <c r="S30" s="58"/>
      <c r="T30" s="60" t="n">
        <v>23137.396</v>
      </c>
      <c r="U30" s="60" t="n">
        <v>31.9471</v>
      </c>
      <c r="V30" s="60" t="n">
        <v>37.8705</v>
      </c>
      <c r="W30" s="60" t="n">
        <v>40.5875</v>
      </c>
      <c r="X30" s="60" t="n">
        <v>16945.707</v>
      </c>
      <c r="Y30" s="60" t="n">
        <v>74.609</v>
      </c>
      <c r="Z30" s="60" t="n">
        <f aca="false">X30/3600</f>
        <v>4.70714083333333</v>
      </c>
      <c r="AA30" s="58"/>
      <c r="AB30" s="58"/>
      <c r="AC30" s="58"/>
      <c r="AE30" s="41" t="n">
        <f aca="false">Q30/100</f>
        <v>0.7098</v>
      </c>
      <c r="AF30" s="41" t="n">
        <f aca="false">R30/100</f>
        <v>0.0453878444444444</v>
      </c>
      <c r="AG30" s="41" t="n">
        <f aca="false">Y30/100</f>
        <v>0.74609</v>
      </c>
      <c r="AH30" s="41" t="n">
        <f aca="false">Z30/100</f>
        <v>0.0470714083333333</v>
      </c>
    </row>
    <row r="31" customFormat="false" ht="11.25" hidden="false" customHeight="false" outlineLevel="0" collapsed="false">
      <c r="A31" s="52" t="s">
        <v>7</v>
      </c>
      <c r="B31" s="52" t="s">
        <v>50</v>
      </c>
      <c r="C31" s="52" t="n">
        <v>22</v>
      </c>
      <c r="D31" s="64" t="n">
        <f aca="false">L31</f>
        <v>22238.4968</v>
      </c>
      <c r="E31" s="64" t="n">
        <f aca="false">N31</f>
        <v>43.7618</v>
      </c>
      <c r="F31" s="64" t="n">
        <f aca="false">L31</f>
        <v>22238.4968</v>
      </c>
      <c r="G31" s="64" t="n">
        <f aca="false">O31</f>
        <v>44.3072</v>
      </c>
      <c r="H31" s="64" t="n">
        <f aca="false">T31</f>
        <v>22238.4968</v>
      </c>
      <c r="I31" s="64" t="n">
        <f aca="false">V31</f>
        <v>43.7615</v>
      </c>
      <c r="J31" s="64" t="n">
        <f aca="false">T31</f>
        <v>22238.4968</v>
      </c>
      <c r="K31" s="64" t="n">
        <f aca="false">W31</f>
        <v>44.3068</v>
      </c>
      <c r="L31" s="61" t="n">
        <v>22238.4968</v>
      </c>
      <c r="M31" s="61" t="n">
        <v>41.5935</v>
      </c>
      <c r="N31" s="61" t="n">
        <v>43.7618</v>
      </c>
      <c r="O31" s="61" t="n">
        <v>44.3072</v>
      </c>
      <c r="P31" s="61" t="n">
        <v>4571.718</v>
      </c>
      <c r="Q31" s="61" t="n">
        <v>25.265</v>
      </c>
      <c r="R31" s="61" t="n">
        <f aca="false">P31/3600</f>
        <v>1.26992166666667</v>
      </c>
      <c r="S31" s="63"/>
      <c r="T31" s="61" t="n">
        <v>22238.4968</v>
      </c>
      <c r="U31" s="61" t="n">
        <v>41.601</v>
      </c>
      <c r="V31" s="61" t="n">
        <v>43.7615</v>
      </c>
      <c r="W31" s="61" t="n">
        <v>44.3068</v>
      </c>
      <c r="X31" s="61" t="n">
        <v>4788.843</v>
      </c>
      <c r="Y31" s="61" t="n">
        <v>26.687</v>
      </c>
      <c r="Z31" s="61" t="n">
        <f aca="false">X31/3600</f>
        <v>1.33023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.25265</v>
      </c>
      <c r="AF31" s="41" t="n">
        <f aca="false">R31/100</f>
        <v>0.0126992166666667</v>
      </c>
      <c r="AG31" s="41" t="n">
        <f aca="false">Y31/100</f>
        <v>0.26687</v>
      </c>
      <c r="AH31" s="41" t="n">
        <f aca="false">Z31/100</f>
        <v>0.0133023416666667</v>
      </c>
    </row>
    <row r="32" customFormat="false" ht="11.25" hidden="false" customHeight="false" outlineLevel="0" collapsed="false">
      <c r="A32" s="57" t="s">
        <v>51</v>
      </c>
      <c r="B32" s="57" t="s">
        <v>52</v>
      </c>
      <c r="C32" s="57" t="n">
        <v>27</v>
      </c>
      <c r="D32" s="65" t="n">
        <f aca="false">L32</f>
        <v>12211.9576</v>
      </c>
      <c r="E32" s="65" t="n">
        <f aca="false">N32</f>
        <v>40.927</v>
      </c>
      <c r="F32" s="65" t="n">
        <f aca="false">L32</f>
        <v>12211.9576</v>
      </c>
      <c r="G32" s="65" t="n">
        <f aca="false">O32</f>
        <v>41.0455</v>
      </c>
      <c r="H32" s="65" t="n">
        <f aca="false">T32</f>
        <v>12211.9576</v>
      </c>
      <c r="I32" s="65" t="n">
        <f aca="false">V32</f>
        <v>41.0035</v>
      </c>
      <c r="J32" s="65" t="n">
        <f aca="false">T32</f>
        <v>12211.9576</v>
      </c>
      <c r="K32" s="65" t="n">
        <f aca="false">W32</f>
        <v>41.1385</v>
      </c>
      <c r="L32" s="54" t="n">
        <v>12211.9576</v>
      </c>
      <c r="M32" s="54" t="n">
        <v>38.1908</v>
      </c>
      <c r="N32" s="54" t="n">
        <v>40.927</v>
      </c>
      <c r="O32" s="54" t="n">
        <v>41.0455</v>
      </c>
      <c r="P32" s="54" t="n">
        <v>3663.572</v>
      </c>
      <c r="Q32" s="54" t="n">
        <v>18.86</v>
      </c>
      <c r="R32" s="54" t="n">
        <f aca="false">P32/3600</f>
        <v>1.01765888888889</v>
      </c>
      <c r="S32" s="55"/>
      <c r="T32" s="54" t="n">
        <v>12211.9576</v>
      </c>
      <c r="U32" s="54" t="n">
        <v>38.2574</v>
      </c>
      <c r="V32" s="54" t="n">
        <v>41.0035</v>
      </c>
      <c r="W32" s="54" t="n">
        <v>41.1385</v>
      </c>
      <c r="X32" s="54" t="n">
        <v>3832.843</v>
      </c>
      <c r="Y32" s="54" t="n">
        <v>19.906</v>
      </c>
      <c r="Z32" s="54" t="n">
        <f aca="false">X32/3600</f>
        <v>1.06467861111111</v>
      </c>
      <c r="AA32" s="55"/>
      <c r="AB32" s="55"/>
      <c r="AC32" s="55"/>
      <c r="AE32" s="41" t="n">
        <f aca="false">Q32/100</f>
        <v>0.1886</v>
      </c>
      <c r="AF32" s="41" t="n">
        <f aca="false">R32/100</f>
        <v>0.0101765888888889</v>
      </c>
      <c r="AG32" s="41" t="n">
        <f aca="false">Y32/100</f>
        <v>0.19906</v>
      </c>
      <c r="AH32" s="41" t="n">
        <f aca="false">Z32/100</f>
        <v>0.010646786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365.6152</v>
      </c>
      <c r="E33" s="65" t="n">
        <f aca="false">N33</f>
        <v>38.4201</v>
      </c>
      <c r="F33" s="65" t="n">
        <f aca="false">L33</f>
        <v>6365.6152</v>
      </c>
      <c r="G33" s="65" t="n">
        <f aca="false">O33</f>
        <v>38.2937</v>
      </c>
      <c r="H33" s="65" t="n">
        <f aca="false">T33</f>
        <v>6365.6152</v>
      </c>
      <c r="I33" s="65" t="n">
        <f aca="false">V33</f>
        <v>38.4438</v>
      </c>
      <c r="J33" s="65" t="n">
        <f aca="false">T33</f>
        <v>6365.6152</v>
      </c>
      <c r="K33" s="65" t="n">
        <f aca="false">W33</f>
        <v>38.3216</v>
      </c>
      <c r="L33" s="54" t="n">
        <v>6365.6152</v>
      </c>
      <c r="M33" s="54" t="n">
        <v>35.2301</v>
      </c>
      <c r="N33" s="54" t="n">
        <v>38.4201</v>
      </c>
      <c r="O33" s="54" t="n">
        <v>38.2937</v>
      </c>
      <c r="P33" s="54" t="n">
        <v>2981.383</v>
      </c>
      <c r="Q33" s="54" t="n">
        <v>13.993</v>
      </c>
      <c r="R33" s="54" t="n">
        <f aca="false">P33/3600</f>
        <v>0.828161944444444</v>
      </c>
      <c r="S33" s="55"/>
      <c r="T33" s="54" t="n">
        <v>6365.6152</v>
      </c>
      <c r="U33" s="54" t="n">
        <v>35.2582</v>
      </c>
      <c r="V33" s="54" t="n">
        <v>38.4438</v>
      </c>
      <c r="W33" s="54" t="n">
        <v>38.3216</v>
      </c>
      <c r="X33" s="54" t="n">
        <v>3122.375</v>
      </c>
      <c r="Y33" s="54" t="n">
        <v>14.718</v>
      </c>
      <c r="Z33" s="54" t="n">
        <f aca="false">X33/3600</f>
        <v>0.867326388888889</v>
      </c>
      <c r="AA33" s="55"/>
      <c r="AB33" s="55"/>
      <c r="AC33" s="55"/>
      <c r="AE33" s="41" t="n">
        <f aca="false">Q33/100</f>
        <v>0.13993</v>
      </c>
      <c r="AF33" s="41" t="n">
        <f aca="false">R33/100</f>
        <v>0.00828161944444444</v>
      </c>
      <c r="AG33" s="41" t="n">
        <f aca="false">Y33/100</f>
        <v>0.14718</v>
      </c>
      <c r="AH33" s="41" t="n">
        <f aca="false">Z33/100</f>
        <v>0.00867326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398.7792</v>
      </c>
      <c r="E34" s="66" t="n">
        <f aca="false">N34</f>
        <v>36.122</v>
      </c>
      <c r="F34" s="66" t="n">
        <f aca="false">L34</f>
        <v>3398.7792</v>
      </c>
      <c r="G34" s="66" t="n">
        <f aca="false">O34</f>
        <v>35.7967</v>
      </c>
      <c r="H34" s="66" t="n">
        <f aca="false">T34</f>
        <v>3398.7792</v>
      </c>
      <c r="I34" s="66" t="n">
        <f aca="false">V34</f>
        <v>36.1168</v>
      </c>
      <c r="J34" s="66" t="n">
        <f aca="false">T34</f>
        <v>3398.7792</v>
      </c>
      <c r="K34" s="66" t="n">
        <f aca="false">W34</f>
        <v>35.7964</v>
      </c>
      <c r="L34" s="60" t="n">
        <v>3398.7792</v>
      </c>
      <c r="M34" s="60" t="n">
        <v>32.6586</v>
      </c>
      <c r="N34" s="60" t="n">
        <v>36.122</v>
      </c>
      <c r="O34" s="60" t="n">
        <v>35.7967</v>
      </c>
      <c r="P34" s="60" t="n">
        <v>2586.437</v>
      </c>
      <c r="Q34" s="60" t="n">
        <v>11.031</v>
      </c>
      <c r="R34" s="60" t="n">
        <f aca="false">P34/3600</f>
        <v>0.718454722222222</v>
      </c>
      <c r="S34" s="58"/>
      <c r="T34" s="60" t="n">
        <v>3398.7792</v>
      </c>
      <c r="U34" s="60" t="n">
        <v>32.6768</v>
      </c>
      <c r="V34" s="60" t="n">
        <v>36.1168</v>
      </c>
      <c r="W34" s="60" t="n">
        <v>35.7964</v>
      </c>
      <c r="X34" s="60" t="n">
        <v>2684.265</v>
      </c>
      <c r="Y34" s="60" t="n">
        <v>11.671</v>
      </c>
      <c r="Z34" s="60" t="n">
        <f aca="false">X34/3600</f>
        <v>0.745629166666667</v>
      </c>
      <c r="AA34" s="58"/>
      <c r="AB34" s="58"/>
      <c r="AC34" s="58"/>
      <c r="AE34" s="41" t="n">
        <f aca="false">Q34/100</f>
        <v>0.11031</v>
      </c>
      <c r="AF34" s="41" t="n">
        <f aca="false">R34/100</f>
        <v>0.00718454722222222</v>
      </c>
      <c r="AG34" s="41" t="n">
        <f aca="false">Y34/100</f>
        <v>0.11671</v>
      </c>
      <c r="AH34" s="41" t="n">
        <f aca="false">Z34/100</f>
        <v>0.00745629166666667</v>
      </c>
    </row>
    <row r="35" customFormat="false" ht="11.25" hidden="false" customHeight="false" outlineLevel="0" collapsed="false">
      <c r="A35" s="57"/>
      <c r="B35" s="52" t="s">
        <v>53</v>
      </c>
      <c r="C35" s="52" t="n">
        <v>22</v>
      </c>
      <c r="D35" s="64" t="n">
        <f aca="false">L35</f>
        <v>25224.6088</v>
      </c>
      <c r="E35" s="64" t="n">
        <f aca="false">N35</f>
        <v>43.9665</v>
      </c>
      <c r="F35" s="64" t="n">
        <f aca="false">L35</f>
        <v>25224.6088</v>
      </c>
      <c r="G35" s="64" t="n">
        <f aca="false">O35</f>
        <v>45.2975</v>
      </c>
      <c r="H35" s="64" t="n">
        <f aca="false">T35</f>
        <v>25224.6088</v>
      </c>
      <c r="I35" s="64" t="n">
        <f aca="false">V35</f>
        <v>43.9657</v>
      </c>
      <c r="J35" s="64" t="n">
        <f aca="false">T35</f>
        <v>25224.6088</v>
      </c>
      <c r="K35" s="64" t="n">
        <f aca="false">W35</f>
        <v>45.2966</v>
      </c>
      <c r="L35" s="61" t="n">
        <v>25224.6088</v>
      </c>
      <c r="M35" s="61" t="n">
        <v>41.9171</v>
      </c>
      <c r="N35" s="61" t="n">
        <v>43.9665</v>
      </c>
      <c r="O35" s="61" t="n">
        <v>45.2975</v>
      </c>
      <c r="P35" s="61" t="n">
        <v>5182.484</v>
      </c>
      <c r="Q35" s="61" t="n">
        <v>27.296</v>
      </c>
      <c r="R35" s="61" t="n">
        <f aca="false">P35/3600</f>
        <v>1.43957888888889</v>
      </c>
      <c r="S35" s="63"/>
      <c r="T35" s="61" t="n">
        <v>25224.6088</v>
      </c>
      <c r="U35" s="61" t="n">
        <v>41.9162</v>
      </c>
      <c r="V35" s="61" t="n">
        <v>43.9657</v>
      </c>
      <c r="W35" s="61" t="n">
        <v>45.2966</v>
      </c>
      <c r="X35" s="61" t="n">
        <v>5392.265</v>
      </c>
      <c r="Y35" s="61" t="n">
        <v>28.843</v>
      </c>
      <c r="Z35" s="61" t="n">
        <f aca="false">X35/3600</f>
        <v>1.4978513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.27296</v>
      </c>
      <c r="AF35" s="41" t="n">
        <f aca="false">R35/100</f>
        <v>0.0143957888888889</v>
      </c>
      <c r="AG35" s="41" t="n">
        <f aca="false">Y35/100</f>
        <v>0.28843</v>
      </c>
      <c r="AH35" s="41" t="n">
        <f aca="false">Z35/100</f>
        <v>0.0149785138888889</v>
      </c>
    </row>
    <row r="36" customFormat="false" ht="11.25" hidden="false" customHeight="false" outlineLevel="0" collapsed="false">
      <c r="A36" s="57"/>
      <c r="B36" s="57" t="s">
        <v>54</v>
      </c>
      <c r="C36" s="57" t="n">
        <v>27</v>
      </c>
      <c r="D36" s="65" t="n">
        <f aca="false">L36</f>
        <v>15157.1712</v>
      </c>
      <c r="E36" s="65" t="n">
        <f aca="false">N36</f>
        <v>41.6113</v>
      </c>
      <c r="F36" s="65" t="n">
        <f aca="false">L36</f>
        <v>15157.1712</v>
      </c>
      <c r="G36" s="65" t="n">
        <f aca="false">O36</f>
        <v>42.7349</v>
      </c>
      <c r="H36" s="65" t="n">
        <f aca="false">T36</f>
        <v>15157.1712</v>
      </c>
      <c r="I36" s="65" t="n">
        <f aca="false">V36</f>
        <v>41.6454</v>
      </c>
      <c r="J36" s="65" t="n">
        <f aca="false">T36</f>
        <v>15157.1712</v>
      </c>
      <c r="K36" s="65" t="n">
        <f aca="false">W36</f>
        <v>42.7669</v>
      </c>
      <c r="L36" s="54" t="n">
        <v>15157.1712</v>
      </c>
      <c r="M36" s="54" t="n">
        <v>38.9308</v>
      </c>
      <c r="N36" s="54" t="n">
        <v>41.6113</v>
      </c>
      <c r="O36" s="54" t="n">
        <v>42.7349</v>
      </c>
      <c r="P36" s="54" t="n">
        <v>4245.796</v>
      </c>
      <c r="Q36" s="54" t="n">
        <v>22.156</v>
      </c>
      <c r="R36" s="54" t="n">
        <f aca="false">P36/3600</f>
        <v>1.17938777777778</v>
      </c>
      <c r="S36" s="55"/>
      <c r="T36" s="54" t="n">
        <v>15157.1712</v>
      </c>
      <c r="U36" s="54" t="n">
        <v>38.9659</v>
      </c>
      <c r="V36" s="54" t="n">
        <v>41.6454</v>
      </c>
      <c r="W36" s="54" t="n">
        <v>42.7669</v>
      </c>
      <c r="X36" s="54" t="n">
        <v>4433.062</v>
      </c>
      <c r="Y36" s="54" t="n">
        <v>22.921</v>
      </c>
      <c r="Z36" s="54" t="n">
        <f aca="false">X36/3600</f>
        <v>1.23140611111111</v>
      </c>
      <c r="AA36" s="55"/>
      <c r="AB36" s="55"/>
      <c r="AC36" s="55"/>
      <c r="AE36" s="41" t="n">
        <f aca="false">Q36/100</f>
        <v>0.22156</v>
      </c>
      <c r="AF36" s="41" t="n">
        <f aca="false">R36/100</f>
        <v>0.0117938777777778</v>
      </c>
      <c r="AG36" s="41" t="n">
        <f aca="false">Y36/100</f>
        <v>0.22921</v>
      </c>
      <c r="AH36" s="41" t="n">
        <f aca="false">Z36/100</f>
        <v>0.0123140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28.6544</v>
      </c>
      <c r="E37" s="65" t="n">
        <f aca="false">N37</f>
        <v>39.5407</v>
      </c>
      <c r="F37" s="65" t="n">
        <f aca="false">L37</f>
        <v>8728.6544</v>
      </c>
      <c r="G37" s="65" t="n">
        <f aca="false">O37</f>
        <v>40.5134</v>
      </c>
      <c r="H37" s="65" t="n">
        <f aca="false">T37</f>
        <v>8728.6544</v>
      </c>
      <c r="I37" s="65" t="n">
        <f aca="false">V37</f>
        <v>39.5433</v>
      </c>
      <c r="J37" s="65" t="n">
        <f aca="false">T37</f>
        <v>8728.6544</v>
      </c>
      <c r="K37" s="65" t="n">
        <f aca="false">W37</f>
        <v>40.5132</v>
      </c>
      <c r="L37" s="54" t="n">
        <v>8728.6544</v>
      </c>
      <c r="M37" s="54" t="n">
        <v>35.7992</v>
      </c>
      <c r="N37" s="54" t="n">
        <v>39.5407</v>
      </c>
      <c r="O37" s="54" t="n">
        <v>40.5134</v>
      </c>
      <c r="P37" s="54" t="n">
        <v>3594.234</v>
      </c>
      <c r="Q37" s="54" t="n">
        <v>17.843</v>
      </c>
      <c r="R37" s="54" t="n">
        <f aca="false">P37/3600</f>
        <v>0.998398333333333</v>
      </c>
      <c r="S37" s="55"/>
      <c r="T37" s="54" t="n">
        <v>8728.6544</v>
      </c>
      <c r="U37" s="54" t="n">
        <v>35.8157</v>
      </c>
      <c r="V37" s="54" t="n">
        <v>39.5433</v>
      </c>
      <c r="W37" s="54" t="n">
        <v>40.5132</v>
      </c>
      <c r="X37" s="54" t="n">
        <v>3742.671</v>
      </c>
      <c r="Y37" s="54" t="n">
        <v>18.625</v>
      </c>
      <c r="Z37" s="54" t="n">
        <f aca="false">X37/3600</f>
        <v>1.03963083333333</v>
      </c>
      <c r="AA37" s="55"/>
      <c r="AB37" s="55"/>
      <c r="AC37" s="55"/>
      <c r="AE37" s="41" t="n">
        <f aca="false">Q37/100</f>
        <v>0.17843</v>
      </c>
      <c r="AF37" s="41" t="n">
        <f aca="false">R37/100</f>
        <v>0.00998398333333333</v>
      </c>
      <c r="AG37" s="41" t="n">
        <f aca="false">Y37/100</f>
        <v>0.18625</v>
      </c>
      <c r="AH37" s="41" t="n">
        <f aca="false">Z37/100</f>
        <v>0.0103963083333333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10.8728</v>
      </c>
      <c r="E38" s="66" t="n">
        <f aca="false">N38</f>
        <v>37.5623</v>
      </c>
      <c r="F38" s="66" t="n">
        <f aca="false">L38</f>
        <v>4910.8728</v>
      </c>
      <c r="G38" s="66" t="n">
        <f aca="false">O38</f>
        <v>38.3815</v>
      </c>
      <c r="H38" s="66" t="n">
        <f aca="false">T38</f>
        <v>4910.8728</v>
      </c>
      <c r="I38" s="66" t="n">
        <f aca="false">V38</f>
        <v>37.5483</v>
      </c>
      <c r="J38" s="66" t="n">
        <f aca="false">T38</f>
        <v>4910.8728</v>
      </c>
      <c r="K38" s="66" t="n">
        <f aca="false">W38</f>
        <v>38.3641</v>
      </c>
      <c r="L38" s="60" t="n">
        <v>4910.8728</v>
      </c>
      <c r="M38" s="60" t="n">
        <v>32.8115</v>
      </c>
      <c r="N38" s="60" t="n">
        <v>37.5623</v>
      </c>
      <c r="O38" s="60" t="n">
        <v>38.3815</v>
      </c>
      <c r="P38" s="60" t="n">
        <v>3141.984</v>
      </c>
      <c r="Q38" s="60" t="n">
        <v>14.562</v>
      </c>
      <c r="R38" s="60" t="n">
        <f aca="false">P38/3600</f>
        <v>0.872773333333333</v>
      </c>
      <c r="S38" s="58"/>
      <c r="T38" s="60" t="n">
        <v>4910.8728</v>
      </c>
      <c r="U38" s="60" t="n">
        <v>32.8192</v>
      </c>
      <c r="V38" s="60" t="n">
        <v>37.5483</v>
      </c>
      <c r="W38" s="60" t="n">
        <v>38.3641</v>
      </c>
      <c r="X38" s="60" t="n">
        <v>3286.765</v>
      </c>
      <c r="Y38" s="60" t="n">
        <v>15.328</v>
      </c>
      <c r="Z38" s="60" t="n">
        <f aca="false">X38/3600</f>
        <v>0.912990277777778</v>
      </c>
      <c r="AA38" s="58"/>
      <c r="AB38" s="58"/>
      <c r="AC38" s="58"/>
      <c r="AE38" s="41" t="n">
        <f aca="false">Q38/100</f>
        <v>0.14562</v>
      </c>
      <c r="AF38" s="41" t="n">
        <f aca="false">R38/100</f>
        <v>0.00872773333333333</v>
      </c>
      <c r="AG38" s="41" t="n">
        <f aca="false">Y38/100</f>
        <v>0.15328</v>
      </c>
      <c r="AH38" s="41" t="n">
        <f aca="false">Z38/100</f>
        <v>0.00912990277777778</v>
      </c>
    </row>
    <row r="39" customFormat="false" ht="11.25" hidden="false" customHeight="false" outlineLevel="0" collapsed="false">
      <c r="A39" s="57"/>
      <c r="B39" s="52" t="s">
        <v>55</v>
      </c>
      <c r="C39" s="52" t="n">
        <v>22</v>
      </c>
      <c r="D39" s="64" t="n">
        <f aca="false">L39</f>
        <v>46330.7344</v>
      </c>
      <c r="E39" s="64" t="n">
        <f aca="false">N39</f>
        <v>42.4499</v>
      </c>
      <c r="F39" s="64" t="n">
        <f aca="false">L39</f>
        <v>46330.7344</v>
      </c>
      <c r="G39" s="64" t="n">
        <f aca="false">O39</f>
        <v>43.2593</v>
      </c>
      <c r="H39" s="64" t="n">
        <f aca="false">T39</f>
        <v>46330.7344</v>
      </c>
      <c r="I39" s="64" t="n">
        <f aca="false">V39</f>
        <v>42.4496</v>
      </c>
      <c r="J39" s="64" t="n">
        <f aca="false">T39</f>
        <v>46330.7344</v>
      </c>
      <c r="K39" s="64" t="n">
        <f aca="false">W39</f>
        <v>43.2589</v>
      </c>
      <c r="L39" s="61" t="n">
        <v>46330.7344</v>
      </c>
      <c r="M39" s="61" t="n">
        <v>41.1042</v>
      </c>
      <c r="N39" s="61" t="n">
        <v>42.4499</v>
      </c>
      <c r="O39" s="61" t="n">
        <v>43.2593</v>
      </c>
      <c r="P39" s="61" t="n">
        <v>5836.017</v>
      </c>
      <c r="Q39" s="61" t="n">
        <v>35.848</v>
      </c>
      <c r="R39" s="61" t="n">
        <f aca="false">P39/3600</f>
        <v>1.62111583333333</v>
      </c>
      <c r="S39" s="63"/>
      <c r="T39" s="61" t="n">
        <v>46330.7344</v>
      </c>
      <c r="U39" s="61" t="n">
        <v>41.1041</v>
      </c>
      <c r="V39" s="61" t="n">
        <v>42.4496</v>
      </c>
      <c r="W39" s="61" t="n">
        <v>43.2589</v>
      </c>
      <c r="X39" s="61" t="n">
        <v>6117.125</v>
      </c>
      <c r="Y39" s="61" t="n">
        <v>37.437</v>
      </c>
      <c r="Z39" s="61" t="n">
        <f aca="false">X39/3600</f>
        <v>1.699201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.35848</v>
      </c>
      <c r="AF39" s="41" t="n">
        <f aca="false">R39/100</f>
        <v>0.0162111583333333</v>
      </c>
      <c r="AG39" s="41" t="n">
        <f aca="false">Y39/100</f>
        <v>0.37437</v>
      </c>
      <c r="AH39" s="41" t="n">
        <f aca="false">Z39/100</f>
        <v>0.0169920138888889</v>
      </c>
    </row>
    <row r="40" customFormat="false" ht="11.25" hidden="false" customHeight="false" outlineLevel="0" collapsed="false">
      <c r="A40" s="57"/>
      <c r="B40" s="57" t="s">
        <v>56</v>
      </c>
      <c r="C40" s="57" t="n">
        <v>27</v>
      </c>
      <c r="D40" s="65" t="n">
        <f aca="false">L40</f>
        <v>28902.3208</v>
      </c>
      <c r="E40" s="65" t="n">
        <f aca="false">N40</f>
        <v>39.1767</v>
      </c>
      <c r="F40" s="65" t="n">
        <f aca="false">L40</f>
        <v>28902.3208</v>
      </c>
      <c r="G40" s="65" t="n">
        <f aca="false">O40</f>
        <v>39.928</v>
      </c>
      <c r="H40" s="65" t="n">
        <f aca="false">T40</f>
        <v>28902.3208</v>
      </c>
      <c r="I40" s="65" t="n">
        <f aca="false">V40</f>
        <v>39.2421</v>
      </c>
      <c r="J40" s="65" t="n">
        <f aca="false">T40</f>
        <v>28902.3208</v>
      </c>
      <c r="K40" s="65" t="n">
        <f aca="false">W40</f>
        <v>39.9887</v>
      </c>
      <c r="L40" s="54" t="n">
        <v>28902.3208</v>
      </c>
      <c r="M40" s="54" t="n">
        <v>36.8426</v>
      </c>
      <c r="N40" s="54" t="n">
        <v>39.1767</v>
      </c>
      <c r="O40" s="54" t="n">
        <v>39.928</v>
      </c>
      <c r="P40" s="54" t="n">
        <v>4815.244</v>
      </c>
      <c r="Q40" s="54" t="n">
        <v>27.518</v>
      </c>
      <c r="R40" s="54" t="n">
        <f aca="false">P40/3600</f>
        <v>1.33756777777778</v>
      </c>
      <c r="S40" s="55"/>
      <c r="T40" s="54" t="n">
        <v>28902.3208</v>
      </c>
      <c r="U40" s="54" t="n">
        <v>36.8749</v>
      </c>
      <c r="V40" s="54" t="n">
        <v>39.2421</v>
      </c>
      <c r="W40" s="54" t="n">
        <v>39.9887</v>
      </c>
      <c r="X40" s="54" t="n">
        <v>5064.578</v>
      </c>
      <c r="Y40" s="54" t="n">
        <v>29.062</v>
      </c>
      <c r="Z40" s="54" t="n">
        <f aca="false">X40/3600</f>
        <v>1.40682722222222</v>
      </c>
      <c r="AA40" s="55"/>
      <c r="AB40" s="55"/>
      <c r="AC40" s="55"/>
      <c r="AE40" s="41" t="n">
        <f aca="false">Q40/100</f>
        <v>0.27518</v>
      </c>
      <c r="AF40" s="41" t="n">
        <f aca="false">R40/100</f>
        <v>0.0133756777777778</v>
      </c>
      <c r="AG40" s="41" t="n">
        <f aca="false">Y40/100</f>
        <v>0.29062</v>
      </c>
      <c r="AH40" s="41" t="n">
        <f aca="false">Z40/100</f>
        <v>0.0140682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54.7024</v>
      </c>
      <c r="E41" s="65" t="n">
        <f aca="false">N41</f>
        <v>36.7253</v>
      </c>
      <c r="F41" s="65" t="n">
        <f aca="false">L41</f>
        <v>16954.7024</v>
      </c>
      <c r="G41" s="65" t="n">
        <f aca="false">O41</f>
        <v>37.3993</v>
      </c>
      <c r="H41" s="65" t="n">
        <f aca="false">T41</f>
        <v>16954.7024</v>
      </c>
      <c r="I41" s="65" t="n">
        <f aca="false">V41</f>
        <v>36.7404</v>
      </c>
      <c r="J41" s="65" t="n">
        <f aca="false">T41</f>
        <v>16954.7024</v>
      </c>
      <c r="K41" s="65" t="n">
        <f aca="false">W41</f>
        <v>37.4121</v>
      </c>
      <c r="L41" s="54" t="n">
        <v>16954.7024</v>
      </c>
      <c r="M41" s="54" t="n">
        <v>32.9463</v>
      </c>
      <c r="N41" s="54" t="n">
        <v>36.7253</v>
      </c>
      <c r="O41" s="54" t="n">
        <v>37.3993</v>
      </c>
      <c r="P41" s="54" t="n">
        <v>3933.234</v>
      </c>
      <c r="Q41" s="54" t="n">
        <v>22.343</v>
      </c>
      <c r="R41" s="54" t="n">
        <f aca="false">P41/3600</f>
        <v>1.092565</v>
      </c>
      <c r="S41" s="55"/>
      <c r="T41" s="54" t="n">
        <v>16954.7024</v>
      </c>
      <c r="U41" s="54" t="n">
        <v>32.9627</v>
      </c>
      <c r="V41" s="54" t="n">
        <v>36.7404</v>
      </c>
      <c r="W41" s="54" t="n">
        <v>37.4121</v>
      </c>
      <c r="X41" s="54" t="n">
        <v>4122.546</v>
      </c>
      <c r="Y41" s="54" t="n">
        <v>23.031</v>
      </c>
      <c r="Z41" s="54" t="n">
        <f aca="false">X41/3600</f>
        <v>1.14515166666667</v>
      </c>
      <c r="AA41" s="55"/>
      <c r="AB41" s="55"/>
      <c r="AC41" s="55"/>
      <c r="AE41" s="41" t="n">
        <f aca="false">Q41/100</f>
        <v>0.22343</v>
      </c>
      <c r="AF41" s="41" t="n">
        <f aca="false">R41/100</f>
        <v>0.01092565</v>
      </c>
      <c r="AG41" s="41" t="n">
        <f aca="false">Y41/100</f>
        <v>0.23031</v>
      </c>
      <c r="AH41" s="41" t="n">
        <f aca="false">Z41/100</f>
        <v>0.0114515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44.1008</v>
      </c>
      <c r="E42" s="66" t="n">
        <f aca="false">N42</f>
        <v>34.6308</v>
      </c>
      <c r="F42" s="66" t="n">
        <f aca="false">L42</f>
        <v>9044.1008</v>
      </c>
      <c r="G42" s="66" t="n">
        <f aca="false">O42</f>
        <v>35.2531</v>
      </c>
      <c r="H42" s="66" t="n">
        <f aca="false">T42</f>
        <v>9044.1008</v>
      </c>
      <c r="I42" s="66" t="n">
        <f aca="false">V42</f>
        <v>34.6247</v>
      </c>
      <c r="J42" s="66" t="n">
        <f aca="false">T42</f>
        <v>9044.1008</v>
      </c>
      <c r="K42" s="66" t="n">
        <f aca="false">W42</f>
        <v>35.2467</v>
      </c>
      <c r="L42" s="60" t="n">
        <v>9044.1008</v>
      </c>
      <c r="M42" s="60" t="n">
        <v>29.3048</v>
      </c>
      <c r="N42" s="60" t="n">
        <v>34.6308</v>
      </c>
      <c r="O42" s="60" t="n">
        <v>35.2531</v>
      </c>
      <c r="P42" s="60" t="n">
        <v>3245.616</v>
      </c>
      <c r="Q42" s="60" t="n">
        <v>16.972</v>
      </c>
      <c r="R42" s="60" t="n">
        <f aca="false">P42/3600</f>
        <v>0.90156</v>
      </c>
      <c r="S42" s="58"/>
      <c r="T42" s="60" t="n">
        <v>9044.1008</v>
      </c>
      <c r="U42" s="60" t="n">
        <v>29.3197</v>
      </c>
      <c r="V42" s="60" t="n">
        <v>34.6247</v>
      </c>
      <c r="W42" s="60" t="n">
        <v>35.2467</v>
      </c>
      <c r="X42" s="60" t="n">
        <v>3385.609</v>
      </c>
      <c r="Y42" s="60" t="n">
        <v>17.922</v>
      </c>
      <c r="Z42" s="60" t="n">
        <f aca="false">X42/3600</f>
        <v>0.940446944444444</v>
      </c>
      <c r="AA42" s="58"/>
      <c r="AB42" s="58"/>
      <c r="AC42" s="58"/>
      <c r="AE42" s="41" t="n">
        <f aca="false">Q42/100</f>
        <v>0.16972</v>
      </c>
      <c r="AF42" s="41" t="n">
        <f aca="false">R42/100</f>
        <v>0.0090156</v>
      </c>
      <c r="AG42" s="41" t="n">
        <f aca="false">Y42/100</f>
        <v>0.17922</v>
      </c>
      <c r="AH42" s="41" t="n">
        <f aca="false">Z42/100</f>
        <v>0.00940446944444445</v>
      </c>
    </row>
    <row r="43" customFormat="false" ht="11.25" hidden="false" customHeight="false" outlineLevel="0" collapsed="false">
      <c r="A43" s="57"/>
      <c r="B43" s="52" t="s">
        <v>57</v>
      </c>
      <c r="C43" s="52" t="n">
        <v>22</v>
      </c>
      <c r="D43" s="64" t="n">
        <f aca="false">L43</f>
        <v>15725.0392</v>
      </c>
      <c r="E43" s="64" t="n">
        <f aca="false">N43</f>
        <v>43.5038</v>
      </c>
      <c r="F43" s="64" t="n">
        <f aca="false">L43</f>
        <v>15725.0392</v>
      </c>
      <c r="G43" s="64" t="n">
        <f aca="false">O43</f>
        <v>44.252</v>
      </c>
      <c r="H43" s="64" t="n">
        <f aca="false">T43</f>
        <v>15725.0392</v>
      </c>
      <c r="I43" s="64" t="n">
        <f aca="false">V43</f>
        <v>43.5037</v>
      </c>
      <c r="J43" s="64" t="n">
        <f aca="false">T43</f>
        <v>15725.0392</v>
      </c>
      <c r="K43" s="64" t="n">
        <f aca="false">W43</f>
        <v>44.2519</v>
      </c>
      <c r="L43" s="61" t="n">
        <v>15725.0392</v>
      </c>
      <c r="M43" s="61" t="n">
        <v>42.2533</v>
      </c>
      <c r="N43" s="61" t="n">
        <v>43.5038</v>
      </c>
      <c r="O43" s="61" t="n">
        <v>44.252</v>
      </c>
      <c r="P43" s="61" t="n">
        <v>2701.363</v>
      </c>
      <c r="Q43" s="61" t="n">
        <v>14.508</v>
      </c>
      <c r="R43" s="61" t="n">
        <f aca="false">P43/3600</f>
        <v>0.750378611111111</v>
      </c>
      <c r="S43" s="63"/>
      <c r="T43" s="61" t="n">
        <v>15725.0392</v>
      </c>
      <c r="U43" s="61" t="n">
        <v>42.2539</v>
      </c>
      <c r="V43" s="61" t="n">
        <v>43.5037</v>
      </c>
      <c r="W43" s="61" t="n">
        <v>44.2519</v>
      </c>
      <c r="X43" s="61" t="n">
        <v>2818.609</v>
      </c>
      <c r="Y43" s="61" t="n">
        <v>15.281</v>
      </c>
      <c r="Z43" s="61" t="n">
        <f aca="false">X43/3600</f>
        <v>0.7829469444444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.14508</v>
      </c>
      <c r="AF43" s="41" t="n">
        <f aca="false">R43/100</f>
        <v>0.00750378611111111</v>
      </c>
      <c r="AG43" s="41" t="n">
        <f aca="false">Y43/100</f>
        <v>0.15281</v>
      </c>
      <c r="AH43" s="41" t="n">
        <f aca="false">Z43/100</f>
        <v>0.00782946944444445</v>
      </c>
    </row>
    <row r="44" customFormat="false" ht="11.25" hidden="false" customHeight="false" outlineLevel="0" collapsed="false">
      <c r="A44" s="57"/>
      <c r="B44" s="57" t="s">
        <v>58</v>
      </c>
      <c r="C44" s="57" t="n">
        <v>27</v>
      </c>
      <c r="D44" s="65" t="n">
        <f aca="false">L44</f>
        <v>9528.0192</v>
      </c>
      <c r="E44" s="65" t="n">
        <f aca="false">N44</f>
        <v>40.1967</v>
      </c>
      <c r="F44" s="65" t="n">
        <f aca="false">L44</f>
        <v>9528.0192</v>
      </c>
      <c r="G44" s="65" t="n">
        <f aca="false">O44</f>
        <v>41.5028</v>
      </c>
      <c r="H44" s="65" t="n">
        <f aca="false">T44</f>
        <v>9528.0192</v>
      </c>
      <c r="I44" s="65" t="n">
        <f aca="false">V44</f>
        <v>40.2429</v>
      </c>
      <c r="J44" s="65" t="n">
        <f aca="false">T44</f>
        <v>9528.0192</v>
      </c>
      <c r="K44" s="65" t="n">
        <f aca="false">W44</f>
        <v>41.5307</v>
      </c>
      <c r="L44" s="54" t="n">
        <v>9528.0192</v>
      </c>
      <c r="M44" s="54" t="n">
        <v>38.8353</v>
      </c>
      <c r="N44" s="54" t="n">
        <v>40.1967</v>
      </c>
      <c r="O44" s="54" t="n">
        <v>41.5028</v>
      </c>
      <c r="P44" s="54" t="n">
        <v>2237.656</v>
      </c>
      <c r="Q44" s="54" t="n">
        <v>11.375</v>
      </c>
      <c r="R44" s="54" t="n">
        <f aca="false">P44/3600</f>
        <v>0.621571111111111</v>
      </c>
      <c r="S44" s="55"/>
      <c r="T44" s="54" t="n">
        <v>9528.0192</v>
      </c>
      <c r="U44" s="54" t="n">
        <v>38.8713</v>
      </c>
      <c r="V44" s="54" t="n">
        <v>40.2429</v>
      </c>
      <c r="W44" s="54" t="n">
        <v>41.5307</v>
      </c>
      <c r="X44" s="54" t="n">
        <v>2339.718</v>
      </c>
      <c r="Y44" s="54" t="n">
        <v>12.046</v>
      </c>
      <c r="Z44" s="54" t="n">
        <f aca="false">X44/3600</f>
        <v>0.649921666666667</v>
      </c>
      <c r="AA44" s="55"/>
      <c r="AB44" s="55"/>
      <c r="AC44" s="55"/>
      <c r="AE44" s="41" t="n">
        <f aca="false">Q44/100</f>
        <v>0.11375</v>
      </c>
      <c r="AF44" s="41" t="n">
        <f aca="false">R44/100</f>
        <v>0.00621571111111111</v>
      </c>
      <c r="AG44" s="41" t="n">
        <f aca="false">Y44/100</f>
        <v>0.12046</v>
      </c>
      <c r="AH44" s="41" t="n">
        <f aca="false">Z44/100</f>
        <v>0.0064992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30.084</v>
      </c>
      <c r="E45" s="65" t="n">
        <f aca="false">N45</f>
        <v>37.5765</v>
      </c>
      <c r="F45" s="65" t="n">
        <f aca="false">L45</f>
        <v>5330.084</v>
      </c>
      <c r="G45" s="65" t="n">
        <f aca="false">O45</f>
        <v>39.389</v>
      </c>
      <c r="H45" s="65" t="n">
        <f aca="false">T45</f>
        <v>5330.084</v>
      </c>
      <c r="I45" s="65" t="n">
        <f aca="false">V45</f>
        <v>37.5838</v>
      </c>
      <c r="J45" s="65" t="n">
        <f aca="false">T45</f>
        <v>5330.084</v>
      </c>
      <c r="K45" s="65" t="n">
        <f aca="false">W45</f>
        <v>39.3917</v>
      </c>
      <c r="L45" s="54" t="n">
        <v>5330.084</v>
      </c>
      <c r="M45" s="54" t="n">
        <v>35.333</v>
      </c>
      <c r="N45" s="54" t="n">
        <v>37.5765</v>
      </c>
      <c r="O45" s="54" t="n">
        <v>39.389</v>
      </c>
      <c r="P45" s="54" t="n">
        <v>1873.422</v>
      </c>
      <c r="Q45" s="54" t="n">
        <v>9.188</v>
      </c>
      <c r="R45" s="54" t="n">
        <f aca="false">P45/3600</f>
        <v>0.520395</v>
      </c>
      <c r="S45" s="55"/>
      <c r="T45" s="54" t="n">
        <v>5330.084</v>
      </c>
      <c r="U45" s="54" t="n">
        <v>35.3507</v>
      </c>
      <c r="V45" s="54" t="n">
        <v>37.5838</v>
      </c>
      <c r="W45" s="54" t="n">
        <v>39.3917</v>
      </c>
      <c r="X45" s="54" t="n">
        <v>1950.75</v>
      </c>
      <c r="Y45" s="54" t="n">
        <v>9.64</v>
      </c>
      <c r="Z45" s="54" t="n">
        <f aca="false">X45/3600</f>
        <v>0.541875</v>
      </c>
      <c r="AA45" s="55"/>
      <c r="AB45" s="55"/>
      <c r="AC45" s="55"/>
      <c r="AE45" s="41" t="n">
        <f aca="false">Q45/100</f>
        <v>0.09188</v>
      </c>
      <c r="AF45" s="41" t="n">
        <f aca="false">R45/100</f>
        <v>0.00520395</v>
      </c>
      <c r="AG45" s="41" t="n">
        <f aca="false">Y45/100</f>
        <v>0.0964</v>
      </c>
      <c r="AH45" s="41" t="n">
        <f aca="false">Z45/100</f>
        <v>0.00541875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67.3152</v>
      </c>
      <c r="E46" s="66" t="n">
        <f aca="false">N46</f>
        <v>35.5756</v>
      </c>
      <c r="F46" s="66" t="n">
        <f aca="false">L46</f>
        <v>2667.3152</v>
      </c>
      <c r="G46" s="66" t="n">
        <f aca="false">O46</f>
        <v>37.3363</v>
      </c>
      <c r="H46" s="66" t="n">
        <f aca="false">T46</f>
        <v>2667.3152</v>
      </c>
      <c r="I46" s="66" t="n">
        <f aca="false">V46</f>
        <v>35.5676</v>
      </c>
      <c r="J46" s="66" t="n">
        <f aca="false">T46</f>
        <v>2667.3152</v>
      </c>
      <c r="K46" s="66" t="n">
        <f aca="false">W46</f>
        <v>37.3252</v>
      </c>
      <c r="L46" s="60" t="n">
        <v>2667.3152</v>
      </c>
      <c r="M46" s="60" t="n">
        <v>32.058</v>
      </c>
      <c r="N46" s="60" t="n">
        <v>35.5756</v>
      </c>
      <c r="O46" s="60" t="n">
        <v>37.3363</v>
      </c>
      <c r="P46" s="60" t="n">
        <v>1595.703</v>
      </c>
      <c r="Q46" s="60" t="n">
        <v>7.218</v>
      </c>
      <c r="R46" s="60" t="n">
        <f aca="false">P46/3600</f>
        <v>0.443250833333333</v>
      </c>
      <c r="S46" s="58"/>
      <c r="T46" s="60" t="n">
        <v>2667.3152</v>
      </c>
      <c r="U46" s="60" t="n">
        <v>32.073</v>
      </c>
      <c r="V46" s="60" t="n">
        <v>35.5676</v>
      </c>
      <c r="W46" s="60" t="n">
        <v>37.3252</v>
      </c>
      <c r="X46" s="60" t="n">
        <v>1667.64</v>
      </c>
      <c r="Y46" s="60" t="n">
        <v>7.718</v>
      </c>
      <c r="Z46" s="60" t="n">
        <f aca="false">X46/3600</f>
        <v>0.463233333333333</v>
      </c>
      <c r="AA46" s="58"/>
      <c r="AB46" s="58"/>
      <c r="AC46" s="58"/>
      <c r="AE46" s="41" t="n">
        <f aca="false">Q46/100</f>
        <v>0.07218</v>
      </c>
      <c r="AF46" s="41" t="n">
        <f aca="false">R46/100</f>
        <v>0.00443250833333333</v>
      </c>
      <c r="AG46" s="41" t="n">
        <f aca="false">Y46/100</f>
        <v>0.07718</v>
      </c>
      <c r="AH46" s="41" t="n">
        <f aca="false">Z46/100</f>
        <v>0.00463233333333333</v>
      </c>
    </row>
    <row r="47" customFormat="false" ht="11.25" hidden="false" customHeight="false" outlineLevel="0" collapsed="false">
      <c r="A47" s="52" t="s">
        <v>8</v>
      </c>
      <c r="B47" s="52" t="s">
        <v>59</v>
      </c>
      <c r="C47" s="52" t="n">
        <v>22</v>
      </c>
      <c r="D47" s="64" t="n">
        <f aca="false">L47</f>
        <v>5692.3696</v>
      </c>
      <c r="E47" s="64" t="n">
        <f aca="false">N47</f>
        <v>44.9557</v>
      </c>
      <c r="F47" s="64" t="n">
        <f aca="false">L47</f>
        <v>5692.3696</v>
      </c>
      <c r="G47" s="64" t="n">
        <f aca="false">O47</f>
        <v>44.7554</v>
      </c>
      <c r="H47" s="64" t="n">
        <f aca="false">T47</f>
        <v>5692.3696</v>
      </c>
      <c r="I47" s="64" t="n">
        <f aca="false">V47</f>
        <v>44.9556</v>
      </c>
      <c r="J47" s="64" t="n">
        <f aca="false">T47</f>
        <v>5692.3696</v>
      </c>
      <c r="K47" s="64" t="n">
        <f aca="false">W47</f>
        <v>44.7553</v>
      </c>
      <c r="L47" s="61" t="n">
        <v>5692.3696</v>
      </c>
      <c r="M47" s="61" t="n">
        <v>42.9212</v>
      </c>
      <c r="N47" s="61" t="n">
        <v>44.9557</v>
      </c>
      <c r="O47" s="61" t="n">
        <v>44.7554</v>
      </c>
      <c r="P47" s="61" t="n">
        <v>1020.772</v>
      </c>
      <c r="Q47" s="61" t="n">
        <v>5.928</v>
      </c>
      <c r="R47" s="61" t="n">
        <f aca="false">P47/3600</f>
        <v>0.283547777777778</v>
      </c>
      <c r="S47" s="63"/>
      <c r="T47" s="61" t="n">
        <v>5692.3696</v>
      </c>
      <c r="U47" s="61" t="n">
        <v>42.9212</v>
      </c>
      <c r="V47" s="61" t="n">
        <v>44.9556</v>
      </c>
      <c r="W47" s="61" t="n">
        <v>44.7553</v>
      </c>
      <c r="X47" s="61" t="n">
        <v>1070.39</v>
      </c>
      <c r="Y47" s="61" t="n">
        <v>6.203</v>
      </c>
      <c r="Z47" s="61" t="n">
        <f aca="false">X47/3600</f>
        <v>0.2973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.05928</v>
      </c>
      <c r="AF47" s="41" t="n">
        <f aca="false">R47/100</f>
        <v>0.00283547777777778</v>
      </c>
      <c r="AG47" s="41" t="n">
        <f aca="false">Y47/100</f>
        <v>0.06203</v>
      </c>
      <c r="AH47" s="41" t="n">
        <f aca="false">Z47/100</f>
        <v>0.00297330555555556</v>
      </c>
    </row>
    <row r="48" customFormat="false" ht="11.25" hidden="false" customHeight="false" outlineLevel="0" collapsed="false">
      <c r="A48" s="57" t="s">
        <v>60</v>
      </c>
      <c r="B48" s="57" t="s">
        <v>61</v>
      </c>
      <c r="C48" s="57" t="n">
        <v>27</v>
      </c>
      <c r="D48" s="65" t="n">
        <f aca="false">L48</f>
        <v>3417.7552</v>
      </c>
      <c r="E48" s="65" t="n">
        <f aca="false">N48</f>
        <v>41.9032</v>
      </c>
      <c r="F48" s="65" t="n">
        <f aca="false">L48</f>
        <v>3417.7552</v>
      </c>
      <c r="G48" s="65" t="n">
        <f aca="false">O48</f>
        <v>41.413</v>
      </c>
      <c r="H48" s="65" t="n">
        <f aca="false">T48</f>
        <v>3417.7552</v>
      </c>
      <c r="I48" s="65" t="n">
        <f aca="false">V48</f>
        <v>41.9609</v>
      </c>
      <c r="J48" s="65" t="n">
        <f aca="false">T48</f>
        <v>3417.7552</v>
      </c>
      <c r="K48" s="65" t="n">
        <f aca="false">W48</f>
        <v>41.4933</v>
      </c>
      <c r="L48" s="54" t="n">
        <v>3417.7552</v>
      </c>
      <c r="M48" s="54" t="n">
        <v>39.305</v>
      </c>
      <c r="N48" s="54" t="n">
        <v>41.9032</v>
      </c>
      <c r="O48" s="54" t="n">
        <v>41.413</v>
      </c>
      <c r="P48" s="54" t="n">
        <v>858.095</v>
      </c>
      <c r="Q48" s="54" t="n">
        <v>4.648</v>
      </c>
      <c r="R48" s="54" t="n">
        <f aca="false">P48/3600</f>
        <v>0.238359722222222</v>
      </c>
      <c r="S48" s="55"/>
      <c r="T48" s="54" t="n">
        <v>3417.7552</v>
      </c>
      <c r="U48" s="54" t="n">
        <v>39.3505</v>
      </c>
      <c r="V48" s="54" t="n">
        <v>41.9609</v>
      </c>
      <c r="W48" s="54" t="n">
        <v>41.4933</v>
      </c>
      <c r="X48" s="54" t="n">
        <v>894.437</v>
      </c>
      <c r="Y48" s="54" t="n">
        <v>4.875</v>
      </c>
      <c r="Z48" s="54" t="n">
        <f aca="false">X48/3600</f>
        <v>0.248454722222222</v>
      </c>
      <c r="AA48" s="55"/>
      <c r="AB48" s="55"/>
      <c r="AC48" s="55"/>
      <c r="AE48" s="41" t="n">
        <f aca="false">Q48/100</f>
        <v>0.04648</v>
      </c>
      <c r="AF48" s="41" t="n">
        <f aca="false">R48/100</f>
        <v>0.00238359722222222</v>
      </c>
      <c r="AG48" s="41" t="n">
        <f aca="false">Y48/100</f>
        <v>0.04875</v>
      </c>
      <c r="AH48" s="41" t="n">
        <f aca="false">Z48/100</f>
        <v>0.002484547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17.0008</v>
      </c>
      <c r="E49" s="65" t="n">
        <f aca="false">N49</f>
        <v>39.3244</v>
      </c>
      <c r="F49" s="65" t="n">
        <f aca="false">L49</f>
        <v>1917.0008</v>
      </c>
      <c r="G49" s="65" t="n">
        <f aca="false">O49</f>
        <v>38.641</v>
      </c>
      <c r="H49" s="65" t="n">
        <f aca="false">T49</f>
        <v>1917.0008</v>
      </c>
      <c r="I49" s="65" t="n">
        <f aca="false">V49</f>
        <v>39.3372</v>
      </c>
      <c r="J49" s="65" t="n">
        <f aca="false">T49</f>
        <v>1917.0008</v>
      </c>
      <c r="K49" s="65" t="n">
        <f aca="false">W49</f>
        <v>38.6617</v>
      </c>
      <c r="L49" s="54" t="n">
        <v>1917.0008</v>
      </c>
      <c r="M49" s="54" t="n">
        <v>35.8397</v>
      </c>
      <c r="N49" s="54" t="n">
        <v>39.3244</v>
      </c>
      <c r="O49" s="54" t="n">
        <v>38.641</v>
      </c>
      <c r="P49" s="54" t="n">
        <v>718.396</v>
      </c>
      <c r="Q49" s="54" t="n">
        <v>3.634</v>
      </c>
      <c r="R49" s="54" t="n">
        <f aca="false">P49/3600</f>
        <v>0.199554444444444</v>
      </c>
      <c r="S49" s="55"/>
      <c r="T49" s="54" t="n">
        <v>1917.0008</v>
      </c>
      <c r="U49" s="54" t="n">
        <v>35.8618</v>
      </c>
      <c r="V49" s="54" t="n">
        <v>39.3372</v>
      </c>
      <c r="W49" s="54" t="n">
        <v>38.6617</v>
      </c>
      <c r="X49" s="54" t="n">
        <v>749.531</v>
      </c>
      <c r="Y49" s="54" t="n">
        <v>3.843</v>
      </c>
      <c r="Z49" s="54" t="n">
        <f aca="false">X49/3600</f>
        <v>0.208203055555556</v>
      </c>
      <c r="AA49" s="55"/>
      <c r="AB49" s="55"/>
      <c r="AC49" s="55"/>
      <c r="AE49" s="41" t="n">
        <f aca="false">Q49/100</f>
        <v>0.03634</v>
      </c>
      <c r="AF49" s="41" t="n">
        <f aca="false">R49/100</f>
        <v>0.00199554444444444</v>
      </c>
      <c r="AG49" s="41" t="n">
        <f aca="false">Y49/100</f>
        <v>0.03843</v>
      </c>
      <c r="AH49" s="41" t="n">
        <f aca="false">Z49/100</f>
        <v>0.002082030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41.3144</v>
      </c>
      <c r="E50" s="66" t="n">
        <f aca="false">N50</f>
        <v>37.0249</v>
      </c>
      <c r="F50" s="66" t="n">
        <f aca="false">L50</f>
        <v>1041.3144</v>
      </c>
      <c r="G50" s="66" t="n">
        <f aca="false">O50</f>
        <v>36.0147</v>
      </c>
      <c r="H50" s="66" t="n">
        <f aca="false">T50</f>
        <v>1041.3144</v>
      </c>
      <c r="I50" s="66" t="n">
        <f aca="false">V50</f>
        <v>37.0207</v>
      </c>
      <c r="J50" s="66" t="n">
        <f aca="false">T50</f>
        <v>1041.3144</v>
      </c>
      <c r="K50" s="66" t="n">
        <f aca="false">W50</f>
        <v>36.009</v>
      </c>
      <c r="L50" s="60" t="n">
        <v>1041.3144</v>
      </c>
      <c r="M50" s="60" t="n">
        <v>32.7645</v>
      </c>
      <c r="N50" s="60" t="n">
        <v>37.0249</v>
      </c>
      <c r="O50" s="60" t="n">
        <v>36.0147</v>
      </c>
      <c r="P50" s="60" t="n">
        <v>617.484</v>
      </c>
      <c r="Q50" s="60" t="n">
        <v>2.968</v>
      </c>
      <c r="R50" s="60" t="n">
        <f aca="false">P50/3600</f>
        <v>0.171523333333333</v>
      </c>
      <c r="S50" s="58"/>
      <c r="T50" s="60" t="n">
        <v>1041.3144</v>
      </c>
      <c r="U50" s="60" t="n">
        <v>32.7741</v>
      </c>
      <c r="V50" s="60" t="n">
        <v>37.0207</v>
      </c>
      <c r="W50" s="60" t="n">
        <v>36.009</v>
      </c>
      <c r="X50" s="60" t="n">
        <v>646.953</v>
      </c>
      <c r="Y50" s="60" t="n">
        <v>3.093</v>
      </c>
      <c r="Z50" s="60" t="n">
        <f aca="false">X50/3600</f>
        <v>0.179709166666667</v>
      </c>
      <c r="AA50" s="58"/>
      <c r="AB50" s="58"/>
      <c r="AC50" s="58"/>
      <c r="AE50" s="41" t="n">
        <f aca="false">Q50/100</f>
        <v>0.02968</v>
      </c>
      <c r="AF50" s="41" t="n">
        <f aca="false">R50/100</f>
        <v>0.00171523333333333</v>
      </c>
      <c r="AG50" s="41" t="n">
        <f aca="false">Y50/100</f>
        <v>0.03093</v>
      </c>
      <c r="AH50" s="41" t="n">
        <f aca="false">Z50/100</f>
        <v>0.00179709166666667</v>
      </c>
    </row>
    <row r="51" customFormat="false" ht="11.25" hidden="false" customHeight="false" outlineLevel="0" collapsed="false">
      <c r="A51" s="57"/>
      <c r="B51" s="52" t="s">
        <v>62</v>
      </c>
      <c r="C51" s="52" t="n">
        <v>22</v>
      </c>
      <c r="D51" s="62" t="n">
        <f aca="false">L51</f>
        <v>13756.3896</v>
      </c>
      <c r="E51" s="62" t="n">
        <f aca="false">N51</f>
        <v>43.2457</v>
      </c>
      <c r="F51" s="62" t="n">
        <f aca="false">L51</f>
        <v>13756.3896</v>
      </c>
      <c r="G51" s="62" t="n">
        <f aca="false">O51</f>
        <v>44.1369</v>
      </c>
      <c r="H51" s="62" t="n">
        <f aca="false">T51</f>
        <v>13756.3896</v>
      </c>
      <c r="I51" s="62" t="n">
        <f aca="false">V51</f>
        <v>43.2455</v>
      </c>
      <c r="J51" s="62" t="n">
        <f aca="false">T51</f>
        <v>13756.3896</v>
      </c>
      <c r="K51" s="62" t="n">
        <f aca="false">W51</f>
        <v>44.1367</v>
      </c>
      <c r="L51" s="61" t="n">
        <v>13756.3896</v>
      </c>
      <c r="M51" s="61" t="n">
        <v>41.1593</v>
      </c>
      <c r="N51" s="61" t="n">
        <v>43.2457</v>
      </c>
      <c r="O51" s="61" t="n">
        <v>44.1369</v>
      </c>
      <c r="P51" s="61" t="n">
        <v>1649.78</v>
      </c>
      <c r="Q51" s="61" t="n">
        <v>10.483</v>
      </c>
      <c r="R51" s="61" t="n">
        <f aca="false">P51/3600</f>
        <v>0.458272222222222</v>
      </c>
      <c r="S51" s="63"/>
      <c r="T51" s="61" t="n">
        <v>13756.3896</v>
      </c>
      <c r="U51" s="61" t="n">
        <v>41.1597</v>
      </c>
      <c r="V51" s="61" t="n">
        <v>43.2455</v>
      </c>
      <c r="W51" s="61" t="n">
        <v>44.1367</v>
      </c>
      <c r="X51" s="61" t="n">
        <v>1716.906</v>
      </c>
      <c r="Y51" s="61" t="n">
        <v>10.828</v>
      </c>
      <c r="Z51" s="61" t="n">
        <f aca="false">X51/3600</f>
        <v>0.47691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.10483</v>
      </c>
      <c r="AF51" s="41" t="n">
        <f aca="false">R51/100</f>
        <v>0.00458272222222222</v>
      </c>
      <c r="AG51" s="41" t="n">
        <f aca="false">Y51/100</f>
        <v>0.10828</v>
      </c>
      <c r="AH51" s="41" t="n">
        <f aca="false">Z51/100</f>
        <v>0.00476918333333333</v>
      </c>
    </row>
    <row r="52" customFormat="false" ht="11.25" hidden="false" customHeight="false" outlineLevel="0" collapsed="false">
      <c r="A52" s="57"/>
      <c r="B52" s="57" t="s">
        <v>63</v>
      </c>
      <c r="C52" s="57" t="n">
        <v>27</v>
      </c>
      <c r="D52" s="53" t="n">
        <f aca="false">L52</f>
        <v>8778.9008</v>
      </c>
      <c r="E52" s="53" t="n">
        <f aca="false">N52</f>
        <v>40.6278</v>
      </c>
      <c r="F52" s="53" t="n">
        <f aca="false">L52</f>
        <v>8778.9008</v>
      </c>
      <c r="G52" s="53" t="n">
        <f aca="false">O52</f>
        <v>41.6264</v>
      </c>
      <c r="H52" s="53" t="n">
        <f aca="false">T52</f>
        <v>8778.9008</v>
      </c>
      <c r="I52" s="53" t="n">
        <f aca="false">V52</f>
        <v>40.6576</v>
      </c>
      <c r="J52" s="53" t="n">
        <f aca="false">T52</f>
        <v>8778.9008</v>
      </c>
      <c r="K52" s="53" t="n">
        <f aca="false">W52</f>
        <v>41.6559</v>
      </c>
      <c r="L52" s="54" t="n">
        <v>8778.9008</v>
      </c>
      <c r="M52" s="54" t="n">
        <v>36.7354</v>
      </c>
      <c r="N52" s="54" t="n">
        <v>40.6278</v>
      </c>
      <c r="O52" s="54" t="n">
        <v>41.6264</v>
      </c>
      <c r="P52" s="54" t="n">
        <v>1375.296</v>
      </c>
      <c r="Q52" s="54" t="n">
        <v>7.968</v>
      </c>
      <c r="R52" s="54" t="n">
        <f aca="false">P52/3600</f>
        <v>0.382026666666667</v>
      </c>
      <c r="S52" s="55"/>
      <c r="T52" s="54" t="n">
        <v>8778.9008</v>
      </c>
      <c r="U52" s="54" t="n">
        <v>36.76</v>
      </c>
      <c r="V52" s="54" t="n">
        <v>40.6576</v>
      </c>
      <c r="W52" s="54" t="n">
        <v>41.6559</v>
      </c>
      <c r="X52" s="54" t="n">
        <v>1437.421</v>
      </c>
      <c r="Y52" s="54" t="n">
        <v>8.531</v>
      </c>
      <c r="Z52" s="54" t="n">
        <f aca="false">X52/3600</f>
        <v>0.399283611111111</v>
      </c>
      <c r="AA52" s="55"/>
      <c r="AB52" s="55"/>
      <c r="AC52" s="55"/>
      <c r="AE52" s="41" t="n">
        <f aca="false">Q52/100</f>
        <v>0.07968</v>
      </c>
      <c r="AF52" s="41" t="n">
        <f aca="false">R52/100</f>
        <v>0.00382026666666667</v>
      </c>
      <c r="AG52" s="41" t="n">
        <f aca="false">Y52/100</f>
        <v>0.08531</v>
      </c>
      <c r="AH52" s="41" t="n">
        <f aca="false">Z52/100</f>
        <v>0.003992836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5395.1496</v>
      </c>
      <c r="E53" s="53" t="n">
        <f aca="false">N53</f>
        <v>38.9413</v>
      </c>
      <c r="F53" s="53" t="n">
        <f aca="false">L53</f>
        <v>5395.1496</v>
      </c>
      <c r="G53" s="53" t="n">
        <f aca="false">O53</f>
        <v>39.7419</v>
      </c>
      <c r="H53" s="53" t="n">
        <f aca="false">T53</f>
        <v>5395.1496</v>
      </c>
      <c r="I53" s="53" t="n">
        <f aca="false">V53</f>
        <v>38.9442</v>
      </c>
      <c r="J53" s="53" t="n">
        <f aca="false">T53</f>
        <v>5395.1496</v>
      </c>
      <c r="K53" s="53" t="n">
        <f aca="false">W53</f>
        <v>39.7437</v>
      </c>
      <c r="L53" s="54" t="n">
        <v>5395.1496</v>
      </c>
      <c r="M53" s="54" t="n">
        <v>32.8925</v>
      </c>
      <c r="N53" s="54" t="n">
        <v>38.9413</v>
      </c>
      <c r="O53" s="54" t="n">
        <v>39.7419</v>
      </c>
      <c r="P53" s="54" t="n">
        <v>1128.468</v>
      </c>
      <c r="Q53" s="54" t="n">
        <v>6.281</v>
      </c>
      <c r="R53" s="54" t="n">
        <f aca="false">P53/3600</f>
        <v>0.313463333333333</v>
      </c>
      <c r="S53" s="55"/>
      <c r="T53" s="54" t="n">
        <v>5395.1496</v>
      </c>
      <c r="U53" s="54" t="n">
        <v>32.9036</v>
      </c>
      <c r="V53" s="54" t="n">
        <v>38.9442</v>
      </c>
      <c r="W53" s="54" t="n">
        <v>39.7437</v>
      </c>
      <c r="X53" s="54" t="n">
        <v>1178.156</v>
      </c>
      <c r="Y53" s="54" t="n">
        <v>6.656</v>
      </c>
      <c r="Z53" s="54" t="n">
        <f aca="false">X53/3600</f>
        <v>0.327265555555556</v>
      </c>
      <c r="AA53" s="55"/>
      <c r="AB53" s="55"/>
      <c r="AC53" s="55"/>
      <c r="AE53" s="41" t="n">
        <f aca="false">Q53/100</f>
        <v>0.06281</v>
      </c>
      <c r="AF53" s="41" t="n">
        <f aca="false">R53/100</f>
        <v>0.00313463333333333</v>
      </c>
      <c r="AG53" s="41" t="n">
        <f aca="false">Y53/100</f>
        <v>0.06656</v>
      </c>
      <c r="AH53" s="41" t="n">
        <f aca="false">Z53/100</f>
        <v>0.00327265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08.4096</v>
      </c>
      <c r="E54" s="59" t="n">
        <f aca="false">N54</f>
        <v>37.7137</v>
      </c>
      <c r="F54" s="59" t="n">
        <f aca="false">L54</f>
        <v>3208.4096</v>
      </c>
      <c r="G54" s="59" t="n">
        <f aca="false">O54</f>
        <v>37.9513</v>
      </c>
      <c r="H54" s="59" t="n">
        <f aca="false">T54</f>
        <v>3208.4096</v>
      </c>
      <c r="I54" s="59" t="n">
        <f aca="false">V54</f>
        <v>37.7088</v>
      </c>
      <c r="J54" s="59" t="n">
        <f aca="false">T54</f>
        <v>3208.4096</v>
      </c>
      <c r="K54" s="59" t="n">
        <f aca="false">W54</f>
        <v>37.9385</v>
      </c>
      <c r="L54" s="60" t="n">
        <v>3208.4096</v>
      </c>
      <c r="M54" s="60" t="n">
        <v>29.3953</v>
      </c>
      <c r="N54" s="60" t="n">
        <v>37.7137</v>
      </c>
      <c r="O54" s="60" t="n">
        <v>37.9513</v>
      </c>
      <c r="P54" s="60" t="n">
        <v>952.771</v>
      </c>
      <c r="Q54" s="60" t="n">
        <v>5.148</v>
      </c>
      <c r="R54" s="60" t="n">
        <f aca="false">P54/3600</f>
        <v>0.264658611111111</v>
      </c>
      <c r="S54" s="58"/>
      <c r="T54" s="60" t="n">
        <v>3208.4096</v>
      </c>
      <c r="U54" s="60" t="n">
        <v>29.4021</v>
      </c>
      <c r="V54" s="60" t="n">
        <v>37.7088</v>
      </c>
      <c r="W54" s="60" t="n">
        <v>37.9385</v>
      </c>
      <c r="X54" s="60" t="n">
        <v>993.875</v>
      </c>
      <c r="Y54" s="60" t="n">
        <v>5.421</v>
      </c>
      <c r="Z54" s="60" t="n">
        <f aca="false">X54/3600</f>
        <v>0.276076388888889</v>
      </c>
      <c r="AA54" s="58"/>
      <c r="AB54" s="58"/>
      <c r="AC54" s="58"/>
      <c r="AE54" s="41" t="n">
        <f aca="false">Q54/100</f>
        <v>0.05148</v>
      </c>
      <c r="AF54" s="41" t="n">
        <f aca="false">R54/100</f>
        <v>0.00264658611111111</v>
      </c>
      <c r="AG54" s="41" t="n">
        <f aca="false">Y54/100</f>
        <v>0.05421</v>
      </c>
      <c r="AH54" s="41" t="n">
        <f aca="false">Z54/100</f>
        <v>0.00276076388888889</v>
      </c>
    </row>
    <row r="55" customFormat="false" ht="11.25" hidden="false" customHeight="false" outlineLevel="0" collapsed="false">
      <c r="A55" s="57"/>
      <c r="B55" s="52" t="s">
        <v>64</v>
      </c>
      <c r="C55" s="52" t="n">
        <v>22</v>
      </c>
      <c r="D55" s="64" t="n">
        <f aca="false">L55</f>
        <v>12149.7336</v>
      </c>
      <c r="E55" s="64" t="n">
        <f aca="false">N55</f>
        <v>42.1231</v>
      </c>
      <c r="F55" s="64" t="n">
        <f aca="false">L55</f>
        <v>12149.7336</v>
      </c>
      <c r="G55" s="64" t="n">
        <f aca="false">O55</f>
        <v>42.7789</v>
      </c>
      <c r="H55" s="64" t="n">
        <f aca="false">T55</f>
        <v>12149.7336</v>
      </c>
      <c r="I55" s="64" t="n">
        <f aca="false">V55</f>
        <v>42.1231</v>
      </c>
      <c r="J55" s="64" t="n">
        <f aca="false">T55</f>
        <v>12149.7336</v>
      </c>
      <c r="K55" s="64" t="n">
        <f aca="false">W55</f>
        <v>42.7788</v>
      </c>
      <c r="L55" s="61" t="n">
        <v>12149.7336</v>
      </c>
      <c r="M55" s="61" t="n">
        <v>41.0616</v>
      </c>
      <c r="N55" s="61" t="n">
        <v>42.1231</v>
      </c>
      <c r="O55" s="61" t="n">
        <v>42.7789</v>
      </c>
      <c r="P55" s="61" t="n">
        <v>1399.562</v>
      </c>
      <c r="Q55" s="61" t="n">
        <v>10.828</v>
      </c>
      <c r="R55" s="61" t="n">
        <f aca="false">P55/3600</f>
        <v>0.388767222222222</v>
      </c>
      <c r="S55" s="63"/>
      <c r="T55" s="61" t="n">
        <v>12149.7336</v>
      </c>
      <c r="U55" s="61" t="n">
        <v>41.0615</v>
      </c>
      <c r="V55" s="61" t="n">
        <v>42.1231</v>
      </c>
      <c r="W55" s="61" t="n">
        <v>42.7788</v>
      </c>
      <c r="X55" s="61" t="n">
        <v>1471.828</v>
      </c>
      <c r="Y55" s="61" t="n">
        <v>9.843</v>
      </c>
      <c r="Z55" s="61" t="n">
        <f aca="false">X55/3600</f>
        <v>0.40884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.10828</v>
      </c>
      <c r="AF55" s="41" t="n">
        <f aca="false">R55/100</f>
        <v>0.00388767222222222</v>
      </c>
      <c r="AG55" s="41" t="n">
        <f aca="false">Y55/100</f>
        <v>0.09843</v>
      </c>
      <c r="AH55" s="41" t="n">
        <f aca="false">Z55/100</f>
        <v>0.00408841111111111</v>
      </c>
    </row>
    <row r="56" customFormat="false" ht="11.25" hidden="false" customHeight="false" outlineLevel="0" collapsed="false">
      <c r="A56" s="57"/>
      <c r="B56" s="57" t="s">
        <v>65</v>
      </c>
      <c r="C56" s="57" t="n">
        <v>27</v>
      </c>
      <c r="D56" s="65" t="n">
        <f aca="false">L56</f>
        <v>7551.4456</v>
      </c>
      <c r="E56" s="65" t="n">
        <f aca="false">N56</f>
        <v>38.9032</v>
      </c>
      <c r="F56" s="65" t="n">
        <f aca="false">L56</f>
        <v>7551.4456</v>
      </c>
      <c r="G56" s="65" t="n">
        <f aca="false">O56</f>
        <v>39.3795</v>
      </c>
      <c r="H56" s="65" t="n">
        <f aca="false">T56</f>
        <v>7551.4456</v>
      </c>
      <c r="I56" s="65" t="n">
        <f aca="false">V56</f>
        <v>38.9684</v>
      </c>
      <c r="J56" s="65" t="n">
        <f aca="false">T56</f>
        <v>7551.4456</v>
      </c>
      <c r="K56" s="65" t="n">
        <f aca="false">W56</f>
        <v>39.4374</v>
      </c>
      <c r="L56" s="54" t="n">
        <v>7551.4456</v>
      </c>
      <c r="M56" s="54" t="n">
        <v>36.6748</v>
      </c>
      <c r="N56" s="54" t="n">
        <v>38.9032</v>
      </c>
      <c r="O56" s="54" t="n">
        <v>39.3795</v>
      </c>
      <c r="P56" s="54" t="n">
        <v>1165.421</v>
      </c>
      <c r="Q56" s="54" t="n">
        <v>7.218</v>
      </c>
      <c r="R56" s="54" t="n">
        <f aca="false">P56/3600</f>
        <v>0.323728055555556</v>
      </c>
      <c r="S56" s="55"/>
      <c r="T56" s="54" t="n">
        <v>7551.4456</v>
      </c>
      <c r="U56" s="54" t="n">
        <v>36.7083</v>
      </c>
      <c r="V56" s="54" t="n">
        <v>38.9684</v>
      </c>
      <c r="W56" s="54" t="n">
        <v>39.4374</v>
      </c>
      <c r="X56" s="54" t="n">
        <v>1228.718</v>
      </c>
      <c r="Y56" s="54" t="n">
        <v>7.64</v>
      </c>
      <c r="Z56" s="54" t="n">
        <f aca="false">X56/3600</f>
        <v>0.341310555555556</v>
      </c>
      <c r="AA56" s="55"/>
      <c r="AB56" s="55"/>
      <c r="AC56" s="55"/>
      <c r="AE56" s="41" t="n">
        <f aca="false">Q56/100</f>
        <v>0.07218</v>
      </c>
      <c r="AF56" s="41" t="n">
        <f aca="false">R56/100</f>
        <v>0.00323728055555556</v>
      </c>
      <c r="AG56" s="41" t="n">
        <f aca="false">Y56/100</f>
        <v>0.0764</v>
      </c>
      <c r="AH56" s="41" t="n">
        <f aca="false">Z56/100</f>
        <v>0.0034131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29.8144</v>
      </c>
      <c r="E57" s="65" t="n">
        <f aca="false">N57</f>
        <v>36.3614</v>
      </c>
      <c r="F57" s="65" t="n">
        <f aca="false">L57</f>
        <v>4229.8144</v>
      </c>
      <c r="G57" s="65" t="n">
        <f aca="false">O57</f>
        <v>36.785</v>
      </c>
      <c r="H57" s="65" t="n">
        <f aca="false">T57</f>
        <v>4229.8144</v>
      </c>
      <c r="I57" s="65" t="n">
        <f aca="false">V57</f>
        <v>36.3781</v>
      </c>
      <c r="J57" s="65" t="n">
        <f aca="false">T57</f>
        <v>4229.8144</v>
      </c>
      <c r="K57" s="65" t="n">
        <f aca="false">W57</f>
        <v>36.7983</v>
      </c>
      <c r="L57" s="54" t="n">
        <v>4229.8144</v>
      </c>
      <c r="M57" s="54" t="n">
        <v>32.6272</v>
      </c>
      <c r="N57" s="54" t="n">
        <v>36.3614</v>
      </c>
      <c r="O57" s="54" t="n">
        <v>36.785</v>
      </c>
      <c r="P57" s="54" t="n">
        <v>923.156</v>
      </c>
      <c r="Q57" s="54" t="n">
        <v>5.531</v>
      </c>
      <c r="R57" s="54" t="n">
        <f aca="false">P57/3600</f>
        <v>0.256432222222222</v>
      </c>
      <c r="S57" s="55"/>
      <c r="T57" s="54" t="n">
        <v>4229.8144</v>
      </c>
      <c r="U57" s="54" t="n">
        <v>32.6491</v>
      </c>
      <c r="V57" s="54" t="n">
        <v>36.3781</v>
      </c>
      <c r="W57" s="54" t="n">
        <v>36.7983</v>
      </c>
      <c r="X57" s="54" t="n">
        <v>966.593</v>
      </c>
      <c r="Y57" s="54" t="n">
        <v>7.906</v>
      </c>
      <c r="Z57" s="54" t="n">
        <f aca="false">X57/3600</f>
        <v>0.268498055555556</v>
      </c>
      <c r="AA57" s="55"/>
      <c r="AB57" s="55"/>
      <c r="AC57" s="55"/>
      <c r="AE57" s="41" t="n">
        <f aca="false">Q57/100</f>
        <v>0.05531</v>
      </c>
      <c r="AF57" s="41" t="n">
        <f aca="false">R57/100</f>
        <v>0.00256432222222222</v>
      </c>
      <c r="AG57" s="41" t="n">
        <f aca="false">Y57/100</f>
        <v>0.07906</v>
      </c>
      <c r="AH57" s="41" t="n">
        <f aca="false">Z57/100</f>
        <v>0.002684980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47.0072</v>
      </c>
      <c r="E58" s="66" t="n">
        <f aca="false">N58</f>
        <v>34.1466</v>
      </c>
      <c r="F58" s="66" t="n">
        <f aca="false">L58</f>
        <v>2147.0072</v>
      </c>
      <c r="G58" s="66" t="n">
        <f aca="false">O58</f>
        <v>34.6088</v>
      </c>
      <c r="H58" s="66" t="n">
        <f aca="false">T58</f>
        <v>2147.0072</v>
      </c>
      <c r="I58" s="66" t="n">
        <f aca="false">V58</f>
        <v>34.1437</v>
      </c>
      <c r="J58" s="66" t="n">
        <f aca="false">T58</f>
        <v>2147.0072</v>
      </c>
      <c r="K58" s="66" t="n">
        <f aca="false">W58</f>
        <v>34.6034</v>
      </c>
      <c r="L58" s="60" t="n">
        <v>2147.0072</v>
      </c>
      <c r="M58" s="60" t="n">
        <v>29.1791</v>
      </c>
      <c r="N58" s="60" t="n">
        <v>34.1466</v>
      </c>
      <c r="O58" s="60" t="n">
        <v>34.6088</v>
      </c>
      <c r="P58" s="60" t="n">
        <v>746.718</v>
      </c>
      <c r="Q58" s="60" t="n">
        <v>4.125</v>
      </c>
      <c r="R58" s="60" t="n">
        <f aca="false">P58/3600</f>
        <v>0.207421666666667</v>
      </c>
      <c r="S58" s="58"/>
      <c r="T58" s="60" t="n">
        <v>2147.0072</v>
      </c>
      <c r="U58" s="60" t="n">
        <v>29.1956</v>
      </c>
      <c r="V58" s="60" t="n">
        <v>34.1437</v>
      </c>
      <c r="W58" s="60" t="n">
        <v>34.6034</v>
      </c>
      <c r="X58" s="60" t="n">
        <v>785.187</v>
      </c>
      <c r="Y58" s="60" t="n">
        <v>4.343</v>
      </c>
      <c r="Z58" s="60" t="n">
        <f aca="false">X58/3600</f>
        <v>0.2181075</v>
      </c>
      <c r="AA58" s="58"/>
      <c r="AB58" s="58"/>
      <c r="AC58" s="58"/>
      <c r="AE58" s="41" t="n">
        <f aca="false">Q58/100</f>
        <v>0.04125</v>
      </c>
      <c r="AF58" s="41" t="n">
        <f aca="false">R58/100</f>
        <v>0.00207421666666667</v>
      </c>
      <c r="AG58" s="41" t="n">
        <f aca="false">Y58/100</f>
        <v>0.04343</v>
      </c>
      <c r="AH58" s="41" t="n">
        <f aca="false">Z58/100</f>
        <v>0.002181075</v>
      </c>
    </row>
    <row r="59" customFormat="false" ht="11.25" hidden="false" customHeight="false" outlineLevel="0" collapsed="false">
      <c r="A59" s="57"/>
      <c r="B59" s="52" t="s">
        <v>66</v>
      </c>
      <c r="C59" s="52" t="n">
        <v>22</v>
      </c>
      <c r="D59" s="62" t="n">
        <f aca="false">L59</f>
        <v>4729.4848</v>
      </c>
      <c r="E59" s="62" t="n">
        <f aca="false">N59</f>
        <v>43.0687</v>
      </c>
      <c r="F59" s="62" t="n">
        <f aca="false">L59</f>
        <v>4729.4848</v>
      </c>
      <c r="G59" s="62" t="n">
        <f aca="false">O59</f>
        <v>43.8402</v>
      </c>
      <c r="H59" s="62" t="n">
        <f aca="false">T59</f>
        <v>4729.4848</v>
      </c>
      <c r="I59" s="62" t="n">
        <f aca="false">V59</f>
        <v>43.0686</v>
      </c>
      <c r="J59" s="62" t="n">
        <f aca="false">T59</f>
        <v>4729.4848</v>
      </c>
      <c r="K59" s="62" t="n">
        <f aca="false">W59</f>
        <v>43.8402</v>
      </c>
      <c r="L59" s="61" t="n">
        <v>4729.4848</v>
      </c>
      <c r="M59" s="61" t="n">
        <v>42.3491</v>
      </c>
      <c r="N59" s="61" t="n">
        <v>43.0687</v>
      </c>
      <c r="O59" s="61" t="n">
        <v>43.8402</v>
      </c>
      <c r="P59" s="61" t="n">
        <v>695.421</v>
      </c>
      <c r="Q59" s="61" t="n">
        <v>4.203</v>
      </c>
      <c r="R59" s="61" t="n">
        <f aca="false">P59/3600</f>
        <v>0.1931725</v>
      </c>
      <c r="S59" s="63"/>
      <c r="T59" s="61" t="n">
        <v>4729.4848</v>
      </c>
      <c r="U59" s="61" t="n">
        <v>42.3504</v>
      </c>
      <c r="V59" s="61" t="n">
        <v>43.0686</v>
      </c>
      <c r="W59" s="61" t="n">
        <v>43.8402</v>
      </c>
      <c r="X59" s="61" t="n">
        <v>724.39</v>
      </c>
      <c r="Y59" s="61" t="n">
        <v>4.531</v>
      </c>
      <c r="Z59" s="61" t="n">
        <f aca="false">X59/3600</f>
        <v>0.2012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.04203</v>
      </c>
      <c r="AF59" s="41" t="n">
        <f aca="false">R59/100</f>
        <v>0.001931725</v>
      </c>
      <c r="AG59" s="41" t="n">
        <f aca="false">Y59/100</f>
        <v>0.04531</v>
      </c>
      <c r="AH59" s="41" t="n">
        <f aca="false">Z59/100</f>
        <v>0.00201219444444444</v>
      </c>
    </row>
    <row r="60" customFormat="false" ht="11.25" hidden="false" customHeight="false" outlineLevel="0" collapsed="false">
      <c r="A60" s="57"/>
      <c r="B60" s="57" t="s">
        <v>58</v>
      </c>
      <c r="C60" s="57" t="n">
        <v>27</v>
      </c>
      <c r="D60" s="53" t="n">
        <f aca="false">L60</f>
        <v>2876.4344</v>
      </c>
      <c r="E60" s="53" t="n">
        <f aca="false">N60</f>
        <v>39.6297</v>
      </c>
      <c r="F60" s="53" t="n">
        <f aca="false">L60</f>
        <v>2876.4344</v>
      </c>
      <c r="G60" s="53" t="n">
        <f aca="false">O60</f>
        <v>40.8161</v>
      </c>
      <c r="H60" s="53" t="n">
        <f aca="false">T60</f>
        <v>2876.4344</v>
      </c>
      <c r="I60" s="53" t="n">
        <f aca="false">V60</f>
        <v>39.6827</v>
      </c>
      <c r="J60" s="53" t="n">
        <f aca="false">T60</f>
        <v>2876.4344</v>
      </c>
      <c r="K60" s="53" t="n">
        <f aca="false">W60</f>
        <v>40.8608</v>
      </c>
      <c r="L60" s="54" t="n">
        <v>2876.4344</v>
      </c>
      <c r="M60" s="54" t="n">
        <v>38.284</v>
      </c>
      <c r="N60" s="54" t="n">
        <v>39.6297</v>
      </c>
      <c r="O60" s="54" t="n">
        <v>40.8161</v>
      </c>
      <c r="P60" s="54" t="n">
        <v>572.427</v>
      </c>
      <c r="Q60" s="54" t="n">
        <v>3.291</v>
      </c>
      <c r="R60" s="54" t="n">
        <f aca="false">P60/3600</f>
        <v>0.1590075</v>
      </c>
      <c r="S60" s="55"/>
      <c r="T60" s="54" t="n">
        <v>2876.4344</v>
      </c>
      <c r="U60" s="54" t="n">
        <v>38.3338</v>
      </c>
      <c r="V60" s="54" t="n">
        <v>39.6827</v>
      </c>
      <c r="W60" s="54" t="n">
        <v>40.8608</v>
      </c>
      <c r="X60" s="54" t="n">
        <v>604.234</v>
      </c>
      <c r="Y60" s="54" t="n">
        <v>3.468</v>
      </c>
      <c r="Z60" s="54" t="n">
        <f aca="false">X60/3600</f>
        <v>0.167842777777778</v>
      </c>
      <c r="AA60" s="55"/>
      <c r="AB60" s="55"/>
      <c r="AC60" s="55"/>
      <c r="AE60" s="41" t="n">
        <f aca="false">Q60/100</f>
        <v>0.03291</v>
      </c>
      <c r="AF60" s="41" t="n">
        <f aca="false">R60/100</f>
        <v>0.001590075</v>
      </c>
      <c r="AG60" s="41" t="n">
        <f aca="false">Y60/100</f>
        <v>0.03468</v>
      </c>
      <c r="AH60" s="41" t="n">
        <f aca="false">Z60/100</f>
        <v>0.0016784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1552.46</v>
      </c>
      <c r="E61" s="53" t="n">
        <f aca="false">N61</f>
        <v>37.1203</v>
      </c>
      <c r="F61" s="53" t="n">
        <f aca="false">L61</f>
        <v>1552.46</v>
      </c>
      <c r="G61" s="53" t="n">
        <f aca="false">O61</f>
        <v>38.3031</v>
      </c>
      <c r="H61" s="53" t="n">
        <f aca="false">T61</f>
        <v>1552.46</v>
      </c>
      <c r="I61" s="53" t="n">
        <f aca="false">V61</f>
        <v>37.1327</v>
      </c>
      <c r="J61" s="53" t="n">
        <f aca="false">T61</f>
        <v>1552.46</v>
      </c>
      <c r="K61" s="53" t="n">
        <f aca="false">W61</f>
        <v>38.312</v>
      </c>
      <c r="L61" s="54" t="n">
        <v>1552.46</v>
      </c>
      <c r="M61" s="54" t="n">
        <v>34.3851</v>
      </c>
      <c r="N61" s="54" t="n">
        <v>37.1203</v>
      </c>
      <c r="O61" s="54" t="n">
        <v>38.3031</v>
      </c>
      <c r="P61" s="54" t="n">
        <v>472.212</v>
      </c>
      <c r="Q61" s="54" t="n">
        <v>2.542</v>
      </c>
      <c r="R61" s="54" t="n">
        <f aca="false">P61/3600</f>
        <v>0.13117</v>
      </c>
      <c r="S61" s="55"/>
      <c r="T61" s="54" t="n">
        <v>1552.46</v>
      </c>
      <c r="U61" s="54" t="n">
        <v>34.416</v>
      </c>
      <c r="V61" s="54" t="n">
        <v>37.1327</v>
      </c>
      <c r="W61" s="54" t="n">
        <v>38.312</v>
      </c>
      <c r="X61" s="54" t="n">
        <v>490.39</v>
      </c>
      <c r="Y61" s="54" t="n">
        <v>2.671</v>
      </c>
      <c r="Z61" s="54" t="n">
        <f aca="false">X61/3600</f>
        <v>0.136219444444444</v>
      </c>
      <c r="AA61" s="55"/>
      <c r="AB61" s="55"/>
      <c r="AC61" s="55"/>
      <c r="AE61" s="41" t="n">
        <f aca="false">Q61/100</f>
        <v>0.02542</v>
      </c>
      <c r="AF61" s="41" t="n">
        <f aca="false">R61/100</f>
        <v>0.0013117</v>
      </c>
      <c r="AG61" s="41" t="n">
        <f aca="false">Y61/100</f>
        <v>0.02671</v>
      </c>
      <c r="AH61" s="41" t="n">
        <f aca="false">Z61/100</f>
        <v>0.00136219444444444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68.092</v>
      </c>
      <c r="E62" s="67" t="n">
        <f aca="false">N62</f>
        <v>34.7883</v>
      </c>
      <c r="F62" s="67" t="n">
        <f aca="false">L62</f>
        <v>768.092</v>
      </c>
      <c r="G62" s="67" t="n">
        <f aca="false">O62</f>
        <v>35.9181</v>
      </c>
      <c r="H62" s="67" t="n">
        <f aca="false">T62</f>
        <v>768.092</v>
      </c>
      <c r="I62" s="67" t="n">
        <f aca="false">V62</f>
        <v>34.7818</v>
      </c>
      <c r="J62" s="67" t="n">
        <f aca="false">T62</f>
        <v>768.092</v>
      </c>
      <c r="K62" s="67" t="n">
        <f aca="false">W62</f>
        <v>35.9096</v>
      </c>
      <c r="L62" s="60" t="n">
        <v>768.092</v>
      </c>
      <c r="M62" s="60" t="n">
        <v>31.2205</v>
      </c>
      <c r="N62" s="60" t="n">
        <v>34.7883</v>
      </c>
      <c r="O62" s="60" t="n">
        <v>35.9181</v>
      </c>
      <c r="P62" s="60" t="n">
        <v>393.682</v>
      </c>
      <c r="Q62" s="60" t="n">
        <v>1.965</v>
      </c>
      <c r="R62" s="60" t="n">
        <f aca="false">P62/3600</f>
        <v>0.109356111111111</v>
      </c>
      <c r="S62" s="58"/>
      <c r="T62" s="60" t="n">
        <v>768.092</v>
      </c>
      <c r="U62" s="60" t="n">
        <v>31.2364</v>
      </c>
      <c r="V62" s="60" t="n">
        <v>34.7818</v>
      </c>
      <c r="W62" s="60" t="n">
        <v>35.9096</v>
      </c>
      <c r="X62" s="60" t="n">
        <v>409.718</v>
      </c>
      <c r="Y62" s="60" t="n">
        <v>2.093</v>
      </c>
      <c r="Z62" s="60" t="n">
        <f aca="false">X62/3600</f>
        <v>0.113810555555556</v>
      </c>
      <c r="AA62" s="58"/>
      <c r="AB62" s="58"/>
      <c r="AC62" s="58"/>
      <c r="AE62" s="41" t="n">
        <f aca="false">Q62/100</f>
        <v>0.01965</v>
      </c>
      <c r="AF62" s="41" t="n">
        <f aca="false">R62/100</f>
        <v>0.00109356111111111</v>
      </c>
      <c r="AG62" s="41" t="n">
        <f aca="false">Y62/100</f>
        <v>0.02093</v>
      </c>
      <c r="AH62" s="41" t="n">
        <f aca="false">Z62/100</f>
        <v>0.00113810555555556</v>
      </c>
    </row>
    <row r="63" customFormat="false" ht="11.25" hidden="false" customHeight="false" outlineLevel="0" collapsed="false">
      <c r="A63" s="52" t="s">
        <v>67</v>
      </c>
      <c r="B63" s="52" t="s">
        <v>68</v>
      </c>
      <c r="C63" s="52" t="n">
        <v>22</v>
      </c>
      <c r="D63" s="64" t="n">
        <f aca="false">L63</f>
        <v>23059.8</v>
      </c>
      <c r="E63" s="64" t="n">
        <f aca="false">N63</f>
        <v>47.197</v>
      </c>
      <c r="F63" s="64" t="n">
        <f aca="false">L63</f>
        <v>23059.8</v>
      </c>
      <c r="G63" s="64" t="n">
        <f aca="false">O63</f>
        <v>48.0459</v>
      </c>
      <c r="H63" s="64" t="n">
        <f aca="false">T63</f>
        <v>23059.8</v>
      </c>
      <c r="I63" s="64" t="n">
        <f aca="false">V63</f>
        <v>47.1963</v>
      </c>
      <c r="J63" s="64" t="n">
        <f aca="false">T63</f>
        <v>23059.8</v>
      </c>
      <c r="K63" s="64" t="n">
        <f aca="false">W63</f>
        <v>48.045</v>
      </c>
      <c r="L63" s="61" t="n">
        <v>23059.8</v>
      </c>
      <c r="M63" s="61" t="n">
        <v>44.5386</v>
      </c>
      <c r="N63" s="61" t="n">
        <v>47.197</v>
      </c>
      <c r="O63" s="61" t="n">
        <v>48.0459</v>
      </c>
      <c r="P63" s="61" t="n">
        <v>8658.953</v>
      </c>
      <c r="Q63" s="61" t="n">
        <v>39.765</v>
      </c>
      <c r="R63" s="61" t="n">
        <f aca="false">P63/3600</f>
        <v>2.40526472222222</v>
      </c>
      <c r="S63" s="63"/>
      <c r="T63" s="61" t="n">
        <v>23059.8</v>
      </c>
      <c r="U63" s="61" t="n">
        <v>44.5352</v>
      </c>
      <c r="V63" s="61" t="n">
        <v>47.1963</v>
      </c>
      <c r="W63" s="61" t="n">
        <v>48.045</v>
      </c>
      <c r="X63" s="61" t="n">
        <v>9084.062</v>
      </c>
      <c r="Y63" s="61" t="n">
        <v>41.265</v>
      </c>
      <c r="Z63" s="61" t="n">
        <f aca="false">X63/3600</f>
        <v>2.52335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.39765</v>
      </c>
      <c r="AF63" s="41" t="n">
        <f aca="false">R63/100</f>
        <v>0.0240526472222222</v>
      </c>
      <c r="AG63" s="41" t="n">
        <f aca="false">Y63/100</f>
        <v>0.41265</v>
      </c>
      <c r="AH63" s="41" t="n">
        <f aca="false">Z63/100</f>
        <v>0.0252335055555556</v>
      </c>
    </row>
    <row r="64" customFormat="false" ht="11.25" hidden="false" customHeight="false" outlineLevel="0" collapsed="false">
      <c r="A64" s="57" t="s">
        <v>69</v>
      </c>
      <c r="B64" s="57" t="s">
        <v>70</v>
      </c>
      <c r="C64" s="57" t="n">
        <v>27</v>
      </c>
      <c r="D64" s="65" t="n">
        <f aca="false">L64</f>
        <v>13640.7352</v>
      </c>
      <c r="E64" s="65" t="n">
        <f aca="false">N64</f>
        <v>45.6617</v>
      </c>
      <c r="F64" s="65" t="n">
        <f aca="false">L64</f>
        <v>13640.7352</v>
      </c>
      <c r="G64" s="65" t="n">
        <f aca="false">O64</f>
        <v>46.3005</v>
      </c>
      <c r="H64" s="65" t="n">
        <f aca="false">T64</f>
        <v>13640.7352</v>
      </c>
      <c r="I64" s="65" t="n">
        <f aca="false">V64</f>
        <v>45.6605</v>
      </c>
      <c r="J64" s="65" t="n">
        <f aca="false">T64</f>
        <v>13640.7352</v>
      </c>
      <c r="K64" s="65" t="n">
        <f aca="false">W64</f>
        <v>46.2969</v>
      </c>
      <c r="L64" s="54" t="n">
        <v>13640.7352</v>
      </c>
      <c r="M64" s="54" t="n">
        <v>42.0712</v>
      </c>
      <c r="N64" s="54" t="n">
        <v>45.6617</v>
      </c>
      <c r="O64" s="54" t="n">
        <v>46.3005</v>
      </c>
      <c r="P64" s="54" t="n">
        <v>7575.125</v>
      </c>
      <c r="Q64" s="54" t="n">
        <v>32.953</v>
      </c>
      <c r="R64" s="54" t="n">
        <f aca="false">P64/3600</f>
        <v>2.10420138888889</v>
      </c>
      <c r="S64" s="55"/>
      <c r="T64" s="54" t="n">
        <v>13640.7352</v>
      </c>
      <c r="U64" s="54" t="n">
        <v>42.0986</v>
      </c>
      <c r="V64" s="54" t="n">
        <v>45.6605</v>
      </c>
      <c r="W64" s="54" t="n">
        <v>46.2969</v>
      </c>
      <c r="X64" s="54" t="n">
        <v>7901.156</v>
      </c>
      <c r="Y64" s="54" t="n">
        <v>34.39</v>
      </c>
      <c r="Z64" s="54" t="n">
        <f aca="false">X64/3600</f>
        <v>2.19476555555556</v>
      </c>
      <c r="AA64" s="55"/>
      <c r="AB64" s="55"/>
      <c r="AC64" s="55"/>
      <c r="AE64" s="41" t="n">
        <f aca="false">Q64/100</f>
        <v>0.32953</v>
      </c>
      <c r="AF64" s="41" t="n">
        <f aca="false">R64/100</f>
        <v>0.0210420138888889</v>
      </c>
      <c r="AG64" s="41" t="n">
        <f aca="false">Y64/100</f>
        <v>0.3439</v>
      </c>
      <c r="AH64" s="41" t="n">
        <f aca="false">Z64/100</f>
        <v>0.0219476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13.9096</v>
      </c>
      <c r="E65" s="65" t="n">
        <f aca="false">N65</f>
        <v>44.0434</v>
      </c>
      <c r="F65" s="65" t="n">
        <f aca="false">L65</f>
        <v>8013.9096</v>
      </c>
      <c r="G65" s="65" t="n">
        <f aca="false">O65</f>
        <v>44.4802</v>
      </c>
      <c r="H65" s="65" t="n">
        <f aca="false">T65</f>
        <v>8013.9096</v>
      </c>
      <c r="I65" s="65" t="n">
        <f aca="false">V65</f>
        <v>44.0365</v>
      </c>
      <c r="J65" s="65" t="n">
        <f aca="false">T65</f>
        <v>8013.9096</v>
      </c>
      <c r="K65" s="65" t="n">
        <f aca="false">W65</f>
        <v>44.4673</v>
      </c>
      <c r="L65" s="54" t="n">
        <v>8013.9096</v>
      </c>
      <c r="M65" s="54" t="n">
        <v>39.3436</v>
      </c>
      <c r="N65" s="54" t="n">
        <v>44.0434</v>
      </c>
      <c r="O65" s="54" t="n">
        <v>44.4802</v>
      </c>
      <c r="P65" s="54" t="n">
        <v>6797.906</v>
      </c>
      <c r="Q65" s="54" t="n">
        <v>28.296</v>
      </c>
      <c r="R65" s="54" t="n">
        <f aca="false">P65/3600</f>
        <v>1.88830722222222</v>
      </c>
      <c r="S65" s="55"/>
      <c r="T65" s="54" t="n">
        <v>8013.9096</v>
      </c>
      <c r="U65" s="54" t="n">
        <v>39.3491</v>
      </c>
      <c r="V65" s="54" t="n">
        <v>44.0365</v>
      </c>
      <c r="W65" s="54" t="n">
        <v>44.4673</v>
      </c>
      <c r="X65" s="54" t="n">
        <v>7159.312</v>
      </c>
      <c r="Y65" s="54" t="n">
        <v>29.796</v>
      </c>
      <c r="Z65" s="54" t="n">
        <f aca="false">X65/3600</f>
        <v>1.98869777777778</v>
      </c>
      <c r="AA65" s="55"/>
      <c r="AB65" s="55"/>
      <c r="AC65" s="55"/>
      <c r="AE65" s="41" t="n">
        <f aca="false">Q65/100</f>
        <v>0.28296</v>
      </c>
      <c r="AF65" s="41" t="n">
        <f aca="false">R65/100</f>
        <v>0.0188830722222222</v>
      </c>
      <c r="AG65" s="41" t="n">
        <f aca="false">Y65/100</f>
        <v>0.29796</v>
      </c>
      <c r="AH65" s="41" t="n">
        <f aca="false">Z65/100</f>
        <v>0.0198869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03.444</v>
      </c>
      <c r="E66" s="66" t="n">
        <f aca="false">N66</f>
        <v>42.4735</v>
      </c>
      <c r="F66" s="66" t="n">
        <f aca="false">L66</f>
        <v>4803.444</v>
      </c>
      <c r="G66" s="66" t="n">
        <f aca="false">O66</f>
        <v>42.6478</v>
      </c>
      <c r="H66" s="66" t="n">
        <f aca="false">T66</f>
        <v>4803.444</v>
      </c>
      <c r="I66" s="66" t="n">
        <f aca="false">V66</f>
        <v>42.4619</v>
      </c>
      <c r="J66" s="66" t="n">
        <f aca="false">T66</f>
        <v>4803.444</v>
      </c>
      <c r="K66" s="66" t="n">
        <f aca="false">W66</f>
        <v>42.6301</v>
      </c>
      <c r="L66" s="60" t="n">
        <v>4803.444</v>
      </c>
      <c r="M66" s="60" t="n">
        <v>36.5772</v>
      </c>
      <c r="N66" s="60" t="n">
        <v>42.4735</v>
      </c>
      <c r="O66" s="60" t="n">
        <v>42.6478</v>
      </c>
      <c r="P66" s="60" t="n">
        <v>6360.687</v>
      </c>
      <c r="Q66" s="60" t="n">
        <v>26.546</v>
      </c>
      <c r="R66" s="60" t="n">
        <f aca="false">P66/3600</f>
        <v>1.7668575</v>
      </c>
      <c r="S66" s="58"/>
      <c r="T66" s="60" t="n">
        <v>4803.444</v>
      </c>
      <c r="U66" s="60" t="n">
        <v>36.5754</v>
      </c>
      <c r="V66" s="60" t="n">
        <v>42.4619</v>
      </c>
      <c r="W66" s="60" t="n">
        <v>42.6301</v>
      </c>
      <c r="X66" s="60" t="n">
        <v>6649.703</v>
      </c>
      <c r="Y66" s="60" t="n">
        <v>26.25</v>
      </c>
      <c r="Z66" s="60" t="n">
        <f aca="false">X66/3600</f>
        <v>1.84713972222222</v>
      </c>
      <c r="AA66" s="58"/>
      <c r="AB66" s="58"/>
      <c r="AC66" s="58"/>
      <c r="AE66" s="41" t="n">
        <f aca="false">Q66/100</f>
        <v>0.26546</v>
      </c>
      <c r="AF66" s="41" t="n">
        <f aca="false">R66/100</f>
        <v>0.017668575</v>
      </c>
      <c r="AG66" s="41" t="n">
        <f aca="false">Y66/100</f>
        <v>0.2625</v>
      </c>
      <c r="AH66" s="41" t="n">
        <f aca="false">Z66/100</f>
        <v>0.0184713972222222</v>
      </c>
    </row>
    <row r="67" customFormat="false" ht="11.25" hidden="false" customHeight="false" outlineLevel="0" collapsed="false">
      <c r="A67" s="57"/>
      <c r="B67" s="52" t="s">
        <v>71</v>
      </c>
      <c r="C67" s="52" t="n">
        <v>22</v>
      </c>
      <c r="D67" s="62" t="n">
        <f aca="false">L67</f>
        <v>23528.02</v>
      </c>
      <c r="E67" s="62" t="n">
        <f aca="false">N67</f>
        <v>48.4341</v>
      </c>
      <c r="F67" s="62" t="n">
        <f aca="false">L67</f>
        <v>23528.02</v>
      </c>
      <c r="G67" s="62" t="n">
        <f aca="false">O67</f>
        <v>48.1166</v>
      </c>
      <c r="H67" s="62" t="n">
        <f aca="false">T67</f>
        <v>23528.02</v>
      </c>
      <c r="I67" s="62" t="n">
        <f aca="false">V67</f>
        <v>48.4299</v>
      </c>
      <c r="J67" s="62" t="n">
        <f aca="false">T67</f>
        <v>23528.02</v>
      </c>
      <c r="K67" s="62" t="n">
        <f aca="false">W67</f>
        <v>48.1112</v>
      </c>
      <c r="L67" s="61" t="n">
        <v>23528.02</v>
      </c>
      <c r="M67" s="61" t="n">
        <v>44.5015</v>
      </c>
      <c r="N67" s="61" t="n">
        <v>48.4341</v>
      </c>
      <c r="O67" s="61" t="n">
        <v>48.1166</v>
      </c>
      <c r="P67" s="61" t="n">
        <v>8663.319</v>
      </c>
      <c r="Q67" s="61" t="n">
        <v>41.87</v>
      </c>
      <c r="R67" s="61" t="n">
        <f aca="false">P67/3600</f>
        <v>2.4064775</v>
      </c>
      <c r="S67" s="63"/>
      <c r="T67" s="61" t="n">
        <v>23528.02</v>
      </c>
      <c r="U67" s="61" t="n">
        <v>44.4987</v>
      </c>
      <c r="V67" s="61" t="n">
        <v>48.4299</v>
      </c>
      <c r="W67" s="61" t="n">
        <v>48.1112</v>
      </c>
      <c r="X67" s="61" t="n">
        <v>8973.343</v>
      </c>
      <c r="Y67" s="61" t="n">
        <v>41.125</v>
      </c>
      <c r="Z67" s="61" t="n">
        <f aca="false">X67/3600</f>
        <v>2.4925952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.4187</v>
      </c>
      <c r="AF67" s="41" t="n">
        <f aca="false">R67/100</f>
        <v>0.024064775</v>
      </c>
      <c r="AG67" s="41" t="n">
        <f aca="false">Y67/100</f>
        <v>0.41125</v>
      </c>
      <c r="AH67" s="41" t="n">
        <f aca="false">Z67/100</f>
        <v>0.0249259527777778</v>
      </c>
    </row>
    <row r="68" customFormat="false" ht="11.25" hidden="false" customHeight="false" outlineLevel="0" collapsed="false">
      <c r="A68" s="57"/>
      <c r="B68" s="57" t="s">
        <v>72</v>
      </c>
      <c r="C68" s="57" t="n">
        <v>27</v>
      </c>
      <c r="D68" s="53" t="n">
        <f aca="false">L68</f>
        <v>14415.9768</v>
      </c>
      <c r="E68" s="53" t="n">
        <f aca="false">N68</f>
        <v>46.8774</v>
      </c>
      <c r="F68" s="53" t="n">
        <f aca="false">L68</f>
        <v>14415.9768</v>
      </c>
      <c r="G68" s="53" t="n">
        <f aca="false">O68</f>
        <v>45.9082</v>
      </c>
      <c r="H68" s="53" t="n">
        <f aca="false">T68</f>
        <v>14415.9768</v>
      </c>
      <c r="I68" s="53" t="n">
        <f aca="false">V68</f>
        <v>46.8678</v>
      </c>
      <c r="J68" s="53" t="n">
        <f aca="false">T68</f>
        <v>14415.9768</v>
      </c>
      <c r="K68" s="53" t="n">
        <f aca="false">W68</f>
        <v>45.9116</v>
      </c>
      <c r="L68" s="54" t="n">
        <v>14415.9768</v>
      </c>
      <c r="M68" s="54" t="n">
        <v>42.0297</v>
      </c>
      <c r="N68" s="54" t="n">
        <v>46.8774</v>
      </c>
      <c r="O68" s="54" t="n">
        <v>45.9082</v>
      </c>
      <c r="P68" s="54" t="n">
        <v>7632.875</v>
      </c>
      <c r="Q68" s="54" t="n">
        <v>33.072</v>
      </c>
      <c r="R68" s="54" t="n">
        <f aca="false">P68/3600</f>
        <v>2.12024305555556</v>
      </c>
      <c r="S68" s="55"/>
      <c r="T68" s="54" t="n">
        <v>14415.9768</v>
      </c>
      <c r="U68" s="54" t="n">
        <v>42.0592</v>
      </c>
      <c r="V68" s="54" t="n">
        <v>46.8678</v>
      </c>
      <c r="W68" s="54" t="n">
        <v>45.9116</v>
      </c>
      <c r="X68" s="54" t="n">
        <v>7953.453</v>
      </c>
      <c r="Y68" s="54" t="n">
        <v>34.671</v>
      </c>
      <c r="Z68" s="54" t="n">
        <f aca="false">X68/3600</f>
        <v>2.2092925</v>
      </c>
      <c r="AA68" s="55"/>
      <c r="AB68" s="55"/>
      <c r="AC68" s="55"/>
      <c r="AE68" s="41" t="n">
        <f aca="false">Q68/100</f>
        <v>0.33072</v>
      </c>
      <c r="AF68" s="41" t="n">
        <f aca="false">R68/100</f>
        <v>0.0212024305555556</v>
      </c>
      <c r="AG68" s="41" t="n">
        <f aca="false">Y68/100</f>
        <v>0.34671</v>
      </c>
      <c r="AH68" s="41" t="n">
        <f aca="false">Z68/100</f>
        <v>0.0220929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8671.8248</v>
      </c>
      <c r="E69" s="53" t="n">
        <f aca="false">N69</f>
        <v>45.5292</v>
      </c>
      <c r="F69" s="53" t="n">
        <f aca="false">L69</f>
        <v>8671.8248</v>
      </c>
      <c r="G69" s="53" t="n">
        <f aca="false">O69</f>
        <v>43.7565</v>
      </c>
      <c r="H69" s="53" t="n">
        <f aca="false">T69</f>
        <v>8671.8248</v>
      </c>
      <c r="I69" s="53" t="n">
        <f aca="false">V69</f>
        <v>45.5126</v>
      </c>
      <c r="J69" s="53" t="n">
        <f aca="false">T69</f>
        <v>8671.8248</v>
      </c>
      <c r="K69" s="53" t="n">
        <f aca="false">W69</f>
        <v>43.7383</v>
      </c>
      <c r="L69" s="54" t="n">
        <v>8671.8248</v>
      </c>
      <c r="M69" s="54" t="n">
        <v>39.1524</v>
      </c>
      <c r="N69" s="54" t="n">
        <v>45.5292</v>
      </c>
      <c r="O69" s="54" t="n">
        <v>43.7565</v>
      </c>
      <c r="P69" s="54" t="n">
        <v>6868.036</v>
      </c>
      <c r="Q69" s="54" t="n">
        <v>30.154</v>
      </c>
      <c r="R69" s="54" t="n">
        <f aca="false">P69/3600</f>
        <v>1.90778777777778</v>
      </c>
      <c r="S69" s="55"/>
      <c r="T69" s="54" t="n">
        <v>8671.8248</v>
      </c>
      <c r="U69" s="54" t="n">
        <v>39.167</v>
      </c>
      <c r="V69" s="54" t="n">
        <v>45.5126</v>
      </c>
      <c r="W69" s="54" t="n">
        <v>43.7383</v>
      </c>
      <c r="X69" s="54" t="n">
        <v>7128.39</v>
      </c>
      <c r="Y69" s="54" t="n">
        <v>29.875</v>
      </c>
      <c r="Z69" s="54" t="n">
        <f aca="false">X69/3600</f>
        <v>1.98010833333333</v>
      </c>
      <c r="AA69" s="55"/>
      <c r="AB69" s="55"/>
      <c r="AC69" s="55"/>
      <c r="AE69" s="41" t="n">
        <f aca="false">Q69/100</f>
        <v>0.30154</v>
      </c>
      <c r="AF69" s="41" t="n">
        <f aca="false">R69/100</f>
        <v>0.0190778777777778</v>
      </c>
      <c r="AG69" s="41" t="n">
        <f aca="false">Y69/100</f>
        <v>0.29875</v>
      </c>
      <c r="AH69" s="41" t="n">
        <f aca="false">Z69/100</f>
        <v>0.01980108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186.7416</v>
      </c>
      <c r="E70" s="59" t="n">
        <f aca="false">N70</f>
        <v>44.1299</v>
      </c>
      <c r="F70" s="59" t="n">
        <f aca="false">L70</f>
        <v>5186.7416</v>
      </c>
      <c r="G70" s="59" t="n">
        <f aca="false">O70</f>
        <v>41.9097</v>
      </c>
      <c r="H70" s="59" t="n">
        <f aca="false">T70</f>
        <v>5186.7416</v>
      </c>
      <c r="I70" s="59" t="n">
        <f aca="false">V70</f>
        <v>44.1103</v>
      </c>
      <c r="J70" s="59" t="n">
        <f aca="false">T70</f>
        <v>5186.7416</v>
      </c>
      <c r="K70" s="59" t="n">
        <f aca="false">W70</f>
        <v>41.8809</v>
      </c>
      <c r="L70" s="60" t="n">
        <v>5186.7416</v>
      </c>
      <c r="M70" s="60" t="n">
        <v>36.1585</v>
      </c>
      <c r="N70" s="60" t="n">
        <v>44.1299</v>
      </c>
      <c r="O70" s="60" t="n">
        <v>41.9097</v>
      </c>
      <c r="P70" s="60" t="n">
        <v>6416.859</v>
      </c>
      <c r="Q70" s="60" t="n">
        <v>25.671</v>
      </c>
      <c r="R70" s="60" t="n">
        <f aca="false">P70/3600</f>
        <v>1.78246083333333</v>
      </c>
      <c r="S70" s="58"/>
      <c r="T70" s="60" t="n">
        <v>5186.7416</v>
      </c>
      <c r="U70" s="60" t="n">
        <v>36.1684</v>
      </c>
      <c r="V70" s="60" t="n">
        <v>44.1103</v>
      </c>
      <c r="W70" s="60" t="n">
        <v>41.8809</v>
      </c>
      <c r="X70" s="60" t="n">
        <v>6701.906</v>
      </c>
      <c r="Y70" s="60" t="n">
        <v>26.468</v>
      </c>
      <c r="Z70" s="60" t="n">
        <f aca="false">X70/3600</f>
        <v>1.86164055555556</v>
      </c>
      <c r="AA70" s="58"/>
      <c r="AB70" s="58"/>
      <c r="AC70" s="58"/>
      <c r="AE70" s="41" t="n">
        <f aca="false">Q70/100</f>
        <v>0.25671</v>
      </c>
      <c r="AF70" s="41" t="n">
        <f aca="false">R70/100</f>
        <v>0.0178246083333333</v>
      </c>
      <c r="AG70" s="41" t="n">
        <f aca="false">Y70/100</f>
        <v>0.26468</v>
      </c>
      <c r="AH70" s="41" t="n">
        <f aca="false">Z70/100</f>
        <v>0.0186164055555556</v>
      </c>
    </row>
    <row r="71" customFormat="false" ht="11.25" hidden="false" customHeight="false" outlineLevel="0" collapsed="false">
      <c r="A71" s="57"/>
      <c r="B71" s="52" t="s">
        <v>73</v>
      </c>
      <c r="C71" s="52" t="n">
        <v>22</v>
      </c>
      <c r="D71" s="62" t="n">
        <f aca="false">L71</f>
        <v>25141.3368</v>
      </c>
      <c r="E71" s="62" t="n">
        <f aca="false">N71</f>
        <v>48.3987</v>
      </c>
      <c r="F71" s="62" t="n">
        <f aca="false">L71</f>
        <v>25141.3368</v>
      </c>
      <c r="G71" s="62" t="n">
        <f aca="false">O71</f>
        <v>48.5863</v>
      </c>
      <c r="H71" s="62" t="n">
        <f aca="false">T71</f>
        <v>25141.3368</v>
      </c>
      <c r="I71" s="62" t="n">
        <f aca="false">V71</f>
        <v>48.3965</v>
      </c>
      <c r="J71" s="62" t="n">
        <f aca="false">T71</f>
        <v>25141.3368</v>
      </c>
      <c r="K71" s="62" t="n">
        <f aca="false">W71</f>
        <v>48.5844</v>
      </c>
      <c r="L71" s="61" t="n">
        <v>25141.3368</v>
      </c>
      <c r="M71" s="61" t="n">
        <v>44.5329</v>
      </c>
      <c r="N71" s="61" t="n">
        <v>48.3987</v>
      </c>
      <c r="O71" s="61" t="n">
        <v>48.5863</v>
      </c>
      <c r="P71" s="61" t="n">
        <v>8728.937</v>
      </c>
      <c r="Q71" s="61" t="n">
        <v>40.109</v>
      </c>
      <c r="R71" s="61" t="n">
        <f aca="false">P71/3600</f>
        <v>2.42470472222222</v>
      </c>
      <c r="S71" s="63"/>
      <c r="T71" s="61" t="n">
        <v>25141.3368</v>
      </c>
      <c r="U71" s="61" t="n">
        <v>44.5304</v>
      </c>
      <c r="V71" s="61" t="n">
        <v>48.3965</v>
      </c>
      <c r="W71" s="61" t="n">
        <v>48.5844</v>
      </c>
      <c r="X71" s="61" t="n">
        <v>9078.937</v>
      </c>
      <c r="Y71" s="61" t="n">
        <v>41.531</v>
      </c>
      <c r="Z71" s="61" t="n">
        <f aca="false">X71/3600</f>
        <v>2.5219269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.40109</v>
      </c>
      <c r="AF71" s="41" t="n">
        <f aca="false">R71/100</f>
        <v>0.0242470472222222</v>
      </c>
      <c r="AG71" s="41" t="n">
        <f aca="false">Y71/100</f>
        <v>0.41531</v>
      </c>
      <c r="AH71" s="41" t="n">
        <f aca="false">Z71/100</f>
        <v>0.0252192694444444</v>
      </c>
    </row>
    <row r="72" customFormat="false" ht="11.25" hidden="false" customHeight="false" outlineLevel="0" collapsed="false">
      <c r="A72" s="57"/>
      <c r="B72" s="57" t="s">
        <v>74</v>
      </c>
      <c r="C72" s="57" t="n">
        <v>27</v>
      </c>
      <c r="D72" s="53" t="n">
        <f aca="false">L72</f>
        <v>14672.6504</v>
      </c>
      <c r="E72" s="53" t="n">
        <f aca="false">N72</f>
        <v>46.5421</v>
      </c>
      <c r="F72" s="53" t="n">
        <f aca="false">L72</f>
        <v>14672.6504</v>
      </c>
      <c r="G72" s="53" t="n">
        <f aca="false">O72</f>
        <v>46.7193</v>
      </c>
      <c r="H72" s="53" t="n">
        <f aca="false">T72</f>
        <v>14672.6504</v>
      </c>
      <c r="I72" s="53" t="n">
        <f aca="false">V72</f>
        <v>46.534</v>
      </c>
      <c r="J72" s="53" t="n">
        <f aca="false">T72</f>
        <v>14672.6504</v>
      </c>
      <c r="K72" s="53" t="n">
        <f aca="false">W72</f>
        <v>46.7143</v>
      </c>
      <c r="L72" s="54" t="n">
        <v>14672.6504</v>
      </c>
      <c r="M72" s="54" t="n">
        <v>41.7796</v>
      </c>
      <c r="N72" s="54" t="n">
        <v>46.5421</v>
      </c>
      <c r="O72" s="54" t="n">
        <v>46.7193</v>
      </c>
      <c r="P72" s="54" t="n">
        <v>7625.671</v>
      </c>
      <c r="Q72" s="54" t="n">
        <v>33.406</v>
      </c>
      <c r="R72" s="54" t="n">
        <f aca="false">P72/3600</f>
        <v>2.11824194444444</v>
      </c>
      <c r="S72" s="55"/>
      <c r="T72" s="54" t="n">
        <v>14672.6504</v>
      </c>
      <c r="U72" s="54" t="n">
        <v>41.8153</v>
      </c>
      <c r="V72" s="54" t="n">
        <v>46.534</v>
      </c>
      <c r="W72" s="54" t="n">
        <v>46.7143</v>
      </c>
      <c r="X72" s="54" t="n">
        <v>7971.781</v>
      </c>
      <c r="Y72" s="54" t="n">
        <v>34.531</v>
      </c>
      <c r="Z72" s="54" t="n">
        <f aca="false">X72/3600</f>
        <v>2.21438361111111</v>
      </c>
      <c r="AA72" s="55"/>
      <c r="AB72" s="55"/>
      <c r="AC72" s="55"/>
      <c r="AE72" s="41" t="n">
        <f aca="false">Q72/100</f>
        <v>0.33406</v>
      </c>
      <c r="AF72" s="41" t="n">
        <f aca="false">R72/100</f>
        <v>0.0211824194444444</v>
      </c>
      <c r="AG72" s="41" t="n">
        <f aca="false">Y72/100</f>
        <v>0.34531</v>
      </c>
      <c r="AH72" s="41" t="n">
        <f aca="false">Z72/100</f>
        <v>0.022143836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8239.9976</v>
      </c>
      <c r="E73" s="53" t="n">
        <f aca="false">N73</f>
        <v>44.7297</v>
      </c>
      <c r="F73" s="53" t="n">
        <f aca="false">L73</f>
        <v>8239.9976</v>
      </c>
      <c r="G73" s="53" t="n">
        <f aca="false">O73</f>
        <v>44.6467</v>
      </c>
      <c r="H73" s="53" t="n">
        <f aca="false">T73</f>
        <v>8239.9976</v>
      </c>
      <c r="I73" s="53" t="n">
        <f aca="false">V73</f>
        <v>44.7114</v>
      </c>
      <c r="J73" s="53" t="n">
        <f aca="false">T73</f>
        <v>8239.9976</v>
      </c>
      <c r="K73" s="53" t="n">
        <f aca="false">W73</f>
        <v>44.627</v>
      </c>
      <c r="L73" s="54" t="n">
        <v>8239.9976</v>
      </c>
      <c r="M73" s="54" t="n">
        <v>38.9034</v>
      </c>
      <c r="N73" s="54" t="n">
        <v>44.7297</v>
      </c>
      <c r="O73" s="54" t="n">
        <v>44.6467</v>
      </c>
      <c r="P73" s="54" t="n">
        <v>6818.015</v>
      </c>
      <c r="Q73" s="54" t="n">
        <v>28.187</v>
      </c>
      <c r="R73" s="54" t="n">
        <f aca="false">P73/3600</f>
        <v>1.89389305555556</v>
      </c>
      <c r="S73" s="55"/>
      <c r="T73" s="54" t="n">
        <v>8239.9976</v>
      </c>
      <c r="U73" s="54" t="n">
        <v>38.914</v>
      </c>
      <c r="V73" s="54" t="n">
        <v>44.7114</v>
      </c>
      <c r="W73" s="54" t="n">
        <v>44.627</v>
      </c>
      <c r="X73" s="54" t="n">
        <v>7133.203</v>
      </c>
      <c r="Y73" s="54" t="n">
        <v>29.328</v>
      </c>
      <c r="Z73" s="54" t="n">
        <f aca="false">X73/3600</f>
        <v>1.98144527777778</v>
      </c>
      <c r="AA73" s="55"/>
      <c r="AB73" s="55"/>
      <c r="AC73" s="55"/>
      <c r="AE73" s="41" t="n">
        <f aca="false">Q73/100</f>
        <v>0.28187</v>
      </c>
      <c r="AF73" s="41" t="n">
        <f aca="false">R73/100</f>
        <v>0.0189389305555556</v>
      </c>
      <c r="AG73" s="41" t="n">
        <f aca="false">Y73/100</f>
        <v>0.29328</v>
      </c>
      <c r="AH73" s="41" t="n">
        <f aca="false">Z73/100</f>
        <v>0.0198144527777778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667.1704</v>
      </c>
      <c r="E74" s="67" t="n">
        <f aca="false">N74</f>
        <v>43.0153</v>
      </c>
      <c r="F74" s="67" t="n">
        <f aca="false">L74</f>
        <v>4667.1704</v>
      </c>
      <c r="G74" s="67" t="n">
        <f aca="false">O74</f>
        <v>42.5965</v>
      </c>
      <c r="H74" s="67" t="n">
        <f aca="false">T74</f>
        <v>4667.1704</v>
      </c>
      <c r="I74" s="67" t="n">
        <f aca="false">V74</f>
        <v>42.9966</v>
      </c>
      <c r="J74" s="67" t="n">
        <f aca="false">T74</f>
        <v>4667.1704</v>
      </c>
      <c r="K74" s="67" t="n">
        <f aca="false">W74</f>
        <v>42.5692</v>
      </c>
      <c r="L74" s="60" t="n">
        <v>4667.1704</v>
      </c>
      <c r="M74" s="60" t="n">
        <v>36.1918</v>
      </c>
      <c r="N74" s="60" t="n">
        <v>43.0153</v>
      </c>
      <c r="O74" s="60" t="n">
        <v>42.5965</v>
      </c>
      <c r="P74" s="60" t="n">
        <v>6316.625</v>
      </c>
      <c r="Q74" s="60" t="n">
        <v>24.796</v>
      </c>
      <c r="R74" s="60" t="n">
        <f aca="false">P74/3600</f>
        <v>1.75461805555556</v>
      </c>
      <c r="S74" s="58"/>
      <c r="T74" s="60" t="n">
        <v>4667.1704</v>
      </c>
      <c r="U74" s="60" t="n">
        <v>36.1936</v>
      </c>
      <c r="V74" s="60" t="n">
        <v>42.9966</v>
      </c>
      <c r="W74" s="60" t="n">
        <v>42.5692</v>
      </c>
      <c r="X74" s="60" t="n">
        <v>6562.156</v>
      </c>
      <c r="Y74" s="60" t="n">
        <v>25.859</v>
      </c>
      <c r="Z74" s="60" t="n">
        <f aca="false">X74/3600</f>
        <v>1.82282111111111</v>
      </c>
      <c r="AA74" s="58"/>
      <c r="AB74" s="58"/>
      <c r="AC74" s="58"/>
      <c r="AE74" s="41" t="n">
        <f aca="false">Q74/100</f>
        <v>0.24796</v>
      </c>
      <c r="AF74" s="41" t="n">
        <f aca="false">R74/100</f>
        <v>0.0175461805555556</v>
      </c>
      <c r="AG74" s="41" t="n">
        <f aca="false">Y74/100</f>
        <v>0.25859</v>
      </c>
      <c r="AH74" s="41" t="n">
        <f aca="false">Z74/100</f>
        <v>0.0182282111111111</v>
      </c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Q75" s="71" t="n">
        <f aca="false">SUM(Q3:Q10)</f>
        <v>372.513</v>
      </c>
      <c r="R75" s="71" t="n">
        <f aca="false">SUM(R3:R10)</f>
        <v>21.57633</v>
      </c>
      <c r="S75" s="71"/>
      <c r="Y75" s="71" t="n">
        <f aca="false">SUM(Y3:Y10)</f>
        <v>390.576</v>
      </c>
      <c r="Z75" s="71" t="n">
        <f aca="false">SUM(Z3:Z10)</f>
        <v>22.4386666666667</v>
      </c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Q76" s="71" t="n">
        <f aca="false">SUM(Q11:Q30)</f>
        <v>1311.783</v>
      </c>
      <c r="R76" s="71" t="n">
        <f aca="false">SUM(R11:R30)</f>
        <v>77.4105588888889</v>
      </c>
      <c r="S76" s="71"/>
      <c r="Y76" s="71" t="n">
        <f aca="false">SUM(Y11:Y30)</f>
        <v>1369.429</v>
      </c>
      <c r="Z76" s="71" t="n">
        <f aca="false">SUM(Z11:Z30)</f>
        <v>80.8202130555556</v>
      </c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Q77" s="71" t="n">
        <f aca="false">SUM(Q31:Q46)</f>
        <v>295.976</v>
      </c>
      <c r="R77" s="71" t="n">
        <f aca="false">SUM(R31:R46)</f>
        <v>15.6127397222222</v>
      </c>
      <c r="S77" s="71"/>
      <c r="Y77" s="71" t="n">
        <f aca="false">SUM(Y31:Y46)</f>
        <v>310.836</v>
      </c>
      <c r="Z77" s="71" t="n">
        <f aca="false">SUM(Z31:Z46)</f>
        <v>16.3193511111111</v>
      </c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Q78" s="71" t="n">
        <f aca="false">SUM(Q47:Q62)</f>
        <v>86.761</v>
      </c>
      <c r="R78" s="71" t="n">
        <f aca="false">SUM(R47:R62)</f>
        <v>4.08046138888889</v>
      </c>
      <c r="S78" s="74"/>
      <c r="Y78" s="71" t="n">
        <f aca="false">SUM(Y47:Y62)</f>
        <v>91.945</v>
      </c>
      <c r="Z78" s="71" t="n">
        <f aca="false">SUM(Z47:Z62)</f>
        <v>4.26909083333333</v>
      </c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Q79" s="71" t="n">
        <f aca="false">SUM(Q63:Q74)</f>
        <v>384.825</v>
      </c>
      <c r="R79" s="71" t="n">
        <f aca="false">SUM(R63:R74)</f>
        <v>24.5730577777778</v>
      </c>
      <c r="S79" s="74"/>
      <c r="Y79" s="71" t="n">
        <f aca="false">SUM(Y63:Y74)</f>
        <v>395.089</v>
      </c>
      <c r="Z79" s="71" t="n">
        <f aca="false">SUM(Z63:Z74)</f>
        <v>25.6381672222222</v>
      </c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5</v>
      </c>
      <c r="P81" s="72"/>
      <c r="Q81" s="72" t="n">
        <f aca="false">GEOMEAN(AE3:AE74)*100</f>
        <v>22.0948327293945</v>
      </c>
      <c r="R81" s="72" t="n">
        <f aca="false">GEOMEAN(AF3:AF74)*100</f>
        <v>1.25875759246343</v>
      </c>
      <c r="S81" s="72"/>
      <c r="T81" s="72"/>
      <c r="U81" s="72"/>
      <c r="V81" s="72"/>
      <c r="W81" s="72"/>
      <c r="X81" s="72"/>
      <c r="Y81" s="72" t="n">
        <f aca="false">GEOMEAN(AG3:AG74)*100</f>
        <v>23.1529351959591</v>
      </c>
      <c r="Z81" s="72" t="n">
        <f aca="false">GEOMEAN(AH3:AH74)*100</f>
        <v>1.3136344815551</v>
      </c>
    </row>
    <row r="82" customFormat="false" ht="11.25" hidden="false" customHeight="false" outlineLevel="0" collapsed="false">
      <c r="B82" s="41" t="s">
        <v>76</v>
      </c>
      <c r="X82" s="82"/>
      <c r="Y82" s="82" t="n">
        <f aca="false">Y81/Q81</f>
        <v>1.04788913677345</v>
      </c>
      <c r="Z82" s="82" t="n">
        <f aca="false">Z81/R81</f>
        <v>1.04359607395438</v>
      </c>
    </row>
    <row r="83" customFormat="false" ht="11.25" hidden="false" customHeight="false" outlineLevel="0" collapsed="false">
      <c r="B83" s="41" t="s">
        <v>77</v>
      </c>
      <c r="P83" s="71"/>
      <c r="Q83" s="71" t="n">
        <f aca="false">SUM(Q3:Q74)/3600</f>
        <v>0.681071666666667</v>
      </c>
      <c r="R83" s="71" t="n">
        <f aca="false">SUM(R3:R74)</f>
        <v>143.253147777778</v>
      </c>
      <c r="X83" s="71"/>
      <c r="Y83" s="71" t="n">
        <f aca="false">SUM(Y3:Y74)/3600</f>
        <v>0.710520833333333</v>
      </c>
      <c r="Z83" s="71" t="n">
        <f aca="false">SUM(Z3:Z74)</f>
        <v>149.4854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0</v>
      </c>
      <c r="Y2" s="50" t="s">
        <v>28</v>
      </c>
      <c r="Z2" s="50" t="s">
        <v>29</v>
      </c>
      <c r="AA2" s="51" t="s">
        <v>31</v>
      </c>
      <c r="AB2" s="51" t="s">
        <v>32</v>
      </c>
      <c r="AC2" s="51" t="s">
        <v>33</v>
      </c>
    </row>
    <row r="3" customFormat="false" ht="11.25" hidden="false" customHeight="false" outlineLevel="0" collapsed="false">
      <c r="A3" s="52" t="s">
        <v>5</v>
      </c>
      <c r="B3" s="52" t="s">
        <v>34</v>
      </c>
      <c r="C3" s="52" t="n">
        <v>22</v>
      </c>
      <c r="D3" s="53" t="n">
        <f aca="false">L3</f>
        <v>13837.192</v>
      </c>
      <c r="E3" s="53" t="n">
        <f aca="false">N3</f>
        <v>41.4584</v>
      </c>
      <c r="F3" s="53" t="n">
        <f aca="false">L3</f>
        <v>13837.192</v>
      </c>
      <c r="G3" s="53" t="n">
        <f aca="false">O3</f>
        <v>43.9847</v>
      </c>
      <c r="H3" s="53" t="n">
        <f aca="false">T3</f>
        <v>13843.6336</v>
      </c>
      <c r="I3" s="53" t="n">
        <f aca="false">V3</f>
        <v>41.464</v>
      </c>
      <c r="J3" s="53" t="n">
        <f aca="false">T3</f>
        <v>13843.6336</v>
      </c>
      <c r="K3" s="53" t="n">
        <f aca="false">W3</f>
        <v>43.99</v>
      </c>
      <c r="L3" s="54" t="n">
        <v>13837.192</v>
      </c>
      <c r="M3" s="54" t="n">
        <v>41.5956</v>
      </c>
      <c r="N3" s="54" t="n">
        <v>41.4584</v>
      </c>
      <c r="O3" s="54" t="n">
        <v>43.9847</v>
      </c>
      <c r="P3" s="54" t="n">
        <v>33745.39</v>
      </c>
      <c r="Q3" s="83" t="n">
        <v>33.296</v>
      </c>
      <c r="R3" s="54" t="n">
        <f aca="false">P3/3600</f>
        <v>9.37371944444445</v>
      </c>
      <c r="S3" s="55"/>
      <c r="T3" s="54" t="n">
        <v>13843.6336</v>
      </c>
      <c r="U3" s="54" t="n">
        <v>41.5987</v>
      </c>
      <c r="V3" s="54" t="n">
        <v>41.464</v>
      </c>
      <c r="W3" s="54" t="n">
        <v>43.99</v>
      </c>
      <c r="X3" s="54" t="n">
        <v>35352.031</v>
      </c>
      <c r="Y3" s="83" t="n">
        <v>30.234</v>
      </c>
      <c r="Z3" s="54" t="n">
        <f aca="false">X3/3600</f>
        <v>9.8200086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.33296</v>
      </c>
      <c r="AF3" s="41" t="n">
        <f aca="false">R3/100</f>
        <v>0.0937371944444445</v>
      </c>
      <c r="AG3" s="41" t="n">
        <f aca="false">Y3/100</f>
        <v>0.30234</v>
      </c>
      <c r="AH3" s="41" t="n">
        <f aca="false">Z3/100</f>
        <v>0.0982000861111111</v>
      </c>
    </row>
    <row r="4" customFormat="false" ht="11.25" hidden="false" customHeight="false" outlineLevel="0" collapsed="false">
      <c r="A4" s="57" t="s">
        <v>35</v>
      </c>
      <c r="B4" s="57" t="s">
        <v>36</v>
      </c>
      <c r="C4" s="57" t="n">
        <v>27</v>
      </c>
      <c r="D4" s="53" t="n">
        <f aca="false">L4</f>
        <v>5661.88</v>
      </c>
      <c r="E4" s="53" t="n">
        <f aca="false">N4</f>
        <v>39.7555</v>
      </c>
      <c r="F4" s="53" t="n">
        <f aca="false">L4</f>
        <v>5661.88</v>
      </c>
      <c r="G4" s="53" t="n">
        <f aca="false">O4</f>
        <v>42.1446</v>
      </c>
      <c r="H4" s="53" t="n">
        <f aca="false">T4</f>
        <v>5650.4368</v>
      </c>
      <c r="I4" s="53" t="n">
        <f aca="false">V4</f>
        <v>39.7709</v>
      </c>
      <c r="J4" s="53" t="n">
        <f aca="false">T4</f>
        <v>5650.4368</v>
      </c>
      <c r="K4" s="53" t="n">
        <f aca="false">W4</f>
        <v>42.1641</v>
      </c>
      <c r="L4" s="54" t="n">
        <v>5661.88</v>
      </c>
      <c r="M4" s="54" t="n">
        <v>39.1442</v>
      </c>
      <c r="N4" s="54" t="n">
        <v>39.7555</v>
      </c>
      <c r="O4" s="54" t="n">
        <v>42.1446</v>
      </c>
      <c r="P4" s="54" t="n">
        <v>27606.515</v>
      </c>
      <c r="Q4" s="83" t="n">
        <v>23.046</v>
      </c>
      <c r="R4" s="54" t="n">
        <f aca="false">P4/3600</f>
        <v>7.66847638888889</v>
      </c>
      <c r="S4" s="55"/>
      <c r="T4" s="54" t="n">
        <v>5650.4368</v>
      </c>
      <c r="U4" s="54" t="n">
        <v>39.1624</v>
      </c>
      <c r="V4" s="54" t="n">
        <v>39.7709</v>
      </c>
      <c r="W4" s="54" t="n">
        <v>42.1641</v>
      </c>
      <c r="X4" s="54" t="n">
        <v>28900.625</v>
      </c>
      <c r="Y4" s="83" t="n">
        <v>24.234</v>
      </c>
      <c r="Z4" s="54" t="n">
        <f aca="false">X4/3600</f>
        <v>8.02795138888889</v>
      </c>
      <c r="AA4" s="55"/>
      <c r="AB4" s="55"/>
      <c r="AC4" s="55"/>
      <c r="AE4" s="41" t="n">
        <f aca="false">Q4/100</f>
        <v>0.23046</v>
      </c>
      <c r="AF4" s="41" t="n">
        <f aca="false">R4/100</f>
        <v>0.0766847638888889</v>
      </c>
      <c r="AG4" s="41" t="n">
        <f aca="false">Y4/100</f>
        <v>0.24234</v>
      </c>
      <c r="AH4" s="41" t="n">
        <f aca="false">Z4/100</f>
        <v>0.080279513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694.5056</v>
      </c>
      <c r="E5" s="53" t="n">
        <f aca="false">N5</f>
        <v>38.2972</v>
      </c>
      <c r="F5" s="53" t="n">
        <f aca="false">L5</f>
        <v>2694.5056</v>
      </c>
      <c r="G5" s="53" t="n">
        <f aca="false">O5</f>
        <v>40.6204</v>
      </c>
      <c r="H5" s="53" t="n">
        <f aca="false">T5</f>
        <v>2695.5648</v>
      </c>
      <c r="I5" s="53" t="n">
        <f aca="false">V5</f>
        <v>38.3052</v>
      </c>
      <c r="J5" s="53" t="n">
        <f aca="false">T5</f>
        <v>2695.5648</v>
      </c>
      <c r="K5" s="53" t="n">
        <f aca="false">W5</f>
        <v>40.6273</v>
      </c>
      <c r="L5" s="54" t="n">
        <v>2694.5056</v>
      </c>
      <c r="M5" s="54" t="n">
        <v>36.6101</v>
      </c>
      <c r="N5" s="54" t="n">
        <v>38.2972</v>
      </c>
      <c r="O5" s="54" t="n">
        <v>40.6204</v>
      </c>
      <c r="P5" s="54" t="n">
        <v>24712.328</v>
      </c>
      <c r="Q5" s="83" t="n">
        <v>20.781</v>
      </c>
      <c r="R5" s="54" t="n">
        <f aca="false">P5/3600</f>
        <v>6.86453555555556</v>
      </c>
      <c r="S5" s="55"/>
      <c r="T5" s="54" t="n">
        <v>2695.5648</v>
      </c>
      <c r="U5" s="54" t="n">
        <v>36.6274</v>
      </c>
      <c r="V5" s="54" t="n">
        <v>38.3052</v>
      </c>
      <c r="W5" s="54" t="n">
        <v>40.6273</v>
      </c>
      <c r="X5" s="54" t="n">
        <v>25907.921</v>
      </c>
      <c r="Y5" s="83" t="n">
        <v>21.937</v>
      </c>
      <c r="Z5" s="54" t="n">
        <f aca="false">X5/3600</f>
        <v>7.19664472222222</v>
      </c>
      <c r="AA5" s="55"/>
      <c r="AB5" s="55"/>
      <c r="AC5" s="55"/>
      <c r="AE5" s="41" t="n">
        <f aca="false">Q5/100</f>
        <v>0.20781</v>
      </c>
      <c r="AF5" s="41" t="n">
        <f aca="false">R5/100</f>
        <v>0.0686453555555556</v>
      </c>
      <c r="AG5" s="41" t="n">
        <f aca="false">Y5/100</f>
        <v>0.21937</v>
      </c>
      <c r="AH5" s="41" t="n">
        <f aca="false">Z5/100</f>
        <v>0.071966447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3344</v>
      </c>
      <c r="E6" s="59" t="n">
        <f aca="false">N6</f>
        <v>36.857</v>
      </c>
      <c r="F6" s="59" t="n">
        <f aca="false">L6</f>
        <v>1379.3344</v>
      </c>
      <c r="G6" s="59" t="n">
        <f aca="false">O6</f>
        <v>39.2443</v>
      </c>
      <c r="H6" s="59" t="n">
        <f aca="false">T6</f>
        <v>1378.2016</v>
      </c>
      <c r="I6" s="59" t="n">
        <f aca="false">V6</f>
        <v>36.8622</v>
      </c>
      <c r="J6" s="59" t="n">
        <f aca="false">T6</f>
        <v>1378.2016</v>
      </c>
      <c r="K6" s="59" t="n">
        <f aca="false">W6</f>
        <v>39.2531</v>
      </c>
      <c r="L6" s="60" t="n">
        <v>1379.3344</v>
      </c>
      <c r="M6" s="60" t="n">
        <v>34.0259</v>
      </c>
      <c r="N6" s="60" t="n">
        <v>36.857</v>
      </c>
      <c r="O6" s="60" t="n">
        <v>39.2443</v>
      </c>
      <c r="P6" s="60" t="n">
        <v>23278.375</v>
      </c>
      <c r="Q6" s="60" t="n">
        <v>19.531</v>
      </c>
      <c r="R6" s="60" t="n">
        <f aca="false">P6/3600</f>
        <v>6.46621527777778</v>
      </c>
      <c r="S6" s="58"/>
      <c r="T6" s="60" t="n">
        <v>1378.2016</v>
      </c>
      <c r="U6" s="60" t="n">
        <v>34.0419</v>
      </c>
      <c r="V6" s="60" t="n">
        <v>36.8622</v>
      </c>
      <c r="W6" s="60" t="n">
        <v>39.2531</v>
      </c>
      <c r="X6" s="60" t="n">
        <v>24363.062</v>
      </c>
      <c r="Y6" s="60" t="n">
        <v>19.828</v>
      </c>
      <c r="Z6" s="60" t="n">
        <f aca="false">X6/3600</f>
        <v>6.76751722222222</v>
      </c>
      <c r="AA6" s="58"/>
      <c r="AB6" s="58"/>
      <c r="AC6" s="58"/>
      <c r="AE6" s="41" t="n">
        <f aca="false">Q6/100</f>
        <v>0.19531</v>
      </c>
      <c r="AF6" s="41" t="n">
        <f aca="false">R6/100</f>
        <v>0.0646621527777778</v>
      </c>
      <c r="AG6" s="41" t="n">
        <f aca="false">Y6/100</f>
        <v>0.19828</v>
      </c>
      <c r="AH6" s="41" t="n">
        <f aca="false">Z6/100</f>
        <v>0.0676751722222222</v>
      </c>
    </row>
    <row r="7" customFormat="false" ht="11.25" hidden="false" customHeight="false" outlineLevel="0" collapsed="false">
      <c r="A7" s="57"/>
      <c r="B7" s="57" t="s">
        <v>37</v>
      </c>
      <c r="C7" s="52" t="n">
        <v>22</v>
      </c>
      <c r="D7" s="53" t="n">
        <f aca="false">L7</f>
        <v>35066.5632</v>
      </c>
      <c r="E7" s="53" t="n">
        <f aca="false">N7</f>
        <v>44.827</v>
      </c>
      <c r="F7" s="53" t="n">
        <f aca="false">L7</f>
        <v>35066.5632</v>
      </c>
      <c r="G7" s="53" t="n">
        <f aca="false">O7</f>
        <v>44.6233</v>
      </c>
      <c r="H7" s="53" t="n">
        <f aca="false">T7</f>
        <v>35073.4528</v>
      </c>
      <c r="I7" s="53" t="n">
        <f aca="false">V7</f>
        <v>44.8484</v>
      </c>
      <c r="J7" s="53" t="n">
        <f aca="false">T7</f>
        <v>35073.4528</v>
      </c>
      <c r="K7" s="53" t="n">
        <f aca="false">W7</f>
        <v>44.6329</v>
      </c>
      <c r="L7" s="61" t="n">
        <v>35066.5632</v>
      </c>
      <c r="M7" s="61" t="n">
        <v>39.98</v>
      </c>
      <c r="N7" s="61" t="n">
        <v>44.827</v>
      </c>
      <c r="O7" s="61" t="n">
        <v>44.6233</v>
      </c>
      <c r="P7" s="54" t="n">
        <v>50678.576</v>
      </c>
      <c r="Q7" s="83" t="n">
        <v>41.87</v>
      </c>
      <c r="R7" s="54" t="n">
        <f aca="false">P7/3600</f>
        <v>14.0773822222222</v>
      </c>
      <c r="S7" s="55"/>
      <c r="T7" s="61" t="n">
        <v>35073.4528</v>
      </c>
      <c r="U7" s="61" t="n">
        <v>39.985</v>
      </c>
      <c r="V7" s="61" t="n">
        <v>44.8484</v>
      </c>
      <c r="W7" s="61" t="n">
        <v>44.6329</v>
      </c>
      <c r="X7" s="54" t="n">
        <v>53085.265</v>
      </c>
      <c r="Y7" s="83" t="n">
        <v>44.89</v>
      </c>
      <c r="Z7" s="54" t="n">
        <f aca="false">X7/3600</f>
        <v>14.7459069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.4187</v>
      </c>
      <c r="AF7" s="41" t="n">
        <f aca="false">R7/100</f>
        <v>0.140773822222222</v>
      </c>
      <c r="AG7" s="41" t="n">
        <f aca="false">Y7/100</f>
        <v>0.4489</v>
      </c>
      <c r="AH7" s="41" t="n">
        <f aca="false">Z7/100</f>
        <v>0.147459069444444</v>
      </c>
    </row>
    <row r="8" customFormat="false" ht="11.25" hidden="false" customHeight="false" outlineLevel="0" collapsed="false">
      <c r="A8" s="57"/>
      <c r="B8" s="57" t="s">
        <v>38</v>
      </c>
      <c r="C8" s="57" t="n">
        <v>27</v>
      </c>
      <c r="D8" s="53" t="n">
        <f aca="false">L8</f>
        <v>16865.1856</v>
      </c>
      <c r="E8" s="53" t="n">
        <f aca="false">N8</f>
        <v>43.015</v>
      </c>
      <c r="F8" s="53" t="n">
        <f aca="false">L8</f>
        <v>16865.1856</v>
      </c>
      <c r="G8" s="53" t="n">
        <f aca="false">O8</f>
        <v>43.3356</v>
      </c>
      <c r="H8" s="53" t="n">
        <f aca="false">T8</f>
        <v>16859.9344</v>
      </c>
      <c r="I8" s="53" t="n">
        <f aca="false">V8</f>
        <v>43.0265</v>
      </c>
      <c r="J8" s="53" t="n">
        <f aca="false">T8</f>
        <v>16859.9344</v>
      </c>
      <c r="K8" s="53" t="n">
        <f aca="false">W8</f>
        <v>43.341</v>
      </c>
      <c r="L8" s="54" t="n">
        <v>16865.1856</v>
      </c>
      <c r="M8" s="54" t="n">
        <v>37.0196</v>
      </c>
      <c r="N8" s="54" t="n">
        <v>43.015</v>
      </c>
      <c r="O8" s="54" t="n">
        <v>43.3356</v>
      </c>
      <c r="P8" s="54" t="n">
        <v>40543.816</v>
      </c>
      <c r="Q8" s="83" t="n">
        <v>32.51</v>
      </c>
      <c r="R8" s="54" t="n">
        <f aca="false">P8/3600</f>
        <v>11.2621711111111</v>
      </c>
      <c r="S8" s="55"/>
      <c r="T8" s="54" t="n">
        <v>16859.9344</v>
      </c>
      <c r="U8" s="54" t="n">
        <v>37.0271</v>
      </c>
      <c r="V8" s="54" t="n">
        <v>43.0265</v>
      </c>
      <c r="W8" s="54" t="n">
        <v>43.341</v>
      </c>
      <c r="X8" s="54" t="n">
        <v>42702.343</v>
      </c>
      <c r="Y8" s="83" t="n">
        <v>34.484</v>
      </c>
      <c r="Z8" s="54" t="n">
        <f aca="false">X8/3600</f>
        <v>11.8617619444444</v>
      </c>
      <c r="AA8" s="55"/>
      <c r="AB8" s="55"/>
      <c r="AC8" s="55"/>
      <c r="AE8" s="41" t="n">
        <f aca="false">Q8/100</f>
        <v>0.3251</v>
      </c>
      <c r="AF8" s="41" t="n">
        <f aca="false">R8/100</f>
        <v>0.112621711111111</v>
      </c>
      <c r="AG8" s="41" t="n">
        <f aca="false">Y8/100</f>
        <v>0.34484</v>
      </c>
      <c r="AH8" s="41" t="n">
        <f aca="false">Z8/100</f>
        <v>0.118617619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840.6464</v>
      </c>
      <c r="E9" s="53" t="n">
        <f aca="false">N9</f>
        <v>41.2304</v>
      </c>
      <c r="F9" s="53" t="n">
        <f aca="false">L9</f>
        <v>8840.6464</v>
      </c>
      <c r="G9" s="53" t="n">
        <f aca="false">O9</f>
        <v>41.9328</v>
      </c>
      <c r="H9" s="53" t="n">
        <f aca="false">T9</f>
        <v>8843.5024</v>
      </c>
      <c r="I9" s="53" t="n">
        <f aca="false">V9</f>
        <v>41.2335</v>
      </c>
      <c r="J9" s="53" t="n">
        <f aca="false">T9</f>
        <v>8843.5024</v>
      </c>
      <c r="K9" s="53" t="n">
        <f aca="false">W9</f>
        <v>41.9368</v>
      </c>
      <c r="L9" s="54" t="n">
        <v>8840.6464</v>
      </c>
      <c r="M9" s="54" t="n">
        <v>34.0845</v>
      </c>
      <c r="N9" s="54" t="n">
        <v>41.2304</v>
      </c>
      <c r="O9" s="54" t="n">
        <v>41.9328</v>
      </c>
      <c r="P9" s="54" t="n">
        <v>35168.031</v>
      </c>
      <c r="Q9" s="83" t="n">
        <v>27.781</v>
      </c>
      <c r="R9" s="54" t="n">
        <f aca="false">P9/3600</f>
        <v>9.7688975</v>
      </c>
      <c r="S9" s="55"/>
      <c r="T9" s="54" t="n">
        <v>8843.5024</v>
      </c>
      <c r="U9" s="54" t="n">
        <v>34.0846</v>
      </c>
      <c r="V9" s="54" t="n">
        <v>41.2335</v>
      </c>
      <c r="W9" s="54" t="n">
        <v>41.9368</v>
      </c>
      <c r="X9" s="54" t="n">
        <v>36829.421</v>
      </c>
      <c r="Y9" s="83" t="n">
        <v>28.812</v>
      </c>
      <c r="Z9" s="54" t="n">
        <f aca="false">X9/3600</f>
        <v>10.2303947222222</v>
      </c>
      <c r="AA9" s="55"/>
      <c r="AB9" s="55"/>
      <c r="AC9" s="55"/>
      <c r="AE9" s="41" t="n">
        <f aca="false">Q9/100</f>
        <v>0.27781</v>
      </c>
      <c r="AF9" s="41" t="n">
        <f aca="false">R9/100</f>
        <v>0.097688975</v>
      </c>
      <c r="AG9" s="41" t="n">
        <f aca="false">Y9/100</f>
        <v>0.28812</v>
      </c>
      <c r="AH9" s="41" t="n">
        <f aca="false">Z9/100</f>
        <v>0.102303947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98.952</v>
      </c>
      <c r="E10" s="59" t="n">
        <f aca="false">N10</f>
        <v>39.526</v>
      </c>
      <c r="F10" s="59" t="n">
        <f aca="false">L10</f>
        <v>4898.952</v>
      </c>
      <c r="G10" s="59" t="n">
        <f aca="false">O10</f>
        <v>40.5177</v>
      </c>
      <c r="H10" s="59" t="n">
        <f aca="false">T10</f>
        <v>4899.064</v>
      </c>
      <c r="I10" s="59" t="n">
        <f aca="false">V10</f>
        <v>39.5219</v>
      </c>
      <c r="J10" s="59" t="n">
        <f aca="false">T10</f>
        <v>4899.064</v>
      </c>
      <c r="K10" s="59" t="n">
        <f aca="false">W10</f>
        <v>40.5148</v>
      </c>
      <c r="L10" s="60" t="n">
        <v>4898.952</v>
      </c>
      <c r="M10" s="60" t="n">
        <v>31.3436</v>
      </c>
      <c r="N10" s="60" t="n">
        <v>39.526</v>
      </c>
      <c r="O10" s="60" t="n">
        <v>40.5177</v>
      </c>
      <c r="P10" s="60" t="n">
        <v>31870.046</v>
      </c>
      <c r="Q10" s="60" t="n">
        <v>24.671</v>
      </c>
      <c r="R10" s="60" t="n">
        <f aca="false">P10/3600</f>
        <v>8.85279055555556</v>
      </c>
      <c r="S10" s="58"/>
      <c r="T10" s="60" t="n">
        <v>4899.064</v>
      </c>
      <c r="U10" s="60" t="n">
        <v>31.3385</v>
      </c>
      <c r="V10" s="60" t="n">
        <v>39.5219</v>
      </c>
      <c r="W10" s="60" t="n">
        <v>40.5148</v>
      </c>
      <c r="X10" s="60" t="n">
        <v>33337.953</v>
      </c>
      <c r="Y10" s="60" t="n">
        <v>25.546</v>
      </c>
      <c r="Z10" s="60" t="n">
        <f aca="false">X10/3600</f>
        <v>9.2605425</v>
      </c>
      <c r="AA10" s="58"/>
      <c r="AB10" s="58"/>
      <c r="AC10" s="58"/>
      <c r="AE10" s="41" t="n">
        <f aca="false">Q10/100</f>
        <v>0.24671</v>
      </c>
      <c r="AF10" s="41" t="n">
        <f aca="false">R10/100</f>
        <v>0.0885279055555556</v>
      </c>
      <c r="AG10" s="41" t="n">
        <f aca="false">Y10/100</f>
        <v>0.25546</v>
      </c>
      <c r="AH10" s="41" t="n">
        <f aca="false">Z10/100</f>
        <v>0.092605425</v>
      </c>
    </row>
    <row r="11" customFormat="false" ht="11.25" hidden="false" customHeight="false" outlineLevel="0" collapsed="false">
      <c r="A11" s="52" t="s">
        <v>6</v>
      </c>
      <c r="B11" s="52" t="s">
        <v>39</v>
      </c>
      <c r="C11" s="52" t="n">
        <v>22</v>
      </c>
      <c r="D11" s="53" t="n">
        <f aca="false">L11</f>
        <v>4936.3952</v>
      </c>
      <c r="E11" s="53" t="n">
        <f aca="false">N11</f>
        <v>43.4523</v>
      </c>
      <c r="F11" s="53" t="n">
        <f aca="false">L11</f>
        <v>4936.3952</v>
      </c>
      <c r="G11" s="53" t="n">
        <f aca="false">O11</f>
        <v>45.0992</v>
      </c>
      <c r="H11" s="53" t="n">
        <f aca="false">T11</f>
        <v>4938.2704</v>
      </c>
      <c r="I11" s="53" t="n">
        <f aca="false">V11</f>
        <v>43.4547</v>
      </c>
      <c r="J11" s="53" t="n">
        <f aca="false">T11</f>
        <v>4938.2704</v>
      </c>
      <c r="K11" s="53" t="n">
        <f aca="false">W11</f>
        <v>45.1054</v>
      </c>
      <c r="L11" s="54" t="n">
        <v>4936.3952</v>
      </c>
      <c r="M11" s="54" t="n">
        <v>41.6402</v>
      </c>
      <c r="N11" s="54" t="n">
        <v>43.4523</v>
      </c>
      <c r="O11" s="54" t="n">
        <v>45.0992</v>
      </c>
      <c r="P11" s="54" t="n">
        <v>30764</v>
      </c>
      <c r="Q11" s="83" t="n">
        <v>26.015</v>
      </c>
      <c r="R11" s="54" t="n">
        <f aca="false">P11/3600</f>
        <v>8.54555555555556</v>
      </c>
      <c r="S11" s="55"/>
      <c r="T11" s="54" t="n">
        <v>4938.2704</v>
      </c>
      <c r="U11" s="54" t="n">
        <v>41.6388</v>
      </c>
      <c r="V11" s="54" t="n">
        <v>43.4547</v>
      </c>
      <c r="W11" s="54" t="n">
        <v>45.1054</v>
      </c>
      <c r="X11" s="54" t="n">
        <v>32183.922</v>
      </c>
      <c r="Y11" s="83" t="n">
        <v>27.109</v>
      </c>
      <c r="Z11" s="54" t="n">
        <f aca="false">X11/3600</f>
        <v>8.93997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.26015</v>
      </c>
      <c r="AF11" s="41" t="n">
        <f aca="false">R11/100</f>
        <v>0.0854555555555556</v>
      </c>
      <c r="AG11" s="41" t="n">
        <f aca="false">Y11/100</f>
        <v>0.27109</v>
      </c>
      <c r="AH11" s="41" t="n">
        <f aca="false">Z11/100</f>
        <v>0.0893997833333333</v>
      </c>
    </row>
    <row r="12" customFormat="false" ht="11.25" hidden="false" customHeight="false" outlineLevel="0" collapsed="false">
      <c r="A12" s="57" t="s">
        <v>40</v>
      </c>
      <c r="B12" s="57" t="s">
        <v>41</v>
      </c>
      <c r="C12" s="57" t="n">
        <v>27</v>
      </c>
      <c r="D12" s="53" t="n">
        <f aca="false">L12</f>
        <v>2278.8584</v>
      </c>
      <c r="E12" s="53" t="n">
        <f aca="false">N12</f>
        <v>42.0904</v>
      </c>
      <c r="F12" s="53" t="n">
        <f aca="false">L12</f>
        <v>2278.8584</v>
      </c>
      <c r="G12" s="53" t="n">
        <f aca="false">O12</f>
        <v>43.3173</v>
      </c>
      <c r="H12" s="53" t="n">
        <f aca="false">T12</f>
        <v>2279.4872</v>
      </c>
      <c r="I12" s="53" t="n">
        <f aca="false">V12</f>
        <v>42.0961</v>
      </c>
      <c r="J12" s="53" t="n">
        <f aca="false">T12</f>
        <v>2279.4872</v>
      </c>
      <c r="K12" s="53" t="n">
        <f aca="false">W12</f>
        <v>43.3275</v>
      </c>
      <c r="L12" s="54" t="n">
        <v>2278.8584</v>
      </c>
      <c r="M12" s="54" t="n">
        <v>39.7911</v>
      </c>
      <c r="N12" s="54" t="n">
        <v>42.0904</v>
      </c>
      <c r="O12" s="54" t="n">
        <v>43.3173</v>
      </c>
      <c r="P12" s="54" t="n">
        <v>25691.607</v>
      </c>
      <c r="Q12" s="83" t="n">
        <v>21.403</v>
      </c>
      <c r="R12" s="54" t="n">
        <f aca="false">P12/3600</f>
        <v>7.1365575</v>
      </c>
      <c r="S12" s="55"/>
      <c r="T12" s="54" t="n">
        <v>2279.4872</v>
      </c>
      <c r="U12" s="54" t="n">
        <v>39.7946</v>
      </c>
      <c r="V12" s="54" t="n">
        <v>42.0961</v>
      </c>
      <c r="W12" s="54" t="n">
        <v>43.3275</v>
      </c>
      <c r="X12" s="54" t="n">
        <v>27023.75</v>
      </c>
      <c r="Y12" s="83" t="n">
        <v>22.515</v>
      </c>
      <c r="Z12" s="54" t="n">
        <f aca="false">X12/3600</f>
        <v>7.50659722222222</v>
      </c>
      <c r="AA12" s="55"/>
      <c r="AB12" s="55"/>
      <c r="AC12" s="55"/>
      <c r="AE12" s="41" t="n">
        <f aca="false">Q12/100</f>
        <v>0.21403</v>
      </c>
      <c r="AF12" s="41" t="n">
        <f aca="false">R12/100</f>
        <v>0.071365575</v>
      </c>
      <c r="AG12" s="41" t="n">
        <f aca="false">Y12/100</f>
        <v>0.22515</v>
      </c>
      <c r="AH12" s="41" t="n">
        <f aca="false">Z12/100</f>
        <v>0.075065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109.6832</v>
      </c>
      <c r="E13" s="53" t="n">
        <f aca="false">N13</f>
        <v>40.8027</v>
      </c>
      <c r="F13" s="53" t="n">
        <f aca="false">L13</f>
        <v>1109.6832</v>
      </c>
      <c r="G13" s="53" t="n">
        <f aca="false">O13</f>
        <v>41.9178</v>
      </c>
      <c r="H13" s="53" t="n">
        <f aca="false">T13</f>
        <v>1110.2224</v>
      </c>
      <c r="I13" s="53" t="n">
        <f aca="false">V13</f>
        <v>40.7982</v>
      </c>
      <c r="J13" s="53" t="n">
        <f aca="false">T13</f>
        <v>1110.2224</v>
      </c>
      <c r="K13" s="53" t="n">
        <f aca="false">W13</f>
        <v>41.9164</v>
      </c>
      <c r="L13" s="54" t="n">
        <v>1109.6832</v>
      </c>
      <c r="M13" s="54" t="n">
        <v>37.4685</v>
      </c>
      <c r="N13" s="54" t="n">
        <v>40.8027</v>
      </c>
      <c r="O13" s="54" t="n">
        <v>41.9178</v>
      </c>
      <c r="P13" s="54" t="n">
        <v>23136.697</v>
      </c>
      <c r="Q13" s="83" t="n">
        <v>19.718</v>
      </c>
      <c r="R13" s="54" t="n">
        <f aca="false">P13/3600</f>
        <v>6.42686027777778</v>
      </c>
      <c r="S13" s="55"/>
      <c r="T13" s="54" t="n">
        <v>1110.2224</v>
      </c>
      <c r="U13" s="54" t="n">
        <v>37.4723</v>
      </c>
      <c r="V13" s="54" t="n">
        <v>40.7982</v>
      </c>
      <c r="W13" s="54" t="n">
        <v>41.9164</v>
      </c>
      <c r="X13" s="54" t="n">
        <v>24145.671</v>
      </c>
      <c r="Y13" s="83" t="n">
        <v>20.515</v>
      </c>
      <c r="Z13" s="54" t="n">
        <f aca="false">X13/3600</f>
        <v>6.70713083333333</v>
      </c>
      <c r="AA13" s="55"/>
      <c r="AB13" s="55"/>
      <c r="AC13" s="55"/>
      <c r="AE13" s="41" t="n">
        <f aca="false">Q13/100</f>
        <v>0.19718</v>
      </c>
      <c r="AF13" s="41" t="n">
        <f aca="false">R13/100</f>
        <v>0.0642686027777778</v>
      </c>
      <c r="AG13" s="41" t="n">
        <f aca="false">Y13/100</f>
        <v>0.20515</v>
      </c>
      <c r="AH13" s="41" t="n">
        <f aca="false">Z13/100</f>
        <v>0.067071308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6.0288</v>
      </c>
      <c r="E14" s="59" t="n">
        <f aca="false">N14</f>
        <v>39.6015</v>
      </c>
      <c r="F14" s="59" t="n">
        <f aca="false">L14</f>
        <v>556.0288</v>
      </c>
      <c r="G14" s="59" t="n">
        <f aca="false">O14</f>
        <v>40.856</v>
      </c>
      <c r="H14" s="59" t="n">
        <f aca="false">T14</f>
        <v>555.7456</v>
      </c>
      <c r="I14" s="59" t="n">
        <f aca="false">V14</f>
        <v>39.5962</v>
      </c>
      <c r="J14" s="59" t="n">
        <f aca="false">T14</f>
        <v>555.7456</v>
      </c>
      <c r="K14" s="59" t="n">
        <f aca="false">W14</f>
        <v>40.8659</v>
      </c>
      <c r="L14" s="60" t="n">
        <v>556.0288</v>
      </c>
      <c r="M14" s="60" t="n">
        <v>35.1011</v>
      </c>
      <c r="N14" s="60" t="n">
        <v>39.6015</v>
      </c>
      <c r="O14" s="60" t="n">
        <v>40.856</v>
      </c>
      <c r="P14" s="60" t="n">
        <v>21465.046</v>
      </c>
      <c r="Q14" s="60" t="n">
        <v>18.515</v>
      </c>
      <c r="R14" s="60" t="n">
        <f aca="false">P14/3600</f>
        <v>5.96251277777778</v>
      </c>
      <c r="S14" s="58"/>
      <c r="T14" s="60" t="n">
        <v>555.7456</v>
      </c>
      <c r="U14" s="60" t="n">
        <v>35.0982</v>
      </c>
      <c r="V14" s="60" t="n">
        <v>39.5962</v>
      </c>
      <c r="W14" s="60" t="n">
        <v>40.8659</v>
      </c>
      <c r="X14" s="60" t="n">
        <v>22507.812</v>
      </c>
      <c r="Y14" s="60" t="n">
        <v>19.421</v>
      </c>
      <c r="Z14" s="60" t="n">
        <f aca="false">X14/3600</f>
        <v>6.25217</v>
      </c>
      <c r="AA14" s="58"/>
      <c r="AB14" s="58"/>
      <c r="AC14" s="58"/>
      <c r="AE14" s="41" t="n">
        <f aca="false">Q14/100</f>
        <v>0.18515</v>
      </c>
      <c r="AF14" s="41" t="n">
        <f aca="false">R14/100</f>
        <v>0.0596251277777778</v>
      </c>
      <c r="AG14" s="41" t="n">
        <f aca="false">Y14/100</f>
        <v>0.19421</v>
      </c>
      <c r="AH14" s="41" t="n">
        <f aca="false">Z14/100</f>
        <v>0.0625217</v>
      </c>
    </row>
    <row r="15" customFormat="false" ht="11.25" hidden="false" customHeight="false" outlineLevel="0" collapsed="false">
      <c r="A15" s="57"/>
      <c r="B15" s="52" t="s">
        <v>42</v>
      </c>
      <c r="C15" s="52" t="n">
        <v>22</v>
      </c>
      <c r="D15" s="62" t="n">
        <f aca="false">L15</f>
        <v>8011.0704</v>
      </c>
      <c r="E15" s="62" t="n">
        <f aca="false">N15</f>
        <v>42.0907</v>
      </c>
      <c r="F15" s="62" t="n">
        <f aca="false">L15</f>
        <v>8011.0704</v>
      </c>
      <c r="G15" s="62" t="n">
        <f aca="false">O15</f>
        <v>43.3561</v>
      </c>
      <c r="H15" s="62" t="n">
        <f aca="false">T15</f>
        <v>8011.9104</v>
      </c>
      <c r="I15" s="62" t="n">
        <f aca="false">V15</f>
        <v>42.0964</v>
      </c>
      <c r="J15" s="62" t="n">
        <f aca="false">T15</f>
        <v>8011.9104</v>
      </c>
      <c r="K15" s="62" t="n">
        <f aca="false">W15</f>
        <v>43.3645</v>
      </c>
      <c r="L15" s="61" t="n">
        <v>8011.0704</v>
      </c>
      <c r="M15" s="61" t="n">
        <v>40.0302</v>
      </c>
      <c r="N15" s="61" t="n">
        <v>42.0907</v>
      </c>
      <c r="O15" s="61" t="n">
        <v>43.3561</v>
      </c>
      <c r="P15" s="61" t="n">
        <v>31135.673</v>
      </c>
      <c r="Q15" s="83" t="n">
        <v>28.376</v>
      </c>
      <c r="R15" s="61" t="n">
        <f aca="false">P15/3600</f>
        <v>8.64879805555556</v>
      </c>
      <c r="S15" s="63"/>
      <c r="T15" s="61" t="n">
        <v>8011.9104</v>
      </c>
      <c r="U15" s="61" t="n">
        <v>40.0329</v>
      </c>
      <c r="V15" s="61" t="n">
        <v>42.0964</v>
      </c>
      <c r="W15" s="61" t="n">
        <v>43.3645</v>
      </c>
      <c r="X15" s="61" t="n">
        <v>32482.11</v>
      </c>
      <c r="Y15" s="83" t="n">
        <v>29.453</v>
      </c>
      <c r="Z15" s="61" t="n">
        <f aca="false">X15/3600</f>
        <v>9.0228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.28376</v>
      </c>
      <c r="AF15" s="41" t="n">
        <f aca="false">R15/100</f>
        <v>0.0864879805555556</v>
      </c>
      <c r="AG15" s="41" t="n">
        <f aca="false">Y15/100</f>
        <v>0.29453</v>
      </c>
      <c r="AH15" s="41" t="n">
        <f aca="false">Z15/100</f>
        <v>0.0902280833333333</v>
      </c>
    </row>
    <row r="16" customFormat="false" ht="11.25" hidden="false" customHeight="false" outlineLevel="0" collapsed="false">
      <c r="A16" s="57"/>
      <c r="B16" s="57" t="s">
        <v>43</v>
      </c>
      <c r="C16" s="57" t="n">
        <v>27</v>
      </c>
      <c r="D16" s="53" t="n">
        <f aca="false">L16</f>
        <v>3532.2832</v>
      </c>
      <c r="E16" s="53" t="n">
        <f aca="false">N16</f>
        <v>40.3014</v>
      </c>
      <c r="F16" s="53" t="n">
        <f aca="false">L16</f>
        <v>3532.2832</v>
      </c>
      <c r="G16" s="53" t="n">
        <f aca="false">O16</f>
        <v>41.344</v>
      </c>
      <c r="H16" s="53" t="n">
        <f aca="false">T16</f>
        <v>3529.0864</v>
      </c>
      <c r="I16" s="53" t="n">
        <f aca="false">V16</f>
        <v>40.3229</v>
      </c>
      <c r="J16" s="53" t="n">
        <f aca="false">T16</f>
        <v>3529.0864</v>
      </c>
      <c r="K16" s="53" t="n">
        <f aca="false">W16</f>
        <v>41.3626</v>
      </c>
      <c r="L16" s="54" t="n">
        <v>3532.2832</v>
      </c>
      <c r="M16" s="54" t="n">
        <v>37.5459</v>
      </c>
      <c r="N16" s="54" t="n">
        <v>40.3014</v>
      </c>
      <c r="O16" s="54" t="n">
        <v>41.344</v>
      </c>
      <c r="P16" s="54" t="n">
        <v>24883.984</v>
      </c>
      <c r="Q16" s="83" t="n">
        <v>22.375</v>
      </c>
      <c r="R16" s="54" t="n">
        <f aca="false">P16/3600</f>
        <v>6.91221777777778</v>
      </c>
      <c r="S16" s="55"/>
      <c r="T16" s="54" t="n">
        <v>3529.0864</v>
      </c>
      <c r="U16" s="54" t="n">
        <v>37.5616</v>
      </c>
      <c r="V16" s="54" t="n">
        <v>40.3229</v>
      </c>
      <c r="W16" s="54" t="n">
        <v>41.3626</v>
      </c>
      <c r="X16" s="54" t="n">
        <v>26025.421</v>
      </c>
      <c r="Y16" s="83" t="n">
        <v>23.578</v>
      </c>
      <c r="Z16" s="54" t="n">
        <f aca="false">X16/3600</f>
        <v>7.22928361111111</v>
      </c>
      <c r="AA16" s="55"/>
      <c r="AB16" s="55"/>
      <c r="AC16" s="55"/>
      <c r="AE16" s="41" t="n">
        <f aca="false">Q16/100</f>
        <v>0.22375</v>
      </c>
      <c r="AF16" s="41" t="n">
        <f aca="false">R16/100</f>
        <v>0.0691221777777778</v>
      </c>
      <c r="AG16" s="41" t="n">
        <f aca="false">Y16/100</f>
        <v>0.23578</v>
      </c>
      <c r="AH16" s="41" t="n">
        <f aca="false">Z16/100</f>
        <v>0.072292836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614.0696</v>
      </c>
      <c r="E17" s="53" t="n">
        <f aca="false">N17</f>
        <v>38.658</v>
      </c>
      <c r="F17" s="53" t="n">
        <f aca="false">L17</f>
        <v>1614.0696</v>
      </c>
      <c r="G17" s="53" t="n">
        <f aca="false">O17</f>
        <v>39.8231</v>
      </c>
      <c r="H17" s="53" t="n">
        <f aca="false">T17</f>
        <v>1613.2936</v>
      </c>
      <c r="I17" s="53" t="n">
        <f aca="false">V17</f>
        <v>38.6656</v>
      </c>
      <c r="J17" s="53" t="n">
        <f aca="false">T17</f>
        <v>1613.2936</v>
      </c>
      <c r="K17" s="53" t="n">
        <f aca="false">W17</f>
        <v>39.8295</v>
      </c>
      <c r="L17" s="54" t="n">
        <v>1614.0696</v>
      </c>
      <c r="M17" s="54" t="n">
        <v>34.939</v>
      </c>
      <c r="N17" s="54" t="n">
        <v>38.658</v>
      </c>
      <c r="O17" s="54" t="n">
        <v>39.8231</v>
      </c>
      <c r="P17" s="54" t="n">
        <v>21881.421</v>
      </c>
      <c r="Q17" s="83" t="n">
        <v>20.031</v>
      </c>
      <c r="R17" s="54" t="n">
        <f aca="false">P17/3600</f>
        <v>6.0781725</v>
      </c>
      <c r="S17" s="55"/>
      <c r="T17" s="54" t="n">
        <v>1613.2936</v>
      </c>
      <c r="U17" s="54" t="n">
        <v>34.9568</v>
      </c>
      <c r="V17" s="54" t="n">
        <v>38.6656</v>
      </c>
      <c r="W17" s="54" t="n">
        <v>39.8295</v>
      </c>
      <c r="X17" s="54" t="n">
        <v>22986.64</v>
      </c>
      <c r="Y17" s="83" t="n">
        <v>20.734</v>
      </c>
      <c r="Z17" s="54" t="n">
        <f aca="false">X17/3600</f>
        <v>6.38517777777778</v>
      </c>
      <c r="AA17" s="55"/>
      <c r="AB17" s="55"/>
      <c r="AC17" s="55"/>
      <c r="AE17" s="41" t="n">
        <f aca="false">Q17/100</f>
        <v>0.20031</v>
      </c>
      <c r="AF17" s="41" t="n">
        <f aca="false">R17/100</f>
        <v>0.060781725</v>
      </c>
      <c r="AG17" s="41" t="n">
        <f aca="false">Y17/100</f>
        <v>0.20734</v>
      </c>
      <c r="AH17" s="41" t="n">
        <f aca="false">Z17/100</f>
        <v>0.06385177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6.5632</v>
      </c>
      <c r="E18" s="59" t="n">
        <f aca="false">N18</f>
        <v>37.1263</v>
      </c>
      <c r="F18" s="59" t="n">
        <f aca="false">L18</f>
        <v>736.5632</v>
      </c>
      <c r="G18" s="59" t="n">
        <f aca="false">O18</f>
        <v>38.771</v>
      </c>
      <c r="H18" s="59" t="n">
        <f aca="false">T18</f>
        <v>736.8984</v>
      </c>
      <c r="I18" s="59" t="n">
        <f aca="false">V18</f>
        <v>37.1344</v>
      </c>
      <c r="J18" s="59" t="n">
        <f aca="false">T18</f>
        <v>736.8984</v>
      </c>
      <c r="K18" s="59" t="n">
        <f aca="false">W18</f>
        <v>38.771</v>
      </c>
      <c r="L18" s="60" t="n">
        <v>736.5632</v>
      </c>
      <c r="M18" s="60" t="n">
        <v>32.4608</v>
      </c>
      <c r="N18" s="60" t="n">
        <v>37.1263</v>
      </c>
      <c r="O18" s="60" t="n">
        <v>38.771</v>
      </c>
      <c r="P18" s="60" t="n">
        <v>20299.828</v>
      </c>
      <c r="Q18" s="60" t="n">
        <v>18.39</v>
      </c>
      <c r="R18" s="60" t="n">
        <f aca="false">P18/3600</f>
        <v>5.63884111111111</v>
      </c>
      <c r="S18" s="58"/>
      <c r="T18" s="60" t="n">
        <v>736.8984</v>
      </c>
      <c r="U18" s="60" t="n">
        <v>32.4788</v>
      </c>
      <c r="V18" s="60" t="n">
        <v>37.1344</v>
      </c>
      <c r="W18" s="60" t="n">
        <v>38.771</v>
      </c>
      <c r="X18" s="60" t="n">
        <v>21274.437</v>
      </c>
      <c r="Y18" s="60" t="n">
        <v>18.921</v>
      </c>
      <c r="Z18" s="60" t="n">
        <f aca="false">X18/3600</f>
        <v>5.90956583333333</v>
      </c>
      <c r="AA18" s="58"/>
      <c r="AB18" s="58"/>
      <c r="AC18" s="58"/>
      <c r="AE18" s="41" t="n">
        <f aca="false">Q18/100</f>
        <v>0.1839</v>
      </c>
      <c r="AF18" s="41" t="n">
        <f aca="false">R18/100</f>
        <v>0.0563884111111111</v>
      </c>
      <c r="AG18" s="41" t="n">
        <f aca="false">Y18/100</f>
        <v>0.18921</v>
      </c>
      <c r="AH18" s="41" t="n">
        <f aca="false">Z18/100</f>
        <v>0.0590956583333333</v>
      </c>
    </row>
    <row r="19" customFormat="false" ht="11.25" hidden="false" customHeight="false" outlineLevel="0" collapsed="false">
      <c r="A19" s="57"/>
      <c r="B19" s="52" t="s">
        <v>44</v>
      </c>
      <c r="C19" s="52" t="n">
        <v>22</v>
      </c>
      <c r="D19" s="62" t="n">
        <f aca="false">L19</f>
        <v>19605.7736</v>
      </c>
      <c r="E19" s="62" t="n">
        <f aca="false">N19</f>
        <v>39.9559</v>
      </c>
      <c r="F19" s="62" t="n">
        <f aca="false">L19</f>
        <v>19605.7736</v>
      </c>
      <c r="G19" s="62" t="n">
        <f aca="false">O19</f>
        <v>43.3467</v>
      </c>
      <c r="H19" s="62" t="n">
        <f aca="false">T19</f>
        <v>19611.6952</v>
      </c>
      <c r="I19" s="62" t="n">
        <f aca="false">V19</f>
        <v>39.9604</v>
      </c>
      <c r="J19" s="62" t="n">
        <f aca="false">T19</f>
        <v>19611.6952</v>
      </c>
      <c r="K19" s="62" t="n">
        <f aca="false">W19</f>
        <v>43.3607</v>
      </c>
      <c r="L19" s="61" t="n">
        <v>19605.7736</v>
      </c>
      <c r="M19" s="61" t="n">
        <v>38.31</v>
      </c>
      <c r="N19" s="61" t="n">
        <v>39.9559</v>
      </c>
      <c r="O19" s="61" t="n">
        <v>43.3467</v>
      </c>
      <c r="P19" s="61" t="n">
        <v>73609.718</v>
      </c>
      <c r="Q19" s="83" t="n">
        <v>56.531</v>
      </c>
      <c r="R19" s="61" t="n">
        <f aca="false">P19/3600</f>
        <v>20.4471438888889</v>
      </c>
      <c r="S19" s="63"/>
      <c r="T19" s="61" t="n">
        <v>19611.6952</v>
      </c>
      <c r="U19" s="61" t="n">
        <v>38.3127</v>
      </c>
      <c r="V19" s="61" t="n">
        <v>39.9604</v>
      </c>
      <c r="W19" s="61" t="n">
        <v>43.3607</v>
      </c>
      <c r="X19" s="61" t="n">
        <v>76657.625</v>
      </c>
      <c r="Y19" s="83" t="n">
        <v>59.578</v>
      </c>
      <c r="Z19" s="61" t="n">
        <f aca="false">X19/3600</f>
        <v>21.2937847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.56531</v>
      </c>
      <c r="AF19" s="41" t="n">
        <f aca="false">R19/100</f>
        <v>0.204471438888889</v>
      </c>
      <c r="AG19" s="41" t="n">
        <f aca="false">Y19/100</f>
        <v>0.59578</v>
      </c>
      <c r="AH19" s="41" t="n">
        <f aca="false">Z19/100</f>
        <v>0.212937847222222</v>
      </c>
    </row>
    <row r="20" customFormat="false" ht="11.25" hidden="false" customHeight="false" outlineLevel="0" collapsed="false">
      <c r="A20" s="57"/>
      <c r="B20" s="57" t="s">
        <v>45</v>
      </c>
      <c r="C20" s="57" t="n">
        <v>27</v>
      </c>
      <c r="D20" s="53" t="n">
        <f aca="false">L20</f>
        <v>6051.7784</v>
      </c>
      <c r="E20" s="53" t="n">
        <f aca="false">N20</f>
        <v>39.0583</v>
      </c>
      <c r="F20" s="53" t="n">
        <f aca="false">L20</f>
        <v>6051.7784</v>
      </c>
      <c r="G20" s="53" t="n">
        <f aca="false">O20</f>
        <v>41.7156</v>
      </c>
      <c r="H20" s="53" t="n">
        <f aca="false">T20</f>
        <v>6046.2344</v>
      </c>
      <c r="I20" s="53" t="n">
        <f aca="false">V20</f>
        <v>39.0696</v>
      </c>
      <c r="J20" s="53" t="n">
        <f aca="false">T20</f>
        <v>6046.2344</v>
      </c>
      <c r="K20" s="53" t="n">
        <f aca="false">W20</f>
        <v>41.7364</v>
      </c>
      <c r="L20" s="54" t="n">
        <v>6051.7784</v>
      </c>
      <c r="M20" s="54" t="n">
        <v>36.8939</v>
      </c>
      <c r="N20" s="54" t="n">
        <v>39.0583</v>
      </c>
      <c r="O20" s="54" t="n">
        <v>41.7156</v>
      </c>
      <c r="P20" s="54" t="n">
        <v>51662.281</v>
      </c>
      <c r="Q20" s="83" t="n">
        <v>36.109</v>
      </c>
      <c r="R20" s="54" t="n">
        <f aca="false">P20/3600</f>
        <v>14.3506336111111</v>
      </c>
      <c r="S20" s="55"/>
      <c r="T20" s="54" t="n">
        <v>6046.2344</v>
      </c>
      <c r="U20" s="54" t="n">
        <v>36.9002</v>
      </c>
      <c r="V20" s="54" t="n">
        <v>39.0696</v>
      </c>
      <c r="W20" s="54" t="n">
        <v>41.7364</v>
      </c>
      <c r="X20" s="54" t="n">
        <v>53697.015</v>
      </c>
      <c r="Y20" s="83" t="n">
        <v>37.921</v>
      </c>
      <c r="Z20" s="54" t="n">
        <f aca="false">X20/3600</f>
        <v>14.9158375</v>
      </c>
      <c r="AA20" s="55"/>
      <c r="AB20" s="55"/>
      <c r="AC20" s="55"/>
      <c r="AE20" s="41" t="n">
        <f aca="false">Q20/100</f>
        <v>0.36109</v>
      </c>
      <c r="AF20" s="41" t="n">
        <f aca="false">R20/100</f>
        <v>0.143506336111111</v>
      </c>
      <c r="AG20" s="41" t="n">
        <f aca="false">Y20/100</f>
        <v>0.37921</v>
      </c>
      <c r="AH20" s="41" t="n">
        <f aca="false">Z20/100</f>
        <v>0.1491583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2826.1136</v>
      </c>
      <c r="E21" s="53" t="n">
        <f aca="false">N21</f>
        <v>38.1279</v>
      </c>
      <c r="F21" s="53" t="n">
        <f aca="false">L21</f>
        <v>2826.1136</v>
      </c>
      <c r="G21" s="53" t="n">
        <f aca="false">O21</f>
        <v>40.0343</v>
      </c>
      <c r="H21" s="53" t="n">
        <f aca="false">T21</f>
        <v>2825.5824</v>
      </c>
      <c r="I21" s="53" t="n">
        <f aca="false">V21</f>
        <v>38.1317</v>
      </c>
      <c r="J21" s="53" t="n">
        <f aca="false">T21</f>
        <v>2825.5824</v>
      </c>
      <c r="K21" s="53" t="n">
        <f aca="false">W21</f>
        <v>40.0402</v>
      </c>
      <c r="L21" s="54" t="n">
        <v>2826.1136</v>
      </c>
      <c r="M21" s="54" t="n">
        <v>34.9992</v>
      </c>
      <c r="N21" s="54" t="n">
        <v>38.1279</v>
      </c>
      <c r="O21" s="54" t="n">
        <v>40.0343</v>
      </c>
      <c r="P21" s="54" t="n">
        <v>44837.796</v>
      </c>
      <c r="Q21" s="83" t="n">
        <v>31.765</v>
      </c>
      <c r="R21" s="54" t="n">
        <f aca="false">P21/3600</f>
        <v>12.4549433333333</v>
      </c>
      <c r="S21" s="55"/>
      <c r="T21" s="54" t="n">
        <v>2825.5824</v>
      </c>
      <c r="U21" s="54" t="n">
        <v>35.008</v>
      </c>
      <c r="V21" s="54" t="n">
        <v>38.1317</v>
      </c>
      <c r="W21" s="54" t="n">
        <v>40.0402</v>
      </c>
      <c r="X21" s="54" t="n">
        <v>46989.546</v>
      </c>
      <c r="Y21" s="83" t="n">
        <v>33.5</v>
      </c>
      <c r="Z21" s="54" t="n">
        <f aca="false">X21/3600</f>
        <v>13.0526516666667</v>
      </c>
      <c r="AA21" s="55"/>
      <c r="AB21" s="55"/>
      <c r="AC21" s="55"/>
      <c r="AE21" s="41" t="n">
        <f aca="false">Q21/100</f>
        <v>0.31765</v>
      </c>
      <c r="AF21" s="41" t="n">
        <f aca="false">R21/100</f>
        <v>0.124549433333333</v>
      </c>
      <c r="AG21" s="41" t="n">
        <f aca="false">Y21/100</f>
        <v>0.335</v>
      </c>
      <c r="AH21" s="41" t="n">
        <f aca="false">Z21/100</f>
        <v>0.13052651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4.2672</v>
      </c>
      <c r="E22" s="59" t="n">
        <f aca="false">N22</f>
        <v>37.0561</v>
      </c>
      <c r="F22" s="59" t="n">
        <f aca="false">L22</f>
        <v>1404.2672</v>
      </c>
      <c r="G22" s="59" t="n">
        <f aca="false">O22</f>
        <v>38.3208</v>
      </c>
      <c r="H22" s="59" t="n">
        <f aca="false">T22</f>
        <v>1406.0152</v>
      </c>
      <c r="I22" s="59" t="n">
        <f aca="false">V22</f>
        <v>37.0589</v>
      </c>
      <c r="J22" s="59" t="n">
        <f aca="false">T22</f>
        <v>1406.0152</v>
      </c>
      <c r="K22" s="59" t="n">
        <f aca="false">W22</f>
        <v>38.3245</v>
      </c>
      <c r="L22" s="60" t="n">
        <v>1404.2672</v>
      </c>
      <c r="M22" s="60" t="n">
        <v>32.8093</v>
      </c>
      <c r="N22" s="60" t="n">
        <v>37.0561</v>
      </c>
      <c r="O22" s="60" t="n">
        <v>38.3208</v>
      </c>
      <c r="P22" s="60" t="n">
        <v>41817.281</v>
      </c>
      <c r="Q22" s="60" t="n">
        <v>29.89</v>
      </c>
      <c r="R22" s="60" t="n">
        <f aca="false">P22/3600</f>
        <v>11.6159113888889</v>
      </c>
      <c r="S22" s="58"/>
      <c r="T22" s="60" t="n">
        <v>1406.0152</v>
      </c>
      <c r="U22" s="60" t="n">
        <v>32.8204</v>
      </c>
      <c r="V22" s="60" t="n">
        <v>37.0589</v>
      </c>
      <c r="W22" s="60" t="n">
        <v>38.3245</v>
      </c>
      <c r="X22" s="60" t="n">
        <v>43620.812</v>
      </c>
      <c r="Y22" s="60" t="n">
        <v>30.484</v>
      </c>
      <c r="Z22" s="60" t="n">
        <f aca="false">X22/3600</f>
        <v>12.1168922222222</v>
      </c>
      <c r="AA22" s="58"/>
      <c r="AB22" s="58"/>
      <c r="AC22" s="58"/>
      <c r="AE22" s="41" t="n">
        <f aca="false">Q22/100</f>
        <v>0.2989</v>
      </c>
      <c r="AF22" s="41" t="n">
        <f aca="false">R22/100</f>
        <v>0.116159113888889</v>
      </c>
      <c r="AG22" s="41" t="n">
        <f aca="false">Y22/100</f>
        <v>0.30484</v>
      </c>
      <c r="AH22" s="41" t="n">
        <f aca="false">Z22/100</f>
        <v>0.121168922222222</v>
      </c>
    </row>
    <row r="23" customFormat="false" ht="11.25" hidden="false" customHeight="false" outlineLevel="0" collapsed="false">
      <c r="A23" s="57"/>
      <c r="B23" s="52" t="s">
        <v>46</v>
      </c>
      <c r="C23" s="52" t="n">
        <v>22</v>
      </c>
      <c r="D23" s="64" t="n">
        <f aca="false">L23</f>
        <v>18542.0056</v>
      </c>
      <c r="E23" s="64" t="n">
        <f aca="false">N23</f>
        <v>43.6447</v>
      </c>
      <c r="F23" s="64" t="n">
        <f aca="false">L23</f>
        <v>18542.0056</v>
      </c>
      <c r="G23" s="64" t="n">
        <f aca="false">O23</f>
        <v>44.7441</v>
      </c>
      <c r="H23" s="64" t="n">
        <f aca="false">T23</f>
        <v>18538.7944</v>
      </c>
      <c r="I23" s="64" t="n">
        <f aca="false">V23</f>
        <v>43.6616</v>
      </c>
      <c r="J23" s="64" t="n">
        <f aca="false">T23</f>
        <v>18538.7944</v>
      </c>
      <c r="K23" s="64" t="n">
        <f aca="false">W23</f>
        <v>44.7736</v>
      </c>
      <c r="L23" s="61" t="n">
        <v>18542.0056</v>
      </c>
      <c r="M23" s="61" t="n">
        <v>39.0507</v>
      </c>
      <c r="N23" s="61" t="n">
        <v>43.6447</v>
      </c>
      <c r="O23" s="61" t="n">
        <v>44.7441</v>
      </c>
      <c r="P23" s="61" t="n">
        <v>76123.421</v>
      </c>
      <c r="Q23" s="83" t="n">
        <v>62.593</v>
      </c>
      <c r="R23" s="61" t="n">
        <f aca="false">P23/3600</f>
        <v>21.1453947222222</v>
      </c>
      <c r="S23" s="63"/>
      <c r="T23" s="61" t="n">
        <v>18538.7944</v>
      </c>
      <c r="U23" s="61" t="n">
        <v>39.0534</v>
      </c>
      <c r="V23" s="61" t="n">
        <v>43.6616</v>
      </c>
      <c r="W23" s="61" t="n">
        <v>44.7736</v>
      </c>
      <c r="X23" s="61" t="n">
        <v>79517.45</v>
      </c>
      <c r="Y23" s="83" t="n">
        <v>62.906</v>
      </c>
      <c r="Z23" s="61" t="n">
        <f aca="false">X23/3600</f>
        <v>22.08818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.62593</v>
      </c>
      <c r="AF23" s="41" t="n">
        <f aca="false">R23/100</f>
        <v>0.211453947222222</v>
      </c>
      <c r="AG23" s="41" t="n">
        <f aca="false">Y23/100</f>
        <v>0.62906</v>
      </c>
      <c r="AH23" s="41" t="n">
        <f aca="false">Z23/100</f>
        <v>0.220881805555556</v>
      </c>
    </row>
    <row r="24" customFormat="false" ht="11.25" hidden="false" customHeight="false" outlineLevel="0" collapsed="false">
      <c r="A24" s="57"/>
      <c r="B24" s="57" t="s">
        <v>47</v>
      </c>
      <c r="C24" s="57" t="n">
        <v>27</v>
      </c>
      <c r="D24" s="65" t="n">
        <f aca="false">L24</f>
        <v>6404.3016</v>
      </c>
      <c r="E24" s="65" t="n">
        <f aca="false">N24</f>
        <v>42.3596</v>
      </c>
      <c r="F24" s="65" t="n">
        <f aca="false">L24</f>
        <v>6404.3016</v>
      </c>
      <c r="G24" s="65" t="n">
        <f aca="false">O24</f>
        <v>42.705</v>
      </c>
      <c r="H24" s="65" t="n">
        <f aca="false">T24</f>
        <v>6401.2744</v>
      </c>
      <c r="I24" s="65" t="n">
        <f aca="false">V24</f>
        <v>42.3686</v>
      </c>
      <c r="J24" s="65" t="n">
        <f aca="false">T24</f>
        <v>6401.2744</v>
      </c>
      <c r="K24" s="65" t="n">
        <f aca="false">W24</f>
        <v>42.7214</v>
      </c>
      <c r="L24" s="54" t="n">
        <v>6404.3016</v>
      </c>
      <c r="M24" s="54" t="n">
        <v>37.4459</v>
      </c>
      <c r="N24" s="54" t="n">
        <v>42.3596</v>
      </c>
      <c r="O24" s="54" t="n">
        <v>42.705</v>
      </c>
      <c r="P24" s="54" t="n">
        <v>60000.201</v>
      </c>
      <c r="Q24" s="83" t="n">
        <v>46.987</v>
      </c>
      <c r="R24" s="54" t="n">
        <f aca="false">P24/3600</f>
        <v>16.6667225</v>
      </c>
      <c r="S24" s="55"/>
      <c r="T24" s="54" t="n">
        <v>6401.2744</v>
      </c>
      <c r="U24" s="54" t="n">
        <v>37.4486</v>
      </c>
      <c r="V24" s="54" t="n">
        <v>42.3686</v>
      </c>
      <c r="W24" s="54" t="n">
        <v>42.7214</v>
      </c>
      <c r="X24" s="54" t="n">
        <v>62654.49</v>
      </c>
      <c r="Y24" s="83" t="n">
        <v>49.734</v>
      </c>
      <c r="Z24" s="54" t="n">
        <f aca="false">X24/3600</f>
        <v>17.404025</v>
      </c>
      <c r="AA24" s="55"/>
      <c r="AB24" s="55"/>
      <c r="AC24" s="55"/>
      <c r="AE24" s="41" t="n">
        <f aca="false">Q24/100</f>
        <v>0.46987</v>
      </c>
      <c r="AF24" s="41" t="n">
        <f aca="false">R24/100</f>
        <v>0.166667225</v>
      </c>
      <c r="AG24" s="41" t="n">
        <f aca="false">Y24/100</f>
        <v>0.49734</v>
      </c>
      <c r="AH24" s="41" t="n">
        <f aca="false">Z24/100</f>
        <v>0.1740402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49.2688</v>
      </c>
      <c r="E25" s="65" t="n">
        <f aca="false">N25</f>
        <v>40.9542</v>
      </c>
      <c r="F25" s="65" t="n">
        <f aca="false">L25</f>
        <v>2949.2688</v>
      </c>
      <c r="G25" s="65" t="n">
        <f aca="false">O25</f>
        <v>40.6192</v>
      </c>
      <c r="H25" s="65" t="n">
        <f aca="false">T25</f>
        <v>2949.2744</v>
      </c>
      <c r="I25" s="65" t="n">
        <f aca="false">V25</f>
        <v>40.964</v>
      </c>
      <c r="J25" s="65" t="n">
        <f aca="false">T25</f>
        <v>2949.2744</v>
      </c>
      <c r="K25" s="65" t="n">
        <f aca="false">W25</f>
        <v>40.6237</v>
      </c>
      <c r="L25" s="54" t="n">
        <v>2949.2688</v>
      </c>
      <c r="M25" s="54" t="n">
        <v>35.6076</v>
      </c>
      <c r="N25" s="54" t="n">
        <v>40.9542</v>
      </c>
      <c r="O25" s="54" t="n">
        <v>40.6192</v>
      </c>
      <c r="P25" s="54" t="n">
        <v>52716.659</v>
      </c>
      <c r="Q25" s="83" t="n">
        <v>41.776</v>
      </c>
      <c r="R25" s="54" t="n">
        <f aca="false">P25/3600</f>
        <v>14.6435163888889</v>
      </c>
      <c r="S25" s="55"/>
      <c r="T25" s="54" t="n">
        <v>2949.2744</v>
      </c>
      <c r="U25" s="54" t="n">
        <v>35.6065</v>
      </c>
      <c r="V25" s="54" t="n">
        <v>40.964</v>
      </c>
      <c r="W25" s="54" t="n">
        <v>40.6237</v>
      </c>
      <c r="X25" s="54" t="n">
        <v>54981.031</v>
      </c>
      <c r="Y25" s="83" t="n">
        <v>47.781</v>
      </c>
      <c r="Z25" s="54" t="n">
        <f aca="false">X25/3600</f>
        <v>15.2725086111111</v>
      </c>
      <c r="AA25" s="55"/>
      <c r="AB25" s="55"/>
      <c r="AC25" s="55"/>
      <c r="AE25" s="41" t="n">
        <f aca="false">Q25/100</f>
        <v>0.41776</v>
      </c>
      <c r="AF25" s="41" t="n">
        <f aca="false">R25/100</f>
        <v>0.146435163888889</v>
      </c>
      <c r="AG25" s="41" t="n">
        <f aca="false">Y25/100</f>
        <v>0.47781</v>
      </c>
      <c r="AH25" s="41" t="n">
        <f aca="false">Z25/100</f>
        <v>0.152725086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2.2232</v>
      </c>
      <c r="E26" s="66" t="n">
        <f aca="false">N26</f>
        <v>39.4938</v>
      </c>
      <c r="F26" s="66" t="n">
        <f aca="false">L26</f>
        <v>1492.2232</v>
      </c>
      <c r="G26" s="66" t="n">
        <f aca="false">O26</f>
        <v>38.6101</v>
      </c>
      <c r="H26" s="66" t="n">
        <f aca="false">T26</f>
        <v>1493.7792</v>
      </c>
      <c r="I26" s="66" t="n">
        <f aca="false">V26</f>
        <v>39.4921</v>
      </c>
      <c r="J26" s="66" t="n">
        <f aca="false">T26</f>
        <v>1493.7792</v>
      </c>
      <c r="K26" s="66" t="n">
        <f aca="false">W26</f>
        <v>38.6008</v>
      </c>
      <c r="L26" s="60" t="n">
        <v>1492.2232</v>
      </c>
      <c r="M26" s="60" t="n">
        <v>33.6135</v>
      </c>
      <c r="N26" s="60" t="n">
        <v>39.4938</v>
      </c>
      <c r="O26" s="60" t="n">
        <v>38.6101</v>
      </c>
      <c r="P26" s="60" t="n">
        <v>48172.875</v>
      </c>
      <c r="Q26" s="60" t="n">
        <v>39.468</v>
      </c>
      <c r="R26" s="60" t="n">
        <f aca="false">P26/3600</f>
        <v>13.3813541666667</v>
      </c>
      <c r="S26" s="58"/>
      <c r="T26" s="60" t="n">
        <v>1493.7792</v>
      </c>
      <c r="U26" s="60" t="n">
        <v>33.6084</v>
      </c>
      <c r="V26" s="60" t="n">
        <v>39.4921</v>
      </c>
      <c r="W26" s="60" t="n">
        <v>38.6008</v>
      </c>
      <c r="X26" s="60" t="n">
        <v>50323.984</v>
      </c>
      <c r="Y26" s="60" t="n">
        <v>40.203</v>
      </c>
      <c r="Z26" s="60" t="n">
        <f aca="false">X26/3600</f>
        <v>13.9788844444444</v>
      </c>
      <c r="AA26" s="58"/>
      <c r="AB26" s="58"/>
      <c r="AC26" s="58"/>
      <c r="AE26" s="41" t="n">
        <f aca="false">Q26/100</f>
        <v>0.39468</v>
      </c>
      <c r="AF26" s="41" t="n">
        <f aca="false">R26/100</f>
        <v>0.133813541666667</v>
      </c>
      <c r="AG26" s="41" t="n">
        <f aca="false">Y26/100</f>
        <v>0.40203</v>
      </c>
      <c r="AH26" s="41" t="n">
        <f aca="false">Z26/100</f>
        <v>0.139788844444444</v>
      </c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4" t="n">
        <f aca="false">L27</f>
        <v>43768.128</v>
      </c>
      <c r="E27" s="64" t="n">
        <f aca="false">N27</f>
        <v>41.8732</v>
      </c>
      <c r="F27" s="64" t="n">
        <f aca="false">L27</f>
        <v>43768.128</v>
      </c>
      <c r="G27" s="64" t="n">
        <f aca="false">O27</f>
        <v>44.0577</v>
      </c>
      <c r="H27" s="64" t="n">
        <f aca="false">T27</f>
        <v>43769.5656</v>
      </c>
      <c r="I27" s="64" t="n">
        <f aca="false">V27</f>
        <v>41.8888</v>
      </c>
      <c r="J27" s="64" t="n">
        <f aca="false">T27</f>
        <v>43769.5656</v>
      </c>
      <c r="K27" s="64" t="n">
        <f aca="false">W27</f>
        <v>44.0646</v>
      </c>
      <c r="L27" s="61" t="n">
        <v>43768.128</v>
      </c>
      <c r="M27" s="61" t="n">
        <v>37.1937</v>
      </c>
      <c r="N27" s="61" t="n">
        <v>41.8732</v>
      </c>
      <c r="O27" s="61" t="n">
        <v>44.0577</v>
      </c>
      <c r="P27" s="61" t="n">
        <v>100893.046</v>
      </c>
      <c r="Q27" s="83" t="n">
        <v>92.156</v>
      </c>
      <c r="R27" s="61" t="n">
        <f aca="false">P27/3600</f>
        <v>28.0258461111111</v>
      </c>
      <c r="S27" s="63"/>
      <c r="T27" s="61" t="n">
        <v>43769.5656</v>
      </c>
      <c r="U27" s="61" t="n">
        <v>37.196</v>
      </c>
      <c r="V27" s="61" t="n">
        <v>41.8888</v>
      </c>
      <c r="W27" s="61" t="n">
        <v>44.0646</v>
      </c>
      <c r="X27" s="61" t="n">
        <v>105966.909</v>
      </c>
      <c r="Y27" s="83" t="n">
        <v>96.343</v>
      </c>
      <c r="Z27" s="61" t="n">
        <f aca="false">X27/3600</f>
        <v>29.43525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.92156</v>
      </c>
      <c r="AF27" s="41" t="n">
        <f aca="false">R27/100</f>
        <v>0.280258461111111</v>
      </c>
      <c r="AG27" s="41" t="n">
        <f aca="false">Y27/100</f>
        <v>0.96343</v>
      </c>
      <c r="AH27" s="41" t="n">
        <f aca="false">Z27/100</f>
        <v>0.294352525</v>
      </c>
    </row>
    <row r="28" customFormat="false" ht="11.25" hidden="false" customHeight="false" outlineLevel="0" collapsed="false">
      <c r="A28" s="57"/>
      <c r="B28" s="57" t="s">
        <v>49</v>
      </c>
      <c r="C28" s="57" t="n">
        <v>27</v>
      </c>
      <c r="D28" s="65" t="n">
        <f aca="false">L28</f>
        <v>7935.3688</v>
      </c>
      <c r="E28" s="65" t="n">
        <f aca="false">N28</f>
        <v>40.634</v>
      </c>
      <c r="F28" s="65" t="n">
        <f aca="false">L28</f>
        <v>7935.3688</v>
      </c>
      <c r="G28" s="65" t="n">
        <f aca="false">O28</f>
        <v>43.0148</v>
      </c>
      <c r="H28" s="65" t="n">
        <f aca="false">T28</f>
        <v>7934.4712</v>
      </c>
      <c r="I28" s="65" t="n">
        <f aca="false">V28</f>
        <v>40.6438</v>
      </c>
      <c r="J28" s="65" t="n">
        <f aca="false">T28</f>
        <v>7934.4712</v>
      </c>
      <c r="K28" s="65" t="n">
        <f aca="false">W28</f>
        <v>43.0189</v>
      </c>
      <c r="L28" s="54" t="n">
        <v>7935.3688</v>
      </c>
      <c r="M28" s="54" t="n">
        <v>35.0964</v>
      </c>
      <c r="N28" s="54" t="n">
        <v>40.634</v>
      </c>
      <c r="O28" s="54" t="n">
        <v>43.0148</v>
      </c>
      <c r="P28" s="54" t="n">
        <v>62951.196</v>
      </c>
      <c r="Q28" s="83" t="n">
        <v>50.684</v>
      </c>
      <c r="R28" s="54" t="n">
        <f aca="false">P28/3600</f>
        <v>17.4864433333333</v>
      </c>
      <c r="S28" s="55"/>
      <c r="T28" s="54" t="n">
        <v>7934.4712</v>
      </c>
      <c r="U28" s="54" t="n">
        <v>35.098</v>
      </c>
      <c r="V28" s="54" t="n">
        <v>40.6438</v>
      </c>
      <c r="W28" s="54" t="n">
        <v>43.0189</v>
      </c>
      <c r="X28" s="54" t="n">
        <v>65929.292</v>
      </c>
      <c r="Y28" s="83" t="n">
        <v>53.171</v>
      </c>
      <c r="Z28" s="54" t="n">
        <f aca="false">X28/3600</f>
        <v>18.3136922222222</v>
      </c>
      <c r="AA28" s="55"/>
      <c r="AB28" s="55"/>
      <c r="AC28" s="55"/>
      <c r="AE28" s="41" t="n">
        <f aca="false">Q28/100</f>
        <v>0.50684</v>
      </c>
      <c r="AF28" s="41" t="n">
        <f aca="false">R28/100</f>
        <v>0.174864433333333</v>
      </c>
      <c r="AG28" s="41" t="n">
        <f aca="false">Y28/100</f>
        <v>0.53171</v>
      </c>
      <c r="AH28" s="41" t="n">
        <f aca="false">Z28/100</f>
        <v>0.1831369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418.0408</v>
      </c>
      <c r="E29" s="65" t="n">
        <f aca="false">N29</f>
        <v>39.3918</v>
      </c>
      <c r="F29" s="65" t="n">
        <f aca="false">L29</f>
        <v>2418.0408</v>
      </c>
      <c r="G29" s="65" t="n">
        <f aca="false">O29</f>
        <v>42.0531</v>
      </c>
      <c r="H29" s="65" t="n">
        <f aca="false">T29</f>
        <v>2418.7048</v>
      </c>
      <c r="I29" s="65" t="n">
        <f aca="false">V29</f>
        <v>39.3977</v>
      </c>
      <c r="J29" s="65" t="n">
        <f aca="false">T29</f>
        <v>2418.7048</v>
      </c>
      <c r="K29" s="65" t="n">
        <f aca="false">W29</f>
        <v>42.0568</v>
      </c>
      <c r="L29" s="54" t="n">
        <v>2418.0408</v>
      </c>
      <c r="M29" s="54" t="n">
        <v>33.8035</v>
      </c>
      <c r="N29" s="54" t="n">
        <v>39.3918</v>
      </c>
      <c r="O29" s="54" t="n">
        <v>42.0531</v>
      </c>
      <c r="P29" s="54" t="n">
        <v>52345.259</v>
      </c>
      <c r="Q29" s="83" t="n">
        <v>44.038</v>
      </c>
      <c r="R29" s="54" t="n">
        <f aca="false">P29/3600</f>
        <v>14.5403497222222</v>
      </c>
      <c r="S29" s="55"/>
      <c r="T29" s="54" t="n">
        <v>2418.7048</v>
      </c>
      <c r="U29" s="54" t="n">
        <v>33.8068</v>
      </c>
      <c r="V29" s="54" t="n">
        <v>39.3977</v>
      </c>
      <c r="W29" s="54" t="n">
        <v>42.0568</v>
      </c>
      <c r="X29" s="54" t="n">
        <v>54980.406</v>
      </c>
      <c r="Y29" s="83" t="n">
        <v>48.156</v>
      </c>
      <c r="Z29" s="54" t="n">
        <f aca="false">X29/3600</f>
        <v>15.272335</v>
      </c>
      <c r="AA29" s="55"/>
      <c r="AB29" s="55"/>
      <c r="AC29" s="55"/>
      <c r="AE29" s="41" t="n">
        <f aca="false">Q29/100</f>
        <v>0.44038</v>
      </c>
      <c r="AF29" s="41" t="n">
        <f aca="false">R29/100</f>
        <v>0.145403497222222</v>
      </c>
      <c r="AG29" s="41" t="n">
        <f aca="false">Y29/100</f>
        <v>0.48156</v>
      </c>
      <c r="AH29" s="41" t="n">
        <f aca="false">Z29/100</f>
        <v>0.15272335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22.4</v>
      </c>
      <c r="E30" s="66" t="n">
        <f aca="false">N30</f>
        <v>38.2461</v>
      </c>
      <c r="F30" s="66" t="n">
        <f aca="false">L30</f>
        <v>1022.4</v>
      </c>
      <c r="G30" s="66" t="n">
        <f aca="false">O30</f>
        <v>41.1011</v>
      </c>
      <c r="H30" s="66" t="n">
        <f aca="false">T30</f>
        <v>1020.8112</v>
      </c>
      <c r="I30" s="66" t="n">
        <f aca="false">V30</f>
        <v>38.2458</v>
      </c>
      <c r="J30" s="66" t="n">
        <f aca="false">T30</f>
        <v>1020.8112</v>
      </c>
      <c r="K30" s="66" t="n">
        <f aca="false">W30</f>
        <v>41.1088</v>
      </c>
      <c r="L30" s="60" t="n">
        <v>1022.4</v>
      </c>
      <c r="M30" s="60" t="n">
        <v>32.0272</v>
      </c>
      <c r="N30" s="60" t="n">
        <v>38.2461</v>
      </c>
      <c r="O30" s="60" t="n">
        <v>41.1011</v>
      </c>
      <c r="P30" s="60" t="n">
        <v>48005.312</v>
      </c>
      <c r="Q30" s="60" t="n">
        <v>42.406</v>
      </c>
      <c r="R30" s="60" t="n">
        <f aca="false">P30/3600</f>
        <v>13.3348088888889</v>
      </c>
      <c r="S30" s="58"/>
      <c r="T30" s="60" t="n">
        <v>1020.8112</v>
      </c>
      <c r="U30" s="60" t="n">
        <v>32.0362</v>
      </c>
      <c r="V30" s="60" t="n">
        <v>38.2458</v>
      </c>
      <c r="W30" s="60" t="n">
        <v>41.1088</v>
      </c>
      <c r="X30" s="60" t="n">
        <v>50241.998</v>
      </c>
      <c r="Y30" s="60" t="n">
        <v>44.765</v>
      </c>
      <c r="Z30" s="60" t="n">
        <f aca="false">X30/3600</f>
        <v>13.9561105555556</v>
      </c>
      <c r="AA30" s="58"/>
      <c r="AB30" s="58"/>
      <c r="AC30" s="58"/>
      <c r="AE30" s="41" t="n">
        <f aca="false">Q30/100</f>
        <v>0.42406</v>
      </c>
      <c r="AF30" s="41" t="n">
        <f aca="false">R30/100</f>
        <v>0.133348088888889</v>
      </c>
      <c r="AG30" s="41" t="n">
        <f aca="false">Y30/100</f>
        <v>0.44765</v>
      </c>
      <c r="AH30" s="41" t="n">
        <f aca="false">Z30/100</f>
        <v>0.139561105555556</v>
      </c>
    </row>
    <row r="31" customFormat="false" ht="11.25" hidden="false" customHeight="false" outlineLevel="0" collapsed="false">
      <c r="A31" s="52" t="s">
        <v>7</v>
      </c>
      <c r="B31" s="52" t="s">
        <v>50</v>
      </c>
      <c r="C31" s="52" t="n">
        <v>22</v>
      </c>
      <c r="D31" s="64" t="n">
        <f aca="false">L31</f>
        <v>3707.4856</v>
      </c>
      <c r="E31" s="64" t="n">
        <f aca="false">N31</f>
        <v>42.6703</v>
      </c>
      <c r="F31" s="64" t="n">
        <f aca="false">L31</f>
        <v>3707.4856</v>
      </c>
      <c r="G31" s="64" t="n">
        <f aca="false">O31</f>
        <v>43.0565</v>
      </c>
      <c r="H31" s="64" t="n">
        <f aca="false">T31</f>
        <v>3705.0368</v>
      </c>
      <c r="I31" s="64" t="n">
        <f aca="false">V31</f>
        <v>42.6995</v>
      </c>
      <c r="J31" s="64" t="n">
        <f aca="false">T31</f>
        <v>3705.0368</v>
      </c>
      <c r="K31" s="64" t="n">
        <f aca="false">W31</f>
        <v>43.0883</v>
      </c>
      <c r="L31" s="61" t="n">
        <v>3707.4856</v>
      </c>
      <c r="M31" s="61" t="n">
        <v>40.317</v>
      </c>
      <c r="N31" s="61" t="n">
        <v>42.6703</v>
      </c>
      <c r="O31" s="61" t="n">
        <v>43.0565</v>
      </c>
      <c r="P31" s="61" t="n">
        <v>13428.078</v>
      </c>
      <c r="Q31" s="83" t="n">
        <v>10.703</v>
      </c>
      <c r="R31" s="61" t="n">
        <f aca="false">P31/3600</f>
        <v>3.73002166666667</v>
      </c>
      <c r="S31" s="63"/>
      <c r="T31" s="61" t="n">
        <v>3705.0368</v>
      </c>
      <c r="U31" s="61" t="n">
        <v>40.3318</v>
      </c>
      <c r="V31" s="61" t="n">
        <v>42.6995</v>
      </c>
      <c r="W31" s="61" t="n">
        <v>43.0883</v>
      </c>
      <c r="X31" s="61" t="n">
        <v>13968.015</v>
      </c>
      <c r="Y31" s="83" t="n">
        <v>10.734</v>
      </c>
      <c r="Z31" s="61" t="n">
        <f aca="false">X31/3600</f>
        <v>3.88000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.10703</v>
      </c>
      <c r="AF31" s="41" t="n">
        <f aca="false">R31/100</f>
        <v>0.0373002166666667</v>
      </c>
      <c r="AG31" s="41" t="n">
        <f aca="false">Y31/100</f>
        <v>0.10734</v>
      </c>
      <c r="AH31" s="41" t="n">
        <f aca="false">Z31/100</f>
        <v>0.0388000416666667</v>
      </c>
    </row>
    <row r="32" customFormat="false" ht="11.25" hidden="false" customHeight="false" outlineLevel="0" collapsed="false">
      <c r="A32" s="57" t="s">
        <v>51</v>
      </c>
      <c r="B32" s="57" t="s">
        <v>52</v>
      </c>
      <c r="C32" s="57" t="n">
        <v>27</v>
      </c>
      <c r="D32" s="65" t="n">
        <f aca="false">L32</f>
        <v>1778.1808</v>
      </c>
      <c r="E32" s="65" t="n">
        <f aca="false">N32</f>
        <v>40.1526</v>
      </c>
      <c r="F32" s="65" t="n">
        <f aca="false">L32</f>
        <v>1778.1808</v>
      </c>
      <c r="G32" s="65" t="n">
        <f aca="false">O32</f>
        <v>40.1569</v>
      </c>
      <c r="H32" s="65" t="n">
        <f aca="false">T32</f>
        <v>1775.9248</v>
      </c>
      <c r="I32" s="65" t="n">
        <f aca="false">V32</f>
        <v>40.1892</v>
      </c>
      <c r="J32" s="65" t="n">
        <f aca="false">T32</f>
        <v>1775.9248</v>
      </c>
      <c r="K32" s="65" t="n">
        <f aca="false">W32</f>
        <v>40.2126</v>
      </c>
      <c r="L32" s="54" t="n">
        <v>1778.1808</v>
      </c>
      <c r="M32" s="54" t="n">
        <v>37.1967</v>
      </c>
      <c r="N32" s="54" t="n">
        <v>40.1526</v>
      </c>
      <c r="O32" s="54" t="n">
        <v>40.1569</v>
      </c>
      <c r="P32" s="54" t="n">
        <v>10901.75</v>
      </c>
      <c r="Q32" s="83" t="n">
        <v>8.265</v>
      </c>
      <c r="R32" s="54" t="n">
        <f aca="false">P32/3600</f>
        <v>3.02826388888889</v>
      </c>
      <c r="S32" s="55"/>
      <c r="T32" s="54" t="n">
        <v>1775.9248</v>
      </c>
      <c r="U32" s="54" t="n">
        <v>37.2242</v>
      </c>
      <c r="V32" s="54" t="n">
        <v>40.1892</v>
      </c>
      <c r="W32" s="54" t="n">
        <v>40.2126</v>
      </c>
      <c r="X32" s="54" t="n">
        <v>11329.046</v>
      </c>
      <c r="Y32" s="83" t="n">
        <v>8.656</v>
      </c>
      <c r="Z32" s="54" t="n">
        <f aca="false">X32/3600</f>
        <v>3.14695722222222</v>
      </c>
      <c r="AA32" s="55"/>
      <c r="AB32" s="55"/>
      <c r="AC32" s="55"/>
      <c r="AE32" s="41" t="n">
        <f aca="false">Q32/100</f>
        <v>0.08265</v>
      </c>
      <c r="AF32" s="41" t="n">
        <f aca="false">R32/100</f>
        <v>0.0302826388888889</v>
      </c>
      <c r="AG32" s="41" t="n">
        <f aca="false">Y32/100</f>
        <v>0.08656</v>
      </c>
      <c r="AH32" s="41" t="n">
        <f aca="false">Z32/100</f>
        <v>0.0314695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54.5848</v>
      </c>
      <c r="E33" s="65" t="n">
        <f aca="false">N33</f>
        <v>37.8542</v>
      </c>
      <c r="F33" s="65" t="n">
        <f aca="false">L33</f>
        <v>854.5848</v>
      </c>
      <c r="G33" s="65" t="n">
        <f aca="false">O33</f>
        <v>37.6068</v>
      </c>
      <c r="H33" s="65" t="n">
        <f aca="false">T33</f>
        <v>854.372</v>
      </c>
      <c r="I33" s="65" t="n">
        <f aca="false">V33</f>
        <v>37.8837</v>
      </c>
      <c r="J33" s="65" t="n">
        <f aca="false">T33</f>
        <v>854.372</v>
      </c>
      <c r="K33" s="65" t="n">
        <f aca="false">W33</f>
        <v>37.6242</v>
      </c>
      <c r="L33" s="54" t="n">
        <v>854.5848</v>
      </c>
      <c r="M33" s="54" t="n">
        <v>34.3046</v>
      </c>
      <c r="N33" s="54" t="n">
        <v>37.8542</v>
      </c>
      <c r="O33" s="54" t="n">
        <v>37.6068</v>
      </c>
      <c r="P33" s="54" t="n">
        <v>9321.046</v>
      </c>
      <c r="Q33" s="83" t="n">
        <v>6.859</v>
      </c>
      <c r="R33" s="54" t="n">
        <f aca="false">P33/3600</f>
        <v>2.58917944444444</v>
      </c>
      <c r="S33" s="55"/>
      <c r="T33" s="54" t="n">
        <v>854.372</v>
      </c>
      <c r="U33" s="54" t="n">
        <v>34.3148</v>
      </c>
      <c r="V33" s="54" t="n">
        <v>37.8837</v>
      </c>
      <c r="W33" s="54" t="n">
        <v>37.6242</v>
      </c>
      <c r="X33" s="54" t="n">
        <v>9717.968</v>
      </c>
      <c r="Y33" s="83" t="n">
        <v>7.187</v>
      </c>
      <c r="Z33" s="54" t="n">
        <f aca="false">X33/3600</f>
        <v>2.69943555555556</v>
      </c>
      <c r="AA33" s="55"/>
      <c r="AB33" s="55"/>
      <c r="AC33" s="55"/>
      <c r="AE33" s="41" t="n">
        <f aca="false">Q33/100</f>
        <v>0.06859</v>
      </c>
      <c r="AF33" s="41" t="n">
        <f aca="false">R33/100</f>
        <v>0.0258917944444444</v>
      </c>
      <c r="AG33" s="41" t="n">
        <f aca="false">Y33/100</f>
        <v>0.07187</v>
      </c>
      <c r="AH33" s="41" t="n">
        <f aca="false">Z33/100</f>
        <v>0.026994355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0.2488</v>
      </c>
      <c r="E34" s="66" t="n">
        <f aca="false">N34</f>
        <v>35.8735</v>
      </c>
      <c r="F34" s="66" t="n">
        <f aca="false">L34</f>
        <v>430.2488</v>
      </c>
      <c r="G34" s="66" t="n">
        <f aca="false">O34</f>
        <v>35.4361</v>
      </c>
      <c r="H34" s="66" t="n">
        <f aca="false">T34</f>
        <v>430.8864</v>
      </c>
      <c r="I34" s="66" t="n">
        <f aca="false">V34</f>
        <v>35.8857</v>
      </c>
      <c r="J34" s="66" t="n">
        <f aca="false">T34</f>
        <v>430.8864</v>
      </c>
      <c r="K34" s="66" t="n">
        <f aca="false">W34</f>
        <v>35.4444</v>
      </c>
      <c r="L34" s="60" t="n">
        <v>430.2488</v>
      </c>
      <c r="M34" s="60" t="n">
        <v>31.8129</v>
      </c>
      <c r="N34" s="60" t="n">
        <v>35.8735</v>
      </c>
      <c r="O34" s="60" t="n">
        <v>35.4361</v>
      </c>
      <c r="P34" s="60" t="n">
        <v>8322.677</v>
      </c>
      <c r="Q34" s="60" t="n">
        <v>5.974</v>
      </c>
      <c r="R34" s="60" t="n">
        <f aca="false">P34/3600</f>
        <v>2.31185472222222</v>
      </c>
      <c r="S34" s="58"/>
      <c r="T34" s="60" t="n">
        <v>430.8864</v>
      </c>
      <c r="U34" s="60" t="n">
        <v>31.8244</v>
      </c>
      <c r="V34" s="60" t="n">
        <v>35.8857</v>
      </c>
      <c r="W34" s="60" t="n">
        <v>35.4444</v>
      </c>
      <c r="X34" s="60" t="n">
        <v>8735.609</v>
      </c>
      <c r="Y34" s="60" t="n">
        <v>6.265</v>
      </c>
      <c r="Z34" s="60" t="n">
        <f aca="false">X34/3600</f>
        <v>2.42655805555556</v>
      </c>
      <c r="AA34" s="58"/>
      <c r="AB34" s="58"/>
      <c r="AC34" s="58"/>
      <c r="AE34" s="41" t="n">
        <f aca="false">Q34/100</f>
        <v>0.05974</v>
      </c>
      <c r="AF34" s="41" t="n">
        <f aca="false">R34/100</f>
        <v>0.0231185472222222</v>
      </c>
      <c r="AG34" s="41" t="n">
        <f aca="false">Y34/100</f>
        <v>0.06265</v>
      </c>
      <c r="AH34" s="41" t="n">
        <f aca="false">Z34/100</f>
        <v>0.0242655805555556</v>
      </c>
    </row>
    <row r="35" customFormat="false" ht="11.25" hidden="false" customHeight="false" outlineLevel="0" collapsed="false">
      <c r="A35" s="57"/>
      <c r="B35" s="52" t="s">
        <v>53</v>
      </c>
      <c r="C35" s="52" t="n">
        <v>22</v>
      </c>
      <c r="D35" s="64" t="n">
        <f aca="false">L35</f>
        <v>3827.2232</v>
      </c>
      <c r="E35" s="64" t="n">
        <f aca="false">N35</f>
        <v>43.2854</v>
      </c>
      <c r="F35" s="64" t="n">
        <f aca="false">L35</f>
        <v>3827.2232</v>
      </c>
      <c r="G35" s="64" t="n">
        <f aca="false">O35</f>
        <v>44.6761</v>
      </c>
      <c r="H35" s="64" t="n">
        <f aca="false">T35</f>
        <v>3829.4296</v>
      </c>
      <c r="I35" s="64" t="n">
        <f aca="false">V35</f>
        <v>43.3071</v>
      </c>
      <c r="J35" s="64" t="n">
        <f aca="false">T35</f>
        <v>3829.4296</v>
      </c>
      <c r="K35" s="64" t="n">
        <f aca="false">W35</f>
        <v>44.7049</v>
      </c>
      <c r="L35" s="61" t="n">
        <v>3827.2232</v>
      </c>
      <c r="M35" s="61" t="n">
        <v>40.1535</v>
      </c>
      <c r="N35" s="61" t="n">
        <v>43.2854</v>
      </c>
      <c r="O35" s="61" t="n">
        <v>44.6761</v>
      </c>
      <c r="P35" s="61" t="n">
        <v>16166.468</v>
      </c>
      <c r="Q35" s="83" t="n">
        <v>12.218</v>
      </c>
      <c r="R35" s="61" t="n">
        <f aca="false">P35/3600</f>
        <v>4.49068555555556</v>
      </c>
      <c r="S35" s="63"/>
      <c r="T35" s="61" t="n">
        <v>3829.4296</v>
      </c>
      <c r="U35" s="61" t="n">
        <v>40.1584</v>
      </c>
      <c r="V35" s="61" t="n">
        <v>43.3071</v>
      </c>
      <c r="W35" s="61" t="n">
        <v>44.7049</v>
      </c>
      <c r="X35" s="61" t="n">
        <v>16914.015</v>
      </c>
      <c r="Y35" s="83" t="n">
        <v>12.718</v>
      </c>
      <c r="Z35" s="61" t="n">
        <f aca="false">X35/3600</f>
        <v>4.69833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.12218</v>
      </c>
      <c r="AF35" s="41" t="n">
        <f aca="false">R35/100</f>
        <v>0.0449068555555556</v>
      </c>
      <c r="AG35" s="41" t="n">
        <f aca="false">Y35/100</f>
        <v>0.12718</v>
      </c>
      <c r="AH35" s="41" t="n">
        <f aca="false">Z35/100</f>
        <v>0.046983375</v>
      </c>
    </row>
    <row r="36" customFormat="false" ht="11.25" hidden="false" customHeight="false" outlineLevel="0" collapsed="false">
      <c r="A36" s="57"/>
      <c r="B36" s="57" t="s">
        <v>54</v>
      </c>
      <c r="C36" s="57" t="n">
        <v>27</v>
      </c>
      <c r="D36" s="65" t="n">
        <f aca="false">L36</f>
        <v>1809.648</v>
      </c>
      <c r="E36" s="65" t="n">
        <f aca="false">N36</f>
        <v>41.4411</v>
      </c>
      <c r="F36" s="65" t="n">
        <f aca="false">L36</f>
        <v>1809.648</v>
      </c>
      <c r="G36" s="65" t="n">
        <f aca="false">O36</f>
        <v>42.5138</v>
      </c>
      <c r="H36" s="65" t="n">
        <f aca="false">T36</f>
        <v>1809.0592</v>
      </c>
      <c r="I36" s="65" t="n">
        <f aca="false">V36</f>
        <v>41.4508</v>
      </c>
      <c r="J36" s="65" t="n">
        <f aca="false">T36</f>
        <v>1809.0592</v>
      </c>
      <c r="K36" s="65" t="n">
        <f aca="false">W36</f>
        <v>42.5318</v>
      </c>
      <c r="L36" s="54" t="n">
        <v>1809.648</v>
      </c>
      <c r="M36" s="54" t="n">
        <v>37.645</v>
      </c>
      <c r="N36" s="54" t="n">
        <v>41.4411</v>
      </c>
      <c r="O36" s="54" t="n">
        <v>42.5138</v>
      </c>
      <c r="P36" s="54" t="n">
        <v>13059.312</v>
      </c>
      <c r="Q36" s="83" t="n">
        <v>9.953</v>
      </c>
      <c r="R36" s="54" t="n">
        <f aca="false">P36/3600</f>
        <v>3.62758666666667</v>
      </c>
      <c r="S36" s="55"/>
      <c r="T36" s="54" t="n">
        <v>1809.0592</v>
      </c>
      <c r="U36" s="54" t="n">
        <v>37.6542</v>
      </c>
      <c r="V36" s="54" t="n">
        <v>41.4508</v>
      </c>
      <c r="W36" s="54" t="n">
        <v>42.5318</v>
      </c>
      <c r="X36" s="54" t="n">
        <v>13677.796</v>
      </c>
      <c r="Y36" s="83" t="n">
        <v>10.375</v>
      </c>
      <c r="Z36" s="54" t="n">
        <f aca="false">X36/3600</f>
        <v>3.79938777777778</v>
      </c>
      <c r="AA36" s="55"/>
      <c r="AB36" s="55"/>
      <c r="AC36" s="55"/>
      <c r="AE36" s="41" t="n">
        <f aca="false">Q36/100</f>
        <v>0.09953</v>
      </c>
      <c r="AF36" s="41" t="n">
        <f aca="false">R36/100</f>
        <v>0.0362758666666667</v>
      </c>
      <c r="AG36" s="41" t="n">
        <f aca="false">Y36/100</f>
        <v>0.10375</v>
      </c>
      <c r="AH36" s="41" t="n">
        <f aca="false">Z36/100</f>
        <v>0.03799387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6.8536</v>
      </c>
      <c r="E37" s="65" t="n">
        <f aca="false">N37</f>
        <v>39.6187</v>
      </c>
      <c r="F37" s="65" t="n">
        <f aca="false">L37</f>
        <v>906.8536</v>
      </c>
      <c r="G37" s="65" t="n">
        <f aca="false">O37</f>
        <v>40.4747</v>
      </c>
      <c r="H37" s="65" t="n">
        <f aca="false">T37</f>
        <v>908.304</v>
      </c>
      <c r="I37" s="65" t="n">
        <f aca="false">V37</f>
        <v>39.607</v>
      </c>
      <c r="J37" s="65" t="n">
        <f aca="false">T37</f>
        <v>908.304</v>
      </c>
      <c r="K37" s="65" t="n">
        <f aca="false">W37</f>
        <v>40.4903</v>
      </c>
      <c r="L37" s="54" t="n">
        <v>906.8536</v>
      </c>
      <c r="M37" s="54" t="n">
        <v>34.877</v>
      </c>
      <c r="N37" s="54" t="n">
        <v>39.6187</v>
      </c>
      <c r="O37" s="54" t="n">
        <v>40.4747</v>
      </c>
      <c r="P37" s="54" t="n">
        <v>11352.375</v>
      </c>
      <c r="Q37" s="83" t="n">
        <v>8.563</v>
      </c>
      <c r="R37" s="54" t="n">
        <f aca="false">P37/3600</f>
        <v>3.1534375</v>
      </c>
      <c r="S37" s="55"/>
      <c r="T37" s="54" t="n">
        <v>908.304</v>
      </c>
      <c r="U37" s="54" t="n">
        <v>34.8904</v>
      </c>
      <c r="V37" s="54" t="n">
        <v>39.607</v>
      </c>
      <c r="W37" s="54" t="n">
        <v>40.4903</v>
      </c>
      <c r="X37" s="54" t="n">
        <v>11912.89</v>
      </c>
      <c r="Y37" s="83" t="n">
        <v>9.375</v>
      </c>
      <c r="Z37" s="54" t="n">
        <f aca="false">X37/3600</f>
        <v>3.30913611111111</v>
      </c>
      <c r="AA37" s="55"/>
      <c r="AB37" s="55"/>
      <c r="AC37" s="55"/>
      <c r="AE37" s="41" t="n">
        <f aca="false">Q37/100</f>
        <v>0.08563</v>
      </c>
      <c r="AF37" s="41" t="n">
        <f aca="false">R37/100</f>
        <v>0.031534375</v>
      </c>
      <c r="AG37" s="41" t="n">
        <f aca="false">Y37/100</f>
        <v>0.09375</v>
      </c>
      <c r="AH37" s="41" t="n">
        <f aca="false">Z37/100</f>
        <v>0.03309136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69.5568</v>
      </c>
      <c r="E38" s="66" t="n">
        <f aca="false">N38</f>
        <v>37.7531</v>
      </c>
      <c r="F38" s="66" t="n">
        <f aca="false">L38</f>
        <v>469.5568</v>
      </c>
      <c r="G38" s="66" t="n">
        <f aca="false">O38</f>
        <v>38.4944</v>
      </c>
      <c r="H38" s="66" t="n">
        <f aca="false">T38</f>
        <v>469.8952</v>
      </c>
      <c r="I38" s="66" t="n">
        <f aca="false">V38</f>
        <v>37.745</v>
      </c>
      <c r="J38" s="66" t="n">
        <f aca="false">T38</f>
        <v>469.8952</v>
      </c>
      <c r="K38" s="66" t="n">
        <f aca="false">W38</f>
        <v>38.4828</v>
      </c>
      <c r="L38" s="60" t="n">
        <v>469.5568</v>
      </c>
      <c r="M38" s="60" t="n">
        <v>32.1235</v>
      </c>
      <c r="N38" s="60" t="n">
        <v>37.7531</v>
      </c>
      <c r="O38" s="60" t="n">
        <v>38.4944</v>
      </c>
      <c r="P38" s="60" t="n">
        <v>10350.562</v>
      </c>
      <c r="Q38" s="60" t="n">
        <v>7.953</v>
      </c>
      <c r="R38" s="60" t="n">
        <f aca="false">P38/3600</f>
        <v>2.87515611111111</v>
      </c>
      <c r="S38" s="58"/>
      <c r="T38" s="60" t="n">
        <v>469.8952</v>
      </c>
      <c r="U38" s="60" t="n">
        <v>32.1304</v>
      </c>
      <c r="V38" s="60" t="n">
        <v>37.745</v>
      </c>
      <c r="W38" s="60" t="n">
        <v>38.4828</v>
      </c>
      <c r="X38" s="60" t="n">
        <v>10859.14</v>
      </c>
      <c r="Y38" s="60" t="n">
        <v>8.297</v>
      </c>
      <c r="Z38" s="60" t="n">
        <f aca="false">X38/3600</f>
        <v>3.01642777777778</v>
      </c>
      <c r="AA38" s="58"/>
      <c r="AB38" s="58"/>
      <c r="AC38" s="58"/>
      <c r="AE38" s="41" t="n">
        <f aca="false">Q38/100</f>
        <v>0.07953</v>
      </c>
      <c r="AF38" s="41" t="n">
        <f aca="false">R38/100</f>
        <v>0.0287515611111111</v>
      </c>
      <c r="AG38" s="41" t="n">
        <f aca="false">Y38/100</f>
        <v>0.08297</v>
      </c>
      <c r="AH38" s="41" t="n">
        <f aca="false">Z38/100</f>
        <v>0.0301642777777778</v>
      </c>
    </row>
    <row r="39" customFormat="false" ht="11.25" hidden="false" customHeight="false" outlineLevel="0" collapsed="false">
      <c r="A39" s="57"/>
      <c r="B39" s="52" t="s">
        <v>55</v>
      </c>
      <c r="C39" s="52" t="n">
        <v>22</v>
      </c>
      <c r="D39" s="64" t="n">
        <f aca="false">L39</f>
        <v>7100.264</v>
      </c>
      <c r="E39" s="64" t="n">
        <f aca="false">N39</f>
        <v>40.9049</v>
      </c>
      <c r="F39" s="64" t="n">
        <f aca="false">L39</f>
        <v>7100.264</v>
      </c>
      <c r="G39" s="64" t="n">
        <f aca="false">O39</f>
        <v>41.8473</v>
      </c>
      <c r="H39" s="64" t="n">
        <f aca="false">T39</f>
        <v>7096.768</v>
      </c>
      <c r="I39" s="64" t="n">
        <f aca="false">V39</f>
        <v>40.9176</v>
      </c>
      <c r="J39" s="64" t="n">
        <f aca="false">T39</f>
        <v>7096.768</v>
      </c>
      <c r="K39" s="64" t="n">
        <f aca="false">W39</f>
        <v>41.8644</v>
      </c>
      <c r="L39" s="61" t="n">
        <v>7100.264</v>
      </c>
      <c r="M39" s="61" t="n">
        <v>38.2369</v>
      </c>
      <c r="N39" s="61" t="n">
        <v>40.9049</v>
      </c>
      <c r="O39" s="61" t="n">
        <v>41.8473</v>
      </c>
      <c r="P39" s="61" t="n">
        <v>16393.343</v>
      </c>
      <c r="Q39" s="83" t="n">
        <v>14.39</v>
      </c>
      <c r="R39" s="61" t="n">
        <f aca="false">P39/3600</f>
        <v>4.55370638888889</v>
      </c>
      <c r="S39" s="63"/>
      <c r="T39" s="61" t="n">
        <v>7096.768</v>
      </c>
      <c r="U39" s="61" t="n">
        <v>38.2394</v>
      </c>
      <c r="V39" s="61" t="n">
        <v>40.9176</v>
      </c>
      <c r="W39" s="61" t="n">
        <v>41.8644</v>
      </c>
      <c r="X39" s="61" t="n">
        <v>17103.703</v>
      </c>
      <c r="Y39" s="83" t="n">
        <v>15</v>
      </c>
      <c r="Z39" s="61" t="n">
        <f aca="false">X39/3600</f>
        <v>4.751028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.1439</v>
      </c>
      <c r="AF39" s="41" t="n">
        <f aca="false">R39/100</f>
        <v>0.0455370638888889</v>
      </c>
      <c r="AG39" s="41" t="n">
        <f aca="false">Y39/100</f>
        <v>0.15</v>
      </c>
      <c r="AH39" s="41" t="n">
        <f aca="false">Z39/100</f>
        <v>0.0475102861111111</v>
      </c>
    </row>
    <row r="40" customFormat="false" ht="11.25" hidden="false" customHeight="false" outlineLevel="0" collapsed="false">
      <c r="A40" s="57"/>
      <c r="B40" s="57" t="s">
        <v>56</v>
      </c>
      <c r="C40" s="57" t="n">
        <v>27</v>
      </c>
      <c r="D40" s="65" t="n">
        <f aca="false">L40</f>
        <v>3223.884</v>
      </c>
      <c r="E40" s="65" t="n">
        <f aca="false">N40</f>
        <v>38.3943</v>
      </c>
      <c r="F40" s="65" t="n">
        <f aca="false">L40</f>
        <v>3223.884</v>
      </c>
      <c r="G40" s="65" t="n">
        <f aca="false">O40</f>
        <v>39.2723</v>
      </c>
      <c r="H40" s="65" t="n">
        <f aca="false">T40</f>
        <v>3222.4152</v>
      </c>
      <c r="I40" s="65" t="n">
        <f aca="false">V40</f>
        <v>38.4144</v>
      </c>
      <c r="J40" s="65" t="n">
        <f aca="false">T40</f>
        <v>3222.4152</v>
      </c>
      <c r="K40" s="65" t="n">
        <f aca="false">W40</f>
        <v>39.3024</v>
      </c>
      <c r="L40" s="54" t="n">
        <v>3223.884</v>
      </c>
      <c r="M40" s="54" t="n">
        <v>34.7486</v>
      </c>
      <c r="N40" s="54" t="n">
        <v>38.3943</v>
      </c>
      <c r="O40" s="54" t="n">
        <v>39.2723</v>
      </c>
      <c r="P40" s="54" t="n">
        <v>12481.89</v>
      </c>
      <c r="Q40" s="83" t="n">
        <v>10.968</v>
      </c>
      <c r="R40" s="54" t="n">
        <f aca="false">P40/3600</f>
        <v>3.46719166666667</v>
      </c>
      <c r="S40" s="55"/>
      <c r="T40" s="54" t="n">
        <v>3222.4152</v>
      </c>
      <c r="U40" s="54" t="n">
        <v>34.756</v>
      </c>
      <c r="V40" s="54" t="n">
        <v>38.4144</v>
      </c>
      <c r="W40" s="54" t="n">
        <v>39.3024</v>
      </c>
      <c r="X40" s="54" t="n">
        <v>12978.75</v>
      </c>
      <c r="Y40" s="83" t="n">
        <v>11.375</v>
      </c>
      <c r="Z40" s="54" t="n">
        <f aca="false">X40/3600</f>
        <v>3.60520833333333</v>
      </c>
      <c r="AA40" s="55"/>
      <c r="AB40" s="55"/>
      <c r="AC40" s="55"/>
      <c r="AE40" s="41" t="n">
        <f aca="false">Q40/100</f>
        <v>0.10968</v>
      </c>
      <c r="AF40" s="41" t="n">
        <f aca="false">R40/100</f>
        <v>0.0346719166666667</v>
      </c>
      <c r="AG40" s="41" t="n">
        <f aca="false">Y40/100</f>
        <v>0.11375</v>
      </c>
      <c r="AH40" s="41" t="n">
        <f aca="false">Z40/100</f>
        <v>0.0360520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2.7984</v>
      </c>
      <c r="E41" s="65" t="n">
        <f aca="false">N41</f>
        <v>36.3769</v>
      </c>
      <c r="F41" s="65" t="n">
        <f aca="false">L41</f>
        <v>1512.7984</v>
      </c>
      <c r="G41" s="65" t="n">
        <f aca="false">O41</f>
        <v>37.1524</v>
      </c>
      <c r="H41" s="65" t="n">
        <f aca="false">T41</f>
        <v>1512.7736</v>
      </c>
      <c r="I41" s="65" t="n">
        <f aca="false">V41</f>
        <v>36.3893</v>
      </c>
      <c r="J41" s="65" t="n">
        <f aca="false">T41</f>
        <v>1512.7736</v>
      </c>
      <c r="K41" s="65" t="n">
        <f aca="false">W41</f>
        <v>37.1767</v>
      </c>
      <c r="L41" s="54" t="n">
        <v>1512.7984</v>
      </c>
      <c r="M41" s="54" t="n">
        <v>31.6016</v>
      </c>
      <c r="N41" s="54" t="n">
        <v>36.3769</v>
      </c>
      <c r="O41" s="54" t="n">
        <v>37.1524</v>
      </c>
      <c r="P41" s="54" t="n">
        <v>10307.656</v>
      </c>
      <c r="Q41" s="83" t="n">
        <v>9.031</v>
      </c>
      <c r="R41" s="54" t="n">
        <f aca="false">P41/3600</f>
        <v>2.86323777777778</v>
      </c>
      <c r="S41" s="55"/>
      <c r="T41" s="54" t="n">
        <v>1512.7736</v>
      </c>
      <c r="U41" s="54" t="n">
        <v>31.6066</v>
      </c>
      <c r="V41" s="54" t="n">
        <v>36.3893</v>
      </c>
      <c r="W41" s="54" t="n">
        <v>37.1767</v>
      </c>
      <c r="X41" s="54" t="n">
        <v>10812.156</v>
      </c>
      <c r="Y41" s="83" t="n">
        <v>9.484</v>
      </c>
      <c r="Z41" s="54" t="n">
        <f aca="false">X41/3600</f>
        <v>3.00337666666667</v>
      </c>
      <c r="AA41" s="55"/>
      <c r="AB41" s="55"/>
      <c r="AC41" s="55"/>
      <c r="AE41" s="41" t="n">
        <f aca="false">Q41/100</f>
        <v>0.09031</v>
      </c>
      <c r="AF41" s="41" t="n">
        <f aca="false">R41/100</f>
        <v>0.0286323777777778</v>
      </c>
      <c r="AG41" s="41" t="n">
        <f aca="false">Y41/100</f>
        <v>0.09484</v>
      </c>
      <c r="AH41" s="41" t="n">
        <f aca="false">Z41/100</f>
        <v>0.0300337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6.4592</v>
      </c>
      <c r="E42" s="66" t="n">
        <f aca="false">N42</f>
        <v>34.6506</v>
      </c>
      <c r="F42" s="66" t="n">
        <f aca="false">L42</f>
        <v>696.4592</v>
      </c>
      <c r="G42" s="66" t="n">
        <f aca="false">O42</f>
        <v>35.3912</v>
      </c>
      <c r="H42" s="66" t="n">
        <f aca="false">T42</f>
        <v>696.8104</v>
      </c>
      <c r="I42" s="66" t="n">
        <f aca="false">V42</f>
        <v>34.6614</v>
      </c>
      <c r="J42" s="66" t="n">
        <f aca="false">T42</f>
        <v>696.8104</v>
      </c>
      <c r="K42" s="66" t="n">
        <f aca="false">W42</f>
        <v>35.4057</v>
      </c>
      <c r="L42" s="60" t="n">
        <v>696.4592</v>
      </c>
      <c r="M42" s="60" t="n">
        <v>28.6884</v>
      </c>
      <c r="N42" s="60" t="n">
        <v>34.6506</v>
      </c>
      <c r="O42" s="60" t="n">
        <v>35.3912</v>
      </c>
      <c r="P42" s="60" t="n">
        <v>9055.082</v>
      </c>
      <c r="Q42" s="60" t="n">
        <v>8.112</v>
      </c>
      <c r="R42" s="60" t="n">
        <f aca="false">P42/3600</f>
        <v>2.51530055555556</v>
      </c>
      <c r="S42" s="58"/>
      <c r="T42" s="60" t="n">
        <v>696.8104</v>
      </c>
      <c r="U42" s="60" t="n">
        <v>28.6955</v>
      </c>
      <c r="V42" s="60" t="n">
        <v>34.6614</v>
      </c>
      <c r="W42" s="60" t="n">
        <v>35.4057</v>
      </c>
      <c r="X42" s="60" t="n">
        <v>9477.796</v>
      </c>
      <c r="Y42" s="60" t="n">
        <v>8.421</v>
      </c>
      <c r="Z42" s="60" t="n">
        <f aca="false">X42/3600</f>
        <v>2.63272111111111</v>
      </c>
      <c r="AA42" s="58"/>
      <c r="AB42" s="58"/>
      <c r="AC42" s="58"/>
      <c r="AE42" s="41" t="n">
        <f aca="false">Q42/100</f>
        <v>0.08112</v>
      </c>
      <c r="AF42" s="41" t="n">
        <f aca="false">R42/100</f>
        <v>0.0251530055555556</v>
      </c>
      <c r="AG42" s="41" t="n">
        <f aca="false">Y42/100</f>
        <v>0.08421</v>
      </c>
      <c r="AH42" s="41" t="n">
        <f aca="false">Z42/100</f>
        <v>0.0263272111111111</v>
      </c>
    </row>
    <row r="43" customFormat="false" ht="11.25" hidden="false" customHeight="false" outlineLevel="0" collapsed="false">
      <c r="A43" s="57"/>
      <c r="B43" s="52" t="s">
        <v>57</v>
      </c>
      <c r="C43" s="52" t="n">
        <v>22</v>
      </c>
      <c r="D43" s="64" t="n">
        <f aca="false">L43</f>
        <v>5066.108</v>
      </c>
      <c r="E43" s="64" t="n">
        <f aca="false">N43</f>
        <v>41.1169</v>
      </c>
      <c r="F43" s="64" t="n">
        <f aca="false">L43</f>
        <v>5066.108</v>
      </c>
      <c r="G43" s="64" t="n">
        <f aca="false">O43</f>
        <v>42.5835</v>
      </c>
      <c r="H43" s="64" t="n">
        <f aca="false">T43</f>
        <v>5065.9656</v>
      </c>
      <c r="I43" s="64" t="n">
        <f aca="false">V43</f>
        <v>41.1396</v>
      </c>
      <c r="J43" s="64" t="n">
        <f aca="false">T43</f>
        <v>5065.9656</v>
      </c>
      <c r="K43" s="64" t="n">
        <f aca="false">W43</f>
        <v>42.5983</v>
      </c>
      <c r="L43" s="61" t="n">
        <v>5066.108</v>
      </c>
      <c r="M43" s="61" t="n">
        <v>38.9386</v>
      </c>
      <c r="N43" s="61" t="n">
        <v>41.1169</v>
      </c>
      <c r="O43" s="61" t="n">
        <v>42.5835</v>
      </c>
      <c r="P43" s="61" t="n">
        <v>11867.125</v>
      </c>
      <c r="Q43" s="83" t="n">
        <v>9.593</v>
      </c>
      <c r="R43" s="61" t="n">
        <f aca="false">P43/3600</f>
        <v>3.29642361111111</v>
      </c>
      <c r="S43" s="63"/>
      <c r="T43" s="61" t="n">
        <v>5065.9656</v>
      </c>
      <c r="U43" s="61" t="n">
        <v>38.9463</v>
      </c>
      <c r="V43" s="61" t="n">
        <v>41.1396</v>
      </c>
      <c r="W43" s="61" t="n">
        <v>42.5983</v>
      </c>
      <c r="X43" s="61" t="n">
        <v>12358.859</v>
      </c>
      <c r="Y43" s="83" t="n">
        <v>10.093</v>
      </c>
      <c r="Z43" s="61" t="n">
        <f aca="false">X43/3600</f>
        <v>3.43301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.09593</v>
      </c>
      <c r="AF43" s="41" t="n">
        <f aca="false">R43/100</f>
        <v>0.0329642361111111</v>
      </c>
      <c r="AG43" s="41" t="n">
        <f aca="false">Y43/100</f>
        <v>0.10093</v>
      </c>
      <c r="AH43" s="41" t="n">
        <f aca="false">Z43/100</f>
        <v>0.0343301638888889</v>
      </c>
    </row>
    <row r="44" customFormat="false" ht="11.25" hidden="false" customHeight="false" outlineLevel="0" collapsed="false">
      <c r="A44" s="57"/>
      <c r="B44" s="57" t="s">
        <v>58</v>
      </c>
      <c r="C44" s="57" t="n">
        <v>27</v>
      </c>
      <c r="D44" s="65" t="n">
        <f aca="false">L44</f>
        <v>2145.6312</v>
      </c>
      <c r="E44" s="65" t="n">
        <f aca="false">N44</f>
        <v>38.7506</v>
      </c>
      <c r="F44" s="65" t="n">
        <f aca="false">L44</f>
        <v>2145.6312</v>
      </c>
      <c r="G44" s="65" t="n">
        <f aca="false">O44</f>
        <v>40.3593</v>
      </c>
      <c r="H44" s="65" t="n">
        <f aca="false">T44</f>
        <v>2144.5944</v>
      </c>
      <c r="I44" s="65" t="n">
        <f aca="false">V44</f>
        <v>38.7735</v>
      </c>
      <c r="J44" s="65" t="n">
        <f aca="false">T44</f>
        <v>2144.5944</v>
      </c>
      <c r="K44" s="65" t="n">
        <f aca="false">W44</f>
        <v>40.3613</v>
      </c>
      <c r="L44" s="54" t="n">
        <v>2145.6312</v>
      </c>
      <c r="M44" s="54" t="n">
        <v>35.708</v>
      </c>
      <c r="N44" s="54" t="n">
        <v>38.7506</v>
      </c>
      <c r="O44" s="54" t="n">
        <v>40.3593</v>
      </c>
      <c r="P44" s="54" t="n">
        <v>9043.531</v>
      </c>
      <c r="Q44" s="83" t="n">
        <v>7.015</v>
      </c>
      <c r="R44" s="54" t="n">
        <f aca="false">P44/3600</f>
        <v>2.51209194444444</v>
      </c>
      <c r="S44" s="55"/>
      <c r="T44" s="54" t="n">
        <v>2144.5944</v>
      </c>
      <c r="U44" s="54" t="n">
        <v>35.7129</v>
      </c>
      <c r="V44" s="54" t="n">
        <v>38.7735</v>
      </c>
      <c r="W44" s="54" t="n">
        <v>40.3613</v>
      </c>
      <c r="X44" s="54" t="n">
        <v>9456.187</v>
      </c>
      <c r="Y44" s="83" t="n">
        <v>7.281</v>
      </c>
      <c r="Z44" s="54" t="n">
        <f aca="false">X44/3600</f>
        <v>2.62671861111111</v>
      </c>
      <c r="AA44" s="55"/>
      <c r="AB44" s="55"/>
      <c r="AC44" s="55"/>
      <c r="AE44" s="41" t="n">
        <f aca="false">Q44/100</f>
        <v>0.07015</v>
      </c>
      <c r="AF44" s="41" t="n">
        <f aca="false">R44/100</f>
        <v>0.0251209194444445</v>
      </c>
      <c r="AG44" s="41" t="n">
        <f aca="false">Y44/100</f>
        <v>0.07281</v>
      </c>
      <c r="AH44" s="41" t="n">
        <f aca="false">Z44/100</f>
        <v>0.026267186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2.488</v>
      </c>
      <c r="E45" s="65" t="n">
        <f aca="false">N45</f>
        <v>36.6957</v>
      </c>
      <c r="F45" s="65" t="n">
        <f aca="false">L45</f>
        <v>992.488</v>
      </c>
      <c r="G45" s="65" t="n">
        <f aca="false">O45</f>
        <v>38.4232</v>
      </c>
      <c r="H45" s="65" t="n">
        <f aca="false">T45</f>
        <v>993.416</v>
      </c>
      <c r="I45" s="65" t="n">
        <f aca="false">V45</f>
        <v>36.6921</v>
      </c>
      <c r="J45" s="65" t="n">
        <f aca="false">T45</f>
        <v>993.416</v>
      </c>
      <c r="K45" s="65" t="n">
        <f aca="false">W45</f>
        <v>38.4265</v>
      </c>
      <c r="L45" s="54" t="n">
        <v>992.488</v>
      </c>
      <c r="M45" s="54" t="n">
        <v>32.8485</v>
      </c>
      <c r="N45" s="54" t="n">
        <v>36.6957</v>
      </c>
      <c r="O45" s="54" t="n">
        <v>38.4232</v>
      </c>
      <c r="P45" s="54" t="n">
        <v>7341.937</v>
      </c>
      <c r="Q45" s="83" t="n">
        <v>5.703</v>
      </c>
      <c r="R45" s="54" t="n">
        <f aca="false">P45/3600</f>
        <v>2.03942694444444</v>
      </c>
      <c r="S45" s="55"/>
      <c r="T45" s="54" t="n">
        <v>993.416</v>
      </c>
      <c r="U45" s="54" t="n">
        <v>32.8474</v>
      </c>
      <c r="V45" s="54" t="n">
        <v>36.6921</v>
      </c>
      <c r="W45" s="54" t="n">
        <v>38.4265</v>
      </c>
      <c r="X45" s="54" t="n">
        <v>7656.437</v>
      </c>
      <c r="Y45" s="83" t="n">
        <v>6.046</v>
      </c>
      <c r="Z45" s="54" t="n">
        <f aca="false">X45/3600</f>
        <v>2.12678805555556</v>
      </c>
      <c r="AA45" s="55"/>
      <c r="AB45" s="55"/>
      <c r="AC45" s="55"/>
      <c r="AE45" s="41" t="n">
        <f aca="false">Q45/100</f>
        <v>0.05703</v>
      </c>
      <c r="AF45" s="41" t="n">
        <f aca="false">R45/100</f>
        <v>0.0203942694444444</v>
      </c>
      <c r="AG45" s="41" t="n">
        <f aca="false">Y45/100</f>
        <v>0.06046</v>
      </c>
      <c r="AH45" s="41" t="n">
        <f aca="false">Z45/100</f>
        <v>0.021267880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776</v>
      </c>
      <c r="E46" s="66" t="n">
        <f aca="false">N46</f>
        <v>34.9726</v>
      </c>
      <c r="F46" s="66" t="n">
        <f aca="false">L46</f>
        <v>468.9776</v>
      </c>
      <c r="G46" s="66" t="n">
        <f aca="false">O46</f>
        <v>36.6003</v>
      </c>
      <c r="H46" s="66" t="n">
        <f aca="false">T46</f>
        <v>468.4584</v>
      </c>
      <c r="I46" s="66" t="n">
        <f aca="false">V46</f>
        <v>34.9728</v>
      </c>
      <c r="J46" s="66" t="n">
        <f aca="false">T46</f>
        <v>468.4584</v>
      </c>
      <c r="K46" s="66" t="n">
        <f aca="false">W46</f>
        <v>36.5996</v>
      </c>
      <c r="L46" s="60" t="n">
        <v>468.9776</v>
      </c>
      <c r="M46" s="60" t="n">
        <v>30.2161</v>
      </c>
      <c r="N46" s="60" t="n">
        <v>34.9726</v>
      </c>
      <c r="O46" s="60" t="n">
        <v>36.6003</v>
      </c>
      <c r="P46" s="60" t="n">
        <v>6289.01</v>
      </c>
      <c r="Q46" s="60" t="n">
        <v>5.085</v>
      </c>
      <c r="R46" s="60" t="n">
        <f aca="false">P46/3600</f>
        <v>1.74694722222222</v>
      </c>
      <c r="S46" s="58"/>
      <c r="T46" s="60" t="n">
        <v>468.4584</v>
      </c>
      <c r="U46" s="60" t="n">
        <v>30.2207</v>
      </c>
      <c r="V46" s="60" t="n">
        <v>34.9728</v>
      </c>
      <c r="W46" s="60" t="n">
        <v>36.5996</v>
      </c>
      <c r="X46" s="60" t="n">
        <v>6590.64</v>
      </c>
      <c r="Y46" s="60" t="n">
        <v>5.062</v>
      </c>
      <c r="Z46" s="60" t="n">
        <f aca="false">X46/3600</f>
        <v>1.83073333333333</v>
      </c>
      <c r="AA46" s="58"/>
      <c r="AB46" s="58"/>
      <c r="AC46" s="58"/>
      <c r="AE46" s="41" t="n">
        <f aca="false">Q46/100</f>
        <v>0.05085</v>
      </c>
      <c r="AF46" s="41" t="n">
        <f aca="false">R46/100</f>
        <v>0.0174694722222222</v>
      </c>
      <c r="AG46" s="41" t="n">
        <f aca="false">Y46/100</f>
        <v>0.05062</v>
      </c>
      <c r="AH46" s="41" t="n">
        <f aca="false">Z46/100</f>
        <v>0.0183073333333333</v>
      </c>
    </row>
    <row r="47" customFormat="false" ht="11.25" hidden="false" customHeight="false" outlineLevel="0" collapsed="false">
      <c r="A47" s="52" t="s">
        <v>8</v>
      </c>
      <c r="B47" s="52" t="s">
        <v>59</v>
      </c>
      <c r="C47" s="52" t="n">
        <v>22</v>
      </c>
      <c r="D47" s="64" t="n">
        <f aca="false">L47</f>
        <v>1581.6624</v>
      </c>
      <c r="E47" s="64" t="n">
        <f aca="false">N47</f>
        <v>43.4987</v>
      </c>
      <c r="F47" s="64" t="n">
        <f aca="false">L47</f>
        <v>1581.6624</v>
      </c>
      <c r="G47" s="64" t="n">
        <f aca="false">O47</f>
        <v>42.5748</v>
      </c>
      <c r="H47" s="64" t="n">
        <f aca="false">T47</f>
        <v>1581.2976</v>
      </c>
      <c r="I47" s="64" t="n">
        <f aca="false">V47</f>
        <v>43.5407</v>
      </c>
      <c r="J47" s="64" t="n">
        <f aca="false">T47</f>
        <v>1581.2976</v>
      </c>
      <c r="K47" s="64" t="n">
        <f aca="false">W47</f>
        <v>42.6296</v>
      </c>
      <c r="L47" s="61" t="n">
        <v>1581.6624</v>
      </c>
      <c r="M47" s="61" t="n">
        <v>40.6438</v>
      </c>
      <c r="N47" s="61" t="n">
        <v>43.4987</v>
      </c>
      <c r="O47" s="61" t="n">
        <v>42.5748</v>
      </c>
      <c r="P47" s="61" t="n">
        <v>3855.655</v>
      </c>
      <c r="Q47" s="83" t="n">
        <v>3.26</v>
      </c>
      <c r="R47" s="61" t="n">
        <f aca="false">P47/3600</f>
        <v>1.07101527777778</v>
      </c>
      <c r="S47" s="63"/>
      <c r="T47" s="61" t="n">
        <v>1581.2976</v>
      </c>
      <c r="U47" s="61" t="n">
        <v>40.6558</v>
      </c>
      <c r="V47" s="61" t="n">
        <v>43.5407</v>
      </c>
      <c r="W47" s="61" t="n">
        <v>42.6296</v>
      </c>
      <c r="X47" s="61" t="n">
        <v>4047.562</v>
      </c>
      <c r="Y47" s="83" t="n">
        <v>3.39</v>
      </c>
      <c r="Z47" s="61" t="n">
        <f aca="false">X47/3600</f>
        <v>1.124322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.0326</v>
      </c>
      <c r="AF47" s="41" t="n">
        <f aca="false">R47/100</f>
        <v>0.0107101527777778</v>
      </c>
      <c r="AG47" s="41" t="n">
        <f aca="false">Y47/100</f>
        <v>0.0339</v>
      </c>
      <c r="AH47" s="41" t="n">
        <f aca="false">Z47/100</f>
        <v>0.0112432277777778</v>
      </c>
    </row>
    <row r="48" customFormat="false" ht="11.25" hidden="false" customHeight="false" outlineLevel="0" collapsed="false">
      <c r="A48" s="57" t="s">
        <v>60</v>
      </c>
      <c r="B48" s="57" t="s">
        <v>61</v>
      </c>
      <c r="C48" s="57" t="n">
        <v>27</v>
      </c>
      <c r="D48" s="65" t="n">
        <f aca="false">L48</f>
        <v>791.5112</v>
      </c>
      <c r="E48" s="65" t="n">
        <f aca="false">N48</f>
        <v>40.9408</v>
      </c>
      <c r="F48" s="65" t="n">
        <f aca="false">L48</f>
        <v>791.5112</v>
      </c>
      <c r="G48" s="65" t="n">
        <f aca="false">O48</f>
        <v>39.5034</v>
      </c>
      <c r="H48" s="65" t="n">
        <f aca="false">T48</f>
        <v>792.28</v>
      </c>
      <c r="I48" s="65" t="n">
        <f aca="false">V48</f>
        <v>40.9596</v>
      </c>
      <c r="J48" s="65" t="n">
        <f aca="false">T48</f>
        <v>792.28</v>
      </c>
      <c r="K48" s="65" t="n">
        <f aca="false">W48</f>
        <v>39.5433</v>
      </c>
      <c r="L48" s="54" t="n">
        <v>791.5112</v>
      </c>
      <c r="M48" s="54" t="n">
        <v>36.8778</v>
      </c>
      <c r="N48" s="54" t="n">
        <v>40.9408</v>
      </c>
      <c r="O48" s="54" t="n">
        <v>39.5034</v>
      </c>
      <c r="P48" s="54" t="n">
        <v>3126.765</v>
      </c>
      <c r="Q48" s="83" t="n">
        <v>2.609</v>
      </c>
      <c r="R48" s="54" t="n">
        <f aca="false">P48/3600</f>
        <v>0.868545833333333</v>
      </c>
      <c r="S48" s="55"/>
      <c r="T48" s="54" t="n">
        <v>792.28</v>
      </c>
      <c r="U48" s="54" t="n">
        <v>36.8895</v>
      </c>
      <c r="V48" s="54" t="n">
        <v>40.9596</v>
      </c>
      <c r="W48" s="54" t="n">
        <v>39.5433</v>
      </c>
      <c r="X48" s="54" t="n">
        <v>3271.671</v>
      </c>
      <c r="Y48" s="83" t="n">
        <v>2.703</v>
      </c>
      <c r="Z48" s="54" t="n">
        <f aca="false">X48/3600</f>
        <v>0.9087975</v>
      </c>
      <c r="AA48" s="55"/>
      <c r="AB48" s="55"/>
      <c r="AC48" s="55"/>
      <c r="AE48" s="41" t="n">
        <f aca="false">Q48/100</f>
        <v>0.02609</v>
      </c>
      <c r="AF48" s="41" t="n">
        <f aca="false">R48/100</f>
        <v>0.00868545833333333</v>
      </c>
      <c r="AG48" s="41" t="n">
        <f aca="false">Y48/100</f>
        <v>0.02703</v>
      </c>
      <c r="AH48" s="41" t="n">
        <f aca="false">Z48/100</f>
        <v>0.0090879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88.5456</v>
      </c>
      <c r="E49" s="65" t="n">
        <f aca="false">N49</f>
        <v>38.704</v>
      </c>
      <c r="F49" s="65" t="n">
        <f aca="false">L49</f>
        <v>388.5456</v>
      </c>
      <c r="G49" s="65" t="n">
        <f aca="false">O49</f>
        <v>36.9339</v>
      </c>
      <c r="H49" s="65" t="n">
        <f aca="false">T49</f>
        <v>388.6584</v>
      </c>
      <c r="I49" s="65" t="n">
        <f aca="false">V49</f>
        <v>38.7257</v>
      </c>
      <c r="J49" s="65" t="n">
        <f aca="false">T49</f>
        <v>388.6584</v>
      </c>
      <c r="K49" s="65" t="n">
        <f aca="false">W49</f>
        <v>36.9514</v>
      </c>
      <c r="L49" s="54" t="n">
        <v>388.5456</v>
      </c>
      <c r="M49" s="54" t="n">
        <v>33.5075</v>
      </c>
      <c r="N49" s="54" t="n">
        <v>38.704</v>
      </c>
      <c r="O49" s="54" t="n">
        <v>36.9339</v>
      </c>
      <c r="P49" s="54" t="n">
        <v>2622.411</v>
      </c>
      <c r="Q49" s="83" t="n">
        <v>2.168</v>
      </c>
      <c r="R49" s="54" t="n">
        <f aca="false">P49/3600</f>
        <v>0.7284475</v>
      </c>
      <c r="S49" s="55"/>
      <c r="T49" s="54" t="n">
        <v>388.6584</v>
      </c>
      <c r="U49" s="54" t="n">
        <v>33.5047</v>
      </c>
      <c r="V49" s="54" t="n">
        <v>38.7257</v>
      </c>
      <c r="W49" s="54" t="n">
        <v>36.9514</v>
      </c>
      <c r="X49" s="54" t="n">
        <v>2754.016</v>
      </c>
      <c r="Y49" s="83" t="n">
        <v>2.265</v>
      </c>
      <c r="Z49" s="54" t="n">
        <f aca="false">X49/3600</f>
        <v>0.765004444444445</v>
      </c>
      <c r="AA49" s="55"/>
      <c r="AB49" s="55"/>
      <c r="AC49" s="55"/>
      <c r="AE49" s="41" t="n">
        <f aca="false">Q49/100</f>
        <v>0.02168</v>
      </c>
      <c r="AF49" s="41" t="n">
        <f aca="false">R49/100</f>
        <v>0.007284475</v>
      </c>
      <c r="AG49" s="41" t="n">
        <f aca="false">Y49/100</f>
        <v>0.02265</v>
      </c>
      <c r="AH49" s="41" t="n">
        <f aca="false">Z49/100</f>
        <v>0.0076500444444444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5.3912</v>
      </c>
      <c r="E50" s="66" t="n">
        <f aca="false">N50</f>
        <v>36.682</v>
      </c>
      <c r="F50" s="66" t="n">
        <f aca="false">L50</f>
        <v>195.3912</v>
      </c>
      <c r="G50" s="66" t="n">
        <f aca="false">O50</f>
        <v>34.7177</v>
      </c>
      <c r="H50" s="66" t="n">
        <f aca="false">T50</f>
        <v>195.2656</v>
      </c>
      <c r="I50" s="66" t="n">
        <f aca="false">V50</f>
        <v>36.6603</v>
      </c>
      <c r="J50" s="66" t="n">
        <f aca="false">T50</f>
        <v>195.2656</v>
      </c>
      <c r="K50" s="66" t="n">
        <f aca="false">W50</f>
        <v>34.7094</v>
      </c>
      <c r="L50" s="60" t="n">
        <v>195.3912</v>
      </c>
      <c r="M50" s="60" t="n">
        <v>30.683</v>
      </c>
      <c r="N50" s="60" t="n">
        <v>36.682</v>
      </c>
      <c r="O50" s="60" t="n">
        <v>34.7177</v>
      </c>
      <c r="P50" s="60" t="n">
        <v>2308.96</v>
      </c>
      <c r="Q50" s="60" t="n">
        <v>1.903</v>
      </c>
      <c r="R50" s="60" t="n">
        <f aca="false">P50/3600</f>
        <v>0.641377777777778</v>
      </c>
      <c r="S50" s="58"/>
      <c r="T50" s="60" t="n">
        <v>195.2656</v>
      </c>
      <c r="U50" s="60" t="n">
        <v>30.6795</v>
      </c>
      <c r="V50" s="60" t="n">
        <v>36.6603</v>
      </c>
      <c r="W50" s="60" t="n">
        <v>34.7094</v>
      </c>
      <c r="X50" s="60" t="n">
        <v>2424.218</v>
      </c>
      <c r="Y50" s="60" t="n">
        <v>2.015</v>
      </c>
      <c r="Z50" s="60" t="n">
        <f aca="false">X50/3600</f>
        <v>0.673393888888889</v>
      </c>
      <c r="AA50" s="58"/>
      <c r="AB50" s="58"/>
      <c r="AC50" s="58"/>
      <c r="AE50" s="41" t="n">
        <f aca="false">Q50/100</f>
        <v>0.01903</v>
      </c>
      <c r="AF50" s="41" t="n">
        <f aca="false">R50/100</f>
        <v>0.00641377777777778</v>
      </c>
      <c r="AG50" s="41" t="n">
        <f aca="false">Y50/100</f>
        <v>0.02015</v>
      </c>
      <c r="AH50" s="41" t="n">
        <f aca="false">Z50/100</f>
        <v>0.00673393888888889</v>
      </c>
    </row>
    <row r="51" customFormat="false" ht="11.25" hidden="false" customHeight="false" outlineLevel="0" collapsed="false">
      <c r="A51" s="57"/>
      <c r="B51" s="52" t="s">
        <v>62</v>
      </c>
      <c r="C51" s="52" t="n">
        <v>22</v>
      </c>
      <c r="D51" s="62" t="n">
        <f aca="false">L51</f>
        <v>1655.5904</v>
      </c>
      <c r="E51" s="62" t="n">
        <f aca="false">N51</f>
        <v>42.5807</v>
      </c>
      <c r="F51" s="62" t="n">
        <f aca="false">L51</f>
        <v>1655.5904</v>
      </c>
      <c r="G51" s="62" t="n">
        <f aca="false">O51</f>
        <v>43.3981</v>
      </c>
      <c r="H51" s="62" t="n">
        <f aca="false">T51</f>
        <v>1654.4656</v>
      </c>
      <c r="I51" s="62" t="n">
        <f aca="false">V51</f>
        <v>42.583</v>
      </c>
      <c r="J51" s="62" t="n">
        <f aca="false">T51</f>
        <v>1654.4656</v>
      </c>
      <c r="K51" s="62" t="n">
        <f aca="false">W51</f>
        <v>43.4027</v>
      </c>
      <c r="L51" s="61" t="n">
        <v>1655.5904</v>
      </c>
      <c r="M51" s="61" t="n">
        <v>37.8648</v>
      </c>
      <c r="N51" s="61" t="n">
        <v>42.5807</v>
      </c>
      <c r="O51" s="61" t="n">
        <v>43.3981</v>
      </c>
      <c r="P51" s="61" t="n">
        <v>4247.965</v>
      </c>
      <c r="Q51" s="83" t="n">
        <v>4.102</v>
      </c>
      <c r="R51" s="61" t="n">
        <f aca="false">P51/3600</f>
        <v>1.17999027777778</v>
      </c>
      <c r="S51" s="63"/>
      <c r="T51" s="61" t="n">
        <v>1654.4656</v>
      </c>
      <c r="U51" s="61" t="n">
        <v>37.8642</v>
      </c>
      <c r="V51" s="61" t="n">
        <v>42.583</v>
      </c>
      <c r="W51" s="61" t="n">
        <v>43.4027</v>
      </c>
      <c r="X51" s="61" t="n">
        <v>4428.843</v>
      </c>
      <c r="Y51" s="83" t="n">
        <v>4.296</v>
      </c>
      <c r="Z51" s="61" t="n">
        <f aca="false">X51/3600</f>
        <v>1.2302341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.04102</v>
      </c>
      <c r="AF51" s="41" t="n">
        <f aca="false">R51/100</f>
        <v>0.0117999027777778</v>
      </c>
      <c r="AG51" s="41" t="n">
        <f aca="false">Y51/100</f>
        <v>0.04296</v>
      </c>
      <c r="AH51" s="41" t="n">
        <f aca="false">Z51/100</f>
        <v>0.0123023416666667</v>
      </c>
    </row>
    <row r="52" customFormat="false" ht="11.25" hidden="false" customHeight="false" outlineLevel="0" collapsed="false">
      <c r="A52" s="57"/>
      <c r="B52" s="57" t="s">
        <v>63</v>
      </c>
      <c r="C52" s="57" t="n">
        <v>27</v>
      </c>
      <c r="D52" s="53" t="n">
        <f aca="false">L52</f>
        <v>629.1688</v>
      </c>
      <c r="E52" s="53" t="n">
        <f aca="false">N52</f>
        <v>40.728</v>
      </c>
      <c r="F52" s="53" t="n">
        <f aca="false">L52</f>
        <v>629.1688</v>
      </c>
      <c r="G52" s="53" t="n">
        <f aca="false">O52</f>
        <v>41.4999</v>
      </c>
      <c r="H52" s="53" t="n">
        <f aca="false">T52</f>
        <v>629.088</v>
      </c>
      <c r="I52" s="53" t="n">
        <f aca="false">V52</f>
        <v>40.7509</v>
      </c>
      <c r="J52" s="53" t="n">
        <f aca="false">T52</f>
        <v>629.088</v>
      </c>
      <c r="K52" s="53" t="n">
        <f aca="false">W52</f>
        <v>41.5031</v>
      </c>
      <c r="L52" s="54" t="n">
        <v>629.1688</v>
      </c>
      <c r="M52" s="54" t="n">
        <v>34.5805</v>
      </c>
      <c r="N52" s="54" t="n">
        <v>40.728</v>
      </c>
      <c r="O52" s="54" t="n">
        <v>41.4999</v>
      </c>
      <c r="P52" s="54" t="n">
        <v>3125.015</v>
      </c>
      <c r="Q52" s="83" t="n">
        <v>2.984</v>
      </c>
      <c r="R52" s="54" t="n">
        <f aca="false">P52/3600</f>
        <v>0.868059722222222</v>
      </c>
      <c r="S52" s="55"/>
      <c r="T52" s="54" t="n">
        <v>629.088</v>
      </c>
      <c r="U52" s="54" t="n">
        <v>34.5827</v>
      </c>
      <c r="V52" s="54" t="n">
        <v>40.7509</v>
      </c>
      <c r="W52" s="54" t="n">
        <v>41.5031</v>
      </c>
      <c r="X52" s="54" t="n">
        <v>3263.281</v>
      </c>
      <c r="Y52" s="83" t="n">
        <v>3.14</v>
      </c>
      <c r="Z52" s="54" t="n">
        <f aca="false">X52/3600</f>
        <v>0.906466944444444</v>
      </c>
      <c r="AA52" s="55"/>
      <c r="AB52" s="55"/>
      <c r="AC52" s="55"/>
      <c r="AE52" s="41" t="n">
        <f aca="false">Q52/100</f>
        <v>0.02984</v>
      </c>
      <c r="AF52" s="41" t="n">
        <f aca="false">R52/100</f>
        <v>0.00868059722222222</v>
      </c>
      <c r="AG52" s="41" t="n">
        <f aca="false">Y52/100</f>
        <v>0.0314</v>
      </c>
      <c r="AH52" s="41" t="n">
        <f aca="false">Z52/100</f>
        <v>0.00906466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284.172</v>
      </c>
      <c r="E53" s="53" t="n">
        <f aca="false">N53</f>
        <v>39.285</v>
      </c>
      <c r="F53" s="53" t="n">
        <f aca="false">L53</f>
        <v>284.172</v>
      </c>
      <c r="G53" s="53" t="n">
        <f aca="false">O53</f>
        <v>39.9234</v>
      </c>
      <c r="H53" s="53" t="n">
        <f aca="false">T53</f>
        <v>284.504</v>
      </c>
      <c r="I53" s="53" t="n">
        <f aca="false">V53</f>
        <v>39.285</v>
      </c>
      <c r="J53" s="53" t="n">
        <f aca="false">T53</f>
        <v>284.504</v>
      </c>
      <c r="K53" s="53" t="n">
        <f aca="false">W53</f>
        <v>39.9162</v>
      </c>
      <c r="L53" s="54" t="n">
        <v>284.172</v>
      </c>
      <c r="M53" s="54" t="n">
        <v>31.8478</v>
      </c>
      <c r="N53" s="54" t="n">
        <v>39.285</v>
      </c>
      <c r="O53" s="54" t="n">
        <v>39.9234</v>
      </c>
      <c r="P53" s="54" t="n">
        <v>2661.468</v>
      </c>
      <c r="Q53" s="83" t="n">
        <v>2.578</v>
      </c>
      <c r="R53" s="54" t="n">
        <f aca="false">P53/3600</f>
        <v>0.739296666666667</v>
      </c>
      <c r="S53" s="55"/>
      <c r="T53" s="54" t="n">
        <v>284.504</v>
      </c>
      <c r="U53" s="54" t="n">
        <v>31.8561</v>
      </c>
      <c r="V53" s="54" t="n">
        <v>39.285</v>
      </c>
      <c r="W53" s="54" t="n">
        <v>39.9162</v>
      </c>
      <c r="X53" s="54" t="n">
        <v>2770.437</v>
      </c>
      <c r="Y53" s="83" t="n">
        <v>2.703</v>
      </c>
      <c r="Z53" s="54" t="n">
        <f aca="false">X53/3600</f>
        <v>0.769565833333333</v>
      </c>
      <c r="AA53" s="55"/>
      <c r="AB53" s="55"/>
      <c r="AC53" s="55"/>
      <c r="AE53" s="41" t="n">
        <f aca="false">Q53/100</f>
        <v>0.02578</v>
      </c>
      <c r="AF53" s="41" t="n">
        <f aca="false">R53/100</f>
        <v>0.00739296666666667</v>
      </c>
      <c r="AG53" s="41" t="n">
        <f aca="false">Y53/100</f>
        <v>0.02703</v>
      </c>
      <c r="AH53" s="41" t="n">
        <f aca="false">Z53/100</f>
        <v>0.007695658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3.0328</v>
      </c>
      <c r="E54" s="59" t="n">
        <f aca="false">N54</f>
        <v>38.0757</v>
      </c>
      <c r="F54" s="59" t="n">
        <f aca="false">L54</f>
        <v>143.0328</v>
      </c>
      <c r="G54" s="59" t="n">
        <f aca="false">O54</f>
        <v>38.5311</v>
      </c>
      <c r="H54" s="59" t="n">
        <f aca="false">T54</f>
        <v>143.1888</v>
      </c>
      <c r="I54" s="59" t="n">
        <f aca="false">V54</f>
        <v>38.0845</v>
      </c>
      <c r="J54" s="59" t="n">
        <f aca="false">T54</f>
        <v>143.1888</v>
      </c>
      <c r="K54" s="59" t="n">
        <f aca="false">W54</f>
        <v>38.5287</v>
      </c>
      <c r="L54" s="60" t="n">
        <v>143.0328</v>
      </c>
      <c r="M54" s="60" t="n">
        <v>29.1721</v>
      </c>
      <c r="N54" s="60" t="n">
        <v>38.0757</v>
      </c>
      <c r="O54" s="60" t="n">
        <v>38.5311</v>
      </c>
      <c r="P54" s="60" t="n">
        <v>2384.37</v>
      </c>
      <c r="Q54" s="60" t="n">
        <v>2.371</v>
      </c>
      <c r="R54" s="60" t="n">
        <f aca="false">P54/3600</f>
        <v>0.662325</v>
      </c>
      <c r="S54" s="58"/>
      <c r="T54" s="60" t="n">
        <v>143.1888</v>
      </c>
      <c r="U54" s="60" t="n">
        <v>29.1718</v>
      </c>
      <c r="V54" s="60" t="n">
        <v>38.0845</v>
      </c>
      <c r="W54" s="60" t="n">
        <v>38.5287</v>
      </c>
      <c r="X54" s="60" t="n">
        <v>2507.234</v>
      </c>
      <c r="Y54" s="60" t="n">
        <v>2.515</v>
      </c>
      <c r="Z54" s="60" t="n">
        <f aca="false">X54/3600</f>
        <v>0.696453888888889</v>
      </c>
      <c r="AA54" s="58"/>
      <c r="AB54" s="58"/>
      <c r="AC54" s="58"/>
      <c r="AE54" s="41" t="n">
        <f aca="false">Q54/100</f>
        <v>0.02371</v>
      </c>
      <c r="AF54" s="41" t="n">
        <f aca="false">R54/100</f>
        <v>0.00662325</v>
      </c>
      <c r="AG54" s="41" t="n">
        <f aca="false">Y54/100</f>
        <v>0.02515</v>
      </c>
      <c r="AH54" s="41" t="n">
        <f aca="false">Z54/100</f>
        <v>0.00696453888888889</v>
      </c>
    </row>
    <row r="55" customFormat="false" ht="11.25" hidden="false" customHeight="false" outlineLevel="0" collapsed="false">
      <c r="A55" s="57"/>
      <c r="B55" s="52" t="s">
        <v>64</v>
      </c>
      <c r="C55" s="52" t="n">
        <v>22</v>
      </c>
      <c r="D55" s="64" t="n">
        <f aca="false">L55</f>
        <v>1692.5672</v>
      </c>
      <c r="E55" s="64" t="n">
        <f aca="false">N55</f>
        <v>40.8612</v>
      </c>
      <c r="F55" s="64" t="n">
        <f aca="false">L55</f>
        <v>1692.5672</v>
      </c>
      <c r="G55" s="64" t="n">
        <f aca="false">O55</f>
        <v>41.6804</v>
      </c>
      <c r="H55" s="64" t="n">
        <f aca="false">T55</f>
        <v>1693.4432</v>
      </c>
      <c r="I55" s="64" t="n">
        <f aca="false">V55</f>
        <v>40.8764</v>
      </c>
      <c r="J55" s="64" t="n">
        <f aca="false">T55</f>
        <v>1693.4432</v>
      </c>
      <c r="K55" s="64" t="n">
        <f aca="false">W55</f>
        <v>41.6869</v>
      </c>
      <c r="L55" s="61" t="n">
        <v>1692.5672</v>
      </c>
      <c r="M55" s="61" t="n">
        <v>38.2229</v>
      </c>
      <c r="N55" s="61" t="n">
        <v>40.8612</v>
      </c>
      <c r="O55" s="61" t="n">
        <v>41.6804</v>
      </c>
      <c r="P55" s="61" t="n">
        <v>3781.046</v>
      </c>
      <c r="Q55" s="83" t="n">
        <v>3.328</v>
      </c>
      <c r="R55" s="61" t="n">
        <f aca="false">P55/3600</f>
        <v>1.05029055555556</v>
      </c>
      <c r="S55" s="63"/>
      <c r="T55" s="61" t="n">
        <v>1693.4432</v>
      </c>
      <c r="U55" s="61" t="n">
        <v>38.2273</v>
      </c>
      <c r="V55" s="61" t="n">
        <v>40.8764</v>
      </c>
      <c r="W55" s="61" t="n">
        <v>41.6869</v>
      </c>
      <c r="X55" s="61" t="n">
        <v>3956.546</v>
      </c>
      <c r="Y55" s="83" t="n">
        <v>3.468</v>
      </c>
      <c r="Z55" s="61" t="n">
        <f aca="false">X55/3600</f>
        <v>1.09904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.03328</v>
      </c>
      <c r="AF55" s="41" t="n">
        <f aca="false">R55/100</f>
        <v>0.0105029055555556</v>
      </c>
      <c r="AG55" s="41" t="n">
        <f aca="false">Y55/100</f>
        <v>0.03468</v>
      </c>
      <c r="AH55" s="41" t="n">
        <f aca="false">Z55/100</f>
        <v>0.0109904055555556</v>
      </c>
    </row>
    <row r="56" customFormat="false" ht="11.25" hidden="false" customHeight="false" outlineLevel="0" collapsed="false">
      <c r="A56" s="57"/>
      <c r="B56" s="57" t="s">
        <v>65</v>
      </c>
      <c r="C56" s="57" t="n">
        <v>27</v>
      </c>
      <c r="D56" s="65" t="n">
        <f aca="false">L56</f>
        <v>785.4952</v>
      </c>
      <c r="E56" s="65" t="n">
        <f aca="false">N56</f>
        <v>38.3045</v>
      </c>
      <c r="F56" s="65" t="n">
        <f aca="false">L56</f>
        <v>785.4952</v>
      </c>
      <c r="G56" s="65" t="n">
        <f aca="false">O56</f>
        <v>39.0093</v>
      </c>
      <c r="H56" s="65" t="n">
        <f aca="false">T56</f>
        <v>785.5888</v>
      </c>
      <c r="I56" s="65" t="n">
        <f aca="false">V56</f>
        <v>38.325</v>
      </c>
      <c r="J56" s="65" t="n">
        <f aca="false">T56</f>
        <v>785.5888</v>
      </c>
      <c r="K56" s="65" t="n">
        <f aca="false">W56</f>
        <v>39.0397</v>
      </c>
      <c r="L56" s="54" t="n">
        <v>785.4952</v>
      </c>
      <c r="M56" s="54" t="n">
        <v>34.8889</v>
      </c>
      <c r="N56" s="54" t="n">
        <v>38.3045</v>
      </c>
      <c r="O56" s="54" t="n">
        <v>39.0093</v>
      </c>
      <c r="P56" s="54" t="n">
        <v>2855.288</v>
      </c>
      <c r="Q56" s="83" t="n">
        <v>2.496</v>
      </c>
      <c r="R56" s="54" t="n">
        <f aca="false">P56/3600</f>
        <v>0.793135555555556</v>
      </c>
      <c r="S56" s="55"/>
      <c r="T56" s="54" t="n">
        <v>785.5888</v>
      </c>
      <c r="U56" s="54" t="n">
        <v>34.8985</v>
      </c>
      <c r="V56" s="54" t="n">
        <v>38.325</v>
      </c>
      <c r="W56" s="54" t="n">
        <v>39.0397</v>
      </c>
      <c r="X56" s="54" t="n">
        <v>3024.312</v>
      </c>
      <c r="Y56" s="83" t="n">
        <v>2.609</v>
      </c>
      <c r="Z56" s="54" t="n">
        <f aca="false">X56/3600</f>
        <v>0.840086666666667</v>
      </c>
      <c r="AA56" s="55"/>
      <c r="AB56" s="55"/>
      <c r="AC56" s="55"/>
      <c r="AE56" s="41" t="n">
        <f aca="false">Q56/100</f>
        <v>0.02496</v>
      </c>
      <c r="AF56" s="41" t="n">
        <f aca="false">R56/100</f>
        <v>0.00793135555555556</v>
      </c>
      <c r="AG56" s="41" t="n">
        <f aca="false">Y56/100</f>
        <v>0.02609</v>
      </c>
      <c r="AH56" s="41" t="n">
        <f aca="false">Z56/100</f>
        <v>0.0084008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5.8768</v>
      </c>
      <c r="E57" s="65" t="n">
        <f aca="false">N57</f>
        <v>36.0772</v>
      </c>
      <c r="F57" s="65" t="n">
        <f aca="false">L57</f>
        <v>365.8768</v>
      </c>
      <c r="G57" s="65" t="n">
        <f aca="false">O57</f>
        <v>36.7677</v>
      </c>
      <c r="H57" s="65" t="n">
        <f aca="false">T57</f>
        <v>366.2504</v>
      </c>
      <c r="I57" s="65" t="n">
        <f aca="false">V57</f>
        <v>36.0903</v>
      </c>
      <c r="J57" s="65" t="n">
        <f aca="false">T57</f>
        <v>366.2504</v>
      </c>
      <c r="K57" s="65" t="n">
        <f aca="false">W57</f>
        <v>36.7824</v>
      </c>
      <c r="L57" s="54" t="n">
        <v>365.8768</v>
      </c>
      <c r="M57" s="54" t="n">
        <v>31.6592</v>
      </c>
      <c r="N57" s="54" t="n">
        <v>36.0772</v>
      </c>
      <c r="O57" s="54" t="n">
        <v>36.7677</v>
      </c>
      <c r="P57" s="54" t="n">
        <v>2350.721</v>
      </c>
      <c r="Q57" s="83" t="n">
        <v>2.012</v>
      </c>
      <c r="R57" s="54" t="n">
        <f aca="false">P57/3600</f>
        <v>0.652978055555556</v>
      </c>
      <c r="S57" s="55"/>
      <c r="T57" s="54" t="n">
        <v>366.2504</v>
      </c>
      <c r="U57" s="54" t="n">
        <v>31.6664</v>
      </c>
      <c r="V57" s="54" t="n">
        <v>36.0903</v>
      </c>
      <c r="W57" s="54" t="n">
        <v>36.7824</v>
      </c>
      <c r="X57" s="54" t="n">
        <v>2469.156</v>
      </c>
      <c r="Y57" s="83" t="n">
        <v>2.671</v>
      </c>
      <c r="Z57" s="54" t="n">
        <f aca="false">X57/3600</f>
        <v>0.685876666666667</v>
      </c>
      <c r="AA57" s="55"/>
      <c r="AB57" s="55"/>
      <c r="AC57" s="55"/>
      <c r="AE57" s="41" t="n">
        <f aca="false">Q57/100</f>
        <v>0.02012</v>
      </c>
      <c r="AF57" s="41" t="n">
        <f aca="false">R57/100</f>
        <v>0.00652978055555556</v>
      </c>
      <c r="AG57" s="41" t="n">
        <f aca="false">Y57/100</f>
        <v>0.02671</v>
      </c>
      <c r="AH57" s="41" t="n">
        <f aca="false">Z57/100</f>
        <v>0.006858766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7.688</v>
      </c>
      <c r="E58" s="66" t="n">
        <f aca="false">N58</f>
        <v>34.1548</v>
      </c>
      <c r="F58" s="66" t="n">
        <f aca="false">L58</f>
        <v>167.688</v>
      </c>
      <c r="G58" s="66" t="n">
        <f aca="false">O58</f>
        <v>34.8187</v>
      </c>
      <c r="H58" s="66" t="n">
        <f aca="false">T58</f>
        <v>167.576</v>
      </c>
      <c r="I58" s="66" t="n">
        <f aca="false">V58</f>
        <v>34.143</v>
      </c>
      <c r="J58" s="66" t="n">
        <f aca="false">T58</f>
        <v>167.576</v>
      </c>
      <c r="K58" s="66" t="n">
        <f aca="false">W58</f>
        <v>34.8217</v>
      </c>
      <c r="L58" s="60" t="n">
        <v>167.688</v>
      </c>
      <c r="M58" s="60" t="n">
        <v>28.7369</v>
      </c>
      <c r="N58" s="60" t="n">
        <v>34.1548</v>
      </c>
      <c r="O58" s="60" t="n">
        <v>34.8187</v>
      </c>
      <c r="P58" s="60" t="n">
        <v>2048.221</v>
      </c>
      <c r="Q58" s="60" t="n">
        <v>1.684</v>
      </c>
      <c r="R58" s="60" t="n">
        <f aca="false">P58/3600</f>
        <v>0.568950277777778</v>
      </c>
      <c r="S58" s="58"/>
      <c r="T58" s="60" t="n">
        <v>167.576</v>
      </c>
      <c r="U58" s="60" t="n">
        <v>28.7486</v>
      </c>
      <c r="V58" s="60" t="n">
        <v>34.143</v>
      </c>
      <c r="W58" s="60" t="n">
        <v>34.8217</v>
      </c>
      <c r="X58" s="60" t="n">
        <v>2141.359</v>
      </c>
      <c r="Y58" s="60" t="n">
        <v>1.875</v>
      </c>
      <c r="Z58" s="60" t="n">
        <f aca="false">X58/3600</f>
        <v>0.594821944444445</v>
      </c>
      <c r="AA58" s="58"/>
      <c r="AB58" s="58"/>
      <c r="AC58" s="58"/>
      <c r="AE58" s="41" t="n">
        <f aca="false">Q58/100</f>
        <v>0.01684</v>
      </c>
      <c r="AF58" s="41" t="n">
        <f aca="false">R58/100</f>
        <v>0.00568950277777778</v>
      </c>
      <c r="AG58" s="41" t="n">
        <f aca="false">Y58/100</f>
        <v>0.01875</v>
      </c>
      <c r="AH58" s="41" t="n">
        <f aca="false">Z58/100</f>
        <v>0.00594821944444445</v>
      </c>
    </row>
    <row r="59" customFormat="false" ht="11.25" hidden="false" customHeight="false" outlineLevel="0" collapsed="false">
      <c r="A59" s="57"/>
      <c r="B59" s="52" t="s">
        <v>66</v>
      </c>
      <c r="C59" s="52" t="n">
        <v>22</v>
      </c>
      <c r="D59" s="62" t="n">
        <f aca="false">L59</f>
        <v>1261.2864</v>
      </c>
      <c r="E59" s="62" t="n">
        <f aca="false">N59</f>
        <v>41.0293</v>
      </c>
      <c r="F59" s="62" t="n">
        <f aca="false">L59</f>
        <v>1261.2864</v>
      </c>
      <c r="G59" s="62" t="n">
        <f aca="false">O59</f>
        <v>42.1329</v>
      </c>
      <c r="H59" s="62" t="n">
        <f aca="false">T59</f>
        <v>1260.7584</v>
      </c>
      <c r="I59" s="62" t="n">
        <f aca="false">V59</f>
        <v>41.0614</v>
      </c>
      <c r="J59" s="62" t="n">
        <f aca="false">T59</f>
        <v>1260.7584</v>
      </c>
      <c r="K59" s="62" t="n">
        <f aca="false">W59</f>
        <v>42.1528</v>
      </c>
      <c r="L59" s="61" t="n">
        <v>1261.2864</v>
      </c>
      <c r="M59" s="61" t="n">
        <v>39.4148</v>
      </c>
      <c r="N59" s="61" t="n">
        <v>41.0293</v>
      </c>
      <c r="O59" s="61" t="n">
        <v>42.1329</v>
      </c>
      <c r="P59" s="61" t="n">
        <v>2853.093</v>
      </c>
      <c r="Q59" s="83" t="n">
        <v>2.406</v>
      </c>
      <c r="R59" s="61" t="n">
        <f aca="false">P59/3600</f>
        <v>0.792525833333333</v>
      </c>
      <c r="S59" s="63"/>
      <c r="T59" s="61" t="n">
        <v>1260.7584</v>
      </c>
      <c r="U59" s="61" t="n">
        <v>39.4324</v>
      </c>
      <c r="V59" s="61" t="n">
        <v>41.0614</v>
      </c>
      <c r="W59" s="61" t="n">
        <v>42.1528</v>
      </c>
      <c r="X59" s="61" t="n">
        <v>3036.859</v>
      </c>
      <c r="Y59" s="83" t="n">
        <v>2.609</v>
      </c>
      <c r="Z59" s="61" t="n">
        <f aca="false">X59/3600</f>
        <v>0.8435719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.02406</v>
      </c>
      <c r="AF59" s="41" t="n">
        <f aca="false">R59/100</f>
        <v>0.00792525833333333</v>
      </c>
      <c r="AG59" s="41" t="n">
        <f aca="false">Y59/100</f>
        <v>0.02609</v>
      </c>
      <c r="AH59" s="41" t="n">
        <f aca="false">Z59/100</f>
        <v>0.00843571944444444</v>
      </c>
    </row>
    <row r="60" customFormat="false" ht="11.25" hidden="false" customHeight="false" outlineLevel="0" collapsed="false">
      <c r="A60" s="57"/>
      <c r="B60" s="57" t="s">
        <v>58</v>
      </c>
      <c r="C60" s="57" t="n">
        <v>27</v>
      </c>
      <c r="D60" s="53" t="n">
        <f aca="false">L60</f>
        <v>621.7184</v>
      </c>
      <c r="E60" s="53" t="n">
        <f aca="false">N60</f>
        <v>38.315</v>
      </c>
      <c r="F60" s="53" t="n">
        <f aca="false">L60</f>
        <v>621.7184</v>
      </c>
      <c r="G60" s="53" t="n">
        <f aca="false">O60</f>
        <v>39.5384</v>
      </c>
      <c r="H60" s="53" t="n">
        <f aca="false">T60</f>
        <v>621.8024</v>
      </c>
      <c r="I60" s="53" t="n">
        <f aca="false">V60</f>
        <v>38.3555</v>
      </c>
      <c r="J60" s="53" t="n">
        <f aca="false">T60</f>
        <v>621.8024</v>
      </c>
      <c r="K60" s="53" t="n">
        <f aca="false">W60</f>
        <v>39.5474</v>
      </c>
      <c r="L60" s="54" t="n">
        <v>621.7184</v>
      </c>
      <c r="M60" s="54" t="n">
        <v>35.6571</v>
      </c>
      <c r="N60" s="54" t="n">
        <v>38.315</v>
      </c>
      <c r="O60" s="54" t="n">
        <v>39.5384</v>
      </c>
      <c r="P60" s="54" t="n">
        <v>2224.531</v>
      </c>
      <c r="Q60" s="83" t="n">
        <v>1.906</v>
      </c>
      <c r="R60" s="54" t="n">
        <f aca="false">P60/3600</f>
        <v>0.617925277777778</v>
      </c>
      <c r="S60" s="55"/>
      <c r="T60" s="54" t="n">
        <v>621.8024</v>
      </c>
      <c r="U60" s="54" t="n">
        <v>35.6674</v>
      </c>
      <c r="V60" s="54" t="n">
        <v>38.3555</v>
      </c>
      <c r="W60" s="54" t="n">
        <v>39.5474</v>
      </c>
      <c r="X60" s="54" t="n">
        <v>2330.703</v>
      </c>
      <c r="Y60" s="83" t="n">
        <v>2.031</v>
      </c>
      <c r="Z60" s="54" t="n">
        <f aca="false">X60/3600</f>
        <v>0.6474175</v>
      </c>
      <c r="AA60" s="55"/>
      <c r="AB60" s="55"/>
      <c r="AC60" s="55"/>
      <c r="AE60" s="41" t="n">
        <f aca="false">Q60/100</f>
        <v>0.01906</v>
      </c>
      <c r="AF60" s="41" t="n">
        <f aca="false">R60/100</f>
        <v>0.00617925277777778</v>
      </c>
      <c r="AG60" s="41" t="n">
        <f aca="false">Y60/100</f>
        <v>0.02031</v>
      </c>
      <c r="AH60" s="41" t="n">
        <f aca="false">Z60/100</f>
        <v>0.00647417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0.0064</v>
      </c>
      <c r="E61" s="53" t="n">
        <f aca="false">N61</f>
        <v>36.1545</v>
      </c>
      <c r="F61" s="53" t="n">
        <f aca="false">L61</f>
        <v>300.0064</v>
      </c>
      <c r="G61" s="53" t="n">
        <f aca="false">O61</f>
        <v>37.3558</v>
      </c>
      <c r="H61" s="53" t="n">
        <f aca="false">T61</f>
        <v>299.728</v>
      </c>
      <c r="I61" s="53" t="n">
        <f aca="false">V61</f>
        <v>36.1698</v>
      </c>
      <c r="J61" s="53" t="n">
        <f aca="false">T61</f>
        <v>299.728</v>
      </c>
      <c r="K61" s="53" t="n">
        <f aca="false">W61</f>
        <v>37.3675</v>
      </c>
      <c r="L61" s="54" t="n">
        <v>300.0064</v>
      </c>
      <c r="M61" s="54" t="n">
        <v>32.2296</v>
      </c>
      <c r="N61" s="54" t="n">
        <v>36.1545</v>
      </c>
      <c r="O61" s="54" t="n">
        <v>37.3558</v>
      </c>
      <c r="P61" s="54" t="n">
        <v>1774.937</v>
      </c>
      <c r="Q61" s="83" t="n">
        <v>1.5</v>
      </c>
      <c r="R61" s="54" t="n">
        <f aca="false">P61/3600</f>
        <v>0.493038055555556</v>
      </c>
      <c r="S61" s="55"/>
      <c r="T61" s="54" t="n">
        <v>299.728</v>
      </c>
      <c r="U61" s="54" t="n">
        <v>32.227</v>
      </c>
      <c r="V61" s="54" t="n">
        <v>36.1698</v>
      </c>
      <c r="W61" s="54" t="n">
        <v>37.3675</v>
      </c>
      <c r="X61" s="54" t="n">
        <v>1860.375</v>
      </c>
      <c r="Y61" s="83" t="n">
        <v>1.609</v>
      </c>
      <c r="Z61" s="54" t="n">
        <f aca="false">X61/3600</f>
        <v>0.516770833333333</v>
      </c>
      <c r="AA61" s="55"/>
      <c r="AB61" s="55"/>
      <c r="AC61" s="55"/>
      <c r="AE61" s="41" t="n">
        <f aca="false">Q61/100</f>
        <v>0.015</v>
      </c>
      <c r="AF61" s="41" t="n">
        <f aca="false">R61/100</f>
        <v>0.00493038055555556</v>
      </c>
      <c r="AG61" s="41" t="n">
        <f aca="false">Y61/100</f>
        <v>0.01609</v>
      </c>
      <c r="AH61" s="41" t="n">
        <f aca="false">Z61/100</f>
        <v>0.005167708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124</v>
      </c>
      <c r="E62" s="67" t="n">
        <f aca="false">N62</f>
        <v>34.2139</v>
      </c>
      <c r="F62" s="67" t="n">
        <f aca="false">L62</f>
        <v>143.124</v>
      </c>
      <c r="G62" s="67" t="n">
        <f aca="false">O62</f>
        <v>35.3054</v>
      </c>
      <c r="H62" s="67" t="n">
        <f aca="false">T62</f>
        <v>143.008</v>
      </c>
      <c r="I62" s="67" t="n">
        <f aca="false">V62</f>
        <v>34.2575</v>
      </c>
      <c r="J62" s="67" t="n">
        <f aca="false">T62</f>
        <v>143.008</v>
      </c>
      <c r="K62" s="67" t="n">
        <f aca="false">W62</f>
        <v>35.2792</v>
      </c>
      <c r="L62" s="60" t="n">
        <v>143.124</v>
      </c>
      <c r="M62" s="60" t="n">
        <v>29.4144</v>
      </c>
      <c r="N62" s="60" t="n">
        <v>34.2139</v>
      </c>
      <c r="O62" s="60" t="n">
        <v>35.3054</v>
      </c>
      <c r="P62" s="60" t="n">
        <v>1513.015</v>
      </c>
      <c r="Q62" s="60" t="n">
        <v>1.312</v>
      </c>
      <c r="R62" s="60" t="n">
        <f aca="false">P62/3600</f>
        <v>0.420281944444445</v>
      </c>
      <c r="S62" s="58"/>
      <c r="T62" s="60" t="n">
        <v>143.008</v>
      </c>
      <c r="U62" s="60" t="n">
        <v>29.415</v>
      </c>
      <c r="V62" s="60" t="n">
        <v>34.2575</v>
      </c>
      <c r="W62" s="60" t="n">
        <v>35.2792</v>
      </c>
      <c r="X62" s="60" t="n">
        <v>1587.796</v>
      </c>
      <c r="Y62" s="60" t="n">
        <v>1.359</v>
      </c>
      <c r="Z62" s="60" t="n">
        <f aca="false">X62/3600</f>
        <v>0.441054444444444</v>
      </c>
      <c r="AA62" s="58"/>
      <c r="AB62" s="58"/>
      <c r="AC62" s="58"/>
      <c r="AE62" s="41" t="n">
        <f aca="false">Q62/100</f>
        <v>0.01312</v>
      </c>
      <c r="AF62" s="41" t="n">
        <f aca="false">R62/100</f>
        <v>0.00420281944444445</v>
      </c>
      <c r="AG62" s="41" t="n">
        <f aca="false">Y62/100</f>
        <v>0.01359</v>
      </c>
      <c r="AH62" s="41" t="n">
        <f aca="false">Z62/100</f>
        <v>0.00441054444444444</v>
      </c>
    </row>
    <row r="63" customFormat="false" ht="11.25" hidden="false" customHeight="false" outlineLevel="0" collapsed="false">
      <c r="A63" s="84" t="s">
        <v>67</v>
      </c>
      <c r="B63" s="84" t="s">
        <v>68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89" t="s">
        <v>69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5</v>
      </c>
      <c r="P81" s="72"/>
      <c r="Q81" s="72" t="n">
        <f aca="false">GEOMEAN(AE3:AE62)*100</f>
        <v>11.0955255567184</v>
      </c>
      <c r="R81" s="72" t="n">
        <f aca="false">GEOMEAN(AF3:AF62)*100</f>
        <v>3.70489537351223</v>
      </c>
      <c r="S81" s="72"/>
      <c r="T81" s="72"/>
      <c r="U81" s="72"/>
      <c r="V81" s="72"/>
      <c r="W81" s="72"/>
      <c r="X81" s="72"/>
      <c r="Y81" s="72" t="n">
        <f aca="false">GEOMEAN(AG3:AG62)*100</f>
        <v>11.6544287037103</v>
      </c>
      <c r="Z81" s="72" t="n">
        <f aca="false">GEOMEAN(AH3:AH62)*100</f>
        <v>3.87845047602368</v>
      </c>
    </row>
    <row r="82" customFormat="false" ht="11.25" hidden="false" customHeight="false" outlineLevel="0" collapsed="false">
      <c r="B82" s="41" t="s">
        <v>76</v>
      </c>
      <c r="X82" s="82"/>
      <c r="Y82" s="82" t="n">
        <f aca="false">Y81/Q81</f>
        <v>1.05037193994416</v>
      </c>
      <c r="Z82" s="82" t="n">
        <f aca="false">Z81/R81</f>
        <v>1.04684480532224</v>
      </c>
    </row>
    <row r="83" customFormat="false" ht="11.25" hidden="false" customHeight="false" outlineLevel="0" collapsed="false">
      <c r="B83" s="41" t="s">
        <v>77</v>
      </c>
      <c r="P83" s="71"/>
      <c r="Q83" s="71" t="n">
        <f aca="false">SUM(Q3:Q62)/3600</f>
        <v>0.319921111111111</v>
      </c>
      <c r="R83" s="71" t="n">
        <f aca="false">SUM(R3:R62)</f>
        <v>388.725466944444</v>
      </c>
      <c r="X83" s="71"/>
      <c r="Y83" s="71" t="n">
        <f aca="false">SUM(Y3:Y62)/3600</f>
        <v>0.33455</v>
      </c>
      <c r="Z83" s="71" t="n">
        <f aca="false">SUM(Z3:Z62)</f>
        <v>406.69231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0</v>
      </c>
      <c r="Y2" s="50" t="s">
        <v>28</v>
      </c>
      <c r="Z2" s="50" t="s">
        <v>29</v>
      </c>
      <c r="AA2" s="51" t="s">
        <v>31</v>
      </c>
      <c r="AB2" s="51" t="s">
        <v>32</v>
      </c>
      <c r="AC2" s="51" t="s">
        <v>33</v>
      </c>
    </row>
    <row r="3" customFormat="false" ht="11.25" hidden="false" customHeight="false" outlineLevel="0" collapsed="false">
      <c r="A3" s="84" t="s">
        <v>5</v>
      </c>
      <c r="B3" s="84" t="s">
        <v>34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5</v>
      </c>
      <c r="B4" s="89" t="s">
        <v>36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 t="s">
        <v>38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2" t="s">
        <v>6</v>
      </c>
      <c r="B11" s="52" t="s">
        <v>39</v>
      </c>
      <c r="C11" s="52" t="n">
        <v>22</v>
      </c>
      <c r="D11" s="53" t="n">
        <f aca="false">L11</f>
        <v>6118.9912</v>
      </c>
      <c r="E11" s="53" t="n">
        <f aca="false">N11</f>
        <v>43.3782</v>
      </c>
      <c r="F11" s="53" t="n">
        <f aca="false">L11</f>
        <v>6118.9912</v>
      </c>
      <c r="G11" s="53" t="n">
        <f aca="false">O11</f>
        <v>44.591</v>
      </c>
      <c r="H11" s="53" t="n">
        <f aca="false">T11</f>
        <v>6116.8968</v>
      </c>
      <c r="I11" s="53" t="n">
        <f aca="false">V11</f>
        <v>43.3765</v>
      </c>
      <c r="J11" s="53" t="n">
        <f aca="false">T11</f>
        <v>6116.8968</v>
      </c>
      <c r="K11" s="53" t="n">
        <f aca="false">W11</f>
        <v>44.5922</v>
      </c>
      <c r="L11" s="54" t="n">
        <v>6118.9912</v>
      </c>
      <c r="M11" s="54" t="n">
        <v>41.8424</v>
      </c>
      <c r="N11" s="54" t="n">
        <v>43.3782</v>
      </c>
      <c r="O11" s="54" t="n">
        <v>44.591</v>
      </c>
      <c r="P11" s="54" t="n">
        <v>36364.781</v>
      </c>
      <c r="Q11" s="83" t="n">
        <v>27.046</v>
      </c>
      <c r="R11" s="54" t="n">
        <f aca="false">P11/3600</f>
        <v>10.1013280555556</v>
      </c>
      <c r="S11" s="55"/>
      <c r="T11" s="54" t="n">
        <v>6116.8968</v>
      </c>
      <c r="U11" s="54" t="n">
        <v>41.8417</v>
      </c>
      <c r="V11" s="54" t="n">
        <v>43.3765</v>
      </c>
      <c r="W11" s="54" t="n">
        <v>44.5922</v>
      </c>
      <c r="X11" s="54" t="n">
        <v>37877.265</v>
      </c>
      <c r="Y11" s="83" t="n">
        <v>28.281</v>
      </c>
      <c r="Z11" s="54" t="n">
        <f aca="false">X11/3600</f>
        <v>10.52146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.27046</v>
      </c>
      <c r="AF11" s="41" t="n">
        <f aca="false">R11/100</f>
        <v>0.101013280555556</v>
      </c>
      <c r="AG11" s="41" t="n">
        <f aca="false">Y11/100</f>
        <v>0.28281</v>
      </c>
      <c r="AH11" s="41" t="n">
        <f aca="false">Z11/100</f>
        <v>0.105214625</v>
      </c>
    </row>
    <row r="12" customFormat="false" ht="11.25" hidden="false" customHeight="false" outlineLevel="0" collapsed="false">
      <c r="A12" s="57" t="s">
        <v>40</v>
      </c>
      <c r="B12" s="57" t="s">
        <v>41</v>
      </c>
      <c r="C12" s="57" t="n">
        <v>27</v>
      </c>
      <c r="D12" s="53" t="n">
        <f aca="false">L12</f>
        <v>3014.9968</v>
      </c>
      <c r="E12" s="53" t="n">
        <f aca="false">N12</f>
        <v>41.6227</v>
      </c>
      <c r="F12" s="53" t="n">
        <f aca="false">L12</f>
        <v>3014.9968</v>
      </c>
      <c r="G12" s="53" t="n">
        <f aca="false">O12</f>
        <v>42.5297</v>
      </c>
      <c r="H12" s="53" t="n">
        <f aca="false">T12</f>
        <v>3016.016</v>
      </c>
      <c r="I12" s="53" t="n">
        <f aca="false">V12</f>
        <v>41.6143</v>
      </c>
      <c r="J12" s="53" t="n">
        <f aca="false">T12</f>
        <v>3016.016</v>
      </c>
      <c r="K12" s="53" t="n">
        <f aca="false">W12</f>
        <v>42.5401</v>
      </c>
      <c r="L12" s="54" t="n">
        <v>3014.9968</v>
      </c>
      <c r="M12" s="54" t="n">
        <v>40.0328</v>
      </c>
      <c r="N12" s="54" t="n">
        <v>41.6227</v>
      </c>
      <c r="O12" s="54" t="n">
        <v>42.5297</v>
      </c>
      <c r="P12" s="54" t="n">
        <v>30660.765</v>
      </c>
      <c r="Q12" s="83" t="n">
        <v>22.875</v>
      </c>
      <c r="R12" s="54" t="n">
        <f aca="false">P12/3600</f>
        <v>8.51687916666667</v>
      </c>
      <c r="S12" s="55"/>
      <c r="T12" s="54" t="n">
        <v>3016.016</v>
      </c>
      <c r="U12" s="54" t="n">
        <v>40.0339</v>
      </c>
      <c r="V12" s="54" t="n">
        <v>41.6143</v>
      </c>
      <c r="W12" s="54" t="n">
        <v>42.5401</v>
      </c>
      <c r="X12" s="54" t="n">
        <v>31977.5</v>
      </c>
      <c r="Y12" s="83" t="n">
        <v>23.484</v>
      </c>
      <c r="Z12" s="54" t="n">
        <f aca="false">X12/3600</f>
        <v>8.88263888888889</v>
      </c>
      <c r="AA12" s="55"/>
      <c r="AB12" s="55"/>
      <c r="AC12" s="55"/>
      <c r="AE12" s="41" t="n">
        <f aca="false">Q12/100</f>
        <v>0.22875</v>
      </c>
      <c r="AF12" s="41" t="n">
        <f aca="false">R12/100</f>
        <v>0.0851687916666667</v>
      </c>
      <c r="AG12" s="41" t="n">
        <f aca="false">Y12/100</f>
        <v>0.23484</v>
      </c>
      <c r="AH12" s="41" t="n">
        <f aca="false">Z12/100</f>
        <v>0.0888263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33.6976</v>
      </c>
      <c r="E13" s="53" t="n">
        <f aca="false">N13</f>
        <v>39.9023</v>
      </c>
      <c r="F13" s="53" t="n">
        <f aca="false">L13</f>
        <v>1533.6976</v>
      </c>
      <c r="G13" s="53" t="n">
        <f aca="false">O13</f>
        <v>40.9572</v>
      </c>
      <c r="H13" s="53" t="n">
        <f aca="false">T13</f>
        <v>1534.536</v>
      </c>
      <c r="I13" s="53" t="n">
        <f aca="false">V13</f>
        <v>39.9172</v>
      </c>
      <c r="J13" s="53" t="n">
        <f aca="false">T13</f>
        <v>1534.536</v>
      </c>
      <c r="K13" s="53" t="n">
        <f aca="false">W13</f>
        <v>40.9677</v>
      </c>
      <c r="L13" s="54" t="n">
        <v>1533.6976</v>
      </c>
      <c r="M13" s="54" t="n">
        <v>37.7681</v>
      </c>
      <c r="N13" s="54" t="n">
        <v>39.9023</v>
      </c>
      <c r="O13" s="54" t="n">
        <v>40.9572</v>
      </c>
      <c r="P13" s="54" t="n">
        <v>27614.684</v>
      </c>
      <c r="Q13" s="83" t="n">
        <v>20.139</v>
      </c>
      <c r="R13" s="54" t="n">
        <f aca="false">P13/3600</f>
        <v>7.67074555555556</v>
      </c>
      <c r="S13" s="55"/>
      <c r="T13" s="54" t="n">
        <v>1534.536</v>
      </c>
      <c r="U13" s="54" t="n">
        <v>37.7668</v>
      </c>
      <c r="V13" s="54" t="n">
        <v>39.9172</v>
      </c>
      <c r="W13" s="54" t="n">
        <v>40.9677</v>
      </c>
      <c r="X13" s="54" t="n">
        <v>29018.39</v>
      </c>
      <c r="Y13" s="83" t="n">
        <v>20.843</v>
      </c>
      <c r="Z13" s="54" t="n">
        <f aca="false">X13/3600</f>
        <v>8.06066388888889</v>
      </c>
      <c r="AA13" s="55"/>
      <c r="AB13" s="55"/>
      <c r="AC13" s="55"/>
      <c r="AE13" s="41" t="n">
        <f aca="false">Q13/100</f>
        <v>0.20139</v>
      </c>
      <c r="AF13" s="41" t="n">
        <f aca="false">R13/100</f>
        <v>0.0767074555555556</v>
      </c>
      <c r="AG13" s="41" t="n">
        <f aca="false">Y13/100</f>
        <v>0.20843</v>
      </c>
      <c r="AH13" s="41" t="n">
        <f aca="false">Z13/100</f>
        <v>0.0806066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29.856</v>
      </c>
      <c r="E14" s="59" t="n">
        <f aca="false">N14</f>
        <v>38.176</v>
      </c>
      <c r="F14" s="59" t="n">
        <f aca="false">L14</f>
        <v>729.856</v>
      </c>
      <c r="G14" s="59" t="n">
        <f aca="false">O14</f>
        <v>39.663</v>
      </c>
      <c r="H14" s="59" t="n">
        <f aca="false">T14</f>
        <v>730.2096</v>
      </c>
      <c r="I14" s="59" t="n">
        <f aca="false">V14</f>
        <v>38.1654</v>
      </c>
      <c r="J14" s="59" t="n">
        <f aca="false">T14</f>
        <v>730.2096</v>
      </c>
      <c r="K14" s="59" t="n">
        <f aca="false">W14</f>
        <v>39.661</v>
      </c>
      <c r="L14" s="60" t="n">
        <v>729.856</v>
      </c>
      <c r="M14" s="60" t="n">
        <v>35.1045</v>
      </c>
      <c r="N14" s="60" t="n">
        <v>38.176</v>
      </c>
      <c r="O14" s="60" t="n">
        <v>39.663</v>
      </c>
      <c r="P14" s="60" t="n">
        <v>25955.419</v>
      </c>
      <c r="Q14" s="60" t="n">
        <v>18.735</v>
      </c>
      <c r="R14" s="60" t="n">
        <f aca="false">P14/3600</f>
        <v>7.20983861111111</v>
      </c>
      <c r="S14" s="58"/>
      <c r="T14" s="60" t="n">
        <v>730.2096</v>
      </c>
      <c r="U14" s="60" t="n">
        <v>35.1047</v>
      </c>
      <c r="V14" s="60" t="n">
        <v>38.1654</v>
      </c>
      <c r="W14" s="60" t="n">
        <v>39.661</v>
      </c>
      <c r="X14" s="60" t="n">
        <v>27047.078</v>
      </c>
      <c r="Y14" s="60" t="n">
        <v>19.421</v>
      </c>
      <c r="Z14" s="60" t="n">
        <f aca="false">X14/3600</f>
        <v>7.51307722222222</v>
      </c>
      <c r="AA14" s="58"/>
      <c r="AB14" s="58"/>
      <c r="AC14" s="58"/>
      <c r="AE14" s="41" t="n">
        <f aca="false">Q14/100</f>
        <v>0.18735</v>
      </c>
      <c r="AF14" s="41" t="n">
        <f aca="false">R14/100</f>
        <v>0.0720983861111111</v>
      </c>
      <c r="AG14" s="41" t="n">
        <f aca="false">Y14/100</f>
        <v>0.19421</v>
      </c>
      <c r="AH14" s="41" t="n">
        <f aca="false">Z14/100</f>
        <v>0.0751307722222222</v>
      </c>
    </row>
    <row r="15" customFormat="false" ht="11.25" hidden="false" customHeight="false" outlineLevel="0" collapsed="false">
      <c r="A15" s="57"/>
      <c r="B15" s="52" t="s">
        <v>42</v>
      </c>
      <c r="C15" s="52" t="n">
        <v>22</v>
      </c>
      <c r="D15" s="62" t="n">
        <f aca="false">L15</f>
        <v>9861.7936</v>
      </c>
      <c r="E15" s="62" t="n">
        <f aca="false">N15</f>
        <v>41.7271</v>
      </c>
      <c r="F15" s="62" t="n">
        <f aca="false">L15</f>
        <v>9861.7936</v>
      </c>
      <c r="G15" s="62" t="n">
        <f aca="false">O15</f>
        <v>42.504</v>
      </c>
      <c r="H15" s="62" t="n">
        <f aca="false">T15</f>
        <v>9863.56</v>
      </c>
      <c r="I15" s="62" t="n">
        <f aca="false">V15</f>
        <v>41.7278</v>
      </c>
      <c r="J15" s="62" t="n">
        <f aca="false">T15</f>
        <v>9863.56</v>
      </c>
      <c r="K15" s="62" t="n">
        <f aca="false">W15</f>
        <v>42.5091</v>
      </c>
      <c r="L15" s="61" t="n">
        <v>9861.7936</v>
      </c>
      <c r="M15" s="61" t="n">
        <v>39.9599</v>
      </c>
      <c r="N15" s="61" t="n">
        <v>41.7271</v>
      </c>
      <c r="O15" s="61" t="n">
        <v>42.504</v>
      </c>
      <c r="P15" s="61" t="n">
        <v>39744.812</v>
      </c>
      <c r="Q15" s="83" t="n">
        <v>32.546</v>
      </c>
      <c r="R15" s="61" t="n">
        <f aca="false">P15/3600</f>
        <v>11.0402255555556</v>
      </c>
      <c r="S15" s="63"/>
      <c r="T15" s="61" t="n">
        <v>9863.56</v>
      </c>
      <c r="U15" s="61" t="n">
        <v>39.9612</v>
      </c>
      <c r="V15" s="61" t="n">
        <v>41.7278</v>
      </c>
      <c r="W15" s="61" t="n">
        <v>42.5091</v>
      </c>
      <c r="X15" s="61" t="n">
        <v>41531.437</v>
      </c>
      <c r="Y15" s="83" t="n">
        <v>34.093</v>
      </c>
      <c r="Z15" s="61" t="n">
        <f aca="false">X15/3600</f>
        <v>11.5365102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.32546</v>
      </c>
      <c r="AF15" s="41" t="n">
        <f aca="false">R15/100</f>
        <v>0.110402255555556</v>
      </c>
      <c r="AG15" s="41" t="n">
        <f aca="false">Y15/100</f>
        <v>0.34093</v>
      </c>
      <c r="AH15" s="41" t="n">
        <f aca="false">Z15/100</f>
        <v>0.115365102777778</v>
      </c>
    </row>
    <row r="16" customFormat="false" ht="11.25" hidden="false" customHeight="false" outlineLevel="0" collapsed="false">
      <c r="A16" s="57"/>
      <c r="B16" s="57" t="s">
        <v>43</v>
      </c>
      <c r="C16" s="57" t="n">
        <v>27</v>
      </c>
      <c r="D16" s="53" t="n">
        <f aca="false">L16</f>
        <v>4079.0112</v>
      </c>
      <c r="E16" s="53" t="n">
        <f aca="false">N16</f>
        <v>39.3277</v>
      </c>
      <c r="F16" s="53" t="n">
        <f aca="false">L16</f>
        <v>4079.0112</v>
      </c>
      <c r="G16" s="53" t="n">
        <f aca="false">O16</f>
        <v>40.2416</v>
      </c>
      <c r="H16" s="53" t="n">
        <f aca="false">T16</f>
        <v>4080.4784</v>
      </c>
      <c r="I16" s="53" t="n">
        <f aca="false">V16</f>
        <v>39.3286</v>
      </c>
      <c r="J16" s="53" t="n">
        <f aca="false">T16</f>
        <v>4080.4784</v>
      </c>
      <c r="K16" s="53" t="n">
        <f aca="false">W16</f>
        <v>40.2493</v>
      </c>
      <c r="L16" s="54" t="n">
        <v>4079.0112</v>
      </c>
      <c r="M16" s="54" t="n">
        <v>36.9454</v>
      </c>
      <c r="N16" s="54" t="n">
        <v>39.3277</v>
      </c>
      <c r="O16" s="54" t="n">
        <v>40.2416</v>
      </c>
      <c r="P16" s="54" t="n">
        <v>31835.437</v>
      </c>
      <c r="Q16" s="83" t="n">
        <v>24.89</v>
      </c>
      <c r="R16" s="54" t="n">
        <f aca="false">P16/3600</f>
        <v>8.84317694444444</v>
      </c>
      <c r="S16" s="55"/>
      <c r="T16" s="54" t="n">
        <v>4080.4784</v>
      </c>
      <c r="U16" s="54" t="n">
        <v>36.9472</v>
      </c>
      <c r="V16" s="54" t="n">
        <v>39.3286</v>
      </c>
      <c r="W16" s="54" t="n">
        <v>40.2493</v>
      </c>
      <c r="X16" s="54" t="n">
        <v>33206.687</v>
      </c>
      <c r="Y16" s="83" t="n">
        <v>26.156</v>
      </c>
      <c r="Z16" s="54" t="n">
        <f aca="false">X16/3600</f>
        <v>9.22407972222222</v>
      </c>
      <c r="AA16" s="55"/>
      <c r="AB16" s="55"/>
      <c r="AC16" s="55"/>
      <c r="AE16" s="41" t="n">
        <f aca="false">Q16/100</f>
        <v>0.2489</v>
      </c>
      <c r="AF16" s="41" t="n">
        <f aca="false">R16/100</f>
        <v>0.0884317694444445</v>
      </c>
      <c r="AG16" s="41" t="n">
        <f aca="false">Y16/100</f>
        <v>0.26156</v>
      </c>
      <c r="AH16" s="41" t="n">
        <f aca="false">Z16/100</f>
        <v>0.092240797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1700.7504</v>
      </c>
      <c r="E17" s="53" t="n">
        <f aca="false">N17</f>
        <v>37.2816</v>
      </c>
      <c r="F17" s="53" t="n">
        <f aca="false">L17</f>
        <v>1700.7504</v>
      </c>
      <c r="G17" s="53" t="n">
        <f aca="false">O17</f>
        <v>38.7467</v>
      </c>
      <c r="H17" s="53" t="n">
        <f aca="false">T17</f>
        <v>1701.1896</v>
      </c>
      <c r="I17" s="53" t="n">
        <f aca="false">V17</f>
        <v>37.2834</v>
      </c>
      <c r="J17" s="53" t="n">
        <f aca="false">T17</f>
        <v>1701.1896</v>
      </c>
      <c r="K17" s="53" t="n">
        <f aca="false">W17</f>
        <v>38.7526</v>
      </c>
      <c r="L17" s="54" t="n">
        <v>1700.7504</v>
      </c>
      <c r="M17" s="54" t="n">
        <v>34.0373</v>
      </c>
      <c r="N17" s="54" t="n">
        <v>37.2816</v>
      </c>
      <c r="O17" s="54" t="n">
        <v>38.7467</v>
      </c>
      <c r="P17" s="54" t="n">
        <v>27484.89</v>
      </c>
      <c r="Q17" s="83" t="n">
        <v>20.468</v>
      </c>
      <c r="R17" s="54" t="n">
        <f aca="false">P17/3600</f>
        <v>7.63469166666667</v>
      </c>
      <c r="S17" s="55"/>
      <c r="T17" s="54" t="n">
        <v>1701.1896</v>
      </c>
      <c r="U17" s="54" t="n">
        <v>34.0391</v>
      </c>
      <c r="V17" s="54" t="n">
        <v>37.2834</v>
      </c>
      <c r="W17" s="54" t="n">
        <v>38.7526</v>
      </c>
      <c r="X17" s="54" t="n">
        <v>28698.843</v>
      </c>
      <c r="Y17" s="83" t="n">
        <v>22.312</v>
      </c>
      <c r="Z17" s="54" t="n">
        <f aca="false">X17/3600</f>
        <v>7.97190083333333</v>
      </c>
      <c r="AA17" s="55"/>
      <c r="AB17" s="55"/>
      <c r="AC17" s="55"/>
      <c r="AE17" s="41" t="n">
        <f aca="false">Q17/100</f>
        <v>0.20468</v>
      </c>
      <c r="AF17" s="41" t="n">
        <f aca="false">R17/100</f>
        <v>0.0763469166666667</v>
      </c>
      <c r="AG17" s="41" t="n">
        <f aca="false">Y17/100</f>
        <v>0.22312</v>
      </c>
      <c r="AH17" s="41" t="n">
        <f aca="false">Z17/100</f>
        <v>0.079719008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9.3864</v>
      </c>
      <c r="E18" s="59" t="n">
        <f aca="false">N18</f>
        <v>35.5184</v>
      </c>
      <c r="F18" s="59" t="n">
        <f aca="false">L18</f>
        <v>679.3864</v>
      </c>
      <c r="G18" s="59" t="n">
        <f aca="false">O18</f>
        <v>37.5361</v>
      </c>
      <c r="H18" s="59" t="n">
        <f aca="false">T18</f>
        <v>679.9064</v>
      </c>
      <c r="I18" s="59" t="n">
        <f aca="false">V18</f>
        <v>35.4991</v>
      </c>
      <c r="J18" s="59" t="n">
        <f aca="false">T18</f>
        <v>679.9064</v>
      </c>
      <c r="K18" s="59" t="n">
        <f aca="false">W18</f>
        <v>37.5309</v>
      </c>
      <c r="L18" s="60" t="n">
        <v>679.3864</v>
      </c>
      <c r="M18" s="60" t="n">
        <v>31.3475</v>
      </c>
      <c r="N18" s="60" t="n">
        <v>35.5184</v>
      </c>
      <c r="O18" s="60" t="n">
        <v>37.5361</v>
      </c>
      <c r="P18" s="60" t="n">
        <v>25011.64</v>
      </c>
      <c r="Q18" s="60" t="n">
        <v>17.875</v>
      </c>
      <c r="R18" s="60" t="n">
        <f aca="false">P18/3600</f>
        <v>6.94767777777778</v>
      </c>
      <c r="S18" s="58"/>
      <c r="T18" s="60" t="n">
        <v>679.9064</v>
      </c>
      <c r="U18" s="60" t="n">
        <v>31.3502</v>
      </c>
      <c r="V18" s="60" t="n">
        <v>35.4991</v>
      </c>
      <c r="W18" s="60" t="n">
        <v>37.5309</v>
      </c>
      <c r="X18" s="60" t="n">
        <v>26123.968</v>
      </c>
      <c r="Y18" s="60" t="n">
        <v>18.64</v>
      </c>
      <c r="Z18" s="60" t="n">
        <f aca="false">X18/3600</f>
        <v>7.25665777777778</v>
      </c>
      <c r="AA18" s="58"/>
      <c r="AB18" s="58"/>
      <c r="AC18" s="58"/>
      <c r="AE18" s="41" t="n">
        <f aca="false">Q18/100</f>
        <v>0.17875</v>
      </c>
      <c r="AF18" s="41" t="n">
        <f aca="false">R18/100</f>
        <v>0.0694767777777778</v>
      </c>
      <c r="AG18" s="41" t="n">
        <f aca="false">Y18/100</f>
        <v>0.1864</v>
      </c>
      <c r="AH18" s="41" t="n">
        <f aca="false">Z18/100</f>
        <v>0.0725665777777778</v>
      </c>
    </row>
    <row r="19" customFormat="false" ht="11.25" hidden="false" customHeight="false" outlineLevel="0" collapsed="false">
      <c r="A19" s="57"/>
      <c r="B19" s="52" t="s">
        <v>44</v>
      </c>
      <c r="C19" s="52" t="n">
        <v>22</v>
      </c>
      <c r="D19" s="62" t="n">
        <f aca="false">L19</f>
        <v>27567.46</v>
      </c>
      <c r="E19" s="62" t="n">
        <f aca="false">N19</f>
        <v>40.3644</v>
      </c>
      <c r="F19" s="62" t="n">
        <f aca="false">L19</f>
        <v>27567.46</v>
      </c>
      <c r="G19" s="62" t="n">
        <f aca="false">O19</f>
        <v>42.9597</v>
      </c>
      <c r="H19" s="62" t="n">
        <f aca="false">T19</f>
        <v>27572.1368</v>
      </c>
      <c r="I19" s="62" t="n">
        <f aca="false">V19</f>
        <v>40.3684</v>
      </c>
      <c r="J19" s="62" t="n">
        <f aca="false">T19</f>
        <v>27572.1368</v>
      </c>
      <c r="K19" s="62" t="n">
        <f aca="false">W19</f>
        <v>42.9611</v>
      </c>
      <c r="L19" s="61" t="n">
        <v>27567.46</v>
      </c>
      <c r="M19" s="61" t="n">
        <v>38.9624</v>
      </c>
      <c r="N19" s="61" t="n">
        <v>40.3644</v>
      </c>
      <c r="O19" s="61" t="n">
        <v>42.9597</v>
      </c>
      <c r="P19" s="61" t="n">
        <v>84140.541</v>
      </c>
      <c r="Q19" s="83" t="n">
        <v>63.414</v>
      </c>
      <c r="R19" s="61" t="n">
        <f aca="false">P19/3600</f>
        <v>23.3723725</v>
      </c>
      <c r="S19" s="63"/>
      <c r="T19" s="61" t="n">
        <v>27572.1368</v>
      </c>
      <c r="U19" s="61" t="n">
        <v>38.9664</v>
      </c>
      <c r="V19" s="61" t="n">
        <v>40.3684</v>
      </c>
      <c r="W19" s="61" t="n">
        <v>42.9611</v>
      </c>
      <c r="X19" s="61" t="n">
        <v>88116.75</v>
      </c>
      <c r="Y19" s="83" t="n">
        <v>66.828</v>
      </c>
      <c r="Z19" s="61" t="n">
        <f aca="false">X19/3600</f>
        <v>24.4768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.63414</v>
      </c>
      <c r="AF19" s="41" t="n">
        <f aca="false">R19/100</f>
        <v>0.233723725</v>
      </c>
      <c r="AG19" s="41" t="n">
        <f aca="false">Y19/100</f>
        <v>0.66828</v>
      </c>
      <c r="AH19" s="41" t="n">
        <f aca="false">Z19/100</f>
        <v>0.24476875</v>
      </c>
    </row>
    <row r="20" customFormat="false" ht="11.25" hidden="false" customHeight="false" outlineLevel="0" collapsed="false">
      <c r="A20" s="57"/>
      <c r="B20" s="57" t="s">
        <v>45</v>
      </c>
      <c r="C20" s="57" t="n">
        <v>27</v>
      </c>
      <c r="D20" s="53" t="n">
        <f aca="false">L20</f>
        <v>7649.6128</v>
      </c>
      <c r="E20" s="53" t="n">
        <f aca="false">N20</f>
        <v>38.6813</v>
      </c>
      <c r="F20" s="53" t="n">
        <f aca="false">L20</f>
        <v>7649.6128</v>
      </c>
      <c r="G20" s="53" t="n">
        <f aca="false">O20</f>
        <v>40.8468</v>
      </c>
      <c r="H20" s="53" t="n">
        <f aca="false">T20</f>
        <v>7646.0728</v>
      </c>
      <c r="I20" s="53" t="n">
        <f aca="false">V20</f>
        <v>38.6813</v>
      </c>
      <c r="J20" s="53" t="n">
        <f aca="false">T20</f>
        <v>7646.0728</v>
      </c>
      <c r="K20" s="53" t="n">
        <f aca="false">W20</f>
        <v>40.8487</v>
      </c>
      <c r="L20" s="54" t="n">
        <v>7649.6128</v>
      </c>
      <c r="M20" s="54" t="n">
        <v>36.7033</v>
      </c>
      <c r="N20" s="54" t="n">
        <v>38.6813</v>
      </c>
      <c r="O20" s="54" t="n">
        <v>40.8468</v>
      </c>
      <c r="P20" s="54" t="n">
        <v>62262.671</v>
      </c>
      <c r="Q20" s="83" t="n">
        <v>41.328</v>
      </c>
      <c r="R20" s="54" t="n">
        <f aca="false">P20/3600</f>
        <v>17.2951863888889</v>
      </c>
      <c r="S20" s="55"/>
      <c r="T20" s="54" t="n">
        <v>7646.0728</v>
      </c>
      <c r="U20" s="54" t="n">
        <v>36.7062</v>
      </c>
      <c r="V20" s="54" t="n">
        <v>38.6813</v>
      </c>
      <c r="W20" s="54" t="n">
        <v>40.8487</v>
      </c>
      <c r="X20" s="54" t="n">
        <v>64826.703</v>
      </c>
      <c r="Y20" s="83" t="n">
        <v>42.562</v>
      </c>
      <c r="Z20" s="54" t="n">
        <f aca="false">X20/3600</f>
        <v>18.0074175</v>
      </c>
      <c r="AA20" s="55"/>
      <c r="AB20" s="55"/>
      <c r="AC20" s="55"/>
      <c r="AE20" s="41" t="n">
        <f aca="false">Q20/100</f>
        <v>0.41328</v>
      </c>
      <c r="AF20" s="41" t="n">
        <f aca="false">R20/100</f>
        <v>0.172951863888889</v>
      </c>
      <c r="AG20" s="41" t="n">
        <f aca="false">Y20/100</f>
        <v>0.42562</v>
      </c>
      <c r="AH20" s="41" t="n">
        <f aca="false">Z20/100</f>
        <v>0.1800741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3478.884</v>
      </c>
      <c r="E21" s="53" t="n">
        <f aca="false">N21</f>
        <v>37.409</v>
      </c>
      <c r="F21" s="53" t="n">
        <f aca="false">L21</f>
        <v>3478.884</v>
      </c>
      <c r="G21" s="53" t="n">
        <f aca="false">O21</f>
        <v>38.807</v>
      </c>
      <c r="H21" s="53" t="n">
        <f aca="false">T21</f>
        <v>3478.5128</v>
      </c>
      <c r="I21" s="53" t="n">
        <f aca="false">V21</f>
        <v>37.4063</v>
      </c>
      <c r="J21" s="53" t="n">
        <f aca="false">T21</f>
        <v>3478.5128</v>
      </c>
      <c r="K21" s="53" t="n">
        <f aca="false">W21</f>
        <v>38.8167</v>
      </c>
      <c r="L21" s="54" t="n">
        <v>3478.884</v>
      </c>
      <c r="M21" s="54" t="n">
        <v>34.5204</v>
      </c>
      <c r="N21" s="54" t="n">
        <v>37.409</v>
      </c>
      <c r="O21" s="54" t="n">
        <v>38.807</v>
      </c>
      <c r="P21" s="54" t="n">
        <v>53671.14</v>
      </c>
      <c r="Q21" s="83" t="n">
        <v>34.312</v>
      </c>
      <c r="R21" s="54" t="n">
        <f aca="false">P21/3600</f>
        <v>14.90865</v>
      </c>
      <c r="S21" s="55"/>
      <c r="T21" s="54" t="n">
        <v>3478.5128</v>
      </c>
      <c r="U21" s="54" t="n">
        <v>34.5198</v>
      </c>
      <c r="V21" s="54" t="n">
        <v>37.4063</v>
      </c>
      <c r="W21" s="54" t="n">
        <v>38.8167</v>
      </c>
      <c r="X21" s="54" t="n">
        <v>55948.5</v>
      </c>
      <c r="Y21" s="83" t="n">
        <v>36.14</v>
      </c>
      <c r="Z21" s="54" t="n">
        <f aca="false">X21/3600</f>
        <v>15.54125</v>
      </c>
      <c r="AA21" s="55"/>
      <c r="AB21" s="55"/>
      <c r="AC21" s="55"/>
      <c r="AE21" s="41" t="n">
        <f aca="false">Q21/100</f>
        <v>0.34312</v>
      </c>
      <c r="AF21" s="41" t="n">
        <f aca="false">R21/100</f>
        <v>0.1490865</v>
      </c>
      <c r="AG21" s="41" t="n">
        <f aca="false">Y21/100</f>
        <v>0.3614</v>
      </c>
      <c r="AH21" s="41" t="n">
        <f aca="false">Z21/100</f>
        <v>0.155412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84.5096</v>
      </c>
      <c r="E22" s="59" t="n">
        <f aca="false">N22</f>
        <v>35.9417</v>
      </c>
      <c r="F22" s="59" t="n">
        <f aca="false">L22</f>
        <v>1584.5096</v>
      </c>
      <c r="G22" s="59" t="n">
        <f aca="false">O22</f>
        <v>36.5298</v>
      </c>
      <c r="H22" s="59" t="n">
        <f aca="false">T22</f>
        <v>1583.5896</v>
      </c>
      <c r="I22" s="59" t="n">
        <f aca="false">V22</f>
        <v>35.9306</v>
      </c>
      <c r="J22" s="59" t="n">
        <f aca="false">T22</f>
        <v>1583.5896</v>
      </c>
      <c r="K22" s="59" t="n">
        <f aca="false">W22</f>
        <v>36.5114</v>
      </c>
      <c r="L22" s="60" t="n">
        <v>1584.5096</v>
      </c>
      <c r="M22" s="60" t="n">
        <v>32.1391</v>
      </c>
      <c r="N22" s="60" t="n">
        <v>35.9417</v>
      </c>
      <c r="O22" s="60" t="n">
        <v>36.5298</v>
      </c>
      <c r="P22" s="60" t="n">
        <v>49240.8</v>
      </c>
      <c r="Q22" s="60" t="n">
        <v>30.794</v>
      </c>
      <c r="R22" s="60" t="n">
        <f aca="false">P22/3600</f>
        <v>13.678</v>
      </c>
      <c r="S22" s="58"/>
      <c r="T22" s="60" t="n">
        <v>1583.5896</v>
      </c>
      <c r="U22" s="60" t="n">
        <v>32.1418</v>
      </c>
      <c r="V22" s="60" t="n">
        <v>35.9306</v>
      </c>
      <c r="W22" s="60" t="n">
        <v>36.5114</v>
      </c>
      <c r="X22" s="60" t="n">
        <v>51476.312</v>
      </c>
      <c r="Y22" s="60" t="n">
        <v>32.515</v>
      </c>
      <c r="Z22" s="60" t="n">
        <f aca="false">X22/3600</f>
        <v>14.2989755555556</v>
      </c>
      <c r="AA22" s="58"/>
      <c r="AB22" s="58"/>
      <c r="AC22" s="58"/>
      <c r="AE22" s="41" t="n">
        <f aca="false">Q22/100</f>
        <v>0.30794</v>
      </c>
      <c r="AF22" s="41" t="n">
        <f aca="false">R22/100</f>
        <v>0.13678</v>
      </c>
      <c r="AG22" s="41" t="n">
        <f aca="false">Y22/100</f>
        <v>0.32515</v>
      </c>
      <c r="AH22" s="41" t="n">
        <f aca="false">Z22/100</f>
        <v>0.142989755555556</v>
      </c>
    </row>
    <row r="23" customFormat="false" ht="11.25" hidden="false" customHeight="false" outlineLevel="0" collapsed="false">
      <c r="A23" s="57"/>
      <c r="B23" s="52" t="s">
        <v>46</v>
      </c>
      <c r="C23" s="52" t="n">
        <v>22</v>
      </c>
      <c r="D23" s="64" t="n">
        <f aca="false">L23</f>
        <v>25709.0392</v>
      </c>
      <c r="E23" s="64" t="n">
        <f aca="false">N23</f>
        <v>43.6079</v>
      </c>
      <c r="F23" s="64" t="n">
        <f aca="false">L23</f>
        <v>25709.0392</v>
      </c>
      <c r="G23" s="64" t="n">
        <f aca="false">O23</f>
        <v>44.8357</v>
      </c>
      <c r="H23" s="64" t="n">
        <f aca="false">T23</f>
        <v>25713.0936</v>
      </c>
      <c r="I23" s="64" t="n">
        <f aca="false">V23</f>
        <v>43.6158</v>
      </c>
      <c r="J23" s="64" t="n">
        <f aca="false">T23</f>
        <v>25713.0936</v>
      </c>
      <c r="K23" s="64" t="n">
        <f aca="false">W23</f>
        <v>44.8507</v>
      </c>
      <c r="L23" s="61" t="n">
        <v>25709.0392</v>
      </c>
      <c r="M23" s="61" t="n">
        <v>39.7625</v>
      </c>
      <c r="N23" s="61" t="n">
        <v>43.6079</v>
      </c>
      <c r="O23" s="61" t="n">
        <v>44.8357</v>
      </c>
      <c r="P23" s="61" t="n">
        <v>89110.996</v>
      </c>
      <c r="Q23" s="83" t="n">
        <v>72.072</v>
      </c>
      <c r="R23" s="61" t="n">
        <f aca="false">P23/3600</f>
        <v>24.7530544444444</v>
      </c>
      <c r="S23" s="63"/>
      <c r="T23" s="61" t="n">
        <v>25713.0936</v>
      </c>
      <c r="U23" s="61" t="n">
        <v>39.7672</v>
      </c>
      <c r="V23" s="61" t="n">
        <v>43.6158</v>
      </c>
      <c r="W23" s="61" t="n">
        <v>44.8507</v>
      </c>
      <c r="X23" s="61" t="n">
        <v>92631.968</v>
      </c>
      <c r="Y23" s="83" t="n">
        <v>75.062</v>
      </c>
      <c r="Z23" s="61" t="n">
        <f aca="false">X23/3600</f>
        <v>25.73110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.72072</v>
      </c>
      <c r="AF23" s="41" t="n">
        <f aca="false">R23/100</f>
        <v>0.247530544444444</v>
      </c>
      <c r="AG23" s="41" t="n">
        <f aca="false">Y23/100</f>
        <v>0.75062</v>
      </c>
      <c r="AH23" s="41" t="n">
        <f aca="false">Z23/100</f>
        <v>0.257311022222222</v>
      </c>
    </row>
    <row r="24" customFormat="false" ht="11.25" hidden="false" customHeight="false" outlineLevel="0" collapsed="false">
      <c r="A24" s="57"/>
      <c r="B24" s="57" t="s">
        <v>47</v>
      </c>
      <c r="C24" s="57" t="n">
        <v>27</v>
      </c>
      <c r="D24" s="65" t="n">
        <f aca="false">L24</f>
        <v>8919.2192</v>
      </c>
      <c r="E24" s="65" t="n">
        <f aca="false">N24</f>
        <v>41.9703</v>
      </c>
      <c r="F24" s="65" t="n">
        <f aca="false">L24</f>
        <v>8919.2192</v>
      </c>
      <c r="G24" s="65" t="n">
        <f aca="false">O24</f>
        <v>42.5093</v>
      </c>
      <c r="H24" s="65" t="n">
        <f aca="false">T24</f>
        <v>8920.1824</v>
      </c>
      <c r="I24" s="65" t="n">
        <f aca="false">V24</f>
        <v>41.9771</v>
      </c>
      <c r="J24" s="65" t="n">
        <f aca="false">T24</f>
        <v>8920.1824</v>
      </c>
      <c r="K24" s="65" t="n">
        <f aca="false">W24</f>
        <v>42.5135</v>
      </c>
      <c r="L24" s="54" t="n">
        <v>8919.2192</v>
      </c>
      <c r="M24" s="54" t="n">
        <v>37.7987</v>
      </c>
      <c r="N24" s="54" t="n">
        <v>41.9703</v>
      </c>
      <c r="O24" s="54" t="n">
        <v>42.5093</v>
      </c>
      <c r="P24" s="54" t="n">
        <v>70781.984</v>
      </c>
      <c r="Q24" s="83" t="n">
        <v>52.828</v>
      </c>
      <c r="R24" s="54" t="n">
        <f aca="false">P24/3600</f>
        <v>19.6616622222222</v>
      </c>
      <c r="S24" s="55"/>
      <c r="T24" s="54" t="n">
        <v>8920.1824</v>
      </c>
      <c r="U24" s="54" t="n">
        <v>37.8007</v>
      </c>
      <c r="V24" s="54" t="n">
        <v>41.9771</v>
      </c>
      <c r="W24" s="54" t="n">
        <v>42.5135</v>
      </c>
      <c r="X24" s="54" t="n">
        <v>73690.187</v>
      </c>
      <c r="Y24" s="83" t="n">
        <v>55.531</v>
      </c>
      <c r="Z24" s="54" t="n">
        <f aca="false">X24/3600</f>
        <v>20.4694963888889</v>
      </c>
      <c r="AA24" s="55"/>
      <c r="AB24" s="55"/>
      <c r="AC24" s="55"/>
      <c r="AE24" s="41" t="n">
        <f aca="false">Q24/100</f>
        <v>0.52828</v>
      </c>
      <c r="AF24" s="41" t="n">
        <f aca="false">R24/100</f>
        <v>0.196616622222222</v>
      </c>
      <c r="AG24" s="41" t="n">
        <f aca="false">Y24/100</f>
        <v>0.55531</v>
      </c>
      <c r="AH24" s="41" t="n">
        <f aca="false">Z24/100</f>
        <v>0.204694963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96.116</v>
      </c>
      <c r="E25" s="65" t="n">
        <f aca="false">N25</f>
        <v>40.1301</v>
      </c>
      <c r="F25" s="65" t="n">
        <f aca="false">L25</f>
        <v>4296.116</v>
      </c>
      <c r="G25" s="65" t="n">
        <f aca="false">O25</f>
        <v>40.0805</v>
      </c>
      <c r="H25" s="65" t="n">
        <f aca="false">T25</f>
        <v>4296.6344</v>
      </c>
      <c r="I25" s="65" t="n">
        <f aca="false">V25</f>
        <v>40.1188</v>
      </c>
      <c r="J25" s="65" t="n">
        <f aca="false">T25</f>
        <v>4296.6344</v>
      </c>
      <c r="K25" s="65" t="n">
        <f aca="false">W25</f>
        <v>40.0794</v>
      </c>
      <c r="L25" s="54" t="n">
        <v>4296.116</v>
      </c>
      <c r="M25" s="54" t="n">
        <v>35.9701</v>
      </c>
      <c r="N25" s="54" t="n">
        <v>40.1301</v>
      </c>
      <c r="O25" s="54" t="n">
        <v>40.0805</v>
      </c>
      <c r="P25" s="54" t="n">
        <v>61663.343</v>
      </c>
      <c r="Q25" s="83" t="n">
        <v>46.515</v>
      </c>
      <c r="R25" s="54" t="n">
        <f aca="false">P25/3600</f>
        <v>17.1287063888889</v>
      </c>
      <c r="S25" s="55"/>
      <c r="T25" s="54" t="n">
        <v>4296.6344</v>
      </c>
      <c r="U25" s="54" t="n">
        <v>35.969</v>
      </c>
      <c r="V25" s="54" t="n">
        <v>40.1188</v>
      </c>
      <c r="W25" s="54" t="n">
        <v>40.0794</v>
      </c>
      <c r="X25" s="54" t="n">
        <v>64302.528</v>
      </c>
      <c r="Y25" s="83" t="n">
        <v>46.968</v>
      </c>
      <c r="Z25" s="54" t="n">
        <f aca="false">X25/3600</f>
        <v>17.8618133333333</v>
      </c>
      <c r="AA25" s="55"/>
      <c r="AB25" s="55"/>
      <c r="AC25" s="55"/>
      <c r="AE25" s="41" t="n">
        <f aca="false">Q25/100</f>
        <v>0.46515</v>
      </c>
      <c r="AF25" s="41" t="n">
        <f aca="false">R25/100</f>
        <v>0.171287063888889</v>
      </c>
      <c r="AG25" s="41" t="n">
        <f aca="false">Y25/100</f>
        <v>0.46968</v>
      </c>
      <c r="AH25" s="41" t="n">
        <f aca="false">Z25/100</f>
        <v>0.1786181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79.3368</v>
      </c>
      <c r="E26" s="66" t="n">
        <f aca="false">N26</f>
        <v>37.845</v>
      </c>
      <c r="F26" s="66" t="n">
        <f aca="false">L26</f>
        <v>2079.3368</v>
      </c>
      <c r="G26" s="66" t="n">
        <f aca="false">O26</f>
        <v>37.4049</v>
      </c>
      <c r="H26" s="66" t="n">
        <f aca="false">T26</f>
        <v>2079.9224</v>
      </c>
      <c r="I26" s="66" t="n">
        <f aca="false">V26</f>
        <v>37.8773</v>
      </c>
      <c r="J26" s="66" t="n">
        <f aca="false">T26</f>
        <v>2079.9224</v>
      </c>
      <c r="K26" s="66" t="n">
        <f aca="false">W26</f>
        <v>37.4175</v>
      </c>
      <c r="L26" s="60" t="n">
        <v>2079.3368</v>
      </c>
      <c r="M26" s="60" t="n">
        <v>33.7731</v>
      </c>
      <c r="N26" s="60" t="n">
        <v>37.845</v>
      </c>
      <c r="O26" s="60" t="n">
        <v>37.4049</v>
      </c>
      <c r="P26" s="60" t="n">
        <v>56499.25</v>
      </c>
      <c r="Q26" s="60" t="n">
        <v>40.641</v>
      </c>
      <c r="R26" s="60" t="n">
        <f aca="false">P26/3600</f>
        <v>15.6942361111111</v>
      </c>
      <c r="S26" s="58"/>
      <c r="T26" s="60" t="n">
        <v>2079.9224</v>
      </c>
      <c r="U26" s="60" t="n">
        <v>33.7689</v>
      </c>
      <c r="V26" s="60" t="n">
        <v>37.8773</v>
      </c>
      <c r="W26" s="60" t="n">
        <v>37.4175</v>
      </c>
      <c r="X26" s="60" t="n">
        <v>59290.163</v>
      </c>
      <c r="Y26" s="60" t="n">
        <v>42.453</v>
      </c>
      <c r="Z26" s="60" t="n">
        <f aca="false">X26/3600</f>
        <v>16.4694897222222</v>
      </c>
      <c r="AA26" s="58"/>
      <c r="AB26" s="58"/>
      <c r="AC26" s="58"/>
      <c r="AE26" s="41" t="n">
        <f aca="false">Q26/100</f>
        <v>0.40641</v>
      </c>
      <c r="AF26" s="41" t="n">
        <f aca="false">R26/100</f>
        <v>0.156942361111111</v>
      </c>
      <c r="AG26" s="41" t="n">
        <f aca="false">Y26/100</f>
        <v>0.42453</v>
      </c>
      <c r="AH26" s="41" t="n">
        <f aca="false">Z26/100</f>
        <v>0.164694897222222</v>
      </c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4" t="n">
        <f aca="false">L27</f>
        <v>85165.98</v>
      </c>
      <c r="E27" s="64" t="n">
        <f aca="false">N27</f>
        <v>41.626</v>
      </c>
      <c r="F27" s="64" t="n">
        <f aca="false">L27</f>
        <v>85165.98</v>
      </c>
      <c r="G27" s="64" t="n">
        <f aca="false">O27</f>
        <v>43.4567</v>
      </c>
      <c r="H27" s="64" t="n">
        <f aca="false">T27</f>
        <v>85166.0952</v>
      </c>
      <c r="I27" s="64" t="n">
        <f aca="false">V27</f>
        <v>41.6272</v>
      </c>
      <c r="J27" s="64" t="n">
        <f aca="false">T27</f>
        <v>85166.0952</v>
      </c>
      <c r="K27" s="64" t="n">
        <f aca="false">W27</f>
        <v>43.4579</v>
      </c>
      <c r="L27" s="61" t="n">
        <v>85165.98</v>
      </c>
      <c r="M27" s="61" t="n">
        <v>39.4885</v>
      </c>
      <c r="N27" s="61" t="n">
        <v>41.626</v>
      </c>
      <c r="O27" s="61" t="n">
        <v>43.4567</v>
      </c>
      <c r="P27" s="61" t="n">
        <v>131372.325</v>
      </c>
      <c r="Q27" s="83" t="n">
        <v>131.742</v>
      </c>
      <c r="R27" s="61" t="n">
        <f aca="false">P27/3600</f>
        <v>36.4923125</v>
      </c>
      <c r="S27" s="63"/>
      <c r="T27" s="61" t="n">
        <v>85166.0952</v>
      </c>
      <c r="U27" s="61" t="n">
        <v>39.4928</v>
      </c>
      <c r="V27" s="61" t="n">
        <v>41.6272</v>
      </c>
      <c r="W27" s="61" t="n">
        <v>43.4579</v>
      </c>
      <c r="X27" s="61" t="n">
        <v>137212.697</v>
      </c>
      <c r="Y27" s="83" t="n">
        <v>136.781</v>
      </c>
      <c r="Z27" s="61" t="n">
        <f aca="false">X27/3600</f>
        <v>38.1146380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1.31742</v>
      </c>
      <c r="AF27" s="41" t="n">
        <f aca="false">R27/100</f>
        <v>0.364923125</v>
      </c>
      <c r="AG27" s="41" t="n">
        <f aca="false">Y27/100</f>
        <v>1.36781</v>
      </c>
      <c r="AH27" s="41" t="n">
        <f aca="false">Z27/100</f>
        <v>0.381146380555556</v>
      </c>
    </row>
    <row r="28" customFormat="false" ht="11.25" hidden="false" customHeight="false" outlineLevel="0" collapsed="false">
      <c r="A28" s="57"/>
      <c r="B28" s="57" t="s">
        <v>49</v>
      </c>
      <c r="C28" s="57" t="n">
        <v>27</v>
      </c>
      <c r="D28" s="65" t="n">
        <f aca="false">L28</f>
        <v>11618.5088</v>
      </c>
      <c r="E28" s="65" t="n">
        <f aca="false">N28</f>
        <v>39.8391</v>
      </c>
      <c r="F28" s="65" t="n">
        <f aca="false">L28</f>
        <v>11618.5088</v>
      </c>
      <c r="G28" s="65" t="n">
        <f aca="false">O28</f>
        <v>42.1944</v>
      </c>
      <c r="H28" s="65" t="n">
        <f aca="false">T28</f>
        <v>11615.2152</v>
      </c>
      <c r="I28" s="65" t="n">
        <f aca="false">V28</f>
        <v>39.8427</v>
      </c>
      <c r="J28" s="65" t="n">
        <f aca="false">T28</f>
        <v>11615.2152</v>
      </c>
      <c r="K28" s="65" t="n">
        <f aca="false">W28</f>
        <v>42.2067</v>
      </c>
      <c r="L28" s="54" t="n">
        <v>11618.5088</v>
      </c>
      <c r="M28" s="54" t="n">
        <v>35.5203</v>
      </c>
      <c r="N28" s="54" t="n">
        <v>39.8391</v>
      </c>
      <c r="O28" s="54" t="n">
        <v>42.1944</v>
      </c>
      <c r="P28" s="54" t="n">
        <v>78473.735</v>
      </c>
      <c r="Q28" s="83" t="n">
        <v>61.828</v>
      </c>
      <c r="R28" s="54" t="n">
        <f aca="false">P28/3600</f>
        <v>21.7982597222222</v>
      </c>
      <c r="S28" s="55"/>
      <c r="T28" s="54" t="n">
        <v>11615.2152</v>
      </c>
      <c r="U28" s="54" t="n">
        <v>35.5204</v>
      </c>
      <c r="V28" s="54" t="n">
        <v>39.8427</v>
      </c>
      <c r="W28" s="54" t="n">
        <v>42.2067</v>
      </c>
      <c r="X28" s="54" t="n">
        <v>81755.405</v>
      </c>
      <c r="Y28" s="83" t="n">
        <v>63.953</v>
      </c>
      <c r="Z28" s="54" t="n">
        <f aca="false">X28/3600</f>
        <v>22.7098347222222</v>
      </c>
      <c r="AA28" s="55"/>
      <c r="AB28" s="55"/>
      <c r="AC28" s="55"/>
      <c r="AE28" s="41" t="n">
        <f aca="false">Q28/100</f>
        <v>0.61828</v>
      </c>
      <c r="AF28" s="41" t="n">
        <f aca="false">R28/100</f>
        <v>0.217982597222222</v>
      </c>
      <c r="AG28" s="41" t="n">
        <f aca="false">Y28/100</f>
        <v>0.63953</v>
      </c>
      <c r="AH28" s="41" t="n">
        <f aca="false">Z28/100</f>
        <v>0.227098347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787.6272</v>
      </c>
      <c r="E29" s="65" t="n">
        <f aca="false">N29</f>
        <v>38.2143</v>
      </c>
      <c r="F29" s="65" t="n">
        <f aca="false">L29</f>
        <v>2787.6272</v>
      </c>
      <c r="G29" s="65" t="n">
        <f aca="false">O29</f>
        <v>40.8339</v>
      </c>
      <c r="H29" s="65" t="n">
        <f aca="false">T29</f>
        <v>2788.3352</v>
      </c>
      <c r="I29" s="65" t="n">
        <f aca="false">V29</f>
        <v>38.2194</v>
      </c>
      <c r="J29" s="65" t="n">
        <f aca="false">T29</f>
        <v>2788.3352</v>
      </c>
      <c r="K29" s="65" t="n">
        <f aca="false">W29</f>
        <v>40.8581</v>
      </c>
      <c r="L29" s="54" t="n">
        <v>2787.6272</v>
      </c>
      <c r="M29" s="54" t="n">
        <v>33.1734</v>
      </c>
      <c r="N29" s="54" t="n">
        <v>38.2143</v>
      </c>
      <c r="O29" s="54" t="n">
        <v>40.8339</v>
      </c>
      <c r="P29" s="54" t="n">
        <v>63495.359</v>
      </c>
      <c r="Q29" s="83" t="n">
        <v>47.578</v>
      </c>
      <c r="R29" s="54" t="n">
        <f aca="false">P29/3600</f>
        <v>17.6375997222222</v>
      </c>
      <c r="S29" s="55"/>
      <c r="T29" s="54" t="n">
        <v>2788.3352</v>
      </c>
      <c r="U29" s="54" t="n">
        <v>33.1728</v>
      </c>
      <c r="V29" s="54" t="n">
        <v>38.2194</v>
      </c>
      <c r="W29" s="54" t="n">
        <v>40.8581</v>
      </c>
      <c r="X29" s="54" t="n">
        <v>66198.731</v>
      </c>
      <c r="Y29" s="83" t="n">
        <v>49.343</v>
      </c>
      <c r="Z29" s="54" t="n">
        <f aca="false">X29/3600</f>
        <v>18.3885363888889</v>
      </c>
      <c r="AA29" s="55"/>
      <c r="AB29" s="55"/>
      <c r="AC29" s="55"/>
      <c r="AE29" s="41" t="n">
        <f aca="false">Q29/100</f>
        <v>0.47578</v>
      </c>
      <c r="AF29" s="41" t="n">
        <f aca="false">R29/100</f>
        <v>0.176375997222222</v>
      </c>
      <c r="AG29" s="41" t="n">
        <f aca="false">Y29/100</f>
        <v>0.49343</v>
      </c>
      <c r="AH29" s="41" t="n">
        <f aca="false">Z29/100</f>
        <v>0.183885363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70.8648</v>
      </c>
      <c r="E30" s="66" t="n">
        <f aca="false">N30</f>
        <v>36.7975</v>
      </c>
      <c r="F30" s="66" t="n">
        <f aca="false">L30</f>
        <v>970.8648</v>
      </c>
      <c r="G30" s="66" t="n">
        <f aca="false">O30</f>
        <v>39.6302</v>
      </c>
      <c r="H30" s="66" t="n">
        <f aca="false">T30</f>
        <v>969.8136</v>
      </c>
      <c r="I30" s="66" t="n">
        <f aca="false">V30</f>
        <v>36.8036</v>
      </c>
      <c r="J30" s="66" t="n">
        <f aca="false">T30</f>
        <v>969.8136</v>
      </c>
      <c r="K30" s="66" t="n">
        <f aca="false">W30</f>
        <v>39.616</v>
      </c>
      <c r="L30" s="60" t="n">
        <v>970.8648</v>
      </c>
      <c r="M30" s="60" t="n">
        <v>30.7016</v>
      </c>
      <c r="N30" s="60" t="n">
        <v>36.7975</v>
      </c>
      <c r="O30" s="60" t="n">
        <v>39.6302</v>
      </c>
      <c r="P30" s="60" t="n">
        <v>57739.437</v>
      </c>
      <c r="Q30" s="60" t="n">
        <v>43.531</v>
      </c>
      <c r="R30" s="60" t="n">
        <f aca="false">P30/3600</f>
        <v>16.0387325</v>
      </c>
      <c r="S30" s="58"/>
      <c r="T30" s="60" t="n">
        <v>969.8136</v>
      </c>
      <c r="U30" s="60" t="n">
        <v>30.6998</v>
      </c>
      <c r="V30" s="60" t="n">
        <v>36.8036</v>
      </c>
      <c r="W30" s="60" t="n">
        <v>39.616</v>
      </c>
      <c r="X30" s="60" t="n">
        <v>60535.512</v>
      </c>
      <c r="Y30" s="60" t="n">
        <v>44.875</v>
      </c>
      <c r="Z30" s="60" t="n">
        <f aca="false">X30/3600</f>
        <v>16.81542</v>
      </c>
      <c r="AA30" s="58"/>
      <c r="AB30" s="58"/>
      <c r="AC30" s="58"/>
      <c r="AE30" s="41" t="n">
        <f aca="false">Q30/100</f>
        <v>0.43531</v>
      </c>
      <c r="AF30" s="41" t="n">
        <f aca="false">R30/100</f>
        <v>0.160387325</v>
      </c>
      <c r="AG30" s="41" t="n">
        <f aca="false">Y30/100</f>
        <v>0.44875</v>
      </c>
      <c r="AH30" s="41" t="n">
        <f aca="false">Z30/100</f>
        <v>0.1681542</v>
      </c>
    </row>
    <row r="31" customFormat="false" ht="11.25" hidden="false" customHeight="false" outlineLevel="0" collapsed="false">
      <c r="A31" s="52" t="s">
        <v>7</v>
      </c>
      <c r="B31" s="52" t="s">
        <v>50</v>
      </c>
      <c r="C31" s="52" t="n">
        <v>22</v>
      </c>
      <c r="D31" s="64" t="n">
        <f aca="false">L31</f>
        <v>4642.032</v>
      </c>
      <c r="E31" s="64" t="n">
        <f aca="false">N31</f>
        <v>42.031</v>
      </c>
      <c r="F31" s="64" t="n">
        <f aca="false">L31</f>
        <v>4642.032</v>
      </c>
      <c r="G31" s="64" t="n">
        <f aca="false">O31</f>
        <v>42.3657</v>
      </c>
      <c r="H31" s="64" t="n">
        <f aca="false">T31</f>
        <v>4638.3648</v>
      </c>
      <c r="I31" s="64" t="n">
        <f aca="false">V31</f>
        <v>42.0432</v>
      </c>
      <c r="J31" s="64" t="n">
        <f aca="false">T31</f>
        <v>4638.3648</v>
      </c>
      <c r="K31" s="64" t="n">
        <f aca="false">W31</f>
        <v>42.3781</v>
      </c>
      <c r="L31" s="61" t="n">
        <v>4642.032</v>
      </c>
      <c r="M31" s="61" t="n">
        <v>39.8408</v>
      </c>
      <c r="N31" s="61" t="n">
        <v>42.031</v>
      </c>
      <c r="O31" s="61" t="n">
        <v>42.3657</v>
      </c>
      <c r="P31" s="61" t="n">
        <v>16740.234</v>
      </c>
      <c r="Q31" s="83" t="n">
        <v>12.125</v>
      </c>
      <c r="R31" s="61" t="n">
        <f aca="false">P31/3600</f>
        <v>4.650065</v>
      </c>
      <c r="S31" s="63"/>
      <c r="T31" s="61" t="n">
        <v>4638.3648</v>
      </c>
      <c r="U31" s="61" t="n">
        <v>39.8572</v>
      </c>
      <c r="V31" s="61" t="n">
        <v>42.0432</v>
      </c>
      <c r="W31" s="61" t="n">
        <v>42.3781</v>
      </c>
      <c r="X31" s="61" t="n">
        <v>17390.875</v>
      </c>
      <c r="Y31" s="83" t="n">
        <v>12.906</v>
      </c>
      <c r="Z31" s="61" t="n">
        <f aca="false">X31/3600</f>
        <v>4.8307986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.12125</v>
      </c>
      <c r="AF31" s="41" t="n">
        <f aca="false">R31/100</f>
        <v>0.04650065</v>
      </c>
      <c r="AG31" s="41" t="n">
        <f aca="false">Y31/100</f>
        <v>0.12906</v>
      </c>
      <c r="AH31" s="41" t="n">
        <f aca="false">Z31/100</f>
        <v>0.0483079861111111</v>
      </c>
    </row>
    <row r="32" customFormat="false" ht="11.25" hidden="false" customHeight="false" outlineLevel="0" collapsed="false">
      <c r="A32" s="57" t="s">
        <v>51</v>
      </c>
      <c r="B32" s="57" t="s">
        <v>52</v>
      </c>
      <c r="C32" s="57" t="n">
        <v>27</v>
      </c>
      <c r="D32" s="65" t="n">
        <f aca="false">L32</f>
        <v>2340.7928</v>
      </c>
      <c r="E32" s="65" t="n">
        <f aca="false">N32</f>
        <v>39.1203</v>
      </c>
      <c r="F32" s="65" t="n">
        <f aca="false">L32</f>
        <v>2340.7928</v>
      </c>
      <c r="G32" s="65" t="n">
        <f aca="false">O32</f>
        <v>39.1514</v>
      </c>
      <c r="H32" s="65" t="n">
        <f aca="false">T32</f>
        <v>2340.5768</v>
      </c>
      <c r="I32" s="65" t="n">
        <f aca="false">V32</f>
        <v>39.1317</v>
      </c>
      <c r="J32" s="65" t="n">
        <f aca="false">T32</f>
        <v>2340.5768</v>
      </c>
      <c r="K32" s="65" t="n">
        <f aca="false">W32</f>
        <v>39.1605</v>
      </c>
      <c r="L32" s="54" t="n">
        <v>2340.7928</v>
      </c>
      <c r="M32" s="54" t="n">
        <v>36.7865</v>
      </c>
      <c r="N32" s="54" t="n">
        <v>39.1203</v>
      </c>
      <c r="O32" s="54" t="n">
        <v>39.1514</v>
      </c>
      <c r="P32" s="54" t="n">
        <v>13724.451</v>
      </c>
      <c r="Q32" s="83" t="n">
        <v>9.547</v>
      </c>
      <c r="R32" s="54" t="n">
        <f aca="false">P32/3600</f>
        <v>3.8123475</v>
      </c>
      <c r="S32" s="55"/>
      <c r="T32" s="54" t="n">
        <v>2340.5768</v>
      </c>
      <c r="U32" s="54" t="n">
        <v>36.7942</v>
      </c>
      <c r="V32" s="54" t="n">
        <v>39.1317</v>
      </c>
      <c r="W32" s="54" t="n">
        <v>39.1605</v>
      </c>
      <c r="X32" s="54" t="n">
        <v>14419.015</v>
      </c>
      <c r="Y32" s="83" t="n">
        <v>10.062</v>
      </c>
      <c r="Z32" s="54" t="n">
        <f aca="false">X32/3600</f>
        <v>4.00528194444444</v>
      </c>
      <c r="AA32" s="55"/>
      <c r="AB32" s="55"/>
      <c r="AC32" s="55"/>
      <c r="AE32" s="41" t="n">
        <f aca="false">Q32/100</f>
        <v>0.09547</v>
      </c>
      <c r="AF32" s="41" t="n">
        <f aca="false">R32/100</f>
        <v>0.038123475</v>
      </c>
      <c r="AG32" s="41" t="n">
        <f aca="false">Y32/100</f>
        <v>0.10062</v>
      </c>
      <c r="AH32" s="41" t="n">
        <f aca="false">Z32/100</f>
        <v>0.040052819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64.072</v>
      </c>
      <c r="E33" s="65" t="n">
        <f aca="false">N33</f>
        <v>36.4575</v>
      </c>
      <c r="F33" s="65" t="n">
        <f aca="false">L33</f>
        <v>1164.072</v>
      </c>
      <c r="G33" s="65" t="n">
        <f aca="false">O33</f>
        <v>36.2847</v>
      </c>
      <c r="H33" s="65" t="n">
        <f aca="false">T33</f>
        <v>1164.5496</v>
      </c>
      <c r="I33" s="65" t="n">
        <f aca="false">V33</f>
        <v>36.4784</v>
      </c>
      <c r="J33" s="65" t="n">
        <f aca="false">T33</f>
        <v>1164.5496</v>
      </c>
      <c r="K33" s="65" t="n">
        <f aca="false">W33</f>
        <v>36.2915</v>
      </c>
      <c r="L33" s="54" t="n">
        <v>1164.072</v>
      </c>
      <c r="M33" s="54" t="n">
        <v>34.0062</v>
      </c>
      <c r="N33" s="54" t="n">
        <v>36.4575</v>
      </c>
      <c r="O33" s="54" t="n">
        <v>36.2847</v>
      </c>
      <c r="P33" s="54" t="n">
        <v>11703.422</v>
      </c>
      <c r="Q33" s="83" t="n">
        <v>7.843</v>
      </c>
      <c r="R33" s="54" t="n">
        <f aca="false">P33/3600</f>
        <v>3.25095055555556</v>
      </c>
      <c r="S33" s="55"/>
      <c r="T33" s="54" t="n">
        <v>1164.5496</v>
      </c>
      <c r="U33" s="54" t="n">
        <v>34.0134</v>
      </c>
      <c r="V33" s="54" t="n">
        <v>36.4784</v>
      </c>
      <c r="W33" s="54" t="n">
        <v>36.2915</v>
      </c>
      <c r="X33" s="54" t="n">
        <v>12255.406</v>
      </c>
      <c r="Y33" s="83" t="n">
        <v>8.171</v>
      </c>
      <c r="Z33" s="54" t="n">
        <f aca="false">X33/3600</f>
        <v>3.40427944444444</v>
      </c>
      <c r="AA33" s="55"/>
      <c r="AB33" s="55"/>
      <c r="AC33" s="55"/>
      <c r="AE33" s="41" t="n">
        <f aca="false">Q33/100</f>
        <v>0.07843</v>
      </c>
      <c r="AF33" s="41" t="n">
        <f aca="false">R33/100</f>
        <v>0.0325095055555556</v>
      </c>
      <c r="AG33" s="41" t="n">
        <f aca="false">Y33/100</f>
        <v>0.08171</v>
      </c>
      <c r="AH33" s="41" t="n">
        <f aca="false">Z33/100</f>
        <v>0.034042794444444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58.8704</v>
      </c>
      <c r="E34" s="66" t="n">
        <f aca="false">N34</f>
        <v>34.1202</v>
      </c>
      <c r="F34" s="66" t="n">
        <f aca="false">L34</f>
        <v>558.8704</v>
      </c>
      <c r="G34" s="66" t="n">
        <f aca="false">O34</f>
        <v>33.6057</v>
      </c>
      <c r="H34" s="66" t="n">
        <f aca="false">T34</f>
        <v>559.3104</v>
      </c>
      <c r="I34" s="66" t="n">
        <f aca="false">V34</f>
        <v>34.1161</v>
      </c>
      <c r="J34" s="66" t="n">
        <f aca="false">T34</f>
        <v>559.3104</v>
      </c>
      <c r="K34" s="66" t="n">
        <f aca="false">W34</f>
        <v>33.5954</v>
      </c>
      <c r="L34" s="60" t="n">
        <v>558.8704</v>
      </c>
      <c r="M34" s="60" t="n">
        <v>31.3516</v>
      </c>
      <c r="N34" s="60" t="n">
        <v>34.1202</v>
      </c>
      <c r="O34" s="60" t="n">
        <v>33.6057</v>
      </c>
      <c r="P34" s="60" t="n">
        <v>10422.796</v>
      </c>
      <c r="Q34" s="60" t="n">
        <v>6.75</v>
      </c>
      <c r="R34" s="60" t="n">
        <f aca="false">P34/3600</f>
        <v>2.89522111111111</v>
      </c>
      <c r="S34" s="58"/>
      <c r="T34" s="60" t="n">
        <v>559.3104</v>
      </c>
      <c r="U34" s="60" t="n">
        <v>31.3538</v>
      </c>
      <c r="V34" s="60" t="n">
        <v>34.1161</v>
      </c>
      <c r="W34" s="60" t="n">
        <v>33.5954</v>
      </c>
      <c r="X34" s="60" t="n">
        <v>10833.203</v>
      </c>
      <c r="Y34" s="60" t="n">
        <v>7.109</v>
      </c>
      <c r="Z34" s="60" t="n">
        <f aca="false">X34/3600</f>
        <v>3.00922305555556</v>
      </c>
      <c r="AA34" s="58"/>
      <c r="AB34" s="58"/>
      <c r="AC34" s="58"/>
      <c r="AE34" s="41" t="n">
        <f aca="false">Q34/100</f>
        <v>0.0675</v>
      </c>
      <c r="AF34" s="41" t="n">
        <f aca="false">R34/100</f>
        <v>0.0289522111111111</v>
      </c>
      <c r="AG34" s="41" t="n">
        <f aca="false">Y34/100</f>
        <v>0.07109</v>
      </c>
      <c r="AH34" s="41" t="n">
        <f aca="false">Z34/100</f>
        <v>0.0300922305555556</v>
      </c>
    </row>
    <row r="35" customFormat="false" ht="11.25" hidden="false" customHeight="false" outlineLevel="0" collapsed="false">
      <c r="A35" s="57"/>
      <c r="B35" s="52" t="s">
        <v>53</v>
      </c>
      <c r="C35" s="52" t="n">
        <v>22</v>
      </c>
      <c r="D35" s="64" t="n">
        <f aca="false">L35</f>
        <v>4938.0904</v>
      </c>
      <c r="E35" s="64" t="n">
        <f aca="false">N35</f>
        <v>42.6621</v>
      </c>
      <c r="F35" s="64" t="n">
        <f aca="false">L35</f>
        <v>4938.0904</v>
      </c>
      <c r="G35" s="64" t="n">
        <f aca="false">O35</f>
        <v>43.9252</v>
      </c>
      <c r="H35" s="64" t="n">
        <f aca="false">T35</f>
        <v>4936.776</v>
      </c>
      <c r="I35" s="64" t="n">
        <f aca="false">V35</f>
        <v>42.6658</v>
      </c>
      <c r="J35" s="64" t="n">
        <f aca="false">T35</f>
        <v>4936.776</v>
      </c>
      <c r="K35" s="64" t="n">
        <f aca="false">W35</f>
        <v>43.9301</v>
      </c>
      <c r="L35" s="61" t="n">
        <v>4938.0904</v>
      </c>
      <c r="M35" s="61" t="n">
        <v>40.2117</v>
      </c>
      <c r="N35" s="61" t="n">
        <v>42.6621</v>
      </c>
      <c r="O35" s="61" t="n">
        <v>43.9252</v>
      </c>
      <c r="P35" s="61" t="n">
        <v>19058.703</v>
      </c>
      <c r="Q35" s="83" t="n">
        <v>14.828</v>
      </c>
      <c r="R35" s="61" t="n">
        <f aca="false">P35/3600</f>
        <v>5.29408416666667</v>
      </c>
      <c r="S35" s="63"/>
      <c r="T35" s="61" t="n">
        <v>4936.776</v>
      </c>
      <c r="U35" s="61" t="n">
        <v>40.2144</v>
      </c>
      <c r="V35" s="61" t="n">
        <v>42.6658</v>
      </c>
      <c r="W35" s="61" t="n">
        <v>43.9301</v>
      </c>
      <c r="X35" s="61" t="n">
        <v>19913.984</v>
      </c>
      <c r="Y35" s="83" t="n">
        <v>15.406</v>
      </c>
      <c r="Z35" s="61" t="n">
        <f aca="false">X35/3600</f>
        <v>5.53166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.14828</v>
      </c>
      <c r="AF35" s="41" t="n">
        <f aca="false">R35/100</f>
        <v>0.0529408416666667</v>
      </c>
      <c r="AG35" s="41" t="n">
        <f aca="false">Y35/100</f>
        <v>0.15406</v>
      </c>
      <c r="AH35" s="41" t="n">
        <f aca="false">Z35/100</f>
        <v>0.0553166222222222</v>
      </c>
    </row>
    <row r="36" customFormat="false" ht="11.25" hidden="false" customHeight="false" outlineLevel="0" collapsed="false">
      <c r="A36" s="57"/>
      <c r="B36" s="57" t="s">
        <v>54</v>
      </c>
      <c r="C36" s="57" t="n">
        <v>27</v>
      </c>
      <c r="D36" s="65" t="n">
        <f aca="false">L36</f>
        <v>2298.2408</v>
      </c>
      <c r="E36" s="65" t="n">
        <f aca="false">N36</f>
        <v>40.3901</v>
      </c>
      <c r="F36" s="65" t="n">
        <f aca="false">L36</f>
        <v>2298.2408</v>
      </c>
      <c r="G36" s="65" t="n">
        <f aca="false">O36</f>
        <v>41.3706</v>
      </c>
      <c r="H36" s="65" t="n">
        <f aca="false">T36</f>
        <v>2298.5896</v>
      </c>
      <c r="I36" s="65" t="n">
        <f aca="false">V36</f>
        <v>40.3779</v>
      </c>
      <c r="J36" s="65" t="n">
        <f aca="false">T36</f>
        <v>2298.5896</v>
      </c>
      <c r="K36" s="65" t="n">
        <f aca="false">W36</f>
        <v>41.3755</v>
      </c>
      <c r="L36" s="54" t="n">
        <v>2298.2408</v>
      </c>
      <c r="M36" s="54" t="n">
        <v>37.2726</v>
      </c>
      <c r="N36" s="54" t="n">
        <v>40.3901</v>
      </c>
      <c r="O36" s="54" t="n">
        <v>41.3706</v>
      </c>
      <c r="P36" s="54" t="n">
        <v>15583.546</v>
      </c>
      <c r="Q36" s="83" t="n">
        <v>11.609</v>
      </c>
      <c r="R36" s="54" t="n">
        <f aca="false">P36/3600</f>
        <v>4.32876277777778</v>
      </c>
      <c r="S36" s="55"/>
      <c r="T36" s="54" t="n">
        <v>2298.5896</v>
      </c>
      <c r="U36" s="54" t="n">
        <v>37.2752</v>
      </c>
      <c r="V36" s="54" t="n">
        <v>40.3779</v>
      </c>
      <c r="W36" s="54" t="n">
        <v>41.3755</v>
      </c>
      <c r="X36" s="54" t="n">
        <v>16255.968</v>
      </c>
      <c r="Y36" s="83" t="n">
        <v>12.171</v>
      </c>
      <c r="Z36" s="54" t="n">
        <f aca="false">X36/3600</f>
        <v>4.51554666666667</v>
      </c>
      <c r="AA36" s="55"/>
      <c r="AB36" s="55"/>
      <c r="AC36" s="55"/>
      <c r="AE36" s="41" t="n">
        <f aca="false">Q36/100</f>
        <v>0.11609</v>
      </c>
      <c r="AF36" s="41" t="n">
        <f aca="false">R36/100</f>
        <v>0.0432876277777778</v>
      </c>
      <c r="AG36" s="41" t="n">
        <f aca="false">Y36/100</f>
        <v>0.12171</v>
      </c>
      <c r="AH36" s="41" t="n">
        <f aca="false">Z36/100</f>
        <v>0.0451554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16.9184</v>
      </c>
      <c r="E37" s="65" t="n">
        <f aca="false">N37</f>
        <v>38.0669</v>
      </c>
      <c r="F37" s="65" t="n">
        <f aca="false">L37</f>
        <v>1116.9184</v>
      </c>
      <c r="G37" s="65" t="n">
        <f aca="false">O37</f>
        <v>38.8785</v>
      </c>
      <c r="H37" s="65" t="n">
        <f aca="false">T37</f>
        <v>1118.1456</v>
      </c>
      <c r="I37" s="65" t="n">
        <f aca="false">V37</f>
        <v>38.0488</v>
      </c>
      <c r="J37" s="65" t="n">
        <f aca="false">T37</f>
        <v>1118.1456</v>
      </c>
      <c r="K37" s="65" t="n">
        <f aca="false">W37</f>
        <v>38.874</v>
      </c>
      <c r="L37" s="54" t="n">
        <v>1116.9184</v>
      </c>
      <c r="M37" s="54" t="n">
        <v>34.2321</v>
      </c>
      <c r="N37" s="54" t="n">
        <v>38.0669</v>
      </c>
      <c r="O37" s="54" t="n">
        <v>38.8785</v>
      </c>
      <c r="P37" s="54" t="n">
        <v>13572.046</v>
      </c>
      <c r="Q37" s="83" t="n">
        <v>9.843</v>
      </c>
      <c r="R37" s="54" t="n">
        <f aca="false">P37/3600</f>
        <v>3.77001277777778</v>
      </c>
      <c r="S37" s="55"/>
      <c r="T37" s="54" t="n">
        <v>1118.1456</v>
      </c>
      <c r="U37" s="54" t="n">
        <v>34.2353</v>
      </c>
      <c r="V37" s="54" t="n">
        <v>38.0488</v>
      </c>
      <c r="W37" s="54" t="n">
        <v>38.874</v>
      </c>
      <c r="X37" s="54" t="n">
        <v>14184.171</v>
      </c>
      <c r="Y37" s="83" t="n">
        <v>10.125</v>
      </c>
      <c r="Z37" s="54" t="n">
        <f aca="false">X37/3600</f>
        <v>3.9400475</v>
      </c>
      <c r="AA37" s="55"/>
      <c r="AB37" s="55"/>
      <c r="AC37" s="55"/>
      <c r="AE37" s="41" t="n">
        <f aca="false">Q37/100</f>
        <v>0.09843</v>
      </c>
      <c r="AF37" s="41" t="n">
        <f aca="false">R37/100</f>
        <v>0.0377001277777778</v>
      </c>
      <c r="AG37" s="41" t="n">
        <f aca="false">Y37/100</f>
        <v>0.10125</v>
      </c>
      <c r="AH37" s="41" t="n">
        <f aca="false">Z37/100</f>
        <v>0.039400475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39.5472</v>
      </c>
      <c r="E38" s="66" t="n">
        <f aca="false">N38</f>
        <v>35.8257</v>
      </c>
      <c r="F38" s="66" t="n">
        <f aca="false">L38</f>
        <v>539.5472</v>
      </c>
      <c r="G38" s="66" t="n">
        <f aca="false">O38</f>
        <v>36.4341</v>
      </c>
      <c r="H38" s="66" t="n">
        <f aca="false">T38</f>
        <v>540.2688</v>
      </c>
      <c r="I38" s="66" t="n">
        <f aca="false">V38</f>
        <v>35.8067</v>
      </c>
      <c r="J38" s="66" t="n">
        <f aca="false">T38</f>
        <v>540.2688</v>
      </c>
      <c r="K38" s="66" t="n">
        <f aca="false">W38</f>
        <v>36.4526</v>
      </c>
      <c r="L38" s="60" t="n">
        <v>539.5472</v>
      </c>
      <c r="M38" s="60" t="n">
        <v>31.1855</v>
      </c>
      <c r="N38" s="60" t="n">
        <v>35.8257</v>
      </c>
      <c r="O38" s="60" t="n">
        <v>36.4341</v>
      </c>
      <c r="P38" s="60" t="n">
        <v>12394.923</v>
      </c>
      <c r="Q38" s="60" t="n">
        <v>8.502</v>
      </c>
      <c r="R38" s="60" t="n">
        <f aca="false">P38/3600</f>
        <v>3.44303416666667</v>
      </c>
      <c r="S38" s="58"/>
      <c r="T38" s="60" t="n">
        <v>540.2688</v>
      </c>
      <c r="U38" s="60" t="n">
        <v>31.1887</v>
      </c>
      <c r="V38" s="60" t="n">
        <v>35.8067</v>
      </c>
      <c r="W38" s="60" t="n">
        <v>36.4526</v>
      </c>
      <c r="X38" s="60" t="n">
        <v>12875.593</v>
      </c>
      <c r="Y38" s="60" t="n">
        <v>8.859</v>
      </c>
      <c r="Z38" s="60" t="n">
        <f aca="false">X38/3600</f>
        <v>3.57655361111111</v>
      </c>
      <c r="AA38" s="58"/>
      <c r="AB38" s="58"/>
      <c r="AC38" s="58"/>
      <c r="AE38" s="41" t="n">
        <f aca="false">Q38/100</f>
        <v>0.08502</v>
      </c>
      <c r="AF38" s="41" t="n">
        <f aca="false">R38/100</f>
        <v>0.0344303416666667</v>
      </c>
      <c r="AG38" s="41" t="n">
        <f aca="false">Y38/100</f>
        <v>0.08859</v>
      </c>
      <c r="AH38" s="41" t="n">
        <f aca="false">Z38/100</f>
        <v>0.0357655361111111</v>
      </c>
    </row>
    <row r="39" customFormat="false" ht="11.25" hidden="false" customHeight="false" outlineLevel="0" collapsed="false">
      <c r="A39" s="57"/>
      <c r="B39" s="52" t="s">
        <v>55</v>
      </c>
      <c r="C39" s="52" t="n">
        <v>22</v>
      </c>
      <c r="D39" s="64" t="n">
        <f aca="false">L39</f>
        <v>10631.6128</v>
      </c>
      <c r="E39" s="64" t="n">
        <f aca="false">N39</f>
        <v>40.5583</v>
      </c>
      <c r="F39" s="64" t="n">
        <f aca="false">L39</f>
        <v>10631.6128</v>
      </c>
      <c r="G39" s="64" t="n">
        <f aca="false">O39</f>
        <v>41.3028</v>
      </c>
      <c r="H39" s="64" t="n">
        <f aca="false">T39</f>
        <v>10629.7632</v>
      </c>
      <c r="I39" s="64" t="n">
        <f aca="false">V39</f>
        <v>40.5631</v>
      </c>
      <c r="J39" s="64" t="n">
        <f aca="false">T39</f>
        <v>10629.7632</v>
      </c>
      <c r="K39" s="64" t="n">
        <f aca="false">W39</f>
        <v>41.3085</v>
      </c>
      <c r="L39" s="61" t="n">
        <v>10631.6128</v>
      </c>
      <c r="M39" s="61" t="n">
        <v>38.6314</v>
      </c>
      <c r="N39" s="61" t="n">
        <v>40.5583</v>
      </c>
      <c r="O39" s="61" t="n">
        <v>41.3028</v>
      </c>
      <c r="P39" s="61" t="n">
        <v>20324.656</v>
      </c>
      <c r="Q39" s="83" t="n">
        <v>18.546</v>
      </c>
      <c r="R39" s="61" t="n">
        <f aca="false">P39/3600</f>
        <v>5.64573777777778</v>
      </c>
      <c r="S39" s="63"/>
      <c r="T39" s="61" t="n">
        <v>10629.7632</v>
      </c>
      <c r="U39" s="61" t="n">
        <v>38.6309</v>
      </c>
      <c r="V39" s="61" t="n">
        <v>40.5631</v>
      </c>
      <c r="W39" s="61" t="n">
        <v>41.3085</v>
      </c>
      <c r="X39" s="61" t="n">
        <v>21374.796</v>
      </c>
      <c r="Y39" s="83" t="n">
        <v>20.281</v>
      </c>
      <c r="Z39" s="61" t="n">
        <f aca="false">X39/3600</f>
        <v>5.93744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.18546</v>
      </c>
      <c r="AF39" s="41" t="n">
        <f aca="false">R39/100</f>
        <v>0.0564573777777778</v>
      </c>
      <c r="AG39" s="41" t="n">
        <f aca="false">Y39/100</f>
        <v>0.20281</v>
      </c>
      <c r="AH39" s="41" t="n">
        <f aca="false">Z39/100</f>
        <v>0.0593744333333333</v>
      </c>
    </row>
    <row r="40" customFormat="false" ht="11.25" hidden="false" customHeight="false" outlineLevel="0" collapsed="false">
      <c r="A40" s="57"/>
      <c r="B40" s="57" t="s">
        <v>56</v>
      </c>
      <c r="C40" s="57" t="n">
        <v>27</v>
      </c>
      <c r="D40" s="65" t="n">
        <f aca="false">L40</f>
        <v>4847.9264</v>
      </c>
      <c r="E40" s="65" t="n">
        <f aca="false">N40</f>
        <v>37.6465</v>
      </c>
      <c r="F40" s="65" t="n">
        <f aca="false">L40</f>
        <v>4847.9264</v>
      </c>
      <c r="G40" s="65" t="n">
        <f aca="false">O40</f>
        <v>38.3249</v>
      </c>
      <c r="H40" s="65" t="n">
        <f aca="false">T40</f>
        <v>4848.0312</v>
      </c>
      <c r="I40" s="65" t="n">
        <f aca="false">V40</f>
        <v>37.6558</v>
      </c>
      <c r="J40" s="65" t="n">
        <f aca="false">T40</f>
        <v>4848.0312</v>
      </c>
      <c r="K40" s="65" t="n">
        <f aca="false">W40</f>
        <v>38.323</v>
      </c>
      <c r="L40" s="54" t="n">
        <v>4847.9264</v>
      </c>
      <c r="M40" s="54" t="n">
        <v>34.5108</v>
      </c>
      <c r="N40" s="54" t="n">
        <v>37.6465</v>
      </c>
      <c r="O40" s="54" t="n">
        <v>38.3249</v>
      </c>
      <c r="P40" s="54" t="n">
        <v>16141.968</v>
      </c>
      <c r="Q40" s="83" t="n">
        <v>14.296</v>
      </c>
      <c r="R40" s="54" t="n">
        <f aca="false">P40/3600</f>
        <v>4.48388</v>
      </c>
      <c r="S40" s="55"/>
      <c r="T40" s="54" t="n">
        <v>4848.0312</v>
      </c>
      <c r="U40" s="54" t="n">
        <v>34.5151</v>
      </c>
      <c r="V40" s="54" t="n">
        <v>37.6558</v>
      </c>
      <c r="W40" s="54" t="n">
        <v>38.323</v>
      </c>
      <c r="X40" s="54" t="n">
        <v>16817.14</v>
      </c>
      <c r="Y40" s="83" t="n">
        <v>14.843</v>
      </c>
      <c r="Z40" s="54" t="n">
        <f aca="false">X40/3600</f>
        <v>4.67142777777778</v>
      </c>
      <c r="AA40" s="55"/>
      <c r="AB40" s="55"/>
      <c r="AC40" s="55"/>
      <c r="AE40" s="41" t="n">
        <f aca="false">Q40/100</f>
        <v>0.14296</v>
      </c>
      <c r="AF40" s="41" t="n">
        <f aca="false">R40/100</f>
        <v>0.0448388</v>
      </c>
      <c r="AG40" s="41" t="n">
        <f aca="false">Y40/100</f>
        <v>0.14843</v>
      </c>
      <c r="AH40" s="41" t="n">
        <f aca="false">Z40/100</f>
        <v>0.046714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98.324</v>
      </c>
      <c r="E41" s="65" t="n">
        <f aca="false">N41</f>
        <v>35.153</v>
      </c>
      <c r="F41" s="65" t="n">
        <f aca="false">L41</f>
        <v>2098.324</v>
      </c>
      <c r="G41" s="65" t="n">
        <f aca="false">O41</f>
        <v>35.8375</v>
      </c>
      <c r="H41" s="65" t="n">
        <f aca="false">T41</f>
        <v>2097.52</v>
      </c>
      <c r="I41" s="65" t="n">
        <f aca="false">V41</f>
        <v>35.149</v>
      </c>
      <c r="J41" s="65" t="n">
        <f aca="false">T41</f>
        <v>2097.52</v>
      </c>
      <c r="K41" s="65" t="n">
        <f aca="false">W41</f>
        <v>35.8293</v>
      </c>
      <c r="L41" s="54" t="n">
        <v>2098.324</v>
      </c>
      <c r="M41" s="54" t="n">
        <v>30.6531</v>
      </c>
      <c r="N41" s="54" t="n">
        <v>35.153</v>
      </c>
      <c r="O41" s="54" t="n">
        <v>35.8375</v>
      </c>
      <c r="P41" s="54" t="n">
        <v>12875.186</v>
      </c>
      <c r="Q41" s="83" t="n">
        <v>10.686</v>
      </c>
      <c r="R41" s="54" t="n">
        <f aca="false">P41/3600</f>
        <v>3.57644055555556</v>
      </c>
      <c r="S41" s="55"/>
      <c r="T41" s="54" t="n">
        <v>2097.52</v>
      </c>
      <c r="U41" s="54" t="n">
        <v>30.6497</v>
      </c>
      <c r="V41" s="54" t="n">
        <v>35.149</v>
      </c>
      <c r="W41" s="54" t="n">
        <v>35.8293</v>
      </c>
      <c r="X41" s="54" t="n">
        <v>13541.218</v>
      </c>
      <c r="Y41" s="83" t="n">
        <v>11.171</v>
      </c>
      <c r="Z41" s="54" t="n">
        <f aca="false">X41/3600</f>
        <v>3.76144944444444</v>
      </c>
      <c r="AA41" s="55"/>
      <c r="AB41" s="55"/>
      <c r="AC41" s="55"/>
      <c r="AE41" s="41" t="n">
        <f aca="false">Q41/100</f>
        <v>0.10686</v>
      </c>
      <c r="AF41" s="41" t="n">
        <f aca="false">R41/100</f>
        <v>0.0357644055555556</v>
      </c>
      <c r="AG41" s="41" t="n">
        <f aca="false">Y41/100</f>
        <v>0.11171</v>
      </c>
      <c r="AH41" s="41" t="n">
        <f aca="false">Z41/100</f>
        <v>0.03761449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53.2872</v>
      </c>
      <c r="E42" s="66" t="n">
        <f aca="false">N42</f>
        <v>32.9013</v>
      </c>
      <c r="F42" s="66" t="n">
        <f aca="false">L42</f>
        <v>853.2872</v>
      </c>
      <c r="G42" s="66" t="n">
        <f aca="false">O42</f>
        <v>33.6121</v>
      </c>
      <c r="H42" s="66" t="n">
        <f aca="false">T42</f>
        <v>853.3608</v>
      </c>
      <c r="I42" s="66" t="n">
        <f aca="false">V42</f>
        <v>32.9108</v>
      </c>
      <c r="J42" s="66" t="n">
        <f aca="false">T42</f>
        <v>853.3608</v>
      </c>
      <c r="K42" s="66" t="n">
        <f aca="false">W42</f>
        <v>33.604</v>
      </c>
      <c r="L42" s="60" t="n">
        <v>853.2872</v>
      </c>
      <c r="M42" s="60" t="n">
        <v>27.1878</v>
      </c>
      <c r="N42" s="60" t="n">
        <v>32.9013</v>
      </c>
      <c r="O42" s="60" t="n">
        <v>33.6121</v>
      </c>
      <c r="P42" s="60" t="n">
        <v>11123.39</v>
      </c>
      <c r="Q42" s="60" t="n">
        <v>8.531</v>
      </c>
      <c r="R42" s="60" t="n">
        <f aca="false">P42/3600</f>
        <v>3.08983055555556</v>
      </c>
      <c r="S42" s="58"/>
      <c r="T42" s="60" t="n">
        <v>853.3608</v>
      </c>
      <c r="U42" s="60" t="n">
        <v>27.1893</v>
      </c>
      <c r="V42" s="60" t="n">
        <v>32.9108</v>
      </c>
      <c r="W42" s="60" t="n">
        <v>33.604</v>
      </c>
      <c r="X42" s="60" t="n">
        <v>11594.171</v>
      </c>
      <c r="Y42" s="60" t="n">
        <v>8.875</v>
      </c>
      <c r="Z42" s="60" t="n">
        <f aca="false">X42/3600</f>
        <v>3.22060305555556</v>
      </c>
      <c r="AA42" s="58"/>
      <c r="AB42" s="58"/>
      <c r="AC42" s="58"/>
      <c r="AE42" s="41" t="n">
        <f aca="false">Q42/100</f>
        <v>0.08531</v>
      </c>
      <c r="AF42" s="41" t="n">
        <f aca="false">R42/100</f>
        <v>0.0308983055555556</v>
      </c>
      <c r="AG42" s="41" t="n">
        <f aca="false">Y42/100</f>
        <v>0.08875</v>
      </c>
      <c r="AH42" s="41" t="n">
        <f aca="false">Z42/100</f>
        <v>0.0322060305555556</v>
      </c>
    </row>
    <row r="43" customFormat="false" ht="11.25" hidden="false" customHeight="false" outlineLevel="0" collapsed="false">
      <c r="A43" s="57"/>
      <c r="B43" s="52" t="s">
        <v>57</v>
      </c>
      <c r="C43" s="52" t="n">
        <v>22</v>
      </c>
      <c r="D43" s="64" t="n">
        <f aca="false">L43</f>
        <v>7293.5344</v>
      </c>
      <c r="E43" s="64" t="n">
        <f aca="false">N43</f>
        <v>41.6162</v>
      </c>
      <c r="F43" s="64" t="n">
        <f aca="false">L43</f>
        <v>7293.5344</v>
      </c>
      <c r="G43" s="64" t="n">
        <f aca="false">O43</f>
        <v>42.8208</v>
      </c>
      <c r="H43" s="64" t="n">
        <f aca="false">T43</f>
        <v>7288.5384</v>
      </c>
      <c r="I43" s="64" t="n">
        <f aca="false">V43</f>
        <v>41.6246</v>
      </c>
      <c r="J43" s="64" t="n">
        <f aca="false">T43</f>
        <v>7288.5384</v>
      </c>
      <c r="K43" s="64" t="n">
        <f aca="false">W43</f>
        <v>42.8333</v>
      </c>
      <c r="L43" s="61" t="n">
        <v>7293.5344</v>
      </c>
      <c r="M43" s="61" t="n">
        <v>40.6503</v>
      </c>
      <c r="N43" s="61" t="n">
        <v>41.6162</v>
      </c>
      <c r="O43" s="61" t="n">
        <v>42.8208</v>
      </c>
      <c r="P43" s="61" t="n">
        <v>14032.718</v>
      </c>
      <c r="Q43" s="83" t="n">
        <v>11.687</v>
      </c>
      <c r="R43" s="61" t="n">
        <f aca="false">P43/3600</f>
        <v>3.89797722222222</v>
      </c>
      <c r="S43" s="63"/>
      <c r="T43" s="61" t="n">
        <v>7288.5384</v>
      </c>
      <c r="U43" s="61" t="n">
        <v>40.6591</v>
      </c>
      <c r="V43" s="61" t="n">
        <v>41.6246</v>
      </c>
      <c r="W43" s="61" t="n">
        <v>42.8333</v>
      </c>
      <c r="X43" s="61" t="n">
        <v>14659.546</v>
      </c>
      <c r="Y43" s="83" t="n">
        <v>12.171</v>
      </c>
      <c r="Z43" s="61" t="n">
        <f aca="false">X43/3600</f>
        <v>4.07209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.11687</v>
      </c>
      <c r="AF43" s="41" t="n">
        <f aca="false">R43/100</f>
        <v>0.0389797722222222</v>
      </c>
      <c r="AG43" s="41" t="n">
        <f aca="false">Y43/100</f>
        <v>0.12171</v>
      </c>
      <c r="AH43" s="41" t="n">
        <f aca="false">Z43/100</f>
        <v>0.0407209611111111</v>
      </c>
    </row>
    <row r="44" customFormat="false" ht="11.25" hidden="false" customHeight="false" outlineLevel="0" collapsed="false">
      <c r="A44" s="57"/>
      <c r="B44" s="57" t="s">
        <v>58</v>
      </c>
      <c r="C44" s="57" t="n">
        <v>27</v>
      </c>
      <c r="D44" s="65" t="n">
        <f aca="false">L44</f>
        <v>3285.7032</v>
      </c>
      <c r="E44" s="65" t="n">
        <f aca="false">N44</f>
        <v>38.7</v>
      </c>
      <c r="F44" s="65" t="n">
        <f aca="false">L44</f>
        <v>3285.7032</v>
      </c>
      <c r="G44" s="65" t="n">
        <f aca="false">O44</f>
        <v>40.3651</v>
      </c>
      <c r="H44" s="65" t="n">
        <f aca="false">T44</f>
        <v>3288.5264</v>
      </c>
      <c r="I44" s="65" t="n">
        <f aca="false">V44</f>
        <v>38.7072</v>
      </c>
      <c r="J44" s="65" t="n">
        <f aca="false">T44</f>
        <v>3288.5264</v>
      </c>
      <c r="K44" s="65" t="n">
        <f aca="false">W44</f>
        <v>40.3631</v>
      </c>
      <c r="L44" s="54" t="n">
        <v>3285.7032</v>
      </c>
      <c r="M44" s="54" t="n">
        <v>37.1762</v>
      </c>
      <c r="N44" s="54" t="n">
        <v>38.7</v>
      </c>
      <c r="O44" s="54" t="n">
        <v>40.3651</v>
      </c>
      <c r="P44" s="54" t="n">
        <v>11100.609</v>
      </c>
      <c r="Q44" s="83" t="n">
        <v>8.5</v>
      </c>
      <c r="R44" s="54" t="n">
        <f aca="false">P44/3600</f>
        <v>3.0835025</v>
      </c>
      <c r="S44" s="55"/>
      <c r="T44" s="54" t="n">
        <v>3288.5264</v>
      </c>
      <c r="U44" s="54" t="n">
        <v>37.1781</v>
      </c>
      <c r="V44" s="54" t="n">
        <v>38.7072</v>
      </c>
      <c r="W44" s="54" t="n">
        <v>40.3631</v>
      </c>
      <c r="X44" s="54" t="n">
        <v>11616.593</v>
      </c>
      <c r="Y44" s="83" t="n">
        <v>8.921</v>
      </c>
      <c r="Z44" s="54" t="n">
        <f aca="false">X44/3600</f>
        <v>3.22683138888889</v>
      </c>
      <c r="AA44" s="55"/>
      <c r="AB44" s="55"/>
      <c r="AC44" s="55"/>
      <c r="AE44" s="41" t="n">
        <f aca="false">Q44/100</f>
        <v>0.085</v>
      </c>
      <c r="AF44" s="41" t="n">
        <f aca="false">R44/100</f>
        <v>0.030835025</v>
      </c>
      <c r="AG44" s="41" t="n">
        <f aca="false">Y44/100</f>
        <v>0.08921</v>
      </c>
      <c r="AH44" s="41" t="n">
        <f aca="false">Z44/100</f>
        <v>0.032268313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6.1632</v>
      </c>
      <c r="E45" s="65" t="n">
        <f aca="false">N45</f>
        <v>36.2899</v>
      </c>
      <c r="F45" s="65" t="n">
        <f aca="false">L45</f>
        <v>1396.1632</v>
      </c>
      <c r="G45" s="65" t="n">
        <f aca="false">O45</f>
        <v>37.9272</v>
      </c>
      <c r="H45" s="65" t="n">
        <f aca="false">T45</f>
        <v>1396.2496</v>
      </c>
      <c r="I45" s="65" t="n">
        <f aca="false">V45</f>
        <v>36.2909</v>
      </c>
      <c r="J45" s="65" t="n">
        <f aca="false">T45</f>
        <v>1396.2496</v>
      </c>
      <c r="K45" s="65" t="n">
        <f aca="false">W45</f>
        <v>37.9211</v>
      </c>
      <c r="L45" s="54" t="n">
        <v>1396.1632</v>
      </c>
      <c r="M45" s="54" t="n">
        <v>33.8176</v>
      </c>
      <c r="N45" s="54" t="n">
        <v>36.2899</v>
      </c>
      <c r="O45" s="54" t="n">
        <v>37.9272</v>
      </c>
      <c r="P45" s="54" t="n">
        <v>9006.457</v>
      </c>
      <c r="Q45" s="83" t="n">
        <v>6.645</v>
      </c>
      <c r="R45" s="54" t="n">
        <f aca="false">P45/3600</f>
        <v>2.50179361111111</v>
      </c>
      <c r="S45" s="55"/>
      <c r="T45" s="54" t="n">
        <v>1396.2496</v>
      </c>
      <c r="U45" s="54" t="n">
        <v>33.8272</v>
      </c>
      <c r="V45" s="54" t="n">
        <v>36.2909</v>
      </c>
      <c r="W45" s="54" t="n">
        <v>37.9211</v>
      </c>
      <c r="X45" s="54" t="n">
        <v>9440.531</v>
      </c>
      <c r="Y45" s="83" t="n">
        <v>6.75</v>
      </c>
      <c r="Z45" s="54" t="n">
        <f aca="false">X45/3600</f>
        <v>2.62236972222222</v>
      </c>
      <c r="AA45" s="55"/>
      <c r="AB45" s="55"/>
      <c r="AC45" s="55"/>
      <c r="AE45" s="41" t="n">
        <f aca="false">Q45/100</f>
        <v>0.06645</v>
      </c>
      <c r="AF45" s="41" t="n">
        <f aca="false">R45/100</f>
        <v>0.0250179361111111</v>
      </c>
      <c r="AG45" s="41" t="n">
        <f aca="false">Y45/100</f>
        <v>0.0675</v>
      </c>
      <c r="AH45" s="41" t="n">
        <f aca="false">Z45/100</f>
        <v>0.026223697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86.0752</v>
      </c>
      <c r="E46" s="66" t="n">
        <f aca="false">N46</f>
        <v>33.9339</v>
      </c>
      <c r="F46" s="66" t="n">
        <f aca="false">L46</f>
        <v>586.0752</v>
      </c>
      <c r="G46" s="66" t="n">
        <f aca="false">O46</f>
        <v>35.3111</v>
      </c>
      <c r="H46" s="66" t="n">
        <f aca="false">T46</f>
        <v>586.3288</v>
      </c>
      <c r="I46" s="66" t="n">
        <f aca="false">V46</f>
        <v>33.9393</v>
      </c>
      <c r="J46" s="66" t="n">
        <f aca="false">T46</f>
        <v>586.3288</v>
      </c>
      <c r="K46" s="66" t="n">
        <f aca="false">W46</f>
        <v>35.3019</v>
      </c>
      <c r="L46" s="60" t="n">
        <v>586.0752</v>
      </c>
      <c r="M46" s="60" t="n">
        <v>30.6152</v>
      </c>
      <c r="N46" s="60" t="n">
        <v>33.9339</v>
      </c>
      <c r="O46" s="60" t="n">
        <v>35.3111</v>
      </c>
      <c r="P46" s="60" t="n">
        <v>7670.843</v>
      </c>
      <c r="Q46" s="60" t="n">
        <v>5.312</v>
      </c>
      <c r="R46" s="60" t="n">
        <f aca="false">P46/3600</f>
        <v>2.13078972222222</v>
      </c>
      <c r="S46" s="58"/>
      <c r="T46" s="60" t="n">
        <v>586.3288</v>
      </c>
      <c r="U46" s="60" t="n">
        <v>30.6157</v>
      </c>
      <c r="V46" s="60" t="n">
        <v>33.9393</v>
      </c>
      <c r="W46" s="60" t="n">
        <v>35.3019</v>
      </c>
      <c r="X46" s="60" t="n">
        <v>8012.703</v>
      </c>
      <c r="Y46" s="60" t="n">
        <v>5.765</v>
      </c>
      <c r="Z46" s="60" t="n">
        <f aca="false">X46/3600</f>
        <v>2.22575083333333</v>
      </c>
      <c r="AA46" s="58"/>
      <c r="AB46" s="58"/>
      <c r="AC46" s="58"/>
      <c r="AE46" s="41" t="n">
        <f aca="false">Q46/100</f>
        <v>0.05312</v>
      </c>
      <c r="AF46" s="41" t="n">
        <f aca="false">R46/100</f>
        <v>0.0213078972222222</v>
      </c>
      <c r="AG46" s="41" t="n">
        <f aca="false">Y46/100</f>
        <v>0.05765</v>
      </c>
      <c r="AH46" s="41" t="n">
        <f aca="false">Z46/100</f>
        <v>0.0222575083333333</v>
      </c>
    </row>
    <row r="47" customFormat="false" ht="11.25" hidden="false" customHeight="false" outlineLevel="0" collapsed="false">
      <c r="A47" s="52" t="s">
        <v>8</v>
      </c>
      <c r="B47" s="52" t="s">
        <v>59</v>
      </c>
      <c r="C47" s="52" t="n">
        <v>22</v>
      </c>
      <c r="D47" s="64" t="n">
        <f aca="false">L47</f>
        <v>2068.7848</v>
      </c>
      <c r="E47" s="64" t="n">
        <f aca="false">N47</f>
        <v>43.2007</v>
      </c>
      <c r="F47" s="64" t="n">
        <f aca="false">L47</f>
        <v>2068.7848</v>
      </c>
      <c r="G47" s="64" t="n">
        <f aca="false">O47</f>
        <v>42.9845</v>
      </c>
      <c r="H47" s="64" t="n">
        <f aca="false">T47</f>
        <v>2067.1576</v>
      </c>
      <c r="I47" s="64" t="n">
        <f aca="false">V47</f>
        <v>43.2249</v>
      </c>
      <c r="J47" s="64" t="n">
        <f aca="false">T47</f>
        <v>2067.1576</v>
      </c>
      <c r="K47" s="64" t="n">
        <f aca="false">W47</f>
        <v>42.9995</v>
      </c>
      <c r="L47" s="61" t="n">
        <v>2068.7848</v>
      </c>
      <c r="M47" s="61" t="n">
        <v>41.126</v>
      </c>
      <c r="N47" s="61" t="n">
        <v>43.2007</v>
      </c>
      <c r="O47" s="61" t="n">
        <v>42.9845</v>
      </c>
      <c r="P47" s="61" t="n">
        <v>4505.609</v>
      </c>
      <c r="Q47" s="83" t="n">
        <v>3.875</v>
      </c>
      <c r="R47" s="61" t="n">
        <f aca="false">P47/3600</f>
        <v>1.25155805555556</v>
      </c>
      <c r="S47" s="63"/>
      <c r="T47" s="61" t="n">
        <v>2067.1576</v>
      </c>
      <c r="U47" s="61" t="n">
        <v>41.1353</v>
      </c>
      <c r="V47" s="61" t="n">
        <v>43.2249</v>
      </c>
      <c r="W47" s="61" t="n">
        <v>42.9995</v>
      </c>
      <c r="X47" s="61" t="n">
        <v>4700.484</v>
      </c>
      <c r="Y47" s="83" t="n">
        <v>4.031</v>
      </c>
      <c r="Z47" s="61" t="n">
        <f aca="false">X47/3600</f>
        <v>1.3056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.03875</v>
      </c>
      <c r="AF47" s="41" t="n">
        <f aca="false">R47/100</f>
        <v>0.0125155805555556</v>
      </c>
      <c r="AG47" s="41" t="n">
        <f aca="false">Y47/100</f>
        <v>0.04031</v>
      </c>
      <c r="AH47" s="41" t="n">
        <f aca="false">Z47/100</f>
        <v>0.0130569</v>
      </c>
    </row>
    <row r="48" customFormat="false" ht="11.25" hidden="false" customHeight="false" outlineLevel="0" collapsed="false">
      <c r="A48" s="57" t="s">
        <v>60</v>
      </c>
      <c r="B48" s="57" t="s">
        <v>61</v>
      </c>
      <c r="C48" s="57" t="n">
        <v>27</v>
      </c>
      <c r="D48" s="65" t="n">
        <f aca="false">L48</f>
        <v>1121.6712</v>
      </c>
      <c r="E48" s="65" t="n">
        <f aca="false">N48</f>
        <v>40.2349</v>
      </c>
      <c r="F48" s="65" t="n">
        <f aca="false">L48</f>
        <v>1121.6712</v>
      </c>
      <c r="G48" s="65" t="n">
        <f aca="false">O48</f>
        <v>39.6993</v>
      </c>
      <c r="H48" s="65" t="n">
        <f aca="false">T48</f>
        <v>1121.9096</v>
      </c>
      <c r="I48" s="65" t="n">
        <f aca="false">V48</f>
        <v>40.2459</v>
      </c>
      <c r="J48" s="65" t="n">
        <f aca="false">T48</f>
        <v>1121.9096</v>
      </c>
      <c r="K48" s="65" t="n">
        <f aca="false">W48</f>
        <v>39.707</v>
      </c>
      <c r="L48" s="54" t="n">
        <v>1121.6712</v>
      </c>
      <c r="M48" s="54" t="n">
        <v>37.5716</v>
      </c>
      <c r="N48" s="54" t="n">
        <v>40.2349</v>
      </c>
      <c r="O48" s="54" t="n">
        <v>39.6993</v>
      </c>
      <c r="P48" s="54" t="n">
        <v>3774.656</v>
      </c>
      <c r="Q48" s="83" t="n">
        <v>3.125</v>
      </c>
      <c r="R48" s="54" t="n">
        <f aca="false">P48/3600</f>
        <v>1.04851555555556</v>
      </c>
      <c r="S48" s="55"/>
      <c r="T48" s="54" t="n">
        <v>1121.9096</v>
      </c>
      <c r="U48" s="54" t="n">
        <v>37.5837</v>
      </c>
      <c r="V48" s="54" t="n">
        <v>40.2459</v>
      </c>
      <c r="W48" s="54" t="n">
        <v>39.707</v>
      </c>
      <c r="X48" s="54" t="n">
        <v>3926.062</v>
      </c>
      <c r="Y48" s="83" t="n">
        <v>3.281</v>
      </c>
      <c r="Z48" s="54" t="n">
        <f aca="false">X48/3600</f>
        <v>1.09057277777778</v>
      </c>
      <c r="AA48" s="55"/>
      <c r="AB48" s="55"/>
      <c r="AC48" s="55"/>
      <c r="AE48" s="41" t="n">
        <f aca="false">Q48/100</f>
        <v>0.03125</v>
      </c>
      <c r="AF48" s="41" t="n">
        <f aca="false">R48/100</f>
        <v>0.0104851555555556</v>
      </c>
      <c r="AG48" s="41" t="n">
        <f aca="false">Y48/100</f>
        <v>0.03281</v>
      </c>
      <c r="AH48" s="41" t="n">
        <f aca="false">Z48/100</f>
        <v>0.0109057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67.66</v>
      </c>
      <c r="E49" s="65" t="n">
        <f aca="false">N49</f>
        <v>37.5057</v>
      </c>
      <c r="F49" s="65" t="n">
        <f aca="false">L49</f>
        <v>567.66</v>
      </c>
      <c r="G49" s="65" t="n">
        <f aca="false">O49</f>
        <v>36.553</v>
      </c>
      <c r="H49" s="65" t="n">
        <f aca="false">T49</f>
        <v>567.8872</v>
      </c>
      <c r="I49" s="65" t="n">
        <f aca="false">V49</f>
        <v>37.5011</v>
      </c>
      <c r="J49" s="65" t="n">
        <f aca="false">T49</f>
        <v>567.8872</v>
      </c>
      <c r="K49" s="65" t="n">
        <f aca="false">W49</f>
        <v>36.5527</v>
      </c>
      <c r="L49" s="54" t="n">
        <v>567.66</v>
      </c>
      <c r="M49" s="54" t="n">
        <v>34.2117</v>
      </c>
      <c r="N49" s="54" t="n">
        <v>37.5057</v>
      </c>
      <c r="O49" s="54" t="n">
        <v>36.553</v>
      </c>
      <c r="P49" s="54" t="n">
        <v>3210.546</v>
      </c>
      <c r="Q49" s="83" t="n">
        <v>2.593</v>
      </c>
      <c r="R49" s="54" t="n">
        <f aca="false">P49/3600</f>
        <v>0.891818333333333</v>
      </c>
      <c r="S49" s="55"/>
      <c r="T49" s="54" t="n">
        <v>567.8872</v>
      </c>
      <c r="U49" s="54" t="n">
        <v>34.2152</v>
      </c>
      <c r="V49" s="54" t="n">
        <v>37.5011</v>
      </c>
      <c r="W49" s="54" t="n">
        <v>36.5527</v>
      </c>
      <c r="X49" s="54" t="n">
        <v>3356.656</v>
      </c>
      <c r="Y49" s="83" t="n">
        <v>2.703</v>
      </c>
      <c r="Z49" s="54" t="n">
        <f aca="false">X49/3600</f>
        <v>0.932404444444445</v>
      </c>
      <c r="AA49" s="55"/>
      <c r="AB49" s="55"/>
      <c r="AC49" s="55"/>
      <c r="AE49" s="41" t="n">
        <f aca="false">Q49/100</f>
        <v>0.02593</v>
      </c>
      <c r="AF49" s="41" t="n">
        <f aca="false">R49/100</f>
        <v>0.00891818333333333</v>
      </c>
      <c r="AG49" s="41" t="n">
        <f aca="false">Y49/100</f>
        <v>0.02703</v>
      </c>
      <c r="AH49" s="41" t="n">
        <f aca="false">Z49/100</f>
        <v>0.0093240444444444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66.9984</v>
      </c>
      <c r="E50" s="66" t="n">
        <f aca="false">N50</f>
        <v>35.0235</v>
      </c>
      <c r="F50" s="66" t="n">
        <f aca="false">L50</f>
        <v>266.9984</v>
      </c>
      <c r="G50" s="66" t="n">
        <f aca="false">O50</f>
        <v>33.6541</v>
      </c>
      <c r="H50" s="66" t="n">
        <f aca="false">T50</f>
        <v>267.0296</v>
      </c>
      <c r="I50" s="66" t="n">
        <f aca="false">V50</f>
        <v>35.0706</v>
      </c>
      <c r="J50" s="66" t="n">
        <f aca="false">T50</f>
        <v>267.0296</v>
      </c>
      <c r="K50" s="66" t="n">
        <f aca="false">W50</f>
        <v>33.6427</v>
      </c>
      <c r="L50" s="60" t="n">
        <v>266.9984</v>
      </c>
      <c r="M50" s="60" t="n">
        <v>31.0931</v>
      </c>
      <c r="N50" s="60" t="n">
        <v>35.0235</v>
      </c>
      <c r="O50" s="60" t="n">
        <v>33.6541</v>
      </c>
      <c r="P50" s="60" t="n">
        <v>2818.046</v>
      </c>
      <c r="Q50" s="60" t="n">
        <v>2.187</v>
      </c>
      <c r="R50" s="60" t="n">
        <f aca="false">P50/3600</f>
        <v>0.782790555555556</v>
      </c>
      <c r="S50" s="58"/>
      <c r="T50" s="60" t="n">
        <v>267.0296</v>
      </c>
      <c r="U50" s="60" t="n">
        <v>31.0859</v>
      </c>
      <c r="V50" s="60" t="n">
        <v>35.0706</v>
      </c>
      <c r="W50" s="60" t="n">
        <v>33.6427</v>
      </c>
      <c r="X50" s="60" t="n">
        <v>2952.828</v>
      </c>
      <c r="Y50" s="60" t="n">
        <v>2.265</v>
      </c>
      <c r="Z50" s="60" t="n">
        <f aca="false">X50/3600</f>
        <v>0.82023</v>
      </c>
      <c r="AA50" s="58"/>
      <c r="AB50" s="58"/>
      <c r="AC50" s="58"/>
      <c r="AE50" s="41" t="n">
        <f aca="false">Q50/100</f>
        <v>0.02187</v>
      </c>
      <c r="AF50" s="41" t="n">
        <f aca="false">R50/100</f>
        <v>0.00782790555555556</v>
      </c>
      <c r="AG50" s="41" t="n">
        <f aca="false">Y50/100</f>
        <v>0.02265</v>
      </c>
      <c r="AH50" s="41" t="n">
        <f aca="false">Z50/100</f>
        <v>0.0082023</v>
      </c>
    </row>
    <row r="51" customFormat="false" ht="11.25" hidden="false" customHeight="false" outlineLevel="0" collapsed="false">
      <c r="A51" s="57"/>
      <c r="B51" s="52" t="s">
        <v>62</v>
      </c>
      <c r="C51" s="52" t="n">
        <v>22</v>
      </c>
      <c r="D51" s="62" t="n">
        <f aca="false">L51</f>
        <v>3044.7104</v>
      </c>
      <c r="E51" s="62" t="n">
        <f aca="false">N51</f>
        <v>41.6811</v>
      </c>
      <c r="F51" s="62" t="n">
        <f aca="false">L51</f>
        <v>3044.7104</v>
      </c>
      <c r="G51" s="62" t="n">
        <f aca="false">O51</f>
        <v>42.4748</v>
      </c>
      <c r="H51" s="62" t="n">
        <f aca="false">T51</f>
        <v>3043.0072</v>
      </c>
      <c r="I51" s="62" t="n">
        <f aca="false">V51</f>
        <v>41.675</v>
      </c>
      <c r="J51" s="62" t="n">
        <f aca="false">T51</f>
        <v>3043.0072</v>
      </c>
      <c r="K51" s="62" t="n">
        <f aca="false">W51</f>
        <v>42.4741</v>
      </c>
      <c r="L51" s="61" t="n">
        <v>3044.7104</v>
      </c>
      <c r="M51" s="61" t="n">
        <v>38.6177</v>
      </c>
      <c r="N51" s="61" t="n">
        <v>41.6811</v>
      </c>
      <c r="O51" s="61" t="n">
        <v>42.4748</v>
      </c>
      <c r="P51" s="61" t="n">
        <v>5426.266</v>
      </c>
      <c r="Q51" s="83" t="n">
        <v>5.694</v>
      </c>
      <c r="R51" s="61" t="n">
        <f aca="false">P51/3600</f>
        <v>1.50729611111111</v>
      </c>
      <c r="S51" s="63"/>
      <c r="T51" s="61" t="n">
        <v>3043.0072</v>
      </c>
      <c r="U51" s="61" t="n">
        <v>38.617</v>
      </c>
      <c r="V51" s="61" t="n">
        <v>41.675</v>
      </c>
      <c r="W51" s="61" t="n">
        <v>42.4741</v>
      </c>
      <c r="X51" s="61" t="n">
        <v>5694.015</v>
      </c>
      <c r="Y51" s="83" t="n">
        <v>5.937</v>
      </c>
      <c r="Z51" s="61" t="n">
        <f aca="false">X51/3600</f>
        <v>1.5816708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.05694</v>
      </c>
      <c r="AF51" s="41" t="n">
        <f aca="false">R51/100</f>
        <v>0.0150729611111111</v>
      </c>
      <c r="AG51" s="41" t="n">
        <f aca="false">Y51/100</f>
        <v>0.05937</v>
      </c>
      <c r="AH51" s="41" t="n">
        <f aca="false">Z51/100</f>
        <v>0.0158167083333333</v>
      </c>
    </row>
    <row r="52" customFormat="false" ht="11.25" hidden="false" customHeight="false" outlineLevel="0" collapsed="false">
      <c r="A52" s="57"/>
      <c r="B52" s="57" t="s">
        <v>63</v>
      </c>
      <c r="C52" s="57" t="n">
        <v>27</v>
      </c>
      <c r="D52" s="53" t="n">
        <f aca="false">L52</f>
        <v>1198.1104</v>
      </c>
      <c r="E52" s="53" t="n">
        <f aca="false">N52</f>
        <v>39.5064</v>
      </c>
      <c r="F52" s="53" t="n">
        <f aca="false">L52</f>
        <v>1198.1104</v>
      </c>
      <c r="G52" s="53" t="n">
        <f aca="false">O52</f>
        <v>40.2005</v>
      </c>
      <c r="H52" s="53" t="n">
        <f aca="false">T52</f>
        <v>1197.2616</v>
      </c>
      <c r="I52" s="53" t="n">
        <f aca="false">V52</f>
        <v>39.5105</v>
      </c>
      <c r="J52" s="53" t="n">
        <f aca="false">T52</f>
        <v>1197.2616</v>
      </c>
      <c r="K52" s="53" t="n">
        <f aca="false">W52</f>
        <v>40.1712</v>
      </c>
      <c r="L52" s="54" t="n">
        <v>1198.1104</v>
      </c>
      <c r="M52" s="54" t="n">
        <v>34.3939</v>
      </c>
      <c r="N52" s="54" t="n">
        <v>39.5064</v>
      </c>
      <c r="O52" s="54" t="n">
        <v>40.2005</v>
      </c>
      <c r="P52" s="54" t="n">
        <v>4269.087</v>
      </c>
      <c r="Q52" s="83" t="n">
        <v>4.742</v>
      </c>
      <c r="R52" s="54" t="n">
        <f aca="false">P52/3600</f>
        <v>1.1858575</v>
      </c>
      <c r="S52" s="55"/>
      <c r="T52" s="54" t="n">
        <v>1197.2616</v>
      </c>
      <c r="U52" s="54" t="n">
        <v>34.3928</v>
      </c>
      <c r="V52" s="54" t="n">
        <v>39.5105</v>
      </c>
      <c r="W52" s="54" t="n">
        <v>40.1712</v>
      </c>
      <c r="X52" s="54" t="n">
        <v>4454.078</v>
      </c>
      <c r="Y52" s="83" t="n">
        <v>4.39</v>
      </c>
      <c r="Z52" s="54" t="n">
        <f aca="false">X52/3600</f>
        <v>1.23724388888889</v>
      </c>
      <c r="AA52" s="55"/>
      <c r="AB52" s="55"/>
      <c r="AC52" s="55"/>
      <c r="AE52" s="41" t="n">
        <f aca="false">Q52/100</f>
        <v>0.04742</v>
      </c>
      <c r="AF52" s="41" t="n">
        <f aca="false">R52/100</f>
        <v>0.011858575</v>
      </c>
      <c r="AG52" s="41" t="n">
        <f aca="false">Y52/100</f>
        <v>0.0439</v>
      </c>
      <c r="AH52" s="41" t="n">
        <f aca="false">Z52/100</f>
        <v>0.01237243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407.7128</v>
      </c>
      <c r="E53" s="53" t="n">
        <f aca="false">N53</f>
        <v>37.8488</v>
      </c>
      <c r="F53" s="53" t="n">
        <f aca="false">L53</f>
        <v>407.7128</v>
      </c>
      <c r="G53" s="53" t="n">
        <f aca="false">O53</f>
        <v>38.1302</v>
      </c>
      <c r="H53" s="53" t="n">
        <f aca="false">T53</f>
        <v>408.228</v>
      </c>
      <c r="I53" s="53" t="n">
        <f aca="false">V53</f>
        <v>37.8489</v>
      </c>
      <c r="J53" s="53" t="n">
        <f aca="false">T53</f>
        <v>408.228</v>
      </c>
      <c r="K53" s="53" t="n">
        <f aca="false">W53</f>
        <v>38.1411</v>
      </c>
      <c r="L53" s="54" t="n">
        <v>407.7128</v>
      </c>
      <c r="M53" s="54" t="n">
        <v>30.5035</v>
      </c>
      <c r="N53" s="54" t="n">
        <v>37.8488</v>
      </c>
      <c r="O53" s="54" t="n">
        <v>38.1302</v>
      </c>
      <c r="P53" s="54" t="n">
        <v>3352.312</v>
      </c>
      <c r="Q53" s="83" t="n">
        <v>3.093</v>
      </c>
      <c r="R53" s="54" t="n">
        <f aca="false">P53/3600</f>
        <v>0.931197777777778</v>
      </c>
      <c r="S53" s="55"/>
      <c r="T53" s="54" t="n">
        <v>408.228</v>
      </c>
      <c r="U53" s="54" t="n">
        <v>30.5007</v>
      </c>
      <c r="V53" s="54" t="n">
        <v>37.8489</v>
      </c>
      <c r="W53" s="54" t="n">
        <v>38.1411</v>
      </c>
      <c r="X53" s="54" t="n">
        <v>3504.468</v>
      </c>
      <c r="Y53" s="83" t="n">
        <v>3.234</v>
      </c>
      <c r="Z53" s="54" t="n">
        <f aca="false">X53/3600</f>
        <v>0.973463333333333</v>
      </c>
      <c r="AA53" s="55"/>
      <c r="AB53" s="55"/>
      <c r="AC53" s="55"/>
      <c r="AE53" s="41" t="n">
        <f aca="false">Q53/100</f>
        <v>0.03093</v>
      </c>
      <c r="AF53" s="41" t="n">
        <f aca="false">R53/100</f>
        <v>0.00931197777777778</v>
      </c>
      <c r="AG53" s="41" t="n">
        <f aca="false">Y53/100</f>
        <v>0.03234</v>
      </c>
      <c r="AH53" s="41" t="n">
        <f aca="false">Z53/100</f>
        <v>0.009734633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6.588</v>
      </c>
      <c r="E54" s="59" t="n">
        <f aca="false">N54</f>
        <v>36.6364</v>
      </c>
      <c r="F54" s="59" t="n">
        <f aca="false">L54</f>
        <v>146.588</v>
      </c>
      <c r="G54" s="59" t="n">
        <f aca="false">O54</f>
        <v>36.2947</v>
      </c>
      <c r="H54" s="59" t="n">
        <f aca="false">T54</f>
        <v>146.3152</v>
      </c>
      <c r="I54" s="59" t="n">
        <f aca="false">V54</f>
        <v>36.6621</v>
      </c>
      <c r="J54" s="59" t="n">
        <f aca="false">T54</f>
        <v>146.3152</v>
      </c>
      <c r="K54" s="59" t="n">
        <f aca="false">W54</f>
        <v>36.3503</v>
      </c>
      <c r="L54" s="60" t="n">
        <v>146.588</v>
      </c>
      <c r="M54" s="60" t="n">
        <v>26.8362</v>
      </c>
      <c r="N54" s="60" t="n">
        <v>36.6364</v>
      </c>
      <c r="O54" s="60" t="n">
        <v>36.2947</v>
      </c>
      <c r="P54" s="60" t="n">
        <v>2881.406</v>
      </c>
      <c r="Q54" s="60" t="n">
        <v>2.593</v>
      </c>
      <c r="R54" s="60" t="n">
        <f aca="false">P54/3600</f>
        <v>0.800390555555556</v>
      </c>
      <c r="S54" s="58"/>
      <c r="T54" s="60" t="n">
        <v>146.3152</v>
      </c>
      <c r="U54" s="60" t="n">
        <v>26.8339</v>
      </c>
      <c r="V54" s="60" t="n">
        <v>36.6621</v>
      </c>
      <c r="W54" s="60" t="n">
        <v>36.3503</v>
      </c>
      <c r="X54" s="60" t="n">
        <v>3024.234</v>
      </c>
      <c r="Y54" s="60" t="n">
        <v>2.64</v>
      </c>
      <c r="Z54" s="60" t="n">
        <f aca="false">X54/3600</f>
        <v>0.840065</v>
      </c>
      <c r="AA54" s="58"/>
      <c r="AB54" s="58"/>
      <c r="AC54" s="58"/>
      <c r="AE54" s="41" t="n">
        <f aca="false">Q54/100</f>
        <v>0.02593</v>
      </c>
      <c r="AF54" s="41" t="n">
        <f aca="false">R54/100</f>
        <v>0.00800390555555556</v>
      </c>
      <c r="AG54" s="41" t="n">
        <f aca="false">Y54/100</f>
        <v>0.0264</v>
      </c>
      <c r="AH54" s="41" t="n">
        <f aca="false">Z54/100</f>
        <v>0.00840065</v>
      </c>
    </row>
    <row r="55" customFormat="false" ht="11.25" hidden="false" customHeight="false" outlineLevel="0" collapsed="false">
      <c r="A55" s="57"/>
      <c r="B55" s="52" t="s">
        <v>64</v>
      </c>
      <c r="C55" s="52" t="n">
        <v>22</v>
      </c>
      <c r="D55" s="64" t="n">
        <f aca="false">L55</f>
        <v>2389.612</v>
      </c>
      <c r="E55" s="64" t="n">
        <f aca="false">N55</f>
        <v>40.183</v>
      </c>
      <c r="F55" s="64" t="n">
        <f aca="false">L55</f>
        <v>2389.612</v>
      </c>
      <c r="G55" s="64" t="n">
        <f aca="false">O55</f>
        <v>40.7256</v>
      </c>
      <c r="H55" s="64" t="n">
        <f aca="false">T55</f>
        <v>2387.7</v>
      </c>
      <c r="I55" s="64" t="n">
        <f aca="false">V55</f>
        <v>40.189</v>
      </c>
      <c r="J55" s="64" t="n">
        <f aca="false">T55</f>
        <v>2387.7</v>
      </c>
      <c r="K55" s="64" t="n">
        <f aca="false">W55</f>
        <v>40.7267</v>
      </c>
      <c r="L55" s="61" t="n">
        <v>2389.612</v>
      </c>
      <c r="M55" s="61" t="n">
        <v>38.3</v>
      </c>
      <c r="N55" s="61" t="n">
        <v>40.183</v>
      </c>
      <c r="O55" s="61" t="n">
        <v>40.7256</v>
      </c>
      <c r="P55" s="61" t="n">
        <v>4664.657</v>
      </c>
      <c r="Q55" s="83" t="n">
        <v>4.29</v>
      </c>
      <c r="R55" s="61" t="n">
        <f aca="false">P55/3600</f>
        <v>1.29573805555556</v>
      </c>
      <c r="S55" s="63"/>
      <c r="T55" s="61" t="n">
        <v>2387.7</v>
      </c>
      <c r="U55" s="61" t="n">
        <v>38.3009</v>
      </c>
      <c r="V55" s="61" t="n">
        <v>40.189</v>
      </c>
      <c r="W55" s="61" t="n">
        <v>40.7267</v>
      </c>
      <c r="X55" s="61" t="n">
        <v>4939.062</v>
      </c>
      <c r="Y55" s="83" t="n">
        <v>4.625</v>
      </c>
      <c r="Z55" s="61" t="n">
        <f aca="false">X55/3600</f>
        <v>1.37196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.0429</v>
      </c>
      <c r="AF55" s="41" t="n">
        <f aca="false">R55/100</f>
        <v>0.0129573805555556</v>
      </c>
      <c r="AG55" s="41" t="n">
        <f aca="false">Y55/100</f>
        <v>0.04625</v>
      </c>
      <c r="AH55" s="41" t="n">
        <f aca="false">Z55/100</f>
        <v>0.0137196166666667</v>
      </c>
    </row>
    <row r="56" customFormat="false" ht="11.25" hidden="false" customHeight="false" outlineLevel="0" collapsed="false">
      <c r="A56" s="57"/>
      <c r="B56" s="57" t="s">
        <v>65</v>
      </c>
      <c r="C56" s="57" t="n">
        <v>27</v>
      </c>
      <c r="D56" s="65" t="n">
        <f aca="false">L56</f>
        <v>1044.0232</v>
      </c>
      <c r="E56" s="65" t="n">
        <f aca="false">N56</f>
        <v>37.2066</v>
      </c>
      <c r="F56" s="65" t="n">
        <f aca="false">L56</f>
        <v>1044.0232</v>
      </c>
      <c r="G56" s="65" t="n">
        <f aca="false">O56</f>
        <v>37.641</v>
      </c>
      <c r="H56" s="65" t="n">
        <f aca="false">T56</f>
        <v>1044.46</v>
      </c>
      <c r="I56" s="65" t="n">
        <f aca="false">V56</f>
        <v>37.2128</v>
      </c>
      <c r="J56" s="65" t="n">
        <f aca="false">T56</f>
        <v>1044.46</v>
      </c>
      <c r="K56" s="65" t="n">
        <f aca="false">W56</f>
        <v>37.6477</v>
      </c>
      <c r="L56" s="54" t="n">
        <v>1044.0232</v>
      </c>
      <c r="M56" s="54" t="n">
        <v>34.1536</v>
      </c>
      <c r="N56" s="54" t="n">
        <v>37.2066</v>
      </c>
      <c r="O56" s="54" t="n">
        <v>37.641</v>
      </c>
      <c r="P56" s="54" t="n">
        <v>3657.296</v>
      </c>
      <c r="Q56" s="83" t="n">
        <v>3.218</v>
      </c>
      <c r="R56" s="54" t="n">
        <f aca="false">P56/3600</f>
        <v>1.01591555555556</v>
      </c>
      <c r="S56" s="55"/>
      <c r="T56" s="54" t="n">
        <v>1044.46</v>
      </c>
      <c r="U56" s="54" t="n">
        <v>34.149</v>
      </c>
      <c r="V56" s="54" t="n">
        <v>37.2128</v>
      </c>
      <c r="W56" s="54" t="n">
        <v>37.6477</v>
      </c>
      <c r="X56" s="54" t="n">
        <v>3819.921</v>
      </c>
      <c r="Y56" s="83" t="n">
        <v>3.468</v>
      </c>
      <c r="Z56" s="54" t="n">
        <f aca="false">X56/3600</f>
        <v>1.06108916666667</v>
      </c>
      <c r="AA56" s="55"/>
      <c r="AB56" s="55"/>
      <c r="AC56" s="55"/>
      <c r="AE56" s="41" t="n">
        <f aca="false">Q56/100</f>
        <v>0.03218</v>
      </c>
      <c r="AF56" s="41" t="n">
        <f aca="false">R56/100</f>
        <v>0.0101591555555556</v>
      </c>
      <c r="AG56" s="41" t="n">
        <f aca="false">Y56/100</f>
        <v>0.03468</v>
      </c>
      <c r="AH56" s="41" t="n">
        <f aca="false">Z56/100</f>
        <v>0.010610891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53.8736</v>
      </c>
      <c r="E57" s="65" t="n">
        <f aca="false">N57</f>
        <v>34.6226</v>
      </c>
      <c r="F57" s="65" t="n">
        <f aca="false">L57</f>
        <v>453.8736</v>
      </c>
      <c r="G57" s="65" t="n">
        <f aca="false">O57</f>
        <v>35.0291</v>
      </c>
      <c r="H57" s="65" t="n">
        <f aca="false">T57</f>
        <v>453.2112</v>
      </c>
      <c r="I57" s="65" t="n">
        <f aca="false">V57</f>
        <v>34.6286</v>
      </c>
      <c r="J57" s="65" t="n">
        <f aca="false">T57</f>
        <v>453.2112</v>
      </c>
      <c r="K57" s="65" t="n">
        <f aca="false">W57</f>
        <v>35.0431</v>
      </c>
      <c r="L57" s="54" t="n">
        <v>453.8736</v>
      </c>
      <c r="M57" s="54" t="n">
        <v>30.4307</v>
      </c>
      <c r="N57" s="54" t="n">
        <v>34.6226</v>
      </c>
      <c r="O57" s="54" t="n">
        <v>35.0291</v>
      </c>
      <c r="P57" s="54" t="n">
        <v>2957.14</v>
      </c>
      <c r="Q57" s="83" t="n">
        <v>2.5</v>
      </c>
      <c r="R57" s="54" t="n">
        <f aca="false">P57/3600</f>
        <v>0.821427777777778</v>
      </c>
      <c r="S57" s="55"/>
      <c r="T57" s="54" t="n">
        <v>453.2112</v>
      </c>
      <c r="U57" s="54" t="n">
        <v>30.4191</v>
      </c>
      <c r="V57" s="54" t="n">
        <v>34.6286</v>
      </c>
      <c r="W57" s="54" t="n">
        <v>35.0431</v>
      </c>
      <c r="X57" s="54" t="n">
        <v>3110.843</v>
      </c>
      <c r="Y57" s="83" t="n">
        <v>2.609</v>
      </c>
      <c r="Z57" s="54" t="n">
        <f aca="false">X57/3600</f>
        <v>0.864123055555556</v>
      </c>
      <c r="AA57" s="55"/>
      <c r="AB57" s="55"/>
      <c r="AC57" s="55"/>
      <c r="AE57" s="41" t="n">
        <f aca="false">Q57/100</f>
        <v>0.025</v>
      </c>
      <c r="AF57" s="41" t="n">
        <f aca="false">R57/100</f>
        <v>0.00821427777777778</v>
      </c>
      <c r="AG57" s="41" t="n">
        <f aca="false">Y57/100</f>
        <v>0.02609</v>
      </c>
      <c r="AH57" s="41" t="n">
        <f aca="false">Z57/100</f>
        <v>0.00864123055555555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9.1056</v>
      </c>
      <c r="E58" s="66" t="n">
        <f aca="false">N58</f>
        <v>32.335</v>
      </c>
      <c r="F58" s="66" t="n">
        <f aca="false">L58</f>
        <v>179.1056</v>
      </c>
      <c r="G58" s="66" t="n">
        <f aca="false">O58</f>
        <v>32.7863</v>
      </c>
      <c r="H58" s="66" t="n">
        <f aca="false">T58</f>
        <v>178.9864</v>
      </c>
      <c r="I58" s="66" t="n">
        <f aca="false">V58</f>
        <v>32.3684</v>
      </c>
      <c r="J58" s="66" t="n">
        <f aca="false">T58</f>
        <v>178.9864</v>
      </c>
      <c r="K58" s="66" t="n">
        <f aca="false">W58</f>
        <v>32.7919</v>
      </c>
      <c r="L58" s="60" t="n">
        <v>179.1056</v>
      </c>
      <c r="M58" s="60" t="n">
        <v>27.1902</v>
      </c>
      <c r="N58" s="60" t="n">
        <v>32.335</v>
      </c>
      <c r="O58" s="60" t="n">
        <v>32.7863</v>
      </c>
      <c r="P58" s="60" t="n">
        <v>2520.808</v>
      </c>
      <c r="Q58" s="60" t="n">
        <v>1.95</v>
      </c>
      <c r="R58" s="60" t="n">
        <f aca="false">P58/3600</f>
        <v>0.700224444444444</v>
      </c>
      <c r="S58" s="58"/>
      <c r="T58" s="60" t="n">
        <v>178.9864</v>
      </c>
      <c r="U58" s="60" t="n">
        <v>27.1876</v>
      </c>
      <c r="V58" s="60" t="n">
        <v>32.3684</v>
      </c>
      <c r="W58" s="60" t="n">
        <v>32.7919</v>
      </c>
      <c r="X58" s="60" t="n">
        <v>2656.562</v>
      </c>
      <c r="Y58" s="60" t="n">
        <v>2.046</v>
      </c>
      <c r="Z58" s="60" t="n">
        <f aca="false">X58/3600</f>
        <v>0.737933888888889</v>
      </c>
      <c r="AA58" s="58"/>
      <c r="AB58" s="58"/>
      <c r="AC58" s="58"/>
      <c r="AE58" s="41" t="n">
        <f aca="false">Q58/100</f>
        <v>0.0195</v>
      </c>
      <c r="AF58" s="41" t="n">
        <f aca="false">R58/100</f>
        <v>0.00700224444444444</v>
      </c>
      <c r="AG58" s="41" t="n">
        <f aca="false">Y58/100</f>
        <v>0.02046</v>
      </c>
      <c r="AH58" s="41" t="n">
        <f aca="false">Z58/100</f>
        <v>0.00737933888888889</v>
      </c>
    </row>
    <row r="59" customFormat="false" ht="11.25" hidden="false" customHeight="false" outlineLevel="0" collapsed="false">
      <c r="A59" s="57"/>
      <c r="B59" s="52" t="s">
        <v>66</v>
      </c>
      <c r="C59" s="52" t="n">
        <v>22</v>
      </c>
      <c r="D59" s="62" t="n">
        <f aca="false">L59</f>
        <v>1636.1624</v>
      </c>
      <c r="E59" s="62" t="n">
        <f aca="false">N59</f>
        <v>41.1836</v>
      </c>
      <c r="F59" s="62" t="n">
        <f aca="false">L59</f>
        <v>1636.1624</v>
      </c>
      <c r="G59" s="62" t="n">
        <f aca="false">O59</f>
        <v>42.2959</v>
      </c>
      <c r="H59" s="62" t="n">
        <f aca="false">T59</f>
        <v>1636.4624</v>
      </c>
      <c r="I59" s="62" t="n">
        <f aca="false">V59</f>
        <v>41.1985</v>
      </c>
      <c r="J59" s="62" t="n">
        <f aca="false">T59</f>
        <v>1636.4624</v>
      </c>
      <c r="K59" s="62" t="n">
        <f aca="false">W59</f>
        <v>42.3036</v>
      </c>
      <c r="L59" s="61" t="n">
        <v>1636.1624</v>
      </c>
      <c r="M59" s="61" t="n">
        <v>40.3042</v>
      </c>
      <c r="N59" s="61" t="n">
        <v>41.1836</v>
      </c>
      <c r="O59" s="61" t="n">
        <v>42.2959</v>
      </c>
      <c r="P59" s="61" t="n">
        <v>3368.825</v>
      </c>
      <c r="Q59" s="83" t="n">
        <v>2.823</v>
      </c>
      <c r="R59" s="61" t="n">
        <f aca="false">P59/3600</f>
        <v>0.935784722222222</v>
      </c>
      <c r="S59" s="63"/>
      <c r="T59" s="61" t="n">
        <v>1636.4624</v>
      </c>
      <c r="U59" s="61" t="n">
        <v>40.3193</v>
      </c>
      <c r="V59" s="61" t="n">
        <v>41.1985</v>
      </c>
      <c r="W59" s="61" t="n">
        <v>42.3036</v>
      </c>
      <c r="X59" s="61" t="n">
        <v>3582.125</v>
      </c>
      <c r="Y59" s="83" t="n">
        <v>3.062</v>
      </c>
      <c r="Z59" s="61" t="n">
        <f aca="false">X59/3600</f>
        <v>0.99503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.02823</v>
      </c>
      <c r="AF59" s="41" t="n">
        <f aca="false">R59/100</f>
        <v>0.00935784722222222</v>
      </c>
      <c r="AG59" s="41" t="n">
        <f aca="false">Y59/100</f>
        <v>0.03062</v>
      </c>
      <c r="AH59" s="41" t="n">
        <f aca="false">Z59/100</f>
        <v>0.00995034722222222</v>
      </c>
    </row>
    <row r="60" customFormat="false" ht="11.25" hidden="false" customHeight="false" outlineLevel="0" collapsed="false">
      <c r="A60" s="57"/>
      <c r="B60" s="57" t="s">
        <v>58</v>
      </c>
      <c r="C60" s="57" t="n">
        <v>27</v>
      </c>
      <c r="D60" s="53" t="n">
        <f aca="false">L60</f>
        <v>842.8048</v>
      </c>
      <c r="E60" s="53" t="n">
        <f aca="false">N60</f>
        <v>38.1586</v>
      </c>
      <c r="F60" s="53" t="n">
        <f aca="false">L60</f>
        <v>842.8048</v>
      </c>
      <c r="G60" s="53" t="n">
        <f aca="false">O60</f>
        <v>39.3604</v>
      </c>
      <c r="H60" s="53" t="n">
        <f aca="false">T60</f>
        <v>842.432</v>
      </c>
      <c r="I60" s="53" t="n">
        <f aca="false">V60</f>
        <v>38.1847</v>
      </c>
      <c r="J60" s="53" t="n">
        <f aca="false">T60</f>
        <v>842.432</v>
      </c>
      <c r="K60" s="53" t="n">
        <f aca="false">W60</f>
        <v>39.3588</v>
      </c>
      <c r="L60" s="54" t="n">
        <v>842.8048</v>
      </c>
      <c r="M60" s="54" t="n">
        <v>36.4491</v>
      </c>
      <c r="N60" s="54" t="n">
        <v>38.1586</v>
      </c>
      <c r="O60" s="54" t="n">
        <v>39.3604</v>
      </c>
      <c r="P60" s="54" t="n">
        <v>2702.205</v>
      </c>
      <c r="Q60" s="83" t="n">
        <v>2.262</v>
      </c>
      <c r="R60" s="54" t="n">
        <f aca="false">P60/3600</f>
        <v>0.7506125</v>
      </c>
      <c r="S60" s="55"/>
      <c r="T60" s="54" t="n">
        <v>842.432</v>
      </c>
      <c r="U60" s="54" t="n">
        <v>36.4527</v>
      </c>
      <c r="V60" s="54" t="n">
        <v>38.1847</v>
      </c>
      <c r="W60" s="54" t="n">
        <v>39.3588</v>
      </c>
      <c r="X60" s="54" t="n">
        <v>2838.062</v>
      </c>
      <c r="Y60" s="83" t="n">
        <v>2.359</v>
      </c>
      <c r="Z60" s="54" t="n">
        <f aca="false">X60/3600</f>
        <v>0.788350555555556</v>
      </c>
      <c r="AA60" s="55"/>
      <c r="AB60" s="55"/>
      <c r="AC60" s="55"/>
      <c r="AE60" s="41" t="n">
        <f aca="false">Q60/100</f>
        <v>0.02262</v>
      </c>
      <c r="AF60" s="41" t="n">
        <f aca="false">R60/100</f>
        <v>0.007506125</v>
      </c>
      <c r="AG60" s="41" t="n">
        <f aca="false">Y60/100</f>
        <v>0.02359</v>
      </c>
      <c r="AH60" s="41" t="n">
        <f aca="false">Z60/100</f>
        <v>0.00788350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403.9656</v>
      </c>
      <c r="E61" s="53" t="n">
        <f aca="false">N61</f>
        <v>35.3905</v>
      </c>
      <c r="F61" s="53" t="n">
        <f aca="false">L61</f>
        <v>403.9656</v>
      </c>
      <c r="G61" s="53" t="n">
        <f aca="false">O61</f>
        <v>36.3895</v>
      </c>
      <c r="H61" s="53" t="n">
        <f aca="false">T61</f>
        <v>403.38</v>
      </c>
      <c r="I61" s="53" t="n">
        <f aca="false">V61</f>
        <v>35.3728</v>
      </c>
      <c r="J61" s="53" t="n">
        <f aca="false">T61</f>
        <v>403.38</v>
      </c>
      <c r="K61" s="53" t="n">
        <f aca="false">W61</f>
        <v>36.4014</v>
      </c>
      <c r="L61" s="54" t="n">
        <v>403.9656</v>
      </c>
      <c r="M61" s="54" t="n">
        <v>32.8392</v>
      </c>
      <c r="N61" s="54" t="n">
        <v>35.3905</v>
      </c>
      <c r="O61" s="54" t="n">
        <v>36.3895</v>
      </c>
      <c r="P61" s="54" t="n">
        <v>2204.25</v>
      </c>
      <c r="Q61" s="83" t="n">
        <v>1.796</v>
      </c>
      <c r="R61" s="54" t="n">
        <f aca="false">P61/3600</f>
        <v>0.612291666666667</v>
      </c>
      <c r="S61" s="55"/>
      <c r="T61" s="54" t="n">
        <v>403.38</v>
      </c>
      <c r="U61" s="54" t="n">
        <v>32.839</v>
      </c>
      <c r="V61" s="54" t="n">
        <v>35.3728</v>
      </c>
      <c r="W61" s="54" t="n">
        <v>36.4014</v>
      </c>
      <c r="X61" s="54" t="n">
        <v>2320.984</v>
      </c>
      <c r="Y61" s="83" t="n">
        <v>1.875</v>
      </c>
      <c r="Z61" s="54" t="n">
        <f aca="false">X61/3600</f>
        <v>0.644717777777778</v>
      </c>
      <c r="AA61" s="55"/>
      <c r="AB61" s="55"/>
      <c r="AC61" s="55"/>
      <c r="AE61" s="41" t="n">
        <f aca="false">Q61/100</f>
        <v>0.01796</v>
      </c>
      <c r="AF61" s="41" t="n">
        <f aca="false">R61/100</f>
        <v>0.00612291666666667</v>
      </c>
      <c r="AG61" s="41" t="n">
        <f aca="false">Y61/100</f>
        <v>0.01875</v>
      </c>
      <c r="AH61" s="41" t="n">
        <f aca="false">Z61/100</f>
        <v>0.0064471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77.828</v>
      </c>
      <c r="E62" s="67" t="n">
        <f aca="false">N62</f>
        <v>32.748</v>
      </c>
      <c r="F62" s="67" t="n">
        <f aca="false">L62</f>
        <v>177.828</v>
      </c>
      <c r="G62" s="67" t="n">
        <f aca="false">O62</f>
        <v>33.6322</v>
      </c>
      <c r="H62" s="67" t="n">
        <f aca="false">T62</f>
        <v>177.8744</v>
      </c>
      <c r="I62" s="67" t="n">
        <f aca="false">V62</f>
        <v>32.7958</v>
      </c>
      <c r="J62" s="67" t="n">
        <f aca="false">T62</f>
        <v>177.8744</v>
      </c>
      <c r="K62" s="67" t="n">
        <f aca="false">W62</f>
        <v>33.657</v>
      </c>
      <c r="L62" s="60" t="n">
        <v>177.828</v>
      </c>
      <c r="M62" s="60" t="n">
        <v>29.8013</v>
      </c>
      <c r="N62" s="60" t="n">
        <v>32.748</v>
      </c>
      <c r="O62" s="60" t="n">
        <v>33.6322</v>
      </c>
      <c r="P62" s="60" t="n">
        <v>1840.609</v>
      </c>
      <c r="Q62" s="60" t="n">
        <v>1.437</v>
      </c>
      <c r="R62" s="60" t="n">
        <f aca="false">P62/3600</f>
        <v>0.511280277777778</v>
      </c>
      <c r="S62" s="58"/>
      <c r="T62" s="60" t="n">
        <v>177.8744</v>
      </c>
      <c r="U62" s="60" t="n">
        <v>29.808</v>
      </c>
      <c r="V62" s="60" t="n">
        <v>32.7958</v>
      </c>
      <c r="W62" s="60" t="n">
        <v>33.657</v>
      </c>
      <c r="X62" s="60" t="n">
        <v>1920.671</v>
      </c>
      <c r="Y62" s="60" t="n">
        <v>1.515</v>
      </c>
      <c r="Z62" s="60" t="n">
        <f aca="false">X62/3600</f>
        <v>0.533519722222222</v>
      </c>
      <c r="AA62" s="58"/>
      <c r="AB62" s="58"/>
      <c r="AC62" s="58"/>
      <c r="AE62" s="41" t="n">
        <f aca="false">Q62/100</f>
        <v>0.01437</v>
      </c>
      <c r="AF62" s="41" t="n">
        <f aca="false">R62/100</f>
        <v>0.00511280277777778</v>
      </c>
      <c r="AG62" s="41" t="n">
        <f aca="false">Y62/100</f>
        <v>0.01515</v>
      </c>
      <c r="AH62" s="41" t="n">
        <f aca="false">Z62/100</f>
        <v>0.00533519722222222</v>
      </c>
    </row>
    <row r="63" customFormat="false" ht="11.25" hidden="false" customHeight="false" outlineLevel="0" collapsed="false">
      <c r="A63" s="52" t="s">
        <v>67</v>
      </c>
      <c r="B63" s="52" t="s">
        <v>68</v>
      </c>
      <c r="C63" s="52" t="n">
        <v>22</v>
      </c>
      <c r="D63" s="64" t="n">
        <f aca="false">L63</f>
        <v>2518.7744</v>
      </c>
      <c r="E63" s="64" t="n">
        <f aca="false">N63</f>
        <v>46.3987</v>
      </c>
      <c r="F63" s="64" t="n">
        <f aca="false">L63</f>
        <v>2518.7744</v>
      </c>
      <c r="G63" s="64" t="n">
        <f aca="false">O63</f>
        <v>47.2097</v>
      </c>
      <c r="H63" s="64" t="n">
        <f aca="false">T63</f>
        <v>2519.7288</v>
      </c>
      <c r="I63" s="64" t="n">
        <f aca="false">V63</f>
        <v>46.4085</v>
      </c>
      <c r="J63" s="64" t="n">
        <f aca="false">T63</f>
        <v>2519.7288</v>
      </c>
      <c r="K63" s="64" t="n">
        <f aca="false">W63</f>
        <v>47.1993</v>
      </c>
      <c r="L63" s="61" t="n">
        <v>2518.7744</v>
      </c>
      <c r="M63" s="61" t="n">
        <v>43.3781</v>
      </c>
      <c r="N63" s="61" t="n">
        <v>46.3987</v>
      </c>
      <c r="O63" s="61" t="n">
        <v>47.2097</v>
      </c>
      <c r="P63" s="61" t="n">
        <v>28156.515</v>
      </c>
      <c r="Q63" s="83" t="n">
        <v>18.719</v>
      </c>
      <c r="R63" s="61" t="n">
        <f aca="false">P63/3600</f>
        <v>7.82125416666667</v>
      </c>
      <c r="S63" s="63"/>
      <c r="T63" s="61" t="n">
        <v>2519.7288</v>
      </c>
      <c r="U63" s="61" t="n">
        <v>43.3785</v>
      </c>
      <c r="V63" s="61" t="n">
        <v>46.4085</v>
      </c>
      <c r="W63" s="61" t="n">
        <v>47.1993</v>
      </c>
      <c r="X63" s="61" t="n">
        <v>29382.968</v>
      </c>
      <c r="Y63" s="83" t="n">
        <v>19.093</v>
      </c>
      <c r="Z63" s="61" t="n">
        <f aca="false">X63/3600</f>
        <v>8.16193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.18719</v>
      </c>
      <c r="AF63" s="41" t="n">
        <f aca="false">R63/100</f>
        <v>0.0782125416666667</v>
      </c>
      <c r="AG63" s="41" t="n">
        <f aca="false">Y63/100</f>
        <v>0.19093</v>
      </c>
      <c r="AH63" s="41" t="n">
        <f aca="false">Z63/100</f>
        <v>0.0816193555555556</v>
      </c>
    </row>
    <row r="64" customFormat="false" ht="11.25" hidden="false" customHeight="false" outlineLevel="0" collapsed="false">
      <c r="A64" s="57" t="s">
        <v>69</v>
      </c>
      <c r="B64" s="57" t="s">
        <v>70</v>
      </c>
      <c r="C64" s="57" t="n">
        <v>27</v>
      </c>
      <c r="D64" s="65" t="n">
        <f aca="false">L64</f>
        <v>886.9064</v>
      </c>
      <c r="E64" s="65" t="n">
        <f aca="false">N64</f>
        <v>44.8734</v>
      </c>
      <c r="F64" s="65" t="n">
        <f aca="false">L64</f>
        <v>886.9064</v>
      </c>
      <c r="G64" s="65" t="n">
        <f aca="false">O64</f>
        <v>45.3574</v>
      </c>
      <c r="H64" s="65" t="n">
        <f aca="false">T64</f>
        <v>886.1832</v>
      </c>
      <c r="I64" s="65" t="n">
        <f aca="false">V64</f>
        <v>44.8654</v>
      </c>
      <c r="J64" s="65" t="n">
        <f aca="false">T64</f>
        <v>886.1832</v>
      </c>
      <c r="K64" s="65" t="n">
        <f aca="false">W64</f>
        <v>45.3621</v>
      </c>
      <c r="L64" s="54" t="n">
        <v>886.9064</v>
      </c>
      <c r="M64" s="54" t="n">
        <v>40.9564</v>
      </c>
      <c r="N64" s="54" t="n">
        <v>44.8734</v>
      </c>
      <c r="O64" s="54" t="n">
        <v>45.3574</v>
      </c>
      <c r="P64" s="54" t="n">
        <v>24692.659</v>
      </c>
      <c r="Q64" s="83" t="n">
        <v>15.038</v>
      </c>
      <c r="R64" s="54" t="n">
        <f aca="false">P64/3600</f>
        <v>6.85907194444445</v>
      </c>
      <c r="S64" s="55"/>
      <c r="T64" s="54" t="n">
        <v>886.1832</v>
      </c>
      <c r="U64" s="54" t="n">
        <v>40.9632</v>
      </c>
      <c r="V64" s="54" t="n">
        <v>44.8654</v>
      </c>
      <c r="W64" s="54" t="n">
        <v>45.3621</v>
      </c>
      <c r="X64" s="54" t="n">
        <v>26030.562</v>
      </c>
      <c r="Y64" s="83" t="n">
        <v>15.796</v>
      </c>
      <c r="Z64" s="54" t="n">
        <f aca="false">X64/3600</f>
        <v>7.23071166666667</v>
      </c>
      <c r="AA64" s="55"/>
      <c r="AB64" s="55"/>
      <c r="AC64" s="55"/>
      <c r="AE64" s="41" t="n">
        <f aca="false">Q64/100</f>
        <v>0.15038</v>
      </c>
      <c r="AF64" s="41" t="n">
        <f aca="false">R64/100</f>
        <v>0.0685907194444445</v>
      </c>
      <c r="AG64" s="41" t="n">
        <f aca="false">Y64/100</f>
        <v>0.15796</v>
      </c>
      <c r="AH64" s="41" t="n">
        <f aca="false">Z64/100</f>
        <v>0.0723071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3.9128</v>
      </c>
      <c r="E65" s="65" t="n">
        <f aca="false">N65</f>
        <v>43.069</v>
      </c>
      <c r="F65" s="65" t="n">
        <f aca="false">L65</f>
        <v>413.9128</v>
      </c>
      <c r="G65" s="65" t="n">
        <f aca="false">O65</f>
        <v>43.3044</v>
      </c>
      <c r="H65" s="65" t="n">
        <f aca="false">T65</f>
        <v>414.0016</v>
      </c>
      <c r="I65" s="65" t="n">
        <f aca="false">V65</f>
        <v>43.0712</v>
      </c>
      <c r="J65" s="65" t="n">
        <f aca="false">T65</f>
        <v>414.0016</v>
      </c>
      <c r="K65" s="65" t="n">
        <f aca="false">W65</f>
        <v>43.2635</v>
      </c>
      <c r="L65" s="54" t="n">
        <v>413.9128</v>
      </c>
      <c r="M65" s="54" t="n">
        <v>38.2165</v>
      </c>
      <c r="N65" s="54" t="n">
        <v>43.069</v>
      </c>
      <c r="O65" s="54" t="n">
        <v>43.3044</v>
      </c>
      <c r="P65" s="54" t="n">
        <v>23431.381</v>
      </c>
      <c r="Q65" s="83" t="n">
        <v>13.681</v>
      </c>
      <c r="R65" s="54" t="n">
        <f aca="false">P65/3600</f>
        <v>6.50871694444445</v>
      </c>
      <c r="S65" s="55"/>
      <c r="T65" s="54" t="n">
        <v>414.0016</v>
      </c>
      <c r="U65" s="54" t="n">
        <v>38.2148</v>
      </c>
      <c r="V65" s="54" t="n">
        <v>43.0712</v>
      </c>
      <c r="W65" s="54" t="n">
        <v>43.2635</v>
      </c>
      <c r="X65" s="54" t="n">
        <v>24659.5</v>
      </c>
      <c r="Y65" s="83" t="n">
        <v>14.156</v>
      </c>
      <c r="Z65" s="54" t="n">
        <f aca="false">X65/3600</f>
        <v>6.84986111111111</v>
      </c>
      <c r="AA65" s="55"/>
      <c r="AB65" s="55"/>
      <c r="AC65" s="55"/>
      <c r="AE65" s="41" t="n">
        <f aca="false">Q65/100</f>
        <v>0.13681</v>
      </c>
      <c r="AF65" s="41" t="n">
        <f aca="false">R65/100</f>
        <v>0.0650871694444445</v>
      </c>
      <c r="AG65" s="41" t="n">
        <f aca="false">Y65/100</f>
        <v>0.14156</v>
      </c>
      <c r="AH65" s="41" t="n">
        <f aca="false">Z65/100</f>
        <v>0.0684986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8.452</v>
      </c>
      <c r="E66" s="66" t="n">
        <f aca="false">N66</f>
        <v>41.5158</v>
      </c>
      <c r="F66" s="66" t="n">
        <f aca="false">L66</f>
        <v>208.452</v>
      </c>
      <c r="G66" s="66" t="n">
        <f aca="false">O66</f>
        <v>41.1492</v>
      </c>
      <c r="H66" s="66" t="n">
        <f aca="false">T66</f>
        <v>208.7872</v>
      </c>
      <c r="I66" s="66" t="n">
        <f aca="false">V66</f>
        <v>41.4872</v>
      </c>
      <c r="J66" s="66" t="n">
        <f aca="false">T66</f>
        <v>208.7872</v>
      </c>
      <c r="K66" s="66" t="n">
        <f aca="false">W66</f>
        <v>41.1383</v>
      </c>
      <c r="L66" s="60" t="n">
        <v>208.452</v>
      </c>
      <c r="M66" s="60" t="n">
        <v>35.2658</v>
      </c>
      <c r="N66" s="60" t="n">
        <v>41.5158</v>
      </c>
      <c r="O66" s="60" t="n">
        <v>41.1492</v>
      </c>
      <c r="P66" s="60" t="n">
        <v>22813.703</v>
      </c>
      <c r="Q66" s="60" t="n">
        <v>12.718</v>
      </c>
      <c r="R66" s="60" t="n">
        <f aca="false">P66/3600</f>
        <v>6.33713972222222</v>
      </c>
      <c r="S66" s="58"/>
      <c r="T66" s="60" t="n">
        <v>208.7872</v>
      </c>
      <c r="U66" s="60" t="n">
        <v>35.2617</v>
      </c>
      <c r="V66" s="60" t="n">
        <v>41.4872</v>
      </c>
      <c r="W66" s="60" t="n">
        <v>41.1383</v>
      </c>
      <c r="X66" s="60" t="n">
        <v>23918.843</v>
      </c>
      <c r="Y66" s="60" t="n">
        <v>13.187</v>
      </c>
      <c r="Z66" s="60" t="n">
        <f aca="false">X66/3600</f>
        <v>6.64412305555556</v>
      </c>
      <c r="AA66" s="58"/>
      <c r="AB66" s="58"/>
      <c r="AC66" s="58"/>
      <c r="AE66" s="41" t="n">
        <f aca="false">Q66/100</f>
        <v>0.12718</v>
      </c>
      <c r="AF66" s="41" t="n">
        <f aca="false">R66/100</f>
        <v>0.0633713972222222</v>
      </c>
      <c r="AG66" s="41" t="n">
        <f aca="false">Y66/100</f>
        <v>0.13187</v>
      </c>
      <c r="AH66" s="41" t="n">
        <f aca="false">Z66/100</f>
        <v>0.0664412305555556</v>
      </c>
    </row>
    <row r="67" customFormat="false" ht="11.25" hidden="false" customHeight="false" outlineLevel="0" collapsed="false">
      <c r="A67" s="57"/>
      <c r="B67" s="52" t="s">
        <v>71</v>
      </c>
      <c r="C67" s="52" t="n">
        <v>22</v>
      </c>
      <c r="D67" s="62" t="n">
        <f aca="false">L67</f>
        <v>3698.9344</v>
      </c>
      <c r="E67" s="62" t="n">
        <f aca="false">N67</f>
        <v>47.6733</v>
      </c>
      <c r="F67" s="62" t="n">
        <f aca="false">L67</f>
        <v>3698.9344</v>
      </c>
      <c r="G67" s="62" t="n">
        <f aca="false">O67</f>
        <v>46.876</v>
      </c>
      <c r="H67" s="62" t="n">
        <f aca="false">T67</f>
        <v>3694.36</v>
      </c>
      <c r="I67" s="62" t="n">
        <f aca="false">V67</f>
        <v>47.6884</v>
      </c>
      <c r="J67" s="62" t="n">
        <f aca="false">T67</f>
        <v>3694.36</v>
      </c>
      <c r="K67" s="62" t="n">
        <f aca="false">W67</f>
        <v>46.8725</v>
      </c>
      <c r="L67" s="61" t="n">
        <v>3698.9344</v>
      </c>
      <c r="M67" s="61" t="n">
        <v>43.2606</v>
      </c>
      <c r="N67" s="61" t="n">
        <v>47.6733</v>
      </c>
      <c r="O67" s="61" t="n">
        <v>46.876</v>
      </c>
      <c r="P67" s="61" t="n">
        <v>28794.859</v>
      </c>
      <c r="Q67" s="83" t="n">
        <v>19.921</v>
      </c>
      <c r="R67" s="61" t="n">
        <f aca="false">P67/3600</f>
        <v>7.99857194444444</v>
      </c>
      <c r="S67" s="63"/>
      <c r="T67" s="61" t="n">
        <v>3694.36</v>
      </c>
      <c r="U67" s="61" t="n">
        <v>43.2625</v>
      </c>
      <c r="V67" s="61" t="n">
        <v>47.6884</v>
      </c>
      <c r="W67" s="61" t="n">
        <v>46.8725</v>
      </c>
      <c r="X67" s="61" t="n">
        <v>30125.765</v>
      </c>
      <c r="Y67" s="83" t="n">
        <v>20.39</v>
      </c>
      <c r="Z67" s="61" t="n">
        <f aca="false">X67/3600</f>
        <v>8.3682680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.19921</v>
      </c>
      <c r="AF67" s="41" t="n">
        <f aca="false">R67/100</f>
        <v>0.0799857194444445</v>
      </c>
      <c r="AG67" s="41" t="n">
        <f aca="false">Y67/100</f>
        <v>0.2039</v>
      </c>
      <c r="AH67" s="41" t="n">
        <f aca="false">Z67/100</f>
        <v>0.0836826805555556</v>
      </c>
    </row>
    <row r="68" customFormat="false" ht="11.25" hidden="false" customHeight="false" outlineLevel="0" collapsed="false">
      <c r="A68" s="57"/>
      <c r="B68" s="57" t="s">
        <v>72</v>
      </c>
      <c r="C68" s="57" t="n">
        <v>27</v>
      </c>
      <c r="D68" s="53" t="n">
        <f aca="false">L68</f>
        <v>1166.608</v>
      </c>
      <c r="E68" s="53" t="n">
        <f aca="false">N68</f>
        <v>46.2368</v>
      </c>
      <c r="F68" s="53" t="n">
        <f aca="false">L68</f>
        <v>1166.608</v>
      </c>
      <c r="G68" s="53" t="n">
        <f aca="false">O68</f>
        <v>44.7012</v>
      </c>
      <c r="H68" s="53" t="n">
        <f aca="false">T68</f>
        <v>1166.9856</v>
      </c>
      <c r="I68" s="53" t="n">
        <f aca="false">V68</f>
        <v>46.2406</v>
      </c>
      <c r="J68" s="53" t="n">
        <f aca="false">T68</f>
        <v>1166.9856</v>
      </c>
      <c r="K68" s="53" t="n">
        <f aca="false">W68</f>
        <v>44.6946</v>
      </c>
      <c r="L68" s="54" t="n">
        <v>1166.608</v>
      </c>
      <c r="M68" s="54" t="n">
        <v>40.618</v>
      </c>
      <c r="N68" s="54" t="n">
        <v>46.2368</v>
      </c>
      <c r="O68" s="54" t="n">
        <v>44.7012</v>
      </c>
      <c r="P68" s="54" t="n">
        <v>25296.906</v>
      </c>
      <c r="Q68" s="83" t="n">
        <v>15.859</v>
      </c>
      <c r="R68" s="54" t="n">
        <f aca="false">P68/3600</f>
        <v>7.02691833333333</v>
      </c>
      <c r="S68" s="55"/>
      <c r="T68" s="54" t="n">
        <v>1166.9856</v>
      </c>
      <c r="U68" s="54" t="n">
        <v>40.6176</v>
      </c>
      <c r="V68" s="54" t="n">
        <v>46.2406</v>
      </c>
      <c r="W68" s="54" t="n">
        <v>44.6946</v>
      </c>
      <c r="X68" s="54" t="n">
        <v>26441.937</v>
      </c>
      <c r="Y68" s="83" t="n">
        <v>16.5</v>
      </c>
      <c r="Z68" s="54" t="n">
        <f aca="false">X68/3600</f>
        <v>7.3449825</v>
      </c>
      <c r="AA68" s="55"/>
      <c r="AB68" s="55"/>
      <c r="AC68" s="55"/>
      <c r="AE68" s="41" t="n">
        <f aca="false">Q68/100</f>
        <v>0.15859</v>
      </c>
      <c r="AF68" s="41" t="n">
        <f aca="false">R68/100</f>
        <v>0.0702691833333333</v>
      </c>
      <c r="AG68" s="41" t="n">
        <f aca="false">Y68/100</f>
        <v>0.165</v>
      </c>
      <c r="AH68" s="41" t="n">
        <f aca="false">Z68/100</f>
        <v>0.0734498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502.096</v>
      </c>
      <c r="E69" s="53" t="n">
        <f aca="false">N69</f>
        <v>44.7312</v>
      </c>
      <c r="F69" s="53" t="n">
        <f aca="false">L69</f>
        <v>502.096</v>
      </c>
      <c r="G69" s="53" t="n">
        <f aca="false">O69</f>
        <v>42.5515</v>
      </c>
      <c r="H69" s="53" t="n">
        <f aca="false">T69</f>
        <v>501.6</v>
      </c>
      <c r="I69" s="53" t="n">
        <f aca="false">V69</f>
        <v>44.7177</v>
      </c>
      <c r="J69" s="53" t="n">
        <f aca="false">T69</f>
        <v>501.6</v>
      </c>
      <c r="K69" s="53" t="n">
        <f aca="false">W69</f>
        <v>42.5868</v>
      </c>
      <c r="L69" s="54" t="n">
        <v>502.096</v>
      </c>
      <c r="M69" s="54" t="n">
        <v>37.633</v>
      </c>
      <c r="N69" s="54" t="n">
        <v>44.7312</v>
      </c>
      <c r="O69" s="54" t="n">
        <v>42.5515</v>
      </c>
      <c r="P69" s="54" t="n">
        <v>23821</v>
      </c>
      <c r="Q69" s="83" t="n">
        <v>13.921</v>
      </c>
      <c r="R69" s="54" t="n">
        <f aca="false">P69/3600</f>
        <v>6.61694444444444</v>
      </c>
      <c r="S69" s="55"/>
      <c r="T69" s="54" t="n">
        <v>501.6</v>
      </c>
      <c r="U69" s="54" t="n">
        <v>37.6543</v>
      </c>
      <c r="V69" s="54" t="n">
        <v>44.7177</v>
      </c>
      <c r="W69" s="54" t="n">
        <v>42.5868</v>
      </c>
      <c r="X69" s="54" t="n">
        <v>24937.593</v>
      </c>
      <c r="Y69" s="83" t="n">
        <v>14.421</v>
      </c>
      <c r="Z69" s="54" t="n">
        <f aca="false">X69/3600</f>
        <v>6.92710916666667</v>
      </c>
      <c r="AA69" s="55"/>
      <c r="AB69" s="55"/>
      <c r="AC69" s="55"/>
      <c r="AE69" s="41" t="n">
        <f aca="false">Q69/100</f>
        <v>0.13921</v>
      </c>
      <c r="AF69" s="41" t="n">
        <f aca="false">R69/100</f>
        <v>0.0661694444444445</v>
      </c>
      <c r="AG69" s="41" t="n">
        <f aca="false">Y69/100</f>
        <v>0.14421</v>
      </c>
      <c r="AH69" s="41" t="n">
        <f aca="false">Z69/100</f>
        <v>0.069271091666666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0.312</v>
      </c>
      <c r="E70" s="59" t="n">
        <f aca="false">N70</f>
        <v>43.0936</v>
      </c>
      <c r="F70" s="59" t="n">
        <f aca="false">L70</f>
        <v>250.312</v>
      </c>
      <c r="G70" s="59" t="n">
        <f aca="false">O70</f>
        <v>41.0138</v>
      </c>
      <c r="H70" s="59" t="n">
        <f aca="false">T70</f>
        <v>250.4816</v>
      </c>
      <c r="I70" s="59" t="n">
        <f aca="false">V70</f>
        <v>43.0805</v>
      </c>
      <c r="J70" s="59" t="n">
        <f aca="false">T70</f>
        <v>250.4816</v>
      </c>
      <c r="K70" s="59" t="n">
        <f aca="false">W70</f>
        <v>40.9616</v>
      </c>
      <c r="L70" s="60" t="n">
        <v>250.312</v>
      </c>
      <c r="M70" s="60" t="n">
        <v>34.4909</v>
      </c>
      <c r="N70" s="60" t="n">
        <v>43.0936</v>
      </c>
      <c r="O70" s="60" t="n">
        <v>41.0138</v>
      </c>
      <c r="P70" s="60" t="n">
        <v>22969.875</v>
      </c>
      <c r="Q70" s="60" t="n">
        <v>12.734</v>
      </c>
      <c r="R70" s="60" t="n">
        <f aca="false">P70/3600</f>
        <v>6.38052083333333</v>
      </c>
      <c r="S70" s="58"/>
      <c r="T70" s="60" t="n">
        <v>250.4816</v>
      </c>
      <c r="U70" s="60" t="n">
        <v>34.4915</v>
      </c>
      <c r="V70" s="60" t="n">
        <v>43.0805</v>
      </c>
      <c r="W70" s="60" t="n">
        <v>40.9616</v>
      </c>
      <c r="X70" s="60" t="n">
        <v>24061.031</v>
      </c>
      <c r="Y70" s="60" t="n">
        <v>13.343</v>
      </c>
      <c r="Z70" s="60" t="n">
        <f aca="false">X70/3600</f>
        <v>6.68361972222222</v>
      </c>
      <c r="AA70" s="58"/>
      <c r="AB70" s="58"/>
      <c r="AC70" s="58"/>
      <c r="AE70" s="41" t="n">
        <f aca="false">Q70/100</f>
        <v>0.12734</v>
      </c>
      <c r="AF70" s="41" t="n">
        <f aca="false">R70/100</f>
        <v>0.0638052083333333</v>
      </c>
      <c r="AG70" s="41" t="n">
        <f aca="false">Y70/100</f>
        <v>0.13343</v>
      </c>
      <c r="AH70" s="41" t="n">
        <f aca="false">Z70/100</f>
        <v>0.0668361972222222</v>
      </c>
    </row>
    <row r="71" customFormat="false" ht="11.25" hidden="false" customHeight="false" outlineLevel="0" collapsed="false">
      <c r="A71" s="57"/>
      <c r="B71" s="52" t="s">
        <v>73</v>
      </c>
      <c r="C71" s="52" t="n">
        <v>22</v>
      </c>
      <c r="D71" s="62" t="n">
        <f aca="false">L71</f>
        <v>3130.0984</v>
      </c>
      <c r="E71" s="62" t="n">
        <f aca="false">N71</f>
        <v>47.6446</v>
      </c>
      <c r="F71" s="62" t="n">
        <f aca="false">L71</f>
        <v>3130.0984</v>
      </c>
      <c r="G71" s="62" t="n">
        <f aca="false">O71</f>
        <v>47.7512</v>
      </c>
      <c r="H71" s="62" t="n">
        <f aca="false">T71</f>
        <v>3129.8848</v>
      </c>
      <c r="I71" s="62" t="n">
        <f aca="false">V71</f>
        <v>47.6621</v>
      </c>
      <c r="J71" s="62" t="n">
        <f aca="false">T71</f>
        <v>3129.8848</v>
      </c>
      <c r="K71" s="62" t="n">
        <f aca="false">W71</f>
        <v>47.7452</v>
      </c>
      <c r="L71" s="61" t="n">
        <v>3130.0984</v>
      </c>
      <c r="M71" s="61" t="n">
        <v>43.219</v>
      </c>
      <c r="N71" s="61" t="n">
        <v>47.6446</v>
      </c>
      <c r="O71" s="61" t="n">
        <v>47.7512</v>
      </c>
      <c r="P71" s="61" t="n">
        <v>27930.788</v>
      </c>
      <c r="Q71" s="83" t="n">
        <v>18.735</v>
      </c>
      <c r="R71" s="61" t="n">
        <f aca="false">P71/3600</f>
        <v>7.75855222222222</v>
      </c>
      <c r="S71" s="63"/>
      <c r="T71" s="61" t="n">
        <v>3129.8848</v>
      </c>
      <c r="U71" s="61" t="n">
        <v>43.2181</v>
      </c>
      <c r="V71" s="61" t="n">
        <v>47.6621</v>
      </c>
      <c r="W71" s="61" t="n">
        <v>47.7452</v>
      </c>
      <c r="X71" s="61" t="n">
        <v>29133.921</v>
      </c>
      <c r="Y71" s="83" t="n">
        <v>19.765</v>
      </c>
      <c r="Z71" s="61" t="n">
        <f aca="false">X71/3600</f>
        <v>8.0927558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.18735</v>
      </c>
      <c r="AF71" s="41" t="n">
        <f aca="false">R71/100</f>
        <v>0.0775855222222222</v>
      </c>
      <c r="AG71" s="41" t="n">
        <f aca="false">Y71/100</f>
        <v>0.19765</v>
      </c>
      <c r="AH71" s="41" t="n">
        <f aca="false">Z71/100</f>
        <v>0.0809275583333333</v>
      </c>
    </row>
    <row r="72" customFormat="false" ht="11.25" hidden="false" customHeight="false" outlineLevel="0" collapsed="false">
      <c r="A72" s="57"/>
      <c r="B72" s="57" t="s">
        <v>74</v>
      </c>
      <c r="C72" s="57" t="n">
        <v>27</v>
      </c>
      <c r="D72" s="53" t="n">
        <f aca="false">L72</f>
        <v>895.9512</v>
      </c>
      <c r="E72" s="53" t="n">
        <f aca="false">N72</f>
        <v>45.7136</v>
      </c>
      <c r="F72" s="53" t="n">
        <f aca="false">L72</f>
        <v>895.9512</v>
      </c>
      <c r="G72" s="53" t="n">
        <f aca="false">O72</f>
        <v>45.7723</v>
      </c>
      <c r="H72" s="53" t="n">
        <f aca="false">T72</f>
        <v>896.5576</v>
      </c>
      <c r="I72" s="53" t="n">
        <f aca="false">V72</f>
        <v>45.7104</v>
      </c>
      <c r="J72" s="53" t="n">
        <f aca="false">T72</f>
        <v>896.5576</v>
      </c>
      <c r="K72" s="53" t="n">
        <f aca="false">W72</f>
        <v>45.7767</v>
      </c>
      <c r="L72" s="54" t="n">
        <v>895.9512</v>
      </c>
      <c r="M72" s="54" t="n">
        <v>40.5614</v>
      </c>
      <c r="N72" s="54" t="n">
        <v>45.7136</v>
      </c>
      <c r="O72" s="54" t="n">
        <v>45.7723</v>
      </c>
      <c r="P72" s="54" t="n">
        <v>24464.399</v>
      </c>
      <c r="Q72" s="83" t="n">
        <v>15.038</v>
      </c>
      <c r="R72" s="54" t="n">
        <f aca="false">P72/3600</f>
        <v>6.79566638888889</v>
      </c>
      <c r="S72" s="55"/>
      <c r="T72" s="54" t="n">
        <v>896.5576</v>
      </c>
      <c r="U72" s="54" t="n">
        <v>40.5676</v>
      </c>
      <c r="V72" s="54" t="n">
        <v>45.7104</v>
      </c>
      <c r="W72" s="54" t="n">
        <v>45.7767</v>
      </c>
      <c r="X72" s="54" t="n">
        <v>25603.093</v>
      </c>
      <c r="Y72" s="83" t="n">
        <v>15.25</v>
      </c>
      <c r="Z72" s="54" t="n">
        <f aca="false">X72/3600</f>
        <v>7.11197027777778</v>
      </c>
      <c r="AA72" s="55"/>
      <c r="AB72" s="55"/>
      <c r="AC72" s="55"/>
      <c r="AE72" s="41" t="n">
        <f aca="false">Q72/100</f>
        <v>0.15038</v>
      </c>
      <c r="AF72" s="41" t="n">
        <f aca="false">R72/100</f>
        <v>0.0679566638888889</v>
      </c>
      <c r="AG72" s="41" t="n">
        <f aca="false">Y72/100</f>
        <v>0.1525</v>
      </c>
      <c r="AH72" s="41" t="n">
        <f aca="false">Z72/100</f>
        <v>0.071119702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385.7592</v>
      </c>
      <c r="E73" s="53" t="n">
        <f aca="false">N73</f>
        <v>43.7047</v>
      </c>
      <c r="F73" s="53" t="n">
        <f aca="false">L73</f>
        <v>385.7592</v>
      </c>
      <c r="G73" s="53" t="n">
        <f aca="false">O73</f>
        <v>43.3985</v>
      </c>
      <c r="H73" s="53" t="n">
        <f aca="false">T73</f>
        <v>385.176</v>
      </c>
      <c r="I73" s="53" t="n">
        <f aca="false">V73</f>
        <v>43.7178</v>
      </c>
      <c r="J73" s="53" t="n">
        <f aca="false">T73</f>
        <v>385.176</v>
      </c>
      <c r="K73" s="53" t="n">
        <f aca="false">W73</f>
        <v>43.3947</v>
      </c>
      <c r="L73" s="54" t="n">
        <v>385.7592</v>
      </c>
      <c r="M73" s="54" t="n">
        <v>37.7808</v>
      </c>
      <c r="N73" s="54" t="n">
        <v>43.7047</v>
      </c>
      <c r="O73" s="54" t="n">
        <v>43.3985</v>
      </c>
      <c r="P73" s="54" t="n">
        <v>23066.528</v>
      </c>
      <c r="Q73" s="83" t="n">
        <v>13.353</v>
      </c>
      <c r="R73" s="54" t="n">
        <f aca="false">P73/3600</f>
        <v>6.40736888888889</v>
      </c>
      <c r="S73" s="55"/>
      <c r="T73" s="54" t="n">
        <v>385.176</v>
      </c>
      <c r="U73" s="54" t="n">
        <v>37.7786</v>
      </c>
      <c r="V73" s="54" t="n">
        <v>43.7178</v>
      </c>
      <c r="W73" s="54" t="n">
        <v>43.3947</v>
      </c>
      <c r="X73" s="54" t="n">
        <v>24057.812</v>
      </c>
      <c r="Y73" s="83" t="n">
        <v>13.609</v>
      </c>
      <c r="Z73" s="54" t="n">
        <f aca="false">X73/3600</f>
        <v>6.68272555555556</v>
      </c>
      <c r="AA73" s="55"/>
      <c r="AB73" s="55"/>
      <c r="AC73" s="55"/>
      <c r="AE73" s="41" t="n">
        <f aca="false">Q73/100</f>
        <v>0.13353</v>
      </c>
      <c r="AF73" s="41" t="n">
        <f aca="false">R73/100</f>
        <v>0.0640736888888889</v>
      </c>
      <c r="AG73" s="41" t="n">
        <f aca="false">Y73/100</f>
        <v>0.13609</v>
      </c>
      <c r="AH73" s="41" t="n">
        <f aca="false">Z73/100</f>
        <v>0.0668272555555556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1.9192</v>
      </c>
      <c r="E74" s="67" t="n">
        <f aca="false">N74</f>
        <v>41.6608</v>
      </c>
      <c r="F74" s="67" t="n">
        <f aca="false">L74</f>
        <v>191.9192</v>
      </c>
      <c r="G74" s="67" t="n">
        <f aca="false">O74</f>
        <v>40.9635</v>
      </c>
      <c r="H74" s="67" t="n">
        <f aca="false">T74</f>
        <v>191.5784</v>
      </c>
      <c r="I74" s="67" t="n">
        <f aca="false">V74</f>
        <v>41.6827</v>
      </c>
      <c r="J74" s="67" t="n">
        <f aca="false">T74</f>
        <v>191.5784</v>
      </c>
      <c r="K74" s="67" t="n">
        <f aca="false">W74</f>
        <v>41.0339</v>
      </c>
      <c r="L74" s="60" t="n">
        <v>191.9192</v>
      </c>
      <c r="M74" s="60" t="n">
        <v>34.9764</v>
      </c>
      <c r="N74" s="60" t="n">
        <v>41.6608</v>
      </c>
      <c r="O74" s="60" t="n">
        <v>40.9635</v>
      </c>
      <c r="P74" s="60" t="n">
        <v>22433.875</v>
      </c>
      <c r="Q74" s="60" t="n">
        <v>12.328</v>
      </c>
      <c r="R74" s="60" t="n">
        <f aca="false">P74/3600</f>
        <v>6.23163194444445</v>
      </c>
      <c r="S74" s="58"/>
      <c r="T74" s="60" t="n">
        <v>191.5784</v>
      </c>
      <c r="U74" s="60" t="n">
        <v>34.9598</v>
      </c>
      <c r="V74" s="60" t="n">
        <v>41.6827</v>
      </c>
      <c r="W74" s="60" t="n">
        <v>41.0339</v>
      </c>
      <c r="X74" s="60" t="n">
        <v>23475.109</v>
      </c>
      <c r="Y74" s="60" t="n">
        <v>12.953</v>
      </c>
      <c r="Z74" s="60" t="n">
        <f aca="false">X74/3600</f>
        <v>6.52086361111111</v>
      </c>
      <c r="AA74" s="58"/>
      <c r="AB74" s="58"/>
      <c r="AC74" s="58"/>
      <c r="AE74" s="41" t="n">
        <f aca="false">Q74/100</f>
        <v>0.12328</v>
      </c>
      <c r="AF74" s="41" t="n">
        <f aca="false">R74/100</f>
        <v>0.0623163194444445</v>
      </c>
      <c r="AG74" s="41" t="n">
        <f aca="false">Y74/100</f>
        <v>0.12953</v>
      </c>
      <c r="AH74" s="41" t="n">
        <f aca="false">Z74/100</f>
        <v>0.0652086361111111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5</v>
      </c>
      <c r="P81" s="72"/>
      <c r="Q81" s="72" t="n">
        <f aca="false">GEOMEAN(AE11:AE74)*100</f>
        <v>11.7839110889823</v>
      </c>
      <c r="R81" s="72" t="n">
        <f aca="false">GEOMEAN(AF11:AF74)*100</f>
        <v>4.38362266930017</v>
      </c>
      <c r="S81" s="72"/>
      <c r="T81" s="72"/>
      <c r="U81" s="72"/>
      <c r="V81" s="72"/>
      <c r="W81" s="72"/>
      <c r="X81" s="72"/>
      <c r="Y81" s="72" t="n">
        <f aca="false">GEOMEAN(AG11:AG74)*100</f>
        <v>12.2854693704646</v>
      </c>
      <c r="Z81" s="72" t="n">
        <f aca="false">GEOMEAN(AH11:AH74)*100</f>
        <v>4.58541529578419</v>
      </c>
    </row>
    <row r="82" customFormat="false" ht="11.25" hidden="false" customHeight="false" outlineLevel="0" collapsed="false">
      <c r="B82" s="41" t="s">
        <v>76</v>
      </c>
      <c r="X82" s="82"/>
      <c r="Y82" s="82" t="n">
        <f aca="false">Y81/Q81</f>
        <v>1.04256297231835</v>
      </c>
      <c r="Z82" s="82" t="n">
        <f aca="false">Z81/R81</f>
        <v>1.04603330206709</v>
      </c>
    </row>
    <row r="83" customFormat="false" ht="11.25" hidden="false" customHeight="false" outlineLevel="0" collapsed="false">
      <c r="B83" s="41" t="s">
        <v>77</v>
      </c>
      <c r="P83" s="71"/>
      <c r="Q83" s="71" t="n">
        <f aca="false">SUM(Q11:Q74)/3600</f>
        <v>0.346286111111111</v>
      </c>
      <c r="R83" s="71" t="n">
        <f aca="false">SUM(R11:R74)</f>
        <v>464.062823055556</v>
      </c>
      <c r="X83" s="71"/>
      <c r="Y83" s="71" t="n">
        <f aca="false">SUM(Y11:Y74)/3600</f>
        <v>0.360647222222222</v>
      </c>
      <c r="Z83" s="71" t="n">
        <f aca="false">SUM(Z11:Z74)</f>
        <v>484.80020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4T01:38:1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