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8646963782581</v>
      </c>
      <c r="D10" s="24"/>
      <c r="E10" s="24"/>
      <c r="F10" s="24" t="n">
        <f aca="false">'Intra LoCo'!$Z82</f>
        <v>1.1539647996161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792768154784</v>
      </c>
      <c r="D11" s="27"/>
      <c r="E11" s="27"/>
      <c r="F11" s="27" t="n">
        <f aca="false">'Intra LoCo'!$Y82</f>
        <v>1.1484160812100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417533887855</v>
      </c>
      <c r="D21" s="24"/>
      <c r="E21" s="24"/>
      <c r="F21" s="24" t="n">
        <f aca="false">'Random access LoCo'!$Z82</f>
        <v>1.011815631347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641763361367</v>
      </c>
      <c r="D22" s="27"/>
      <c r="E22" s="27"/>
      <c r="F22" s="27" t="n">
        <f aca="false">'Random access LoCo'!$Y82</f>
        <v>1.025692593590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582371539659</v>
      </c>
      <c r="D32" s="24"/>
      <c r="E32" s="24"/>
      <c r="F32" s="24" t="n">
        <f aca="false">'Low delay LoCo'!$Z82</f>
        <v>1.0116166511495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468514129952</v>
      </c>
      <c r="D33" s="27"/>
      <c r="E33" s="27"/>
      <c r="F33" s="27" t="n">
        <f aca="false">'Low delay LoCo'!$Y82</f>
        <v>1.007957876665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4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842.2752</v>
      </c>
      <c r="I3" s="50" t="n">
        <f aca="false">V3</f>
        <v>42.9328</v>
      </c>
      <c r="J3" s="50" t="n">
        <f aca="false">T3</f>
        <v>108842.2752</v>
      </c>
      <c r="K3" s="50" t="n">
        <f aca="false">W3</f>
        <v>44.7259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1612.052</v>
      </c>
      <c r="Q3" s="52" t="n">
        <v>92.617</v>
      </c>
      <c r="R3" s="51" t="n">
        <f aca="false">P3/3600</f>
        <v>3.22557</v>
      </c>
      <c r="S3" s="53"/>
      <c r="T3" s="51" t="n">
        <v>108842.2752</v>
      </c>
      <c r="U3" s="51" t="n">
        <v>43.5261</v>
      </c>
      <c r="V3" s="51" t="n">
        <v>42.9328</v>
      </c>
      <c r="W3" s="51" t="n">
        <v>44.7259</v>
      </c>
      <c r="X3" s="51" t="n">
        <v>12485.123</v>
      </c>
      <c r="Y3" s="51" t="n">
        <v>96.298</v>
      </c>
      <c r="Z3" s="51" t="n">
        <f aca="false">X3/3600</f>
        <v>3.46808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2617</v>
      </c>
      <c r="AF3" s="38" t="n">
        <f aca="false">R3/100</f>
        <v>0.0322557</v>
      </c>
      <c r="AG3" s="38" t="n">
        <f aca="false">Y3/100</f>
        <v>0.96298</v>
      </c>
      <c r="AH3" s="38" t="n">
        <f aca="false">Z3/100</f>
        <v>0.034680897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715.7184</v>
      </c>
      <c r="I4" s="50" t="n">
        <f aca="false">V4</f>
        <v>40.2516</v>
      </c>
      <c r="J4" s="50" t="n">
        <f aca="false">T4</f>
        <v>61715.7184</v>
      </c>
      <c r="K4" s="50" t="n">
        <f aca="false">W4</f>
        <v>42.2394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9807.316</v>
      </c>
      <c r="Q4" s="52" t="n">
        <v>79.996</v>
      </c>
      <c r="R4" s="51" t="n">
        <f aca="false">P4/3600</f>
        <v>2.72425444444444</v>
      </c>
      <c r="S4" s="53"/>
      <c r="T4" s="51" t="n">
        <v>61715.7184</v>
      </c>
      <c r="U4" s="51" t="n">
        <v>40.3254</v>
      </c>
      <c r="V4" s="51" t="n">
        <v>40.2516</v>
      </c>
      <c r="W4" s="51" t="n">
        <v>42.2394</v>
      </c>
      <c r="X4" s="51" t="n">
        <v>10694.13</v>
      </c>
      <c r="Y4" s="51" t="n">
        <v>83.382</v>
      </c>
      <c r="Z4" s="51" t="n">
        <f aca="false">X4/3600</f>
        <v>2.97059166666667</v>
      </c>
      <c r="AA4" s="53"/>
      <c r="AB4" s="53"/>
      <c r="AC4" s="53"/>
      <c r="AE4" s="38" t="n">
        <f aca="false">Q4/100</f>
        <v>0.79996</v>
      </c>
      <c r="AF4" s="38" t="n">
        <f aca="false">R4/100</f>
        <v>0.0272425444444444</v>
      </c>
      <c r="AG4" s="38" t="n">
        <f aca="false">Y4/100</f>
        <v>0.83382</v>
      </c>
      <c r="AH4" s="38" t="n">
        <f aca="false">Z4/100</f>
        <v>0.0297059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090.704</v>
      </c>
      <c r="I5" s="50" t="n">
        <f aca="false">V5</f>
        <v>38.1968</v>
      </c>
      <c r="J5" s="50" t="n">
        <f aca="false">T5</f>
        <v>34090.704</v>
      </c>
      <c r="K5" s="50" t="n">
        <f aca="false">W5</f>
        <v>40.342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8627.236</v>
      </c>
      <c r="Q5" s="52" t="n">
        <v>71.744</v>
      </c>
      <c r="R5" s="51" t="n">
        <f aca="false">P5/3600</f>
        <v>2.39645444444444</v>
      </c>
      <c r="S5" s="53"/>
      <c r="T5" s="51" t="n">
        <v>34090.704</v>
      </c>
      <c r="U5" s="51" t="n">
        <v>37.1998</v>
      </c>
      <c r="V5" s="51" t="n">
        <v>38.1968</v>
      </c>
      <c r="W5" s="51" t="n">
        <v>40.3428</v>
      </c>
      <c r="X5" s="51" t="n">
        <v>9429.826</v>
      </c>
      <c r="Y5" s="51" t="n">
        <v>74.443</v>
      </c>
      <c r="Z5" s="51" t="n">
        <f aca="false">X5/3600</f>
        <v>2.61939611111111</v>
      </c>
      <c r="AA5" s="53"/>
      <c r="AB5" s="53"/>
      <c r="AC5" s="53"/>
      <c r="AE5" s="38" t="n">
        <f aca="false">Q5/100</f>
        <v>0.71744</v>
      </c>
      <c r="AF5" s="38" t="n">
        <f aca="false">R5/100</f>
        <v>0.0239645444444444</v>
      </c>
      <c r="AG5" s="38" t="n">
        <f aca="false">Y5/100</f>
        <v>0.74443</v>
      </c>
      <c r="AH5" s="38" t="n">
        <f aca="false">Z5/100</f>
        <v>0.0261939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8956.1888</v>
      </c>
      <c r="I6" s="57" t="n">
        <f aca="false">V6</f>
        <v>36.3954</v>
      </c>
      <c r="J6" s="57" t="n">
        <f aca="false">T6</f>
        <v>18956.1888</v>
      </c>
      <c r="K6" s="57" t="n">
        <f aca="false">W6</f>
        <v>38.7954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7777.83</v>
      </c>
      <c r="Q6" s="58" t="n">
        <v>67.251</v>
      </c>
      <c r="R6" s="58" t="n">
        <f aca="false">P6/3600</f>
        <v>2.16050833333333</v>
      </c>
      <c r="S6" s="56"/>
      <c r="T6" s="58" t="n">
        <v>18956.1888</v>
      </c>
      <c r="U6" s="58" t="n">
        <v>34.2604</v>
      </c>
      <c r="V6" s="58" t="n">
        <v>36.3954</v>
      </c>
      <c r="W6" s="58" t="n">
        <v>38.7954</v>
      </c>
      <c r="X6" s="58" t="n">
        <v>8595.911</v>
      </c>
      <c r="Y6" s="58" t="n">
        <v>68.842</v>
      </c>
      <c r="Z6" s="58" t="n">
        <f aca="false">X6/3600</f>
        <v>2.38775305555556</v>
      </c>
      <c r="AA6" s="56"/>
      <c r="AB6" s="56"/>
      <c r="AC6" s="56"/>
      <c r="AE6" s="38" t="n">
        <f aca="false">Q6/100</f>
        <v>0.67251</v>
      </c>
      <c r="AF6" s="38" t="n">
        <f aca="false">R6/100</f>
        <v>0.0216050833333333</v>
      </c>
      <c r="AG6" s="38" t="n">
        <f aca="false">Y6/100</f>
        <v>0.68842</v>
      </c>
      <c r="AH6" s="38" t="n">
        <f aca="false">Z6/100</f>
        <v>0.023877530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712.3024</v>
      </c>
      <c r="I7" s="50" t="n">
        <f aca="false">V7</f>
        <v>45.6145</v>
      </c>
      <c r="J7" s="50" t="n">
        <f aca="false">T7</f>
        <v>112712.3024</v>
      </c>
      <c r="K7" s="50" t="n">
        <f aca="false">W7</f>
        <v>45.2862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1814.899</v>
      </c>
      <c r="Q7" s="52" t="n">
        <v>91.4</v>
      </c>
      <c r="R7" s="51" t="n">
        <f aca="false">P7/3600</f>
        <v>3.28191638888889</v>
      </c>
      <c r="S7" s="53"/>
      <c r="T7" s="59" t="n">
        <v>112712.3024</v>
      </c>
      <c r="U7" s="59" t="n">
        <v>43.5026</v>
      </c>
      <c r="V7" s="59" t="n">
        <v>45.6145</v>
      </c>
      <c r="W7" s="59" t="n">
        <v>45.2862</v>
      </c>
      <c r="X7" s="51" t="n">
        <v>12669.671</v>
      </c>
      <c r="Y7" s="51" t="n">
        <v>96.267</v>
      </c>
      <c r="Z7" s="51" t="n">
        <f aca="false">X7/3600</f>
        <v>3.519353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4</v>
      </c>
      <c r="AF7" s="38" t="n">
        <f aca="false">R7/100</f>
        <v>0.0328191638888889</v>
      </c>
      <c r="AG7" s="38" t="n">
        <f aca="false">Y7/100</f>
        <v>0.96267</v>
      </c>
      <c r="AH7" s="38" t="n">
        <f aca="false">Z7/100</f>
        <v>0.0351935305555556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156.3744</v>
      </c>
      <c r="I8" s="50" t="n">
        <f aca="false">V8</f>
        <v>43.322</v>
      </c>
      <c r="J8" s="50" t="n">
        <f aca="false">T8</f>
        <v>66156.3744</v>
      </c>
      <c r="K8" s="50" t="n">
        <f aca="false">W8</f>
        <v>43.5649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9997.261</v>
      </c>
      <c r="Q8" s="52" t="n">
        <v>81.182</v>
      </c>
      <c r="R8" s="51" t="n">
        <f aca="false">P8/3600</f>
        <v>2.77701694444444</v>
      </c>
      <c r="S8" s="53"/>
      <c r="T8" s="51" t="n">
        <v>66156.3744</v>
      </c>
      <c r="U8" s="51" t="n">
        <v>40.0103</v>
      </c>
      <c r="V8" s="51" t="n">
        <v>43.322</v>
      </c>
      <c r="W8" s="51" t="n">
        <v>43.5649</v>
      </c>
      <c r="X8" s="51" t="n">
        <v>10844.047</v>
      </c>
      <c r="Y8" s="51" t="n">
        <v>84.333</v>
      </c>
      <c r="Z8" s="51" t="n">
        <f aca="false">X8/3600</f>
        <v>3.01223527777778</v>
      </c>
      <c r="AA8" s="53"/>
      <c r="AB8" s="53"/>
      <c r="AC8" s="53"/>
      <c r="AE8" s="38" t="n">
        <f aca="false">Q8/100</f>
        <v>0.81182</v>
      </c>
      <c r="AF8" s="38" t="n">
        <f aca="false">R8/100</f>
        <v>0.0277701694444444</v>
      </c>
      <c r="AG8" s="38" t="n">
        <f aca="false">Y8/100</f>
        <v>0.84333</v>
      </c>
      <c r="AH8" s="38" t="n">
        <f aca="false">Z8/100</f>
        <v>0.03012235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951.7488</v>
      </c>
      <c r="I9" s="50" t="n">
        <f aca="false">V9</f>
        <v>41.3669</v>
      </c>
      <c r="J9" s="50" t="n">
        <f aca="false">T9</f>
        <v>36951.7488</v>
      </c>
      <c r="K9" s="50" t="n">
        <f aca="false">W9</f>
        <v>42.018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8811.472</v>
      </c>
      <c r="Q9" s="52" t="n">
        <v>75.238</v>
      </c>
      <c r="R9" s="51" t="n">
        <f aca="false">P9/3600</f>
        <v>2.44763111111111</v>
      </c>
      <c r="S9" s="53"/>
      <c r="T9" s="51" t="n">
        <v>36951.7488</v>
      </c>
      <c r="U9" s="51" t="n">
        <v>36.829</v>
      </c>
      <c r="V9" s="51" t="n">
        <v>41.3669</v>
      </c>
      <c r="W9" s="51" t="n">
        <v>42.018</v>
      </c>
      <c r="X9" s="51" t="n">
        <v>9606.824</v>
      </c>
      <c r="Y9" s="51" t="n">
        <v>78.889</v>
      </c>
      <c r="Z9" s="51" t="n">
        <f aca="false">X9/3600</f>
        <v>2.66856222222222</v>
      </c>
      <c r="AA9" s="53"/>
      <c r="AB9" s="53"/>
      <c r="AC9" s="53"/>
      <c r="AE9" s="38" t="n">
        <f aca="false">Q9/100</f>
        <v>0.75238</v>
      </c>
      <c r="AF9" s="38" t="n">
        <f aca="false">R9/100</f>
        <v>0.0244763111111111</v>
      </c>
      <c r="AG9" s="38" t="n">
        <f aca="false">Y9/100</f>
        <v>0.78889</v>
      </c>
      <c r="AH9" s="38" t="n">
        <f aca="false">Z9/100</f>
        <v>0.0266856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577.3856</v>
      </c>
      <c r="I10" s="57" t="n">
        <f aca="false">V10</f>
        <v>39.6813</v>
      </c>
      <c r="J10" s="57" t="n">
        <f aca="false">T10</f>
        <v>21577.3856</v>
      </c>
      <c r="K10" s="57" t="n">
        <f aca="false">W10</f>
        <v>40.4771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037.945</v>
      </c>
      <c r="Q10" s="58" t="n">
        <v>70.699</v>
      </c>
      <c r="R10" s="58" t="n">
        <f aca="false">P10/3600</f>
        <v>2.2327625</v>
      </c>
      <c r="S10" s="56"/>
      <c r="T10" s="58" t="n">
        <v>21577.3856</v>
      </c>
      <c r="U10" s="58" t="n">
        <v>34.0417</v>
      </c>
      <c r="V10" s="58" t="n">
        <v>39.6813</v>
      </c>
      <c r="W10" s="58" t="n">
        <v>40.4771</v>
      </c>
      <c r="X10" s="58" t="n">
        <v>8820.115</v>
      </c>
      <c r="Y10" s="58" t="n">
        <v>73.366</v>
      </c>
      <c r="Z10" s="58" t="n">
        <f aca="false">X10/3600</f>
        <v>2.45003194444444</v>
      </c>
      <c r="AA10" s="56"/>
      <c r="AB10" s="56"/>
      <c r="AC10" s="56"/>
      <c r="AE10" s="38" t="n">
        <f aca="false">Q10/100</f>
        <v>0.70699</v>
      </c>
      <c r="AF10" s="38" t="n">
        <f aca="false">R10/100</f>
        <v>0.022327625</v>
      </c>
      <c r="AG10" s="38" t="n">
        <f aca="false">Y10/100</f>
        <v>0.73366</v>
      </c>
      <c r="AH10" s="38" t="n">
        <f aca="false">Z10/100</f>
        <v>0.024500319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45.4176</v>
      </c>
      <c r="I11" s="50" t="n">
        <f aca="false">V11</f>
        <v>44.518</v>
      </c>
      <c r="J11" s="50" t="n">
        <f aca="false">T11</f>
        <v>23345.4176</v>
      </c>
      <c r="K11" s="50" t="n">
        <f aca="false">W11</f>
        <v>45.972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047.17</v>
      </c>
      <c r="Q11" s="52" t="n">
        <v>57.626</v>
      </c>
      <c r="R11" s="51" t="n">
        <f aca="false">P11/3600</f>
        <v>2.235325</v>
      </c>
      <c r="S11" s="53"/>
      <c r="T11" s="51" t="n">
        <v>23345.4176</v>
      </c>
      <c r="U11" s="51" t="n">
        <v>42.773</v>
      </c>
      <c r="V11" s="51" t="n">
        <v>44.518</v>
      </c>
      <c r="W11" s="51" t="n">
        <v>45.9728</v>
      </c>
      <c r="X11" s="51" t="n">
        <v>8722.178</v>
      </c>
      <c r="Y11" s="51" t="n">
        <v>58.999</v>
      </c>
      <c r="Z11" s="51" t="n">
        <f aca="false">X11/3600</f>
        <v>2.42282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626</v>
      </c>
      <c r="AF11" s="38" t="n">
        <f aca="false">R11/100</f>
        <v>0.02235325</v>
      </c>
      <c r="AG11" s="38" t="n">
        <f aca="false">Y11/100</f>
        <v>0.58999</v>
      </c>
      <c r="AH11" s="38" t="n">
        <f aca="false">Z11/100</f>
        <v>0.0242282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44.108</v>
      </c>
      <c r="I12" s="50" t="n">
        <f aca="false">V12</f>
        <v>42.7037</v>
      </c>
      <c r="J12" s="50" t="n">
        <f aca="false">T12</f>
        <v>12944.108</v>
      </c>
      <c r="K12" s="50" t="n">
        <f aca="false">W12</f>
        <v>43.6617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6745.067</v>
      </c>
      <c r="Q12" s="52" t="n">
        <v>51.37</v>
      </c>
      <c r="R12" s="51" t="n">
        <f aca="false">P12/3600</f>
        <v>1.87362972222222</v>
      </c>
      <c r="S12" s="53"/>
      <c r="T12" s="51" t="n">
        <v>12944.108</v>
      </c>
      <c r="U12" s="51" t="n">
        <v>41.1235</v>
      </c>
      <c r="V12" s="51" t="n">
        <v>42.7037</v>
      </c>
      <c r="W12" s="51" t="n">
        <v>43.6617</v>
      </c>
      <c r="X12" s="51" t="n">
        <v>7453.552</v>
      </c>
      <c r="Y12" s="51" t="n">
        <v>52.728</v>
      </c>
      <c r="Z12" s="51" t="n">
        <f aca="false">X12/3600</f>
        <v>2.07043111111111</v>
      </c>
      <c r="AA12" s="53"/>
      <c r="AB12" s="53"/>
      <c r="AC12" s="53"/>
      <c r="AE12" s="38" t="n">
        <f aca="false">Q12/100</f>
        <v>0.5137</v>
      </c>
      <c r="AF12" s="38" t="n">
        <f aca="false">R12/100</f>
        <v>0.0187362972222222</v>
      </c>
      <c r="AG12" s="38" t="n">
        <f aca="false">Y12/100</f>
        <v>0.52728</v>
      </c>
      <c r="AH12" s="38" t="n">
        <f aca="false">Z12/100</f>
        <v>0.0207043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70.2984</v>
      </c>
      <c r="I13" s="50" t="n">
        <f aca="false">V13</f>
        <v>41.0691</v>
      </c>
      <c r="J13" s="50" t="n">
        <f aca="false">T13</f>
        <v>7070.2984</v>
      </c>
      <c r="K13" s="50" t="n">
        <f aca="false">W13</f>
        <v>41.9198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163.123</v>
      </c>
      <c r="Q13" s="52" t="n">
        <v>51.058</v>
      </c>
      <c r="R13" s="51" t="n">
        <f aca="false">P13/3600</f>
        <v>1.71197861111111</v>
      </c>
      <c r="S13" s="53"/>
      <c r="T13" s="51" t="n">
        <v>7070.2984</v>
      </c>
      <c r="U13" s="51" t="n">
        <v>39.0355</v>
      </c>
      <c r="V13" s="51" t="n">
        <v>41.0691</v>
      </c>
      <c r="W13" s="51" t="n">
        <v>41.9198</v>
      </c>
      <c r="X13" s="51" t="n">
        <v>6789.428</v>
      </c>
      <c r="Y13" s="51" t="n">
        <v>57.72</v>
      </c>
      <c r="Z13" s="51" t="n">
        <f aca="false">X13/3600</f>
        <v>1.88595222222222</v>
      </c>
      <c r="AA13" s="53"/>
      <c r="AB13" s="53"/>
      <c r="AC13" s="53"/>
      <c r="AE13" s="38" t="n">
        <f aca="false">Q13/100</f>
        <v>0.51058</v>
      </c>
      <c r="AF13" s="38" t="n">
        <f aca="false">R13/100</f>
        <v>0.0171197861111111</v>
      </c>
      <c r="AG13" s="38" t="n">
        <f aca="false">Y13/100</f>
        <v>0.5772</v>
      </c>
      <c r="AH13" s="38" t="n">
        <f aca="false">Z13/100</f>
        <v>0.0188595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21.5448</v>
      </c>
      <c r="I14" s="57" t="n">
        <f aca="false">V14</f>
        <v>39.5164</v>
      </c>
      <c r="J14" s="57" t="n">
        <f aca="false">T14</f>
        <v>3921.5448</v>
      </c>
      <c r="K14" s="57" t="n">
        <f aca="false">W14</f>
        <v>40.7182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5714.368</v>
      </c>
      <c r="Q14" s="58" t="n">
        <v>49.14</v>
      </c>
      <c r="R14" s="58" t="n">
        <f aca="false">P14/3600</f>
        <v>1.58732444444444</v>
      </c>
      <c r="S14" s="56"/>
      <c r="T14" s="58" t="n">
        <v>3921.5448</v>
      </c>
      <c r="U14" s="58" t="n">
        <v>36.7058</v>
      </c>
      <c r="V14" s="58" t="n">
        <v>39.5164</v>
      </c>
      <c r="W14" s="58" t="n">
        <v>40.7182</v>
      </c>
      <c r="X14" s="58" t="n">
        <v>6387.431</v>
      </c>
      <c r="Y14" s="58" t="n">
        <v>50.481</v>
      </c>
      <c r="Z14" s="58" t="n">
        <f aca="false">X14/3600</f>
        <v>1.77428638888889</v>
      </c>
      <c r="AA14" s="56"/>
      <c r="AB14" s="56"/>
      <c r="AC14" s="56"/>
      <c r="AE14" s="38" t="n">
        <f aca="false">Q14/100</f>
        <v>0.4914</v>
      </c>
      <c r="AF14" s="38" t="n">
        <f aca="false">R14/100</f>
        <v>0.0158732444444444</v>
      </c>
      <c r="AG14" s="38" t="n">
        <f aca="false">Y14/100</f>
        <v>0.50481</v>
      </c>
      <c r="AH14" s="38" t="n">
        <f aca="false">Z14/100</f>
        <v>0.01774286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37.3456</v>
      </c>
      <c r="I15" s="60" t="n">
        <f aca="false">V15</f>
        <v>43.3526</v>
      </c>
      <c r="J15" s="60" t="n">
        <f aca="false">T15</f>
        <v>55737.3456</v>
      </c>
      <c r="K15" s="60" t="n">
        <f aca="false">W15</f>
        <v>44.1264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117.163</v>
      </c>
      <c r="Q15" s="52" t="n">
        <v>78.982</v>
      </c>
      <c r="R15" s="59" t="n">
        <f aca="false">P15/3600</f>
        <v>2.81032305555556</v>
      </c>
      <c r="S15" s="61"/>
      <c r="T15" s="59" t="n">
        <v>55737.3456</v>
      </c>
      <c r="U15" s="59" t="n">
        <v>41.795</v>
      </c>
      <c r="V15" s="59" t="n">
        <v>43.3526</v>
      </c>
      <c r="W15" s="59" t="n">
        <v>44.1264</v>
      </c>
      <c r="X15" s="59" t="n">
        <v>10897.102</v>
      </c>
      <c r="Y15" s="59" t="n">
        <v>81.307</v>
      </c>
      <c r="Z15" s="59" t="n">
        <f aca="false">X15/3600</f>
        <v>3.02697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982</v>
      </c>
      <c r="AF15" s="38" t="n">
        <f aca="false">R15/100</f>
        <v>0.0281032305555556</v>
      </c>
      <c r="AG15" s="38" t="n">
        <f aca="false">Y15/100</f>
        <v>0.81307</v>
      </c>
      <c r="AH15" s="38" t="n">
        <f aca="false">Z15/100</f>
        <v>0.03026972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594.3544</v>
      </c>
      <c r="I16" s="50" t="n">
        <f aca="false">V16</f>
        <v>40.7493</v>
      </c>
      <c r="J16" s="50" t="n">
        <f aca="false">T16</f>
        <v>30594.3544</v>
      </c>
      <c r="K16" s="50" t="n">
        <f aca="false">W16</f>
        <v>41.3629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211.558</v>
      </c>
      <c r="Q16" s="52" t="n">
        <v>64.677</v>
      </c>
      <c r="R16" s="51" t="n">
        <f aca="false">P16/3600</f>
        <v>2.28098833333333</v>
      </c>
      <c r="S16" s="53"/>
      <c r="T16" s="51" t="n">
        <v>30594.3544</v>
      </c>
      <c r="U16" s="51" t="n">
        <v>38.6923</v>
      </c>
      <c r="V16" s="51" t="n">
        <v>40.7493</v>
      </c>
      <c r="W16" s="51" t="n">
        <v>41.3629</v>
      </c>
      <c r="X16" s="51" t="n">
        <v>8934.213</v>
      </c>
      <c r="Y16" s="51" t="n">
        <v>66.924</v>
      </c>
      <c r="Z16" s="51" t="n">
        <f aca="false">X16/3600</f>
        <v>2.48172583333333</v>
      </c>
      <c r="AA16" s="53"/>
      <c r="AB16" s="53"/>
      <c r="AC16" s="53"/>
      <c r="AE16" s="38" t="n">
        <f aca="false">Q16/100</f>
        <v>0.64677</v>
      </c>
      <c r="AF16" s="38" t="n">
        <f aca="false">R16/100</f>
        <v>0.0228098833333333</v>
      </c>
      <c r="AG16" s="38" t="n">
        <f aca="false">Y16/100</f>
        <v>0.66924</v>
      </c>
      <c r="AH16" s="38" t="n">
        <f aca="false">Z16/100</f>
        <v>0.0248172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13.3736</v>
      </c>
      <c r="I17" s="50" t="n">
        <f aca="false">V17</f>
        <v>38.5836</v>
      </c>
      <c r="J17" s="50" t="n">
        <f aca="false">T17</f>
        <v>15413.3736</v>
      </c>
      <c r="K17" s="50" t="n">
        <f aca="false">W17</f>
        <v>39.6003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6957.237</v>
      </c>
      <c r="Q17" s="52" t="n">
        <v>56.238</v>
      </c>
      <c r="R17" s="51" t="n">
        <f aca="false">P17/3600</f>
        <v>1.93256583333333</v>
      </c>
      <c r="S17" s="53"/>
      <c r="T17" s="51" t="n">
        <v>15413.3736</v>
      </c>
      <c r="U17" s="51" t="n">
        <v>35.5969</v>
      </c>
      <c r="V17" s="51" t="n">
        <v>38.5836</v>
      </c>
      <c r="W17" s="51" t="n">
        <v>39.6003</v>
      </c>
      <c r="X17" s="51" t="n">
        <v>7621.861</v>
      </c>
      <c r="Y17" s="51" t="n">
        <v>58.562</v>
      </c>
      <c r="Z17" s="51" t="n">
        <f aca="false">X17/3600</f>
        <v>2.11718361111111</v>
      </c>
      <c r="AA17" s="53"/>
      <c r="AB17" s="53"/>
      <c r="AC17" s="53"/>
      <c r="AE17" s="38" t="n">
        <f aca="false">Q17/100</f>
        <v>0.56238</v>
      </c>
      <c r="AF17" s="38" t="n">
        <f aca="false">R17/100</f>
        <v>0.0193256583333333</v>
      </c>
      <c r="AG17" s="38" t="n">
        <f aca="false">Y17/100</f>
        <v>0.58562</v>
      </c>
      <c r="AH17" s="38" t="n">
        <f aca="false">Z17/100</f>
        <v>0.021171836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03.1152</v>
      </c>
      <c r="I18" s="57" t="n">
        <f aca="false">V18</f>
        <v>36.7685</v>
      </c>
      <c r="J18" s="57" t="n">
        <f aca="false">T18</f>
        <v>7503.1152</v>
      </c>
      <c r="K18" s="57" t="n">
        <f aca="false">W18</f>
        <v>38.5482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152.947</v>
      </c>
      <c r="Q18" s="58" t="n">
        <v>48.032</v>
      </c>
      <c r="R18" s="58" t="n">
        <f aca="false">P18/3600</f>
        <v>1.70915194444444</v>
      </c>
      <c r="S18" s="56"/>
      <c r="T18" s="58" t="n">
        <v>7503.1152</v>
      </c>
      <c r="U18" s="58" t="n">
        <v>32.8535</v>
      </c>
      <c r="V18" s="58" t="n">
        <v>36.7685</v>
      </c>
      <c r="W18" s="58" t="n">
        <v>38.5482</v>
      </c>
      <c r="X18" s="58" t="n">
        <v>6805.886</v>
      </c>
      <c r="Y18" s="58" t="n">
        <v>49.686</v>
      </c>
      <c r="Z18" s="58" t="n">
        <f aca="false">X18/3600</f>
        <v>1.89052388888889</v>
      </c>
      <c r="AA18" s="56"/>
      <c r="AB18" s="56"/>
      <c r="AC18" s="56"/>
      <c r="AE18" s="38" t="n">
        <f aca="false">Q18/100</f>
        <v>0.48032</v>
      </c>
      <c r="AF18" s="38" t="n">
        <f aca="false">R18/100</f>
        <v>0.0170915194444444</v>
      </c>
      <c r="AG18" s="38" t="n">
        <f aca="false">Y18/100</f>
        <v>0.49686</v>
      </c>
      <c r="AH18" s="38" t="n">
        <f aca="false">Z18/100</f>
        <v>0.01890523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399.3592</v>
      </c>
      <c r="I19" s="60" t="n">
        <f aca="false">V19</f>
        <v>41.7867</v>
      </c>
      <c r="J19" s="60" t="n">
        <f aca="false">T19</f>
        <v>111399.3592</v>
      </c>
      <c r="K19" s="60" t="n">
        <f aca="false">W19</f>
        <v>44.1005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1931.75</v>
      </c>
      <c r="Q19" s="52" t="n">
        <v>169.353</v>
      </c>
      <c r="R19" s="59" t="n">
        <f aca="false">P19/3600</f>
        <v>6.09215277777778</v>
      </c>
      <c r="S19" s="61"/>
      <c r="T19" s="59" t="n">
        <v>111399.3592</v>
      </c>
      <c r="U19" s="59" t="n">
        <v>40.6861</v>
      </c>
      <c r="V19" s="59" t="n">
        <v>41.7867</v>
      </c>
      <c r="W19" s="59" t="n">
        <v>44.1005</v>
      </c>
      <c r="X19" s="59" t="n">
        <v>23442.44</v>
      </c>
      <c r="Y19" s="59" t="n">
        <v>183.971</v>
      </c>
      <c r="Z19" s="59" t="n">
        <f aca="false">X19/3600</f>
        <v>6.5117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9353</v>
      </c>
      <c r="AF19" s="38" t="n">
        <f aca="false">R19/100</f>
        <v>0.0609215277777778</v>
      </c>
      <c r="AG19" s="38" t="n">
        <f aca="false">Y19/100</f>
        <v>1.83971</v>
      </c>
      <c r="AH19" s="38" t="n">
        <f aca="false">Z19/100</f>
        <v>0.0651178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819.9456</v>
      </c>
      <c r="I20" s="50" t="n">
        <f aca="false">V20</f>
        <v>39.4508</v>
      </c>
      <c r="J20" s="50" t="n">
        <f aca="false">T20</f>
        <v>51819.9456</v>
      </c>
      <c r="K20" s="50" t="n">
        <f aca="false">W20</f>
        <v>42.0408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7091.234</v>
      </c>
      <c r="Q20" s="52" t="n">
        <v>130.915</v>
      </c>
      <c r="R20" s="51" t="n">
        <f aca="false">P20/3600</f>
        <v>4.747565</v>
      </c>
      <c r="S20" s="53"/>
      <c r="T20" s="51" t="n">
        <v>51819.9456</v>
      </c>
      <c r="U20" s="51" t="n">
        <v>38.0093</v>
      </c>
      <c r="V20" s="51" t="n">
        <v>39.4508</v>
      </c>
      <c r="W20" s="51" t="n">
        <v>42.0408</v>
      </c>
      <c r="X20" s="51" t="n">
        <v>18522.238</v>
      </c>
      <c r="Y20" s="51" t="n">
        <v>135.501</v>
      </c>
      <c r="Z20" s="51" t="n">
        <f aca="false">X20/3600</f>
        <v>5.14506611111111</v>
      </c>
      <c r="AA20" s="53"/>
      <c r="AB20" s="53"/>
      <c r="AC20" s="53"/>
      <c r="AE20" s="38" t="n">
        <f aca="false">Q20/100</f>
        <v>1.30915</v>
      </c>
      <c r="AF20" s="38" t="n">
        <f aca="false">R20/100</f>
        <v>0.04747565</v>
      </c>
      <c r="AG20" s="38" t="n">
        <f aca="false">Y20/100</f>
        <v>1.35501</v>
      </c>
      <c r="AH20" s="38" t="n">
        <f aca="false">Z20/100</f>
        <v>0.0514506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222.608</v>
      </c>
      <c r="I21" s="50" t="n">
        <f aca="false">V21</f>
        <v>38.241</v>
      </c>
      <c r="J21" s="50" t="n">
        <f aca="false">T21</f>
        <v>27222.608</v>
      </c>
      <c r="K21" s="50" t="n">
        <f aca="false">W21</f>
        <v>40.225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4203.341</v>
      </c>
      <c r="Q21" s="52" t="n">
        <v>116.142</v>
      </c>
      <c r="R21" s="51" t="n">
        <f aca="false">P21/3600</f>
        <v>3.9453725</v>
      </c>
      <c r="S21" s="53"/>
      <c r="T21" s="51" t="n">
        <v>27222.608</v>
      </c>
      <c r="U21" s="51" t="n">
        <v>35.7136</v>
      </c>
      <c r="V21" s="51" t="n">
        <v>38.241</v>
      </c>
      <c r="W21" s="51" t="n">
        <v>40.225</v>
      </c>
      <c r="X21" s="51" t="n">
        <v>15579.698</v>
      </c>
      <c r="Y21" s="51" t="n">
        <v>120.9</v>
      </c>
      <c r="Z21" s="51" t="n">
        <f aca="false">X21/3600</f>
        <v>4.32769388888889</v>
      </c>
      <c r="AA21" s="53"/>
      <c r="AB21" s="53"/>
      <c r="AC21" s="53"/>
      <c r="AE21" s="38" t="n">
        <f aca="false">Q21/100</f>
        <v>1.16142</v>
      </c>
      <c r="AF21" s="38" t="n">
        <f aca="false">R21/100</f>
        <v>0.039453725</v>
      </c>
      <c r="AG21" s="38" t="n">
        <f aca="false">Y21/100</f>
        <v>1.209</v>
      </c>
      <c r="AH21" s="38" t="n">
        <f aca="false">Z21/100</f>
        <v>0.0432769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538.8984</v>
      </c>
      <c r="I22" s="57" t="n">
        <f aca="false">V22</f>
        <v>37.0289</v>
      </c>
      <c r="J22" s="57" t="n">
        <f aca="false">T22</f>
        <v>14538.8984</v>
      </c>
      <c r="K22" s="57" t="n">
        <f aca="false">W22</f>
        <v>38.3207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2793.972</v>
      </c>
      <c r="Q22" s="58" t="n">
        <v>105.69</v>
      </c>
      <c r="R22" s="58" t="n">
        <f aca="false">P22/3600</f>
        <v>3.55388111111111</v>
      </c>
      <c r="S22" s="56"/>
      <c r="T22" s="58" t="n">
        <v>14538.8984</v>
      </c>
      <c r="U22" s="58" t="n">
        <v>33.3706</v>
      </c>
      <c r="V22" s="58" t="n">
        <v>37.0289</v>
      </c>
      <c r="W22" s="58" t="n">
        <v>38.3207</v>
      </c>
      <c r="X22" s="58" t="n">
        <v>14273.118</v>
      </c>
      <c r="Y22" s="58" t="n">
        <v>109.184</v>
      </c>
      <c r="Z22" s="58" t="n">
        <f aca="false">X22/3600</f>
        <v>3.964755</v>
      </c>
      <c r="AA22" s="56"/>
      <c r="AB22" s="56"/>
      <c r="AC22" s="56"/>
      <c r="AE22" s="38" t="n">
        <f aca="false">Q22/100</f>
        <v>1.0569</v>
      </c>
      <c r="AF22" s="38" t="n">
        <f aca="false">R22/100</f>
        <v>0.0355388111111111</v>
      </c>
      <c r="AG22" s="38" t="n">
        <f aca="false">Y22/100</f>
        <v>1.09184</v>
      </c>
      <c r="AH22" s="38" t="n">
        <f aca="false">Z22/100</f>
        <v>0.0396475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4754.64</v>
      </c>
      <c r="I23" s="62" t="n">
        <f aca="false">V23</f>
        <v>44.3704</v>
      </c>
      <c r="J23" s="62" t="n">
        <f aca="false">T23</f>
        <v>74754.64</v>
      </c>
      <c r="K23" s="62" t="n">
        <f aca="false">W23</f>
        <v>45.9353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19515.4</v>
      </c>
      <c r="Q23" s="52" t="n">
        <v>146.468</v>
      </c>
      <c r="R23" s="59" t="n">
        <f aca="false">P23/3600</f>
        <v>5.42094444444445</v>
      </c>
      <c r="S23" s="61"/>
      <c r="T23" s="59" t="n">
        <v>74754.64</v>
      </c>
      <c r="U23" s="59" t="n">
        <v>41.4011</v>
      </c>
      <c r="V23" s="59" t="n">
        <v>44.3704</v>
      </c>
      <c r="W23" s="59" t="n">
        <v>45.9353</v>
      </c>
      <c r="X23" s="59" t="n">
        <v>20896.381</v>
      </c>
      <c r="Y23" s="59" t="n">
        <v>154.065</v>
      </c>
      <c r="Z23" s="59" t="n">
        <f aca="false">X23/3600</f>
        <v>5.80455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468</v>
      </c>
      <c r="AF23" s="38" t="n">
        <f aca="false">R23/100</f>
        <v>0.0542094444444445</v>
      </c>
      <c r="AG23" s="38" t="n">
        <f aca="false">Y23/100</f>
        <v>1.54065</v>
      </c>
      <c r="AH23" s="38" t="n">
        <f aca="false">Z23/100</f>
        <v>0.0580455027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0818.3864</v>
      </c>
      <c r="I24" s="63" t="n">
        <f aca="false">V24</f>
        <v>42.8841</v>
      </c>
      <c r="J24" s="63" t="n">
        <f aca="false">T24</f>
        <v>30818.3864</v>
      </c>
      <c r="K24" s="63" t="n">
        <f aca="false">W24</f>
        <v>43.788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5400.612</v>
      </c>
      <c r="Q24" s="52" t="n">
        <v>116.173</v>
      </c>
      <c r="R24" s="51" t="n">
        <f aca="false">P24/3600</f>
        <v>4.27794777777778</v>
      </c>
      <c r="S24" s="53"/>
      <c r="T24" s="51" t="n">
        <v>30818.3864</v>
      </c>
      <c r="U24" s="51" t="n">
        <v>38.7951</v>
      </c>
      <c r="V24" s="51" t="n">
        <v>42.8841</v>
      </c>
      <c r="W24" s="51" t="n">
        <v>43.7882</v>
      </c>
      <c r="X24" s="51" t="n">
        <v>16785.268</v>
      </c>
      <c r="Y24" s="51" t="n">
        <v>128.965</v>
      </c>
      <c r="Z24" s="51" t="n">
        <f aca="false">X24/3600</f>
        <v>4.66257444444444</v>
      </c>
      <c r="AA24" s="53"/>
      <c r="AB24" s="53"/>
      <c r="AC24" s="53"/>
      <c r="AE24" s="38" t="n">
        <f aca="false">Q24/100</f>
        <v>1.16173</v>
      </c>
      <c r="AF24" s="38" t="n">
        <f aca="false">R24/100</f>
        <v>0.0427794777777778</v>
      </c>
      <c r="AG24" s="38" t="n">
        <f aca="false">Y24/100</f>
        <v>1.28965</v>
      </c>
      <c r="AH24" s="38" t="n">
        <f aca="false">Z24/100</f>
        <v>0.0466257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451.672</v>
      </c>
      <c r="I25" s="63" t="n">
        <f aca="false">V25</f>
        <v>41.37</v>
      </c>
      <c r="J25" s="63" t="n">
        <f aca="false">T25</f>
        <v>15451.672</v>
      </c>
      <c r="K25" s="63" t="n">
        <f aca="false">W25</f>
        <v>41.689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3217.279</v>
      </c>
      <c r="Q25" s="52" t="n">
        <v>105.705</v>
      </c>
      <c r="R25" s="51" t="n">
        <f aca="false">P25/3600</f>
        <v>3.67146638888889</v>
      </c>
      <c r="S25" s="53"/>
      <c r="T25" s="51" t="n">
        <v>15451.672</v>
      </c>
      <c r="U25" s="51" t="n">
        <v>37.002</v>
      </c>
      <c r="V25" s="51" t="n">
        <v>41.37</v>
      </c>
      <c r="W25" s="51" t="n">
        <v>41.6893</v>
      </c>
      <c r="X25" s="51" t="n">
        <v>14587.895</v>
      </c>
      <c r="Y25" s="51" t="n">
        <v>109.558</v>
      </c>
      <c r="Z25" s="51" t="n">
        <f aca="false">X25/3600</f>
        <v>4.05219305555556</v>
      </c>
      <c r="AA25" s="53"/>
      <c r="AB25" s="53"/>
      <c r="AC25" s="53"/>
      <c r="AE25" s="38" t="n">
        <f aca="false">Q25/100</f>
        <v>1.05705</v>
      </c>
      <c r="AF25" s="38" t="n">
        <f aca="false">R25/100</f>
        <v>0.0367146638888889</v>
      </c>
      <c r="AG25" s="38" t="n">
        <f aca="false">Y25/100</f>
        <v>1.09558</v>
      </c>
      <c r="AH25" s="38" t="n">
        <f aca="false">Z25/100</f>
        <v>0.0405219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450.9312</v>
      </c>
      <c r="I26" s="64" t="n">
        <f aca="false">V26</f>
        <v>39.817</v>
      </c>
      <c r="J26" s="64" t="n">
        <f aca="false">T26</f>
        <v>8450.9312</v>
      </c>
      <c r="K26" s="64" t="n">
        <f aca="false">W26</f>
        <v>39.5854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2263.618</v>
      </c>
      <c r="Q26" s="58" t="n">
        <v>99.637</v>
      </c>
      <c r="R26" s="58" t="n">
        <f aca="false">P26/3600</f>
        <v>3.40656055555556</v>
      </c>
      <c r="S26" s="56"/>
      <c r="T26" s="58" t="n">
        <v>8450.9312</v>
      </c>
      <c r="U26" s="58" t="n">
        <v>35.0992</v>
      </c>
      <c r="V26" s="58" t="n">
        <v>39.817</v>
      </c>
      <c r="W26" s="58" t="n">
        <v>39.5854</v>
      </c>
      <c r="X26" s="58" t="n">
        <v>13636.075</v>
      </c>
      <c r="Y26" s="58" t="n">
        <v>104.036</v>
      </c>
      <c r="Z26" s="58" t="n">
        <f aca="false">X26/3600</f>
        <v>3.78779861111111</v>
      </c>
      <c r="AA26" s="56"/>
      <c r="AB26" s="56"/>
      <c r="AC26" s="56"/>
      <c r="AE26" s="38" t="n">
        <f aca="false">Q26/100</f>
        <v>0.99637</v>
      </c>
      <c r="AF26" s="38" t="n">
        <f aca="false">R26/100</f>
        <v>0.0340656055555556</v>
      </c>
      <c r="AG26" s="38" t="n">
        <f aca="false">Y26/100</f>
        <v>1.04036</v>
      </c>
      <c r="AH26" s="38" t="n">
        <f aca="false">Z26/100</f>
        <v>0.037877986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7400.0056</v>
      </c>
      <c r="I27" s="62" t="n">
        <f aca="false">V27</f>
        <v>42.7641</v>
      </c>
      <c r="J27" s="62" t="n">
        <f aca="false">T27</f>
        <v>187400.0056</v>
      </c>
      <c r="K27" s="62" t="n">
        <f aca="false">W27</f>
        <v>44.3891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28654</v>
      </c>
      <c r="Q27" s="52" t="n">
        <v>214.344</v>
      </c>
      <c r="R27" s="59" t="n">
        <f aca="false">P27/3600</f>
        <v>7.95944444444444</v>
      </c>
      <c r="S27" s="61"/>
      <c r="T27" s="59" t="n">
        <v>187400.0056</v>
      </c>
      <c r="U27" s="59" t="n">
        <v>42.6413</v>
      </c>
      <c r="V27" s="59" t="n">
        <v>42.7641</v>
      </c>
      <c r="W27" s="59" t="n">
        <v>44.3891</v>
      </c>
      <c r="X27" s="59" t="n">
        <v>30482.687</v>
      </c>
      <c r="Y27" s="59" t="n">
        <v>227.557</v>
      </c>
      <c r="Z27" s="59" t="n">
        <f aca="false">X27/3600</f>
        <v>8.46741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4344</v>
      </c>
      <c r="AF27" s="38" t="n">
        <f aca="false">R27/100</f>
        <v>0.0795944444444444</v>
      </c>
      <c r="AG27" s="38" t="n">
        <f aca="false">Y27/100</f>
        <v>2.27557</v>
      </c>
      <c r="AH27" s="38" t="n">
        <f aca="false">Z27/100</f>
        <v>0.084674130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5326.1088</v>
      </c>
      <c r="I28" s="63" t="n">
        <f aca="false">V28</f>
        <v>40.8404</v>
      </c>
      <c r="J28" s="63" t="n">
        <f aca="false">T28</f>
        <v>85326.1088</v>
      </c>
      <c r="K28" s="63" t="n">
        <f aca="false">W28</f>
        <v>42.954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2486.837</v>
      </c>
      <c r="Q28" s="52" t="n">
        <v>169.335</v>
      </c>
      <c r="R28" s="51" t="n">
        <f aca="false">P28/3600</f>
        <v>6.24634361111111</v>
      </c>
      <c r="S28" s="53"/>
      <c r="T28" s="51" t="n">
        <v>85326.1088</v>
      </c>
      <c r="U28" s="51" t="n">
        <v>37.2406</v>
      </c>
      <c r="V28" s="51" t="n">
        <v>40.8404</v>
      </c>
      <c r="W28" s="51" t="n">
        <v>42.954</v>
      </c>
      <c r="X28" s="51" t="n">
        <v>24119.953</v>
      </c>
      <c r="Y28" s="51" t="n">
        <v>178.495</v>
      </c>
      <c r="Z28" s="51" t="n">
        <f aca="false">X28/3600</f>
        <v>6.69998694444444</v>
      </c>
      <c r="AA28" s="53"/>
      <c r="AB28" s="53"/>
      <c r="AC28" s="53"/>
      <c r="AE28" s="38" t="n">
        <f aca="false">Q28/100</f>
        <v>1.69335</v>
      </c>
      <c r="AF28" s="38" t="n">
        <f aca="false">R28/100</f>
        <v>0.0624634361111111</v>
      </c>
      <c r="AG28" s="38" t="n">
        <f aca="false">Y28/100</f>
        <v>1.78495</v>
      </c>
      <c r="AH28" s="38" t="n">
        <f aca="false">Z28/100</f>
        <v>0.0669998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073.6704</v>
      </c>
      <c r="I29" s="63" t="n">
        <f aca="false">V29</f>
        <v>39.2291</v>
      </c>
      <c r="J29" s="63" t="n">
        <f aca="false">T29</f>
        <v>42073.6704</v>
      </c>
      <c r="K29" s="63" t="n">
        <f aca="false">W29</f>
        <v>41.749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8550.209</v>
      </c>
      <c r="Q29" s="52" t="n">
        <v>148.855</v>
      </c>
      <c r="R29" s="51" t="n">
        <f aca="false">P29/3600</f>
        <v>5.15283583333333</v>
      </c>
      <c r="S29" s="53"/>
      <c r="T29" s="51" t="n">
        <v>42073.6704</v>
      </c>
      <c r="U29" s="51" t="n">
        <v>34.5427</v>
      </c>
      <c r="V29" s="51" t="n">
        <v>39.2291</v>
      </c>
      <c r="W29" s="51" t="n">
        <v>41.7496</v>
      </c>
      <c r="X29" s="51" t="n">
        <v>20178.724</v>
      </c>
      <c r="Y29" s="51" t="n">
        <v>153.317</v>
      </c>
      <c r="Z29" s="51" t="n">
        <f aca="false">X29/3600</f>
        <v>5.60520111111111</v>
      </c>
      <c r="AA29" s="53"/>
      <c r="AB29" s="53"/>
      <c r="AC29" s="53"/>
      <c r="AE29" s="38" t="n">
        <f aca="false">Q29/100</f>
        <v>1.48855</v>
      </c>
      <c r="AF29" s="38" t="n">
        <f aca="false">R29/100</f>
        <v>0.0515283583333333</v>
      </c>
      <c r="AG29" s="38" t="n">
        <f aca="false">Y29/100</f>
        <v>1.53317</v>
      </c>
      <c r="AH29" s="38" t="n">
        <f aca="false">Z29/100</f>
        <v>0.05605201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2480.928</v>
      </c>
      <c r="I30" s="64" t="n">
        <f aca="false">V30</f>
        <v>37.999</v>
      </c>
      <c r="J30" s="64" t="n">
        <f aca="false">T30</f>
        <v>22480.928</v>
      </c>
      <c r="K30" s="64" t="n">
        <f aca="false">W30</f>
        <v>40.7181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6474.339</v>
      </c>
      <c r="Q30" s="58" t="n">
        <v>134.971</v>
      </c>
      <c r="R30" s="58" t="n">
        <f aca="false">P30/3600</f>
        <v>4.57620527777778</v>
      </c>
      <c r="S30" s="56"/>
      <c r="T30" s="58" t="n">
        <v>22480.928</v>
      </c>
      <c r="U30" s="58" t="n">
        <v>32.1783</v>
      </c>
      <c r="V30" s="58" t="n">
        <v>37.999</v>
      </c>
      <c r="W30" s="58" t="n">
        <v>40.7181</v>
      </c>
      <c r="X30" s="58" t="n">
        <v>18100.651</v>
      </c>
      <c r="Y30" s="58" t="n">
        <v>139.417</v>
      </c>
      <c r="Z30" s="58" t="n">
        <f aca="false">X30/3600</f>
        <v>5.02795861111111</v>
      </c>
      <c r="AA30" s="56"/>
      <c r="AB30" s="56"/>
      <c r="AC30" s="56"/>
      <c r="AE30" s="38" t="n">
        <f aca="false">Q30/100</f>
        <v>1.34971</v>
      </c>
      <c r="AF30" s="38" t="n">
        <f aca="false">R30/100</f>
        <v>0.0457620527777778</v>
      </c>
      <c r="AG30" s="38" t="n">
        <f aca="false">Y30/100</f>
        <v>1.39417</v>
      </c>
      <c r="AH30" s="38" t="n">
        <f aca="false">Z30/100</f>
        <v>0.050279586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595.9408</v>
      </c>
      <c r="I31" s="62" t="n">
        <f aca="false">V31</f>
        <v>43.7968</v>
      </c>
      <c r="J31" s="62" t="n">
        <f aca="false">T31</f>
        <v>21595.9408</v>
      </c>
      <c r="K31" s="62" t="n">
        <f aca="false">W31</f>
        <v>44.417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284.36</v>
      </c>
      <c r="Q31" s="52" t="n">
        <v>32.947</v>
      </c>
      <c r="R31" s="59" t="n">
        <f aca="false">P31/3600</f>
        <v>1.1901</v>
      </c>
      <c r="S31" s="61"/>
      <c r="T31" s="59" t="n">
        <v>21595.9408</v>
      </c>
      <c r="U31" s="59" t="n">
        <v>41.9021</v>
      </c>
      <c r="V31" s="59" t="n">
        <v>43.7968</v>
      </c>
      <c r="W31" s="59" t="n">
        <v>44.4175</v>
      </c>
      <c r="X31" s="59" t="n">
        <v>4558.998</v>
      </c>
      <c r="Y31" s="59" t="n">
        <v>35.365</v>
      </c>
      <c r="Z31" s="59" t="n">
        <f aca="false">X31/3600</f>
        <v>1.26638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2947</v>
      </c>
      <c r="AF31" s="38" t="n">
        <f aca="false">R31/100</f>
        <v>0.011901</v>
      </c>
      <c r="AG31" s="38" t="n">
        <f aca="false">Y31/100</f>
        <v>0.35365</v>
      </c>
      <c r="AH31" s="38" t="n">
        <f aca="false">Z31/100</f>
        <v>0.0126638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1804.9304</v>
      </c>
      <c r="I32" s="63" t="n">
        <f aca="false">V32</f>
        <v>40.9765</v>
      </c>
      <c r="J32" s="63" t="n">
        <f aca="false">T32</f>
        <v>11804.9304</v>
      </c>
      <c r="K32" s="63" t="n">
        <f aca="false">W32</f>
        <v>41.2056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519.927</v>
      </c>
      <c r="Q32" s="52" t="n">
        <v>27.456</v>
      </c>
      <c r="R32" s="51" t="n">
        <f aca="false">P32/3600</f>
        <v>0.9777575</v>
      </c>
      <c r="S32" s="53"/>
      <c r="T32" s="51" t="n">
        <v>11804.9304</v>
      </c>
      <c r="U32" s="51" t="n">
        <v>38.4918</v>
      </c>
      <c r="V32" s="51" t="n">
        <v>40.9765</v>
      </c>
      <c r="W32" s="51" t="n">
        <v>41.2056</v>
      </c>
      <c r="X32" s="51" t="n">
        <v>3779.808</v>
      </c>
      <c r="Y32" s="51" t="n">
        <v>29.452</v>
      </c>
      <c r="Z32" s="51" t="n">
        <f aca="false">X32/3600</f>
        <v>1.04994666666667</v>
      </c>
      <c r="AA32" s="53"/>
      <c r="AB32" s="53"/>
      <c r="AC32" s="53"/>
      <c r="AE32" s="38" t="n">
        <f aca="false">Q32/100</f>
        <v>0.27456</v>
      </c>
      <c r="AF32" s="38" t="n">
        <f aca="false">R32/100</f>
        <v>0.009777575</v>
      </c>
      <c r="AG32" s="38" t="n">
        <f aca="false">Y32/100</f>
        <v>0.29452</v>
      </c>
      <c r="AH32" s="38" t="n">
        <f aca="false">Z32/100</f>
        <v>0.0104994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141.3856</v>
      </c>
      <c r="I33" s="63" t="n">
        <f aca="false">V33</f>
        <v>38.5009</v>
      </c>
      <c r="J33" s="63" t="n">
        <f aca="false">T33</f>
        <v>6141.3856</v>
      </c>
      <c r="K33" s="63" t="n">
        <f aca="false">W33</f>
        <v>38.469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2953.974</v>
      </c>
      <c r="Q33" s="52" t="n">
        <v>23.821</v>
      </c>
      <c r="R33" s="51" t="n">
        <f aca="false">P33/3600</f>
        <v>0.820548333333333</v>
      </c>
      <c r="S33" s="53"/>
      <c r="T33" s="51" t="n">
        <v>6141.3856</v>
      </c>
      <c r="U33" s="51" t="n">
        <v>35.4978</v>
      </c>
      <c r="V33" s="51" t="n">
        <v>38.5009</v>
      </c>
      <c r="W33" s="51" t="n">
        <v>38.4699</v>
      </c>
      <c r="X33" s="51" t="n">
        <v>3203.169</v>
      </c>
      <c r="Y33" s="51" t="n">
        <v>25.022</v>
      </c>
      <c r="Z33" s="51" t="n">
        <f aca="false">X33/3600</f>
        <v>0.889769166666667</v>
      </c>
      <c r="AA33" s="53"/>
      <c r="AB33" s="53"/>
      <c r="AC33" s="53"/>
      <c r="AE33" s="38" t="n">
        <f aca="false">Q33/100</f>
        <v>0.23821</v>
      </c>
      <c r="AF33" s="38" t="n">
        <f aca="false">R33/100</f>
        <v>0.00820548333333333</v>
      </c>
      <c r="AG33" s="38" t="n">
        <f aca="false">Y33/100</f>
        <v>0.25022</v>
      </c>
      <c r="AH33" s="38" t="n">
        <f aca="false">Z33/100</f>
        <v>0.0088976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289.924</v>
      </c>
      <c r="I34" s="64" t="n">
        <f aca="false">V34</f>
        <v>36.2425</v>
      </c>
      <c r="J34" s="64" t="n">
        <f aca="false">T34</f>
        <v>3289.924</v>
      </c>
      <c r="K34" s="64" t="n">
        <f aca="false">W34</f>
        <v>35.9305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596.842</v>
      </c>
      <c r="Q34" s="58" t="n">
        <v>21.387</v>
      </c>
      <c r="R34" s="58" t="n">
        <f aca="false">P34/3600</f>
        <v>0.721345</v>
      </c>
      <c r="S34" s="56"/>
      <c r="T34" s="58" t="n">
        <v>3289.924</v>
      </c>
      <c r="U34" s="58" t="n">
        <v>32.9057</v>
      </c>
      <c r="V34" s="58" t="n">
        <v>36.2425</v>
      </c>
      <c r="W34" s="58" t="n">
        <v>35.9305</v>
      </c>
      <c r="X34" s="58" t="n">
        <v>2848.861</v>
      </c>
      <c r="Y34" s="58" t="n">
        <v>22.354</v>
      </c>
      <c r="Z34" s="58" t="n">
        <f aca="false">X34/3600</f>
        <v>0.791350277777778</v>
      </c>
      <c r="AA34" s="56"/>
      <c r="AB34" s="56"/>
      <c r="AC34" s="56"/>
      <c r="AE34" s="38" t="n">
        <f aca="false">Q34/100</f>
        <v>0.21387</v>
      </c>
      <c r="AF34" s="38" t="n">
        <f aca="false">R34/100</f>
        <v>0.00721345</v>
      </c>
      <c r="AG34" s="38" t="n">
        <f aca="false">Y34/100</f>
        <v>0.22354</v>
      </c>
      <c r="AH34" s="38" t="n">
        <f aca="false">Z34/100</f>
        <v>0.007913502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985.9504</v>
      </c>
      <c r="I35" s="62" t="n">
        <f aca="false">V35</f>
        <v>44.0156</v>
      </c>
      <c r="J35" s="62" t="n">
        <f aca="false">T35</f>
        <v>24985.9504</v>
      </c>
      <c r="K35" s="62" t="n">
        <f aca="false">W35</f>
        <v>45.3624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4868.362</v>
      </c>
      <c r="Q35" s="52" t="n">
        <v>36.628</v>
      </c>
      <c r="R35" s="59" t="n">
        <f aca="false">P35/3600</f>
        <v>1.35232277777778</v>
      </c>
      <c r="S35" s="61"/>
      <c r="T35" s="59" t="n">
        <v>24985.9504</v>
      </c>
      <c r="U35" s="59" t="n">
        <v>42.0444</v>
      </c>
      <c r="V35" s="59" t="n">
        <v>44.0156</v>
      </c>
      <c r="W35" s="59" t="n">
        <v>45.3624</v>
      </c>
      <c r="X35" s="59" t="n">
        <v>5201.844</v>
      </c>
      <c r="Y35" s="59" t="n">
        <v>38.812</v>
      </c>
      <c r="Z35" s="59" t="n">
        <f aca="false">X35/3600</f>
        <v>1.44495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6628</v>
      </c>
      <c r="AF35" s="38" t="n">
        <f aca="false">R35/100</f>
        <v>0.0135232277777778</v>
      </c>
      <c r="AG35" s="38" t="n">
        <f aca="false">Y35/100</f>
        <v>0.38812</v>
      </c>
      <c r="AH35" s="38" t="n">
        <f aca="false">Z35/100</f>
        <v>0.0144495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4969.4928</v>
      </c>
      <c r="I36" s="63" t="n">
        <f aca="false">V36</f>
        <v>41.6895</v>
      </c>
      <c r="J36" s="63" t="n">
        <f aca="false">T36</f>
        <v>14969.4928</v>
      </c>
      <c r="K36" s="63" t="n">
        <f aca="false">W36</f>
        <v>42.8467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083.665</v>
      </c>
      <c r="Q36" s="52" t="n">
        <v>32.307</v>
      </c>
      <c r="R36" s="51" t="n">
        <f aca="false">P36/3600</f>
        <v>1.13435138888889</v>
      </c>
      <c r="S36" s="53"/>
      <c r="T36" s="51" t="n">
        <v>14969.4928</v>
      </c>
      <c r="U36" s="51" t="n">
        <v>39.1094</v>
      </c>
      <c r="V36" s="51" t="n">
        <v>41.6895</v>
      </c>
      <c r="W36" s="51" t="n">
        <v>42.8467</v>
      </c>
      <c r="X36" s="51" t="n">
        <v>4417.225</v>
      </c>
      <c r="Y36" s="51" t="n">
        <v>34.132</v>
      </c>
      <c r="Z36" s="51" t="n">
        <f aca="false">X36/3600</f>
        <v>1.22700694444444</v>
      </c>
      <c r="AA36" s="53"/>
      <c r="AB36" s="53"/>
      <c r="AC36" s="53"/>
      <c r="AE36" s="38" t="n">
        <f aca="false">Q36/100</f>
        <v>0.32307</v>
      </c>
      <c r="AF36" s="38" t="n">
        <f aca="false">R36/100</f>
        <v>0.0113435138888889</v>
      </c>
      <c r="AG36" s="38" t="n">
        <f aca="false">Y36/100</f>
        <v>0.34132</v>
      </c>
      <c r="AH36" s="38" t="n">
        <f aca="false">Z36/100</f>
        <v>0.01227006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03.6712</v>
      </c>
      <c r="I37" s="63" t="n">
        <f aca="false">V37</f>
        <v>39.6577</v>
      </c>
      <c r="J37" s="63" t="n">
        <f aca="false">T37</f>
        <v>8603.6712</v>
      </c>
      <c r="K37" s="63" t="n">
        <f aca="false">W37</f>
        <v>40.6633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543.14</v>
      </c>
      <c r="Q37" s="52" t="n">
        <v>29.312</v>
      </c>
      <c r="R37" s="51" t="n">
        <f aca="false">P37/3600</f>
        <v>0.984205555555556</v>
      </c>
      <c r="S37" s="53"/>
      <c r="T37" s="51" t="n">
        <v>8603.6712</v>
      </c>
      <c r="U37" s="51" t="n">
        <v>36.0058</v>
      </c>
      <c r="V37" s="51" t="n">
        <v>39.6577</v>
      </c>
      <c r="W37" s="51" t="n">
        <v>40.6633</v>
      </c>
      <c r="X37" s="51" t="n">
        <v>3849.696</v>
      </c>
      <c r="Y37" s="51" t="n">
        <v>30.576</v>
      </c>
      <c r="Z37" s="51" t="n">
        <f aca="false">X37/3600</f>
        <v>1.06936</v>
      </c>
      <c r="AA37" s="53"/>
      <c r="AB37" s="53"/>
      <c r="AC37" s="53"/>
      <c r="AE37" s="38" t="n">
        <f aca="false">Q37/100</f>
        <v>0.29312</v>
      </c>
      <c r="AF37" s="38" t="n">
        <f aca="false">R37/100</f>
        <v>0.00984205555555556</v>
      </c>
      <c r="AG37" s="38" t="n">
        <f aca="false">Y37/100</f>
        <v>0.30576</v>
      </c>
      <c r="AH37" s="38" t="n">
        <f aca="false">Z37/100</f>
        <v>0.010693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35.8008</v>
      </c>
      <c r="I38" s="64" t="n">
        <f aca="false">V38</f>
        <v>37.7554</v>
      </c>
      <c r="J38" s="64" t="n">
        <f aca="false">T38</f>
        <v>4835.8008</v>
      </c>
      <c r="K38" s="64" t="n">
        <f aca="false">W38</f>
        <v>38.6051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163.607</v>
      </c>
      <c r="Q38" s="58" t="n">
        <v>26.8</v>
      </c>
      <c r="R38" s="58" t="n">
        <f aca="false">P38/3600</f>
        <v>0.878779722222222</v>
      </c>
      <c r="S38" s="56"/>
      <c r="T38" s="58" t="n">
        <v>4835.8008</v>
      </c>
      <c r="U38" s="58" t="n">
        <v>32.9902</v>
      </c>
      <c r="V38" s="58" t="n">
        <v>37.7554</v>
      </c>
      <c r="W38" s="58" t="n">
        <v>38.6051</v>
      </c>
      <c r="X38" s="58" t="n">
        <v>3483.938</v>
      </c>
      <c r="Y38" s="58" t="n">
        <v>28.033</v>
      </c>
      <c r="Z38" s="58" t="n">
        <f aca="false">X38/3600</f>
        <v>0.967760555555556</v>
      </c>
      <c r="AA38" s="56"/>
      <c r="AB38" s="56"/>
      <c r="AC38" s="56"/>
      <c r="AE38" s="38" t="n">
        <f aca="false">Q38/100</f>
        <v>0.268</v>
      </c>
      <c r="AF38" s="38" t="n">
        <f aca="false">R38/100</f>
        <v>0.00878779722222222</v>
      </c>
      <c r="AG38" s="38" t="n">
        <f aca="false">Y38/100</f>
        <v>0.28033</v>
      </c>
      <c r="AH38" s="38" t="n">
        <f aca="false">Z38/100</f>
        <v>0.00967760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254.0464</v>
      </c>
      <c r="I39" s="62" t="n">
        <f aca="false">V39</f>
        <v>42.4985</v>
      </c>
      <c r="J39" s="62" t="n">
        <f aca="false">T39</f>
        <v>46254.0464</v>
      </c>
      <c r="K39" s="62" t="n">
        <f aca="false">W39</f>
        <v>43.3353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300.14</v>
      </c>
      <c r="Q39" s="52" t="n">
        <v>40.341</v>
      </c>
      <c r="R39" s="59" t="n">
        <f aca="false">P39/3600</f>
        <v>1.47226111111111</v>
      </c>
      <c r="S39" s="61"/>
      <c r="T39" s="59" t="n">
        <v>46254.0464</v>
      </c>
      <c r="U39" s="59" t="n">
        <v>41.1914</v>
      </c>
      <c r="V39" s="59" t="n">
        <v>42.4985</v>
      </c>
      <c r="W39" s="59" t="n">
        <v>43.3353</v>
      </c>
      <c r="X39" s="59" t="n">
        <v>5627.117</v>
      </c>
      <c r="Y39" s="59" t="n">
        <v>42.681</v>
      </c>
      <c r="Z39" s="59" t="n">
        <f aca="false">X39/3600</f>
        <v>1.56308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0341</v>
      </c>
      <c r="AF39" s="38" t="n">
        <f aca="false">R39/100</f>
        <v>0.0147226111111111</v>
      </c>
      <c r="AG39" s="38" t="n">
        <f aca="false">Y39/100</f>
        <v>0.42681</v>
      </c>
      <c r="AH39" s="38" t="n">
        <f aca="false">Z39/100</f>
        <v>0.01563088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04.0968</v>
      </c>
      <c r="I40" s="63" t="n">
        <f aca="false">V40</f>
        <v>39.2371</v>
      </c>
      <c r="J40" s="63" t="n">
        <f aca="false">T40</f>
        <v>28804.0968</v>
      </c>
      <c r="K40" s="63" t="n">
        <f aca="false">W40</f>
        <v>40.016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474.852</v>
      </c>
      <c r="Q40" s="52" t="n">
        <v>34.6</v>
      </c>
      <c r="R40" s="51" t="n">
        <f aca="false">P40/3600</f>
        <v>1.24301444444444</v>
      </c>
      <c r="S40" s="53"/>
      <c r="T40" s="51" t="n">
        <v>28804.0968</v>
      </c>
      <c r="U40" s="51" t="n">
        <v>36.933</v>
      </c>
      <c r="V40" s="51" t="n">
        <v>39.2371</v>
      </c>
      <c r="W40" s="51" t="n">
        <v>40.0166</v>
      </c>
      <c r="X40" s="51" t="n">
        <v>4776.993</v>
      </c>
      <c r="Y40" s="51" t="n">
        <v>36.675</v>
      </c>
      <c r="Z40" s="51" t="n">
        <f aca="false">X40/3600</f>
        <v>1.3269425</v>
      </c>
      <c r="AA40" s="53"/>
      <c r="AB40" s="53"/>
      <c r="AC40" s="53"/>
      <c r="AE40" s="38" t="n">
        <f aca="false">Q40/100</f>
        <v>0.346</v>
      </c>
      <c r="AF40" s="38" t="n">
        <f aca="false">R40/100</f>
        <v>0.0124301444444444</v>
      </c>
      <c r="AG40" s="38" t="n">
        <f aca="false">Y40/100</f>
        <v>0.36675</v>
      </c>
      <c r="AH40" s="38" t="n">
        <f aca="false">Z40/100</f>
        <v>0.0132694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847.9744</v>
      </c>
      <c r="I41" s="63" t="n">
        <f aca="false">V41</f>
        <v>36.8065</v>
      </c>
      <c r="J41" s="63" t="n">
        <f aca="false">T41</f>
        <v>16847.9744</v>
      </c>
      <c r="K41" s="63" t="n">
        <f aca="false">W41</f>
        <v>37.5203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3757.797</v>
      </c>
      <c r="Q41" s="52" t="n">
        <v>29.998</v>
      </c>
      <c r="R41" s="51" t="n">
        <f aca="false">P41/3600</f>
        <v>1.0438325</v>
      </c>
      <c r="S41" s="53"/>
      <c r="T41" s="51" t="n">
        <v>16847.9744</v>
      </c>
      <c r="U41" s="51" t="n">
        <v>33.055</v>
      </c>
      <c r="V41" s="51" t="n">
        <v>36.8065</v>
      </c>
      <c r="W41" s="51" t="n">
        <v>37.5203</v>
      </c>
      <c r="X41" s="51" t="n">
        <v>4018.785</v>
      </c>
      <c r="Y41" s="51" t="n">
        <v>31.746</v>
      </c>
      <c r="Z41" s="51" t="n">
        <f aca="false">X41/3600</f>
        <v>1.11632916666667</v>
      </c>
      <c r="AA41" s="53"/>
      <c r="AB41" s="53"/>
      <c r="AC41" s="53"/>
      <c r="AE41" s="38" t="n">
        <f aca="false">Q41/100</f>
        <v>0.29998</v>
      </c>
      <c r="AF41" s="38" t="n">
        <f aca="false">R41/100</f>
        <v>0.010438325</v>
      </c>
      <c r="AG41" s="38" t="n">
        <f aca="false">Y41/100</f>
        <v>0.31746</v>
      </c>
      <c r="AH41" s="38" t="n">
        <f aca="false">Z41/100</f>
        <v>0.01116329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58.6816</v>
      </c>
      <c r="I42" s="64" t="n">
        <f aca="false">V42</f>
        <v>34.7479</v>
      </c>
      <c r="J42" s="64" t="n">
        <f aca="false">T42</f>
        <v>8958.6816</v>
      </c>
      <c r="K42" s="64" t="n">
        <f aca="false">W42</f>
        <v>35.4154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139.88</v>
      </c>
      <c r="Q42" s="58" t="n">
        <v>26.738</v>
      </c>
      <c r="R42" s="58" t="n">
        <f aca="false">P42/3600</f>
        <v>0.872188888888889</v>
      </c>
      <c r="S42" s="56"/>
      <c r="T42" s="58" t="n">
        <v>8958.6816</v>
      </c>
      <c r="U42" s="58" t="n">
        <v>29.4134</v>
      </c>
      <c r="V42" s="58" t="n">
        <v>34.7479</v>
      </c>
      <c r="W42" s="58" t="n">
        <v>35.4154</v>
      </c>
      <c r="X42" s="58" t="n">
        <v>3417.529</v>
      </c>
      <c r="Y42" s="58" t="n">
        <v>28.126</v>
      </c>
      <c r="Z42" s="58" t="n">
        <f aca="false">X42/3600</f>
        <v>0.949313611111111</v>
      </c>
      <c r="AA42" s="56"/>
      <c r="AB42" s="56"/>
      <c r="AC42" s="56"/>
      <c r="AE42" s="38" t="n">
        <f aca="false">Q42/100</f>
        <v>0.26738</v>
      </c>
      <c r="AF42" s="38" t="n">
        <f aca="false">R42/100</f>
        <v>0.00872188888888889</v>
      </c>
      <c r="AG42" s="38" t="n">
        <f aca="false">Y42/100</f>
        <v>0.28126</v>
      </c>
      <c r="AH42" s="38" t="n">
        <f aca="false">Z42/100</f>
        <v>0.00949313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19.4224</v>
      </c>
      <c r="I43" s="62" t="n">
        <f aca="false">V43</f>
        <v>43.6721</v>
      </c>
      <c r="J43" s="62" t="n">
        <f aca="false">T43</f>
        <v>15619.4224</v>
      </c>
      <c r="K43" s="62" t="n">
        <f aca="false">W43</f>
        <v>44.4113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548.592</v>
      </c>
      <c r="Q43" s="52" t="n">
        <v>19.89</v>
      </c>
      <c r="R43" s="59" t="n">
        <f aca="false">P43/3600</f>
        <v>0.707942222222222</v>
      </c>
      <c r="S43" s="61"/>
      <c r="T43" s="59" t="n">
        <v>15619.4224</v>
      </c>
      <c r="U43" s="59" t="n">
        <v>42.4734</v>
      </c>
      <c r="V43" s="59" t="n">
        <v>43.6721</v>
      </c>
      <c r="W43" s="59" t="n">
        <v>44.4113</v>
      </c>
      <c r="X43" s="59" t="n">
        <v>2730.971</v>
      </c>
      <c r="Y43" s="59" t="n">
        <v>20.841</v>
      </c>
      <c r="Z43" s="59" t="n">
        <f aca="false">X43/3600</f>
        <v>0.75860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9</v>
      </c>
      <c r="AF43" s="38" t="n">
        <f aca="false">R43/100</f>
        <v>0.00707942222222222</v>
      </c>
      <c r="AG43" s="38" t="n">
        <f aca="false">Y43/100</f>
        <v>0.20841</v>
      </c>
      <c r="AH43" s="38" t="n">
        <f aca="false">Z43/100</f>
        <v>0.007586030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431.3144</v>
      </c>
      <c r="I44" s="63" t="n">
        <f aca="false">V44</f>
        <v>40.3729</v>
      </c>
      <c r="J44" s="63" t="n">
        <f aca="false">T44</f>
        <v>9431.3144</v>
      </c>
      <c r="K44" s="63" t="n">
        <f aca="false">W44</f>
        <v>41.7017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163.115</v>
      </c>
      <c r="Q44" s="52" t="n">
        <v>17.472</v>
      </c>
      <c r="R44" s="51" t="n">
        <f aca="false">P44/3600</f>
        <v>0.600865277777778</v>
      </c>
      <c r="S44" s="53"/>
      <c r="T44" s="51" t="n">
        <v>9431.3144</v>
      </c>
      <c r="U44" s="51" t="n">
        <v>39.0898</v>
      </c>
      <c r="V44" s="51" t="n">
        <v>40.3729</v>
      </c>
      <c r="W44" s="51" t="n">
        <v>41.7017</v>
      </c>
      <c r="X44" s="51" t="n">
        <v>2330.269</v>
      </c>
      <c r="Y44" s="51" t="n">
        <v>18.158</v>
      </c>
      <c r="Z44" s="51" t="n">
        <f aca="false">X44/3600</f>
        <v>0.647296944444444</v>
      </c>
      <c r="AA44" s="53"/>
      <c r="AB44" s="53"/>
      <c r="AC44" s="53"/>
      <c r="AE44" s="38" t="n">
        <f aca="false">Q44/100</f>
        <v>0.17472</v>
      </c>
      <c r="AF44" s="38" t="n">
        <f aca="false">R44/100</f>
        <v>0.00600865277777778</v>
      </c>
      <c r="AG44" s="38" t="n">
        <f aca="false">Y44/100</f>
        <v>0.18158</v>
      </c>
      <c r="AH44" s="38" t="n">
        <f aca="false">Z44/100</f>
        <v>0.0064729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254.9592</v>
      </c>
      <c r="I45" s="63" t="n">
        <f aca="false">V45</f>
        <v>37.7441</v>
      </c>
      <c r="J45" s="63" t="n">
        <f aca="false">T45</f>
        <v>5254.9592</v>
      </c>
      <c r="K45" s="63" t="n">
        <f aca="false">W45</f>
        <v>39.5993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850.085</v>
      </c>
      <c r="Q45" s="52" t="n">
        <v>15.506</v>
      </c>
      <c r="R45" s="51" t="n">
        <f aca="false">P45/3600</f>
        <v>0.5139125</v>
      </c>
      <c r="S45" s="53"/>
      <c r="T45" s="51" t="n">
        <v>5254.9592</v>
      </c>
      <c r="U45" s="51" t="n">
        <v>35.6053</v>
      </c>
      <c r="V45" s="51" t="n">
        <v>37.7441</v>
      </c>
      <c r="W45" s="51" t="n">
        <v>39.5993</v>
      </c>
      <c r="X45" s="51" t="n">
        <v>2014.072</v>
      </c>
      <c r="Y45" s="51" t="n">
        <v>16.192</v>
      </c>
      <c r="Z45" s="51" t="n">
        <f aca="false">X45/3600</f>
        <v>0.559464444444444</v>
      </c>
      <c r="AA45" s="53"/>
      <c r="AB45" s="53"/>
      <c r="AC45" s="53"/>
      <c r="AE45" s="38" t="n">
        <f aca="false">Q45/100</f>
        <v>0.15506</v>
      </c>
      <c r="AF45" s="38" t="n">
        <f aca="false">R45/100</f>
        <v>0.005139125</v>
      </c>
      <c r="AG45" s="38" t="n">
        <f aca="false">Y45/100</f>
        <v>0.16192</v>
      </c>
      <c r="AH45" s="38" t="n">
        <f aca="false">Z45/100</f>
        <v>0.00559464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19.956</v>
      </c>
      <c r="I46" s="64" t="n">
        <f aca="false">V46</f>
        <v>35.7501</v>
      </c>
      <c r="J46" s="64" t="n">
        <f aca="false">T46</f>
        <v>2619.956</v>
      </c>
      <c r="K46" s="64" t="n">
        <f aca="false">W46</f>
        <v>37.5385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617.364</v>
      </c>
      <c r="Q46" s="58" t="n">
        <v>13.556</v>
      </c>
      <c r="R46" s="58" t="n">
        <f aca="false">P46/3600</f>
        <v>0.449267777777778</v>
      </c>
      <c r="S46" s="56"/>
      <c r="T46" s="58" t="n">
        <v>2619.956</v>
      </c>
      <c r="U46" s="58" t="n">
        <v>32.2516</v>
      </c>
      <c r="V46" s="58" t="n">
        <v>35.7501</v>
      </c>
      <c r="W46" s="58" t="n">
        <v>37.5385</v>
      </c>
      <c r="X46" s="58" t="n">
        <v>1781.788</v>
      </c>
      <c r="Y46" s="58" t="n">
        <v>14.196</v>
      </c>
      <c r="Z46" s="58" t="n">
        <f aca="false">X46/3600</f>
        <v>0.494941111111111</v>
      </c>
      <c r="AA46" s="56"/>
      <c r="AB46" s="56"/>
      <c r="AC46" s="56"/>
      <c r="AE46" s="38" t="n">
        <f aca="false">Q46/100</f>
        <v>0.13556</v>
      </c>
      <c r="AF46" s="38" t="n">
        <f aca="false">R46/100</f>
        <v>0.00449267777777778</v>
      </c>
      <c r="AG46" s="38" t="n">
        <f aca="false">Y46/100</f>
        <v>0.14196</v>
      </c>
      <c r="AH46" s="38" t="n">
        <f aca="false">Z46/100</f>
        <v>0.0049494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59.048</v>
      </c>
      <c r="I47" s="62" t="n">
        <f aca="false">V47</f>
        <v>45.0156</v>
      </c>
      <c r="J47" s="62" t="n">
        <f aca="false">T47</f>
        <v>5659.048</v>
      </c>
      <c r="K47" s="62" t="n">
        <f aca="false">W47</f>
        <v>44.8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985.796</v>
      </c>
      <c r="Q47" s="52" t="n">
        <v>7.269</v>
      </c>
      <c r="R47" s="59" t="n">
        <f aca="false">P47/3600</f>
        <v>0.273832222222222</v>
      </c>
      <c r="S47" s="61"/>
      <c r="T47" s="59" t="n">
        <v>5659.048</v>
      </c>
      <c r="U47" s="59" t="n">
        <v>43.1194</v>
      </c>
      <c r="V47" s="59" t="n">
        <v>45.0156</v>
      </c>
      <c r="W47" s="59" t="n">
        <v>44.8</v>
      </c>
      <c r="X47" s="59" t="n">
        <v>1058.883</v>
      </c>
      <c r="Y47" s="59" t="n">
        <v>7.737</v>
      </c>
      <c r="Z47" s="59" t="n">
        <f aca="false">X47/3600</f>
        <v>0.29413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269</v>
      </c>
      <c r="AF47" s="38" t="n">
        <f aca="false">R47/100</f>
        <v>0.00273832222222222</v>
      </c>
      <c r="AG47" s="38" t="n">
        <f aca="false">Y47/100</f>
        <v>0.07737</v>
      </c>
      <c r="AH47" s="38" t="n">
        <f aca="false">Z47/100</f>
        <v>0.002941341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96.6464</v>
      </c>
      <c r="I48" s="63" t="n">
        <f aca="false">V48</f>
        <v>41.9646</v>
      </c>
      <c r="J48" s="63" t="n">
        <f aca="false">T48</f>
        <v>3396.6464</v>
      </c>
      <c r="K48" s="63" t="n">
        <f aca="false">W48</f>
        <v>41.4887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841.215</v>
      </c>
      <c r="Q48" s="52" t="n">
        <v>6.489</v>
      </c>
      <c r="R48" s="51" t="n">
        <f aca="false">P48/3600</f>
        <v>0.233670833333333</v>
      </c>
      <c r="S48" s="53"/>
      <c r="T48" s="51" t="n">
        <v>3396.6464</v>
      </c>
      <c r="U48" s="51" t="n">
        <v>39.4854</v>
      </c>
      <c r="V48" s="51" t="n">
        <v>41.9646</v>
      </c>
      <c r="W48" s="51" t="n">
        <v>41.4887</v>
      </c>
      <c r="X48" s="51" t="n">
        <v>909.653</v>
      </c>
      <c r="Y48" s="51" t="n">
        <v>6.801</v>
      </c>
      <c r="Z48" s="51" t="n">
        <f aca="false">X48/3600</f>
        <v>0.252681388888889</v>
      </c>
      <c r="AA48" s="53"/>
      <c r="AB48" s="53"/>
      <c r="AC48" s="53"/>
      <c r="AE48" s="38" t="n">
        <f aca="false">Q48/100</f>
        <v>0.06489</v>
      </c>
      <c r="AF48" s="38" t="n">
        <f aca="false">R48/100</f>
        <v>0.00233670833333333</v>
      </c>
      <c r="AG48" s="38" t="n">
        <f aca="false">Y48/100</f>
        <v>0.06801</v>
      </c>
      <c r="AH48" s="38" t="n">
        <f aca="false">Z48/100</f>
        <v>0.0025268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02.9256</v>
      </c>
      <c r="I49" s="63" t="n">
        <f aca="false">V49</f>
        <v>39.4195</v>
      </c>
      <c r="J49" s="63" t="n">
        <f aca="false">T49</f>
        <v>1902.9256</v>
      </c>
      <c r="K49" s="63" t="n">
        <f aca="false">W49</f>
        <v>38.7523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20.502</v>
      </c>
      <c r="Q49" s="52" t="n">
        <v>5.553</v>
      </c>
      <c r="R49" s="51" t="n">
        <f aca="false">P49/3600</f>
        <v>0.200139444444444</v>
      </c>
      <c r="S49" s="53"/>
      <c r="T49" s="51" t="n">
        <v>1902.9256</v>
      </c>
      <c r="U49" s="51" t="n">
        <v>36.0044</v>
      </c>
      <c r="V49" s="51" t="n">
        <v>39.4195</v>
      </c>
      <c r="W49" s="51" t="n">
        <v>38.7523</v>
      </c>
      <c r="X49" s="51" t="n">
        <v>783.62</v>
      </c>
      <c r="Y49" s="51" t="n">
        <v>5.818</v>
      </c>
      <c r="Z49" s="51" t="n">
        <f aca="false">X49/3600</f>
        <v>0.217672222222222</v>
      </c>
      <c r="AA49" s="53"/>
      <c r="AB49" s="53"/>
      <c r="AC49" s="53"/>
      <c r="AE49" s="38" t="n">
        <f aca="false">Q49/100</f>
        <v>0.05553</v>
      </c>
      <c r="AF49" s="38" t="n">
        <f aca="false">R49/100</f>
        <v>0.00200139444444444</v>
      </c>
      <c r="AG49" s="38" t="n">
        <f aca="false">Y49/100</f>
        <v>0.05818</v>
      </c>
      <c r="AH49" s="38" t="n">
        <f aca="false">Z49/100</f>
        <v>0.002176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31.8272</v>
      </c>
      <c r="I50" s="64" t="n">
        <f aca="false">V50</f>
        <v>37.1611</v>
      </c>
      <c r="J50" s="64" t="n">
        <f aca="false">T50</f>
        <v>1031.8272</v>
      </c>
      <c r="K50" s="64" t="n">
        <f aca="false">W50</f>
        <v>36.193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33.283</v>
      </c>
      <c r="Q50" s="58" t="n">
        <v>4.773</v>
      </c>
      <c r="R50" s="58" t="n">
        <f aca="false">P50/3600</f>
        <v>0.175911944444444</v>
      </c>
      <c r="S50" s="56"/>
      <c r="T50" s="58" t="n">
        <v>1031.8272</v>
      </c>
      <c r="U50" s="58" t="n">
        <v>32.8908</v>
      </c>
      <c r="V50" s="58" t="n">
        <v>37.1611</v>
      </c>
      <c r="W50" s="58" t="n">
        <v>36.193</v>
      </c>
      <c r="X50" s="58" t="n">
        <v>697.711</v>
      </c>
      <c r="Y50" s="58" t="n">
        <v>4.96</v>
      </c>
      <c r="Z50" s="58" t="n">
        <f aca="false">X50/3600</f>
        <v>0.193808611111111</v>
      </c>
      <c r="AA50" s="56"/>
      <c r="AB50" s="56"/>
      <c r="AC50" s="56"/>
      <c r="AE50" s="38" t="n">
        <f aca="false">Q50/100</f>
        <v>0.04773</v>
      </c>
      <c r="AF50" s="38" t="n">
        <f aca="false">R50/100</f>
        <v>0.00175911944444444</v>
      </c>
      <c r="AG50" s="38" t="n">
        <f aca="false">Y50/100</f>
        <v>0.0496</v>
      </c>
      <c r="AH50" s="38" t="n">
        <f aca="false">Z50/100</f>
        <v>0.00193808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24.0536</v>
      </c>
      <c r="I51" s="60" t="n">
        <f aca="false">V51</f>
        <v>43.2926</v>
      </c>
      <c r="J51" s="60" t="n">
        <f aca="false">T51</f>
        <v>13724.0536</v>
      </c>
      <c r="K51" s="60" t="n">
        <f aca="false">W51</f>
        <v>44.1742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520.831</v>
      </c>
      <c r="Q51" s="52" t="n">
        <v>11.091</v>
      </c>
      <c r="R51" s="59" t="n">
        <f aca="false">P51/3600</f>
        <v>0.422453055555556</v>
      </c>
      <c r="S51" s="61"/>
      <c r="T51" s="59" t="n">
        <v>13724.0536</v>
      </c>
      <c r="U51" s="59" t="n">
        <v>41.2443</v>
      </c>
      <c r="V51" s="59" t="n">
        <v>43.2926</v>
      </c>
      <c r="W51" s="59" t="n">
        <v>44.1742</v>
      </c>
      <c r="X51" s="59" t="n">
        <v>1598.659</v>
      </c>
      <c r="Y51" s="59" t="n">
        <v>11.809</v>
      </c>
      <c r="Z51" s="59" t="n">
        <f aca="false">X51/3600</f>
        <v>0.4440719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091</v>
      </c>
      <c r="AF51" s="38" t="n">
        <f aca="false">R51/100</f>
        <v>0.00422453055555556</v>
      </c>
      <c r="AG51" s="38" t="n">
        <f aca="false">Y51/100</f>
        <v>0.11809</v>
      </c>
      <c r="AH51" s="38" t="n">
        <f aca="false">Z51/100</f>
        <v>0.0044407194444444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60.2544</v>
      </c>
      <c r="I52" s="50" t="n">
        <f aca="false">V52</f>
        <v>40.6901</v>
      </c>
      <c r="J52" s="50" t="n">
        <f aca="false">T52</f>
        <v>8760.2544</v>
      </c>
      <c r="K52" s="50" t="n">
        <f aca="false">W52</f>
        <v>41.693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288.203</v>
      </c>
      <c r="Q52" s="52" t="n">
        <v>9.578</v>
      </c>
      <c r="R52" s="51" t="n">
        <f aca="false">P52/3600</f>
        <v>0.357834166666667</v>
      </c>
      <c r="S52" s="53"/>
      <c r="T52" s="51" t="n">
        <v>8760.2544</v>
      </c>
      <c r="U52" s="51" t="n">
        <v>36.8181</v>
      </c>
      <c r="V52" s="51" t="n">
        <v>40.6901</v>
      </c>
      <c r="W52" s="51" t="n">
        <v>41.693</v>
      </c>
      <c r="X52" s="51" t="n">
        <v>1369.885</v>
      </c>
      <c r="Y52" s="51" t="n">
        <v>10.28</v>
      </c>
      <c r="Z52" s="51" t="n">
        <f aca="false">X52/3600</f>
        <v>0.380523611111111</v>
      </c>
      <c r="AA52" s="53"/>
      <c r="AB52" s="53"/>
      <c r="AC52" s="53"/>
      <c r="AE52" s="38" t="n">
        <f aca="false">Q52/100</f>
        <v>0.09578</v>
      </c>
      <c r="AF52" s="38" t="n">
        <f aca="false">R52/100</f>
        <v>0.00357834166666667</v>
      </c>
      <c r="AG52" s="38" t="n">
        <f aca="false">Y52/100</f>
        <v>0.1028</v>
      </c>
      <c r="AH52" s="38" t="n">
        <f aca="false">Z52/100</f>
        <v>0.0038052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82.312</v>
      </c>
      <c r="I53" s="50" t="n">
        <f aca="false">V53</f>
        <v>39.0261</v>
      </c>
      <c r="J53" s="50" t="n">
        <f aca="false">T53</f>
        <v>5382.312</v>
      </c>
      <c r="K53" s="50" t="n">
        <f aca="false">W53</f>
        <v>39.8672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093.265</v>
      </c>
      <c r="Q53" s="52" t="n">
        <v>8.611</v>
      </c>
      <c r="R53" s="51" t="n">
        <f aca="false">P53/3600</f>
        <v>0.303684722222222</v>
      </c>
      <c r="S53" s="53"/>
      <c r="T53" s="51" t="n">
        <v>5382.312</v>
      </c>
      <c r="U53" s="51" t="n">
        <v>32.996</v>
      </c>
      <c r="V53" s="51" t="n">
        <v>39.0261</v>
      </c>
      <c r="W53" s="51" t="n">
        <v>39.8672</v>
      </c>
      <c r="X53" s="51" t="n">
        <v>1166.07</v>
      </c>
      <c r="Y53" s="51" t="n">
        <v>9.126</v>
      </c>
      <c r="Z53" s="51" t="n">
        <f aca="false">X53/3600</f>
        <v>0.323908333333333</v>
      </c>
      <c r="AA53" s="53"/>
      <c r="AB53" s="53"/>
      <c r="AC53" s="53"/>
      <c r="AE53" s="38" t="n">
        <f aca="false">Q53/100</f>
        <v>0.08611</v>
      </c>
      <c r="AF53" s="38" t="n">
        <f aca="false">R53/100</f>
        <v>0.00303684722222222</v>
      </c>
      <c r="AG53" s="38" t="n">
        <f aca="false">Y53/100</f>
        <v>0.09126</v>
      </c>
      <c r="AH53" s="38" t="n">
        <f aca="false">Z53/100</f>
        <v>0.00323908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196.1112</v>
      </c>
      <c r="I54" s="57" t="n">
        <f aca="false">V54</f>
        <v>37.8492</v>
      </c>
      <c r="J54" s="57" t="n">
        <f aca="false">T54</f>
        <v>3196.1112</v>
      </c>
      <c r="K54" s="57" t="n">
        <f aca="false">W54</f>
        <v>38.214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939.48</v>
      </c>
      <c r="Q54" s="58" t="n">
        <v>7.909</v>
      </c>
      <c r="R54" s="58" t="n">
        <f aca="false">P54/3600</f>
        <v>0.260966666666667</v>
      </c>
      <c r="S54" s="56"/>
      <c r="T54" s="58" t="n">
        <v>3196.1112</v>
      </c>
      <c r="U54" s="58" t="n">
        <v>29.524</v>
      </c>
      <c r="V54" s="58" t="n">
        <v>37.8492</v>
      </c>
      <c r="W54" s="58" t="n">
        <v>38.214</v>
      </c>
      <c r="X54" s="58" t="n">
        <v>1021.645</v>
      </c>
      <c r="Y54" s="58" t="n">
        <v>8.377</v>
      </c>
      <c r="Z54" s="58" t="n">
        <f aca="false">X54/3600</f>
        <v>0.283790277777778</v>
      </c>
      <c r="AA54" s="56"/>
      <c r="AB54" s="56"/>
      <c r="AC54" s="56"/>
      <c r="AE54" s="38" t="n">
        <f aca="false">Q54/100</f>
        <v>0.07909</v>
      </c>
      <c r="AF54" s="38" t="n">
        <f aca="false">R54/100</f>
        <v>0.00260966666666667</v>
      </c>
      <c r="AG54" s="38" t="n">
        <f aca="false">Y54/100</f>
        <v>0.08377</v>
      </c>
      <c r="AH54" s="38" t="n">
        <f aca="false">Z54/100</f>
        <v>0.002837902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20.2648</v>
      </c>
      <c r="I55" s="62" t="n">
        <f aca="false">V55</f>
        <v>42.1992</v>
      </c>
      <c r="J55" s="62" t="n">
        <f aca="false">T55</f>
        <v>12120.2648</v>
      </c>
      <c r="K55" s="62" t="n">
        <f aca="false">W55</f>
        <v>42.8893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296.456</v>
      </c>
      <c r="Q55" s="52" t="n">
        <v>10.155</v>
      </c>
      <c r="R55" s="59" t="n">
        <f aca="false">P55/3600</f>
        <v>0.360126666666667</v>
      </c>
      <c r="S55" s="61"/>
      <c r="T55" s="59" t="n">
        <v>12120.2648</v>
      </c>
      <c r="U55" s="59" t="n">
        <v>41.1719</v>
      </c>
      <c r="V55" s="59" t="n">
        <v>42.1992</v>
      </c>
      <c r="W55" s="59" t="n">
        <v>42.8893</v>
      </c>
      <c r="X55" s="59" t="n">
        <v>1374.752</v>
      </c>
      <c r="Y55" s="59" t="n">
        <v>10.998</v>
      </c>
      <c r="Z55" s="59" t="n">
        <f aca="false">X55/3600</f>
        <v>0.38187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155</v>
      </c>
      <c r="AF55" s="38" t="n">
        <f aca="false">R55/100</f>
        <v>0.00360126666666667</v>
      </c>
      <c r="AG55" s="38" t="n">
        <f aca="false">Y55/100</f>
        <v>0.10998</v>
      </c>
      <c r="AH55" s="38" t="n">
        <f aca="false">Z55/100</f>
        <v>0.0038187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28.552</v>
      </c>
      <c r="I56" s="63" t="n">
        <f aca="false">V56</f>
        <v>39.016</v>
      </c>
      <c r="J56" s="63" t="n">
        <f aca="false">T56</f>
        <v>7528.552</v>
      </c>
      <c r="K56" s="63" t="n">
        <f aca="false">W56</f>
        <v>39.5274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095.34</v>
      </c>
      <c r="Q56" s="52" t="n">
        <v>8.86</v>
      </c>
      <c r="R56" s="51" t="n">
        <f aca="false">P56/3600</f>
        <v>0.304261111111111</v>
      </c>
      <c r="S56" s="53"/>
      <c r="T56" s="51" t="n">
        <v>7528.552</v>
      </c>
      <c r="U56" s="51" t="n">
        <v>36.7934</v>
      </c>
      <c r="V56" s="51" t="n">
        <v>39.016</v>
      </c>
      <c r="W56" s="51" t="n">
        <v>39.5274</v>
      </c>
      <c r="X56" s="51" t="n">
        <v>1164.807</v>
      </c>
      <c r="Y56" s="51" t="n">
        <v>9.672</v>
      </c>
      <c r="Z56" s="51" t="n">
        <f aca="false">X56/3600</f>
        <v>0.3235575</v>
      </c>
      <c r="AA56" s="53"/>
      <c r="AB56" s="53"/>
      <c r="AC56" s="53"/>
      <c r="AE56" s="38" t="n">
        <f aca="false">Q56/100</f>
        <v>0.0886</v>
      </c>
      <c r="AF56" s="38" t="n">
        <f aca="false">R56/100</f>
        <v>0.00304261111111111</v>
      </c>
      <c r="AG56" s="38" t="n">
        <f aca="false">Y56/100</f>
        <v>0.09672</v>
      </c>
      <c r="AH56" s="38" t="n">
        <f aca="false">Z56/100</f>
        <v>0.0032355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10.4248</v>
      </c>
      <c r="I57" s="63" t="n">
        <f aca="false">V57</f>
        <v>36.5046</v>
      </c>
      <c r="J57" s="63" t="n">
        <f aca="false">T57</f>
        <v>4210.4248</v>
      </c>
      <c r="K57" s="63" t="n">
        <f aca="false">W57</f>
        <v>36.9599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898.608</v>
      </c>
      <c r="Q57" s="52" t="n">
        <v>7.519</v>
      </c>
      <c r="R57" s="51" t="n">
        <f aca="false">P57/3600</f>
        <v>0.249613333333333</v>
      </c>
      <c r="S57" s="53"/>
      <c r="T57" s="51" t="n">
        <v>4210.4248</v>
      </c>
      <c r="U57" s="51" t="n">
        <v>32.7481</v>
      </c>
      <c r="V57" s="51" t="n">
        <v>36.5046</v>
      </c>
      <c r="W57" s="51" t="n">
        <v>36.9599</v>
      </c>
      <c r="X57" s="51" t="n">
        <v>963.598</v>
      </c>
      <c r="Y57" s="51" t="n">
        <v>8.034</v>
      </c>
      <c r="Z57" s="51" t="n">
        <f aca="false">X57/3600</f>
        <v>0.267666111111111</v>
      </c>
      <c r="AA57" s="53"/>
      <c r="AB57" s="53"/>
      <c r="AC57" s="53"/>
      <c r="AE57" s="38" t="n">
        <f aca="false">Q57/100</f>
        <v>0.07519</v>
      </c>
      <c r="AF57" s="38" t="n">
        <f aca="false">R57/100</f>
        <v>0.00249613333333333</v>
      </c>
      <c r="AG57" s="38" t="n">
        <f aca="false">Y57/100</f>
        <v>0.08034</v>
      </c>
      <c r="AH57" s="38" t="n">
        <f aca="false">Z57/100</f>
        <v>0.0026766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29.416</v>
      </c>
      <c r="I58" s="64" t="n">
        <f aca="false">V58</f>
        <v>34.3304</v>
      </c>
      <c r="J58" s="64" t="n">
        <f aca="false">T58</f>
        <v>2129.416</v>
      </c>
      <c r="K58" s="64" t="n">
        <f aca="false">W58</f>
        <v>34.785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749.394</v>
      </c>
      <c r="Q58" s="58" t="n">
        <v>6.349</v>
      </c>
      <c r="R58" s="58" t="n">
        <f aca="false">P58/3600</f>
        <v>0.208165</v>
      </c>
      <c r="S58" s="56"/>
      <c r="T58" s="58" t="n">
        <v>2129.416</v>
      </c>
      <c r="U58" s="58" t="n">
        <v>29.2644</v>
      </c>
      <c r="V58" s="58" t="n">
        <v>34.3304</v>
      </c>
      <c r="W58" s="58" t="n">
        <v>34.7851</v>
      </c>
      <c r="X58" s="58" t="n">
        <v>812.605</v>
      </c>
      <c r="Y58" s="58" t="n">
        <v>6.754</v>
      </c>
      <c r="Z58" s="58" t="n">
        <f aca="false">X58/3600</f>
        <v>0.225723611111111</v>
      </c>
      <c r="AA58" s="56"/>
      <c r="AB58" s="56"/>
      <c r="AC58" s="56"/>
      <c r="AE58" s="38" t="n">
        <f aca="false">Q58/100</f>
        <v>0.06349</v>
      </c>
      <c r="AF58" s="38" t="n">
        <f aca="false">R58/100</f>
        <v>0.00208165</v>
      </c>
      <c r="AG58" s="38" t="n">
        <f aca="false">Y58/100</f>
        <v>0.06754</v>
      </c>
      <c r="AH58" s="38" t="n">
        <f aca="false">Z58/100</f>
        <v>0.002257236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04.3976</v>
      </c>
      <c r="I59" s="60" t="n">
        <f aca="false">V59</f>
        <v>43.2439</v>
      </c>
      <c r="J59" s="60" t="n">
        <f aca="false">T59</f>
        <v>4704.3976</v>
      </c>
      <c r="K59" s="60" t="n">
        <f aca="false">W59</f>
        <v>43.997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659.74</v>
      </c>
      <c r="Q59" s="52" t="n">
        <v>5.382</v>
      </c>
      <c r="R59" s="59" t="n">
        <f aca="false">P59/3600</f>
        <v>0.183261111111111</v>
      </c>
      <c r="S59" s="61"/>
      <c r="T59" s="59" t="n">
        <v>4704.3976</v>
      </c>
      <c r="U59" s="59" t="n">
        <v>42.7104</v>
      </c>
      <c r="V59" s="59" t="n">
        <v>43.2439</v>
      </c>
      <c r="W59" s="59" t="n">
        <v>43.9975</v>
      </c>
      <c r="X59" s="59" t="n">
        <v>706.119</v>
      </c>
      <c r="Y59" s="59" t="n">
        <v>5.709</v>
      </c>
      <c r="Z59" s="59" t="n">
        <f aca="false">X59/3600</f>
        <v>0.19614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82</v>
      </c>
      <c r="AF59" s="38" t="n">
        <f aca="false">R59/100</f>
        <v>0.00183261111111111</v>
      </c>
      <c r="AG59" s="38" t="n">
        <f aca="false">Y59/100</f>
        <v>0.05709</v>
      </c>
      <c r="AH59" s="38" t="n">
        <f aca="false">Z59/100</f>
        <v>0.001961441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55.376</v>
      </c>
      <c r="I60" s="50" t="n">
        <f aca="false">V60</f>
        <v>39.8425</v>
      </c>
      <c r="J60" s="50" t="n">
        <f aca="false">T60</f>
        <v>2855.376</v>
      </c>
      <c r="K60" s="50" t="n">
        <f aca="false">W60</f>
        <v>41.0469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563.925</v>
      </c>
      <c r="Q60" s="52" t="n">
        <v>4.664</v>
      </c>
      <c r="R60" s="51" t="n">
        <f aca="false">P60/3600</f>
        <v>0.156645833333333</v>
      </c>
      <c r="S60" s="53"/>
      <c r="T60" s="51" t="n">
        <v>2855.376</v>
      </c>
      <c r="U60" s="51" t="n">
        <v>38.6407</v>
      </c>
      <c r="V60" s="51" t="n">
        <v>39.8425</v>
      </c>
      <c r="W60" s="51" t="n">
        <v>41.0469</v>
      </c>
      <c r="X60" s="51" t="n">
        <v>605.905</v>
      </c>
      <c r="Y60" s="51" t="n">
        <v>4.945</v>
      </c>
      <c r="Z60" s="51" t="n">
        <f aca="false">X60/3600</f>
        <v>0.168306944444444</v>
      </c>
      <c r="AA60" s="53"/>
      <c r="AB60" s="53"/>
      <c r="AC60" s="53"/>
      <c r="AE60" s="38" t="n">
        <f aca="false">Q60/100</f>
        <v>0.04664</v>
      </c>
      <c r="AF60" s="38" t="n">
        <f aca="false">R60/100</f>
        <v>0.00156645833333333</v>
      </c>
      <c r="AG60" s="38" t="n">
        <f aca="false">Y60/100</f>
        <v>0.04945</v>
      </c>
      <c r="AH60" s="38" t="n">
        <f aca="false">Z60/100</f>
        <v>0.00168306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38.7128</v>
      </c>
      <c r="I61" s="50" t="n">
        <f aca="false">V61</f>
        <v>37.3439</v>
      </c>
      <c r="J61" s="50" t="n">
        <f aca="false">T61</f>
        <v>1538.7128</v>
      </c>
      <c r="K61" s="50" t="n">
        <f aca="false">W61</f>
        <v>38.5588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473.164</v>
      </c>
      <c r="Q61" s="52" t="n">
        <v>3.978</v>
      </c>
      <c r="R61" s="51" t="n">
        <f aca="false">P61/3600</f>
        <v>0.131434444444444</v>
      </c>
      <c r="S61" s="53"/>
      <c r="T61" s="51" t="n">
        <v>1538.7128</v>
      </c>
      <c r="U61" s="51" t="n">
        <v>34.676</v>
      </c>
      <c r="V61" s="51" t="n">
        <v>37.3439</v>
      </c>
      <c r="W61" s="51" t="n">
        <v>38.5588</v>
      </c>
      <c r="X61" s="51" t="n">
        <v>513.771</v>
      </c>
      <c r="Y61" s="51" t="n">
        <v>4.258</v>
      </c>
      <c r="Z61" s="51" t="n">
        <f aca="false">X61/3600</f>
        <v>0.142714166666667</v>
      </c>
      <c r="AA61" s="53"/>
      <c r="AB61" s="53"/>
      <c r="AC61" s="53"/>
      <c r="AE61" s="38" t="n">
        <f aca="false">Q61/100</f>
        <v>0.03978</v>
      </c>
      <c r="AF61" s="38" t="n">
        <f aca="false">R61/100</f>
        <v>0.00131434444444444</v>
      </c>
      <c r="AG61" s="38" t="n">
        <f aca="false">Y61/100</f>
        <v>0.04258</v>
      </c>
      <c r="AH61" s="38" t="n">
        <f aca="false">Z61/100</f>
        <v>0.001427141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57.8432</v>
      </c>
      <c r="I62" s="65" t="n">
        <f aca="false">V62</f>
        <v>35.0017</v>
      </c>
      <c r="J62" s="65" t="n">
        <f aca="false">T62</f>
        <v>757.8432</v>
      </c>
      <c r="K62" s="65" t="n">
        <f aca="false">W62</f>
        <v>36.142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04.461</v>
      </c>
      <c r="Q62" s="58" t="n">
        <v>3.385</v>
      </c>
      <c r="R62" s="58" t="n">
        <f aca="false">P62/3600</f>
        <v>0.112350277777778</v>
      </c>
      <c r="S62" s="56"/>
      <c r="T62" s="58" t="n">
        <v>757.8432</v>
      </c>
      <c r="U62" s="58" t="n">
        <v>31.4064</v>
      </c>
      <c r="V62" s="58" t="n">
        <v>35.0017</v>
      </c>
      <c r="W62" s="58" t="n">
        <v>36.142</v>
      </c>
      <c r="X62" s="58" t="n">
        <v>445.021</v>
      </c>
      <c r="Y62" s="58" t="n">
        <v>3.681</v>
      </c>
      <c r="Z62" s="58" t="n">
        <f aca="false">X62/3600</f>
        <v>0.123616944444444</v>
      </c>
      <c r="AA62" s="56"/>
      <c r="AB62" s="56"/>
      <c r="AC62" s="56"/>
      <c r="AE62" s="38" t="n">
        <f aca="false">Q62/100</f>
        <v>0.03385</v>
      </c>
      <c r="AF62" s="38" t="n">
        <f aca="false">R62/100</f>
        <v>0.00112350277777778</v>
      </c>
      <c r="AG62" s="38" t="n">
        <f aca="false">Y62/100</f>
        <v>0.03681</v>
      </c>
      <c r="AH62" s="38" t="n">
        <f aca="false">Z62/100</f>
        <v>0.001236169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514.0488</v>
      </c>
      <c r="I63" s="62" t="n">
        <f aca="false">V63</f>
        <v>47.3092</v>
      </c>
      <c r="J63" s="62" t="n">
        <f aca="false">T63</f>
        <v>22514.0488</v>
      </c>
      <c r="K63" s="62" t="n">
        <f aca="false">W63</f>
        <v>48.2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8511.39</v>
      </c>
      <c r="Q63" s="52" t="n">
        <v>66.705</v>
      </c>
      <c r="R63" s="59" t="n">
        <f aca="false">P63/3600</f>
        <v>2.364275</v>
      </c>
      <c r="S63" s="61"/>
      <c r="T63" s="59" t="n">
        <v>22514.0488</v>
      </c>
      <c r="U63" s="59" t="n">
        <v>44.796</v>
      </c>
      <c r="V63" s="59" t="n">
        <v>47.3092</v>
      </c>
      <c r="W63" s="59" t="n">
        <v>48.2</v>
      </c>
      <c r="X63" s="59" t="n">
        <v>9230.832</v>
      </c>
      <c r="Y63" s="59" t="n">
        <v>71.073</v>
      </c>
      <c r="Z63" s="59" t="n">
        <f aca="false">X63/3600</f>
        <v>2.5641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705</v>
      </c>
      <c r="AF63" s="38" t="n">
        <f aca="false">R63/100</f>
        <v>0.02364275</v>
      </c>
      <c r="AG63" s="38" t="n">
        <f aca="false">Y63/100</f>
        <v>0.71073</v>
      </c>
      <c r="AH63" s="38" t="n">
        <f aca="false">Z63/100</f>
        <v>0.025641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261.3792</v>
      </c>
      <c r="I64" s="63" t="n">
        <f aca="false">V64</f>
        <v>45.78</v>
      </c>
      <c r="J64" s="63" t="n">
        <f aca="false">T64</f>
        <v>13261.3792</v>
      </c>
      <c r="K64" s="63" t="n">
        <f aca="false">W64</f>
        <v>46.438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7527.496</v>
      </c>
      <c r="Q64" s="52" t="n">
        <v>61.276</v>
      </c>
      <c r="R64" s="51" t="n">
        <f aca="false">P64/3600</f>
        <v>2.09097111111111</v>
      </c>
      <c r="S64" s="53"/>
      <c r="T64" s="51" t="n">
        <v>13261.3792</v>
      </c>
      <c r="U64" s="51" t="n">
        <v>42.4032</v>
      </c>
      <c r="V64" s="51" t="n">
        <v>45.78</v>
      </c>
      <c r="W64" s="51" t="n">
        <v>46.4384</v>
      </c>
      <c r="X64" s="51" t="n">
        <v>8300.977</v>
      </c>
      <c r="Y64" s="51" t="n">
        <v>64.334</v>
      </c>
      <c r="Z64" s="51" t="n">
        <f aca="false">X64/3600</f>
        <v>2.30582694444444</v>
      </c>
      <c r="AA64" s="53"/>
      <c r="AB64" s="53"/>
      <c r="AC64" s="53"/>
      <c r="AE64" s="38" t="n">
        <f aca="false">Q64/100</f>
        <v>0.61276</v>
      </c>
      <c r="AF64" s="38" t="n">
        <f aca="false">R64/100</f>
        <v>0.0209097111111111</v>
      </c>
      <c r="AG64" s="38" t="n">
        <f aca="false">Y64/100</f>
        <v>0.64334</v>
      </c>
      <c r="AH64" s="38" t="n">
        <f aca="false">Z64/100</f>
        <v>0.023058269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791.58</v>
      </c>
      <c r="I65" s="63" t="n">
        <f aca="false">V65</f>
        <v>44.2327</v>
      </c>
      <c r="J65" s="63" t="n">
        <f aca="false">T65</f>
        <v>7791.58</v>
      </c>
      <c r="K65" s="63" t="n">
        <f aca="false">W65</f>
        <v>44.669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6940.748</v>
      </c>
      <c r="Q65" s="52" t="n">
        <v>58.328</v>
      </c>
      <c r="R65" s="51" t="n">
        <f aca="false">P65/3600</f>
        <v>1.92798555555556</v>
      </c>
      <c r="S65" s="53"/>
      <c r="T65" s="51" t="n">
        <v>7791.58</v>
      </c>
      <c r="U65" s="51" t="n">
        <v>39.7106</v>
      </c>
      <c r="V65" s="51" t="n">
        <v>44.2327</v>
      </c>
      <c r="W65" s="51" t="n">
        <v>44.669</v>
      </c>
      <c r="X65" s="51" t="n">
        <v>7639.879</v>
      </c>
      <c r="Y65" s="51" t="n">
        <v>60.465</v>
      </c>
      <c r="Z65" s="51" t="n">
        <f aca="false">X65/3600</f>
        <v>2.12218861111111</v>
      </c>
      <c r="AA65" s="53"/>
      <c r="AB65" s="53"/>
      <c r="AC65" s="53"/>
      <c r="AE65" s="38" t="n">
        <f aca="false">Q65/100</f>
        <v>0.58328</v>
      </c>
      <c r="AF65" s="38" t="n">
        <f aca="false">R65/100</f>
        <v>0.0192798555555556</v>
      </c>
      <c r="AG65" s="38" t="n">
        <f aca="false">Y65/100</f>
        <v>0.60465</v>
      </c>
      <c r="AH65" s="38" t="n">
        <f aca="false">Z65/100</f>
        <v>0.02122188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679.1696</v>
      </c>
      <c r="I66" s="64" t="n">
        <f aca="false">V66</f>
        <v>42.7641</v>
      </c>
      <c r="J66" s="64" t="n">
        <f aca="false">T66</f>
        <v>4679.1696</v>
      </c>
      <c r="K66" s="64" t="n">
        <f aca="false">W66</f>
        <v>42.8713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504.15</v>
      </c>
      <c r="Q66" s="58" t="n">
        <v>54.709</v>
      </c>
      <c r="R66" s="58" t="n">
        <f aca="false">P66/3600</f>
        <v>1.80670833333333</v>
      </c>
      <c r="S66" s="56"/>
      <c r="T66" s="58" t="n">
        <v>4679.1696</v>
      </c>
      <c r="U66" s="58" t="n">
        <v>36.8977</v>
      </c>
      <c r="V66" s="58" t="n">
        <v>42.7641</v>
      </c>
      <c r="W66" s="58" t="n">
        <v>42.8713</v>
      </c>
      <c r="X66" s="58" t="n">
        <v>7217.695</v>
      </c>
      <c r="Y66" s="58" t="n">
        <v>56.035</v>
      </c>
      <c r="Z66" s="58" t="n">
        <f aca="false">X66/3600</f>
        <v>2.00491527777778</v>
      </c>
      <c r="AA66" s="56"/>
      <c r="AB66" s="56"/>
      <c r="AC66" s="56"/>
      <c r="AE66" s="38" t="n">
        <f aca="false">Q66/100</f>
        <v>0.54709</v>
      </c>
      <c r="AF66" s="38" t="n">
        <f aca="false">R66/100</f>
        <v>0.0180670833333333</v>
      </c>
      <c r="AG66" s="38" t="n">
        <f aca="false">Y66/100</f>
        <v>0.56035</v>
      </c>
      <c r="AH66" s="38" t="n">
        <f aca="false">Z66/100</f>
        <v>0.020049152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129.1152</v>
      </c>
      <c r="I67" s="60" t="n">
        <f aca="false">V67</f>
        <v>48.4748</v>
      </c>
      <c r="J67" s="60" t="n">
        <f aca="false">T67</f>
        <v>23129.1152</v>
      </c>
      <c r="K67" s="60" t="n">
        <f aca="false">W67</f>
        <v>48.2817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8472.531</v>
      </c>
      <c r="Q67" s="52" t="n">
        <v>64.287</v>
      </c>
      <c r="R67" s="59" t="n">
        <f aca="false">P67/3600</f>
        <v>2.35348083333333</v>
      </c>
      <c r="S67" s="61"/>
      <c r="T67" s="59" t="n">
        <v>23129.1152</v>
      </c>
      <c r="U67" s="59" t="n">
        <v>44.7343</v>
      </c>
      <c r="V67" s="59" t="n">
        <v>48.4748</v>
      </c>
      <c r="W67" s="59" t="n">
        <v>48.2817</v>
      </c>
      <c r="X67" s="59" t="n">
        <v>9186.965</v>
      </c>
      <c r="Y67" s="59" t="n">
        <v>67.095</v>
      </c>
      <c r="Z67" s="59" t="n">
        <f aca="false">X67/3600</f>
        <v>2.551934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4287</v>
      </c>
      <c r="AF67" s="38" t="n">
        <f aca="false">R67/100</f>
        <v>0.0235348083333333</v>
      </c>
      <c r="AG67" s="38" t="n">
        <f aca="false">Y67/100</f>
        <v>0.67095</v>
      </c>
      <c r="AH67" s="38" t="n">
        <f aca="false">Z67/100</f>
        <v>0.0255193472222222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140.4832</v>
      </c>
      <c r="I68" s="50" t="n">
        <f aca="false">V68</f>
        <v>46.9469</v>
      </c>
      <c r="J68" s="50" t="n">
        <f aca="false">T68</f>
        <v>14140.4832</v>
      </c>
      <c r="K68" s="50" t="n">
        <f aca="false">W68</f>
        <v>46.1136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7545.546</v>
      </c>
      <c r="Q68" s="52" t="n">
        <v>59.997</v>
      </c>
      <c r="R68" s="51" t="n">
        <f aca="false">P68/3600</f>
        <v>2.095985</v>
      </c>
      <c r="S68" s="53"/>
      <c r="T68" s="51" t="n">
        <v>14140.4832</v>
      </c>
      <c r="U68" s="51" t="n">
        <v>42.3408</v>
      </c>
      <c r="V68" s="51" t="n">
        <v>46.9469</v>
      </c>
      <c r="W68" s="51" t="n">
        <v>46.1136</v>
      </c>
      <c r="X68" s="51" t="n">
        <v>8301.554</v>
      </c>
      <c r="Y68" s="51" t="n">
        <v>62.384</v>
      </c>
      <c r="Z68" s="51" t="n">
        <f aca="false">X68/3600</f>
        <v>2.30598722222222</v>
      </c>
      <c r="AA68" s="53"/>
      <c r="AB68" s="53"/>
      <c r="AC68" s="53"/>
      <c r="AE68" s="38" t="n">
        <f aca="false">Q68/100</f>
        <v>0.59997</v>
      </c>
      <c r="AF68" s="38" t="n">
        <f aca="false">R68/100</f>
        <v>0.02095985</v>
      </c>
      <c r="AG68" s="38" t="n">
        <f aca="false">Y68/100</f>
        <v>0.62384</v>
      </c>
      <c r="AH68" s="38" t="n">
        <f aca="false">Z68/100</f>
        <v>0.02305987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33.7056</v>
      </c>
      <c r="I69" s="50" t="n">
        <f aca="false">V69</f>
        <v>45.662</v>
      </c>
      <c r="J69" s="50" t="n">
        <f aca="false">T69</f>
        <v>8533.7056</v>
      </c>
      <c r="K69" s="50" t="n">
        <f aca="false">W69</f>
        <v>43.985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6905.071</v>
      </c>
      <c r="Q69" s="52" t="n">
        <v>65.816</v>
      </c>
      <c r="R69" s="51" t="n">
        <f aca="false">P69/3600</f>
        <v>1.91807527777778</v>
      </c>
      <c r="S69" s="53"/>
      <c r="T69" s="51" t="n">
        <v>8533.7056</v>
      </c>
      <c r="U69" s="51" t="n">
        <v>39.5063</v>
      </c>
      <c r="V69" s="51" t="n">
        <v>45.662</v>
      </c>
      <c r="W69" s="51" t="n">
        <v>43.9858</v>
      </c>
      <c r="X69" s="51" t="n">
        <v>7619.661</v>
      </c>
      <c r="Y69" s="51" t="n">
        <v>57.751</v>
      </c>
      <c r="Z69" s="51" t="n">
        <f aca="false">X69/3600</f>
        <v>2.1165725</v>
      </c>
      <c r="AA69" s="53"/>
      <c r="AB69" s="53"/>
      <c r="AC69" s="53"/>
      <c r="AE69" s="38" t="n">
        <f aca="false">Q69/100</f>
        <v>0.65816</v>
      </c>
      <c r="AF69" s="38" t="n">
        <f aca="false">R69/100</f>
        <v>0.0191807527777778</v>
      </c>
      <c r="AG69" s="38" t="n">
        <f aca="false">Y69/100</f>
        <v>0.57751</v>
      </c>
      <c r="AH69" s="38" t="n">
        <f aca="false">Z69/100</f>
        <v>0.0211657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10.268</v>
      </c>
      <c r="I70" s="57" t="n">
        <f aca="false">V70</f>
        <v>44.3632</v>
      </c>
      <c r="J70" s="57" t="n">
        <f aca="false">T70</f>
        <v>5110.268</v>
      </c>
      <c r="K70" s="57" t="n">
        <f aca="false">W70</f>
        <v>42.2794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6611.931</v>
      </c>
      <c r="Q70" s="58" t="n">
        <v>56.206</v>
      </c>
      <c r="R70" s="58" t="n">
        <f aca="false">P70/3600</f>
        <v>1.8366475</v>
      </c>
      <c r="S70" s="56"/>
      <c r="T70" s="58" t="n">
        <v>5110.268</v>
      </c>
      <c r="U70" s="58" t="n">
        <v>36.4685</v>
      </c>
      <c r="V70" s="58" t="n">
        <v>44.3632</v>
      </c>
      <c r="W70" s="58" t="n">
        <v>42.2794</v>
      </c>
      <c r="X70" s="58" t="n">
        <v>7259.925</v>
      </c>
      <c r="Y70" s="58" t="n">
        <v>55.192</v>
      </c>
      <c r="Z70" s="58" t="n">
        <f aca="false">X70/3600</f>
        <v>2.01664583333333</v>
      </c>
      <c r="AA70" s="56"/>
      <c r="AB70" s="56"/>
      <c r="AC70" s="56"/>
      <c r="AE70" s="38" t="n">
        <f aca="false">Q70/100</f>
        <v>0.56206</v>
      </c>
      <c r="AF70" s="38" t="n">
        <f aca="false">R70/100</f>
        <v>0.018366475</v>
      </c>
      <c r="AG70" s="38" t="n">
        <f aca="false">Y70/100</f>
        <v>0.55192</v>
      </c>
      <c r="AH70" s="38" t="n">
        <f aca="false">Z70/100</f>
        <v>0.020166458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727.8432</v>
      </c>
      <c r="I71" s="60" t="n">
        <f aca="false">V71</f>
        <v>48.5053</v>
      </c>
      <c r="J71" s="60" t="n">
        <f aca="false">T71</f>
        <v>24727.8432</v>
      </c>
      <c r="K71" s="60" t="n">
        <f aca="false">W71</f>
        <v>48.682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8598.984</v>
      </c>
      <c r="Q71" s="52" t="n">
        <v>66.456</v>
      </c>
      <c r="R71" s="59" t="n">
        <f aca="false">P71/3600</f>
        <v>2.38860666666667</v>
      </c>
      <c r="S71" s="61"/>
      <c r="T71" s="59" t="n">
        <v>24727.8432</v>
      </c>
      <c r="U71" s="59" t="n">
        <v>44.7443</v>
      </c>
      <c r="V71" s="59" t="n">
        <v>48.5053</v>
      </c>
      <c r="W71" s="59" t="n">
        <v>48.6826</v>
      </c>
      <c r="X71" s="59" t="n">
        <v>9305.728</v>
      </c>
      <c r="Y71" s="59" t="n">
        <v>69.03</v>
      </c>
      <c r="Z71" s="59" t="n">
        <f aca="false">X71/3600</f>
        <v>2.58492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456</v>
      </c>
      <c r="AF71" s="38" t="n">
        <f aca="false">R71/100</f>
        <v>0.0238860666666667</v>
      </c>
      <c r="AG71" s="38" t="n">
        <f aca="false">Y71/100</f>
        <v>0.6903</v>
      </c>
      <c r="AH71" s="38" t="n">
        <f aca="false">Z71/100</f>
        <v>0.0258492444444444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365.1528</v>
      </c>
      <c r="I72" s="50" t="n">
        <f aca="false">V72</f>
        <v>46.7563</v>
      </c>
      <c r="J72" s="50" t="n">
        <f aca="false">T72</f>
        <v>14365.1528</v>
      </c>
      <c r="K72" s="50" t="n">
        <f aca="false">W72</f>
        <v>46.864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7628.959</v>
      </c>
      <c r="Q72" s="52" t="n">
        <v>61.635</v>
      </c>
      <c r="R72" s="51" t="n">
        <f aca="false">P72/3600</f>
        <v>2.11915527777778</v>
      </c>
      <c r="S72" s="53"/>
      <c r="T72" s="51" t="n">
        <v>14365.1528</v>
      </c>
      <c r="U72" s="51" t="n">
        <v>42.0185</v>
      </c>
      <c r="V72" s="51" t="n">
        <v>46.7563</v>
      </c>
      <c r="W72" s="51" t="n">
        <v>46.8644</v>
      </c>
      <c r="X72" s="51" t="n">
        <v>8329.915</v>
      </c>
      <c r="Y72" s="51" t="n">
        <v>64.116</v>
      </c>
      <c r="Z72" s="51" t="n">
        <f aca="false">X72/3600</f>
        <v>2.31386527777778</v>
      </c>
      <c r="AA72" s="53"/>
      <c r="AB72" s="53"/>
      <c r="AC72" s="53"/>
      <c r="AE72" s="38" t="n">
        <f aca="false">Q72/100</f>
        <v>0.61635</v>
      </c>
      <c r="AF72" s="38" t="n">
        <f aca="false">R72/100</f>
        <v>0.0211915527777778</v>
      </c>
      <c r="AG72" s="38" t="n">
        <f aca="false">Y72/100</f>
        <v>0.64116</v>
      </c>
      <c r="AH72" s="38" t="n">
        <f aca="false">Z72/100</f>
        <v>0.02313865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052.4872</v>
      </c>
      <c r="I73" s="50" t="n">
        <f aca="false">V73</f>
        <v>45.0374</v>
      </c>
      <c r="J73" s="50" t="n">
        <f aca="false">T73</f>
        <v>8052.4872</v>
      </c>
      <c r="K73" s="50" t="n">
        <f aca="false">W73</f>
        <v>44.924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6944.523</v>
      </c>
      <c r="Q73" s="52" t="n">
        <v>57.22</v>
      </c>
      <c r="R73" s="51" t="n">
        <f aca="false">P73/3600</f>
        <v>1.92903416666667</v>
      </c>
      <c r="S73" s="53"/>
      <c r="T73" s="51" t="n">
        <v>8052.4872</v>
      </c>
      <c r="U73" s="51" t="n">
        <v>39.1768</v>
      </c>
      <c r="V73" s="51" t="n">
        <v>45.0374</v>
      </c>
      <c r="W73" s="51" t="n">
        <v>44.9248</v>
      </c>
      <c r="X73" s="51" t="n">
        <v>7653.03</v>
      </c>
      <c r="Y73" s="51" t="n">
        <v>59.373</v>
      </c>
      <c r="Z73" s="51" t="n">
        <f aca="false">X73/3600</f>
        <v>2.12584166666667</v>
      </c>
      <c r="AA73" s="53"/>
      <c r="AB73" s="53"/>
      <c r="AC73" s="53"/>
      <c r="AE73" s="38" t="n">
        <f aca="false">Q73/100</f>
        <v>0.5722</v>
      </c>
      <c r="AF73" s="38" t="n">
        <f aca="false">R73/100</f>
        <v>0.0192903416666667</v>
      </c>
      <c r="AG73" s="38" t="n">
        <f aca="false">Y73/100</f>
        <v>0.59373</v>
      </c>
      <c r="AH73" s="38" t="n">
        <f aca="false">Z73/100</f>
        <v>0.02125841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553.6496</v>
      </c>
      <c r="I74" s="65" t="n">
        <f aca="false">V74</f>
        <v>43.3531</v>
      </c>
      <c r="J74" s="65" t="n">
        <f aca="false">T74</f>
        <v>4553.6496</v>
      </c>
      <c r="K74" s="65" t="n">
        <f aca="false">W74</f>
        <v>42.955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6557.533</v>
      </c>
      <c r="Q74" s="58" t="n">
        <v>54.038</v>
      </c>
      <c r="R74" s="58" t="n">
        <f aca="false">P74/3600</f>
        <v>1.82153694444444</v>
      </c>
      <c r="S74" s="56"/>
      <c r="T74" s="58" t="n">
        <v>4553.6496</v>
      </c>
      <c r="U74" s="58" t="n">
        <v>36.4407</v>
      </c>
      <c r="V74" s="58" t="n">
        <v>43.3531</v>
      </c>
      <c r="W74" s="58" t="n">
        <v>42.955</v>
      </c>
      <c r="X74" s="58" t="n">
        <v>7328.752</v>
      </c>
      <c r="Y74" s="58" t="n">
        <v>57.486</v>
      </c>
      <c r="Z74" s="58" t="n">
        <f aca="false">X74/3600</f>
        <v>2.03576444444444</v>
      </c>
      <c r="AA74" s="56"/>
      <c r="AB74" s="56"/>
      <c r="AC74" s="56"/>
      <c r="AE74" s="38" t="n">
        <f aca="false">Q74/100</f>
        <v>0.54038</v>
      </c>
      <c r="AF74" s="38" t="n">
        <f aca="false">R74/100</f>
        <v>0.0182153694444444</v>
      </c>
      <c r="AG74" s="38" t="n">
        <f aca="false">Y74/100</f>
        <v>0.57486</v>
      </c>
      <c r="AH74" s="38" t="n">
        <f aca="false">Z74/100</f>
        <v>0.020357644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6478036228683</v>
      </c>
      <c r="R81" s="70" t="n">
        <f aca="false">GEOMEAN(AF3:AF74)*100</f>
        <v>1.23466317291936</v>
      </c>
      <c r="S81" s="70"/>
      <c r="T81" s="70"/>
      <c r="U81" s="70"/>
      <c r="V81" s="70"/>
      <c r="W81" s="70"/>
      <c r="X81" s="70"/>
      <c r="Y81" s="70" t="n">
        <f aca="false">GEOMEAN(AG3:AG74)*100</f>
        <v>37.356320202785</v>
      </c>
      <c r="Z81" s="70" t="n">
        <f aca="false">GEOMEAN(AH3:AH74)*100</f>
        <v>1.3414240503185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4792768154784</v>
      </c>
      <c r="Z82" s="80" t="n">
        <f aca="false">Z81/R81</f>
        <v>1.0864696378258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1439861111111</v>
      </c>
      <c r="R83" s="69" t="n">
        <f aca="false">SUM(R3:R74)</f>
        <v>139.987628333333</v>
      </c>
      <c r="X83" s="69"/>
      <c r="Y83" s="69" t="n">
        <f aca="false">SUM(Y3:Y74)/3600</f>
        <v>1.16467972222222</v>
      </c>
      <c r="Z83" s="69" t="n">
        <f aca="false">SUM(Z3:Z74)</f>
        <v>152.21419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4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529.9056</v>
      </c>
      <c r="I3" s="50" t="n">
        <f aca="false">V3</f>
        <v>42.8578</v>
      </c>
      <c r="J3" s="50" t="n">
        <f aca="false">T3</f>
        <v>115529.9056</v>
      </c>
      <c r="K3" s="50" t="n">
        <f aca="false">W3</f>
        <v>44.6927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361.54</v>
      </c>
      <c r="Q3" s="52" t="n">
        <v>39.967</v>
      </c>
      <c r="R3" s="51" t="n">
        <f aca="false">P3/3600</f>
        <v>0.933761111111111</v>
      </c>
      <c r="S3" s="53"/>
      <c r="T3" s="59" t="n">
        <v>115529.9056</v>
      </c>
      <c r="U3" s="59" t="n">
        <v>42.9668</v>
      </c>
      <c r="V3" s="59" t="n">
        <v>42.8578</v>
      </c>
      <c r="W3" s="59" t="n">
        <v>44.6927</v>
      </c>
      <c r="X3" s="51" t="n">
        <v>3863.128</v>
      </c>
      <c r="Y3" s="52" t="n">
        <v>45.879</v>
      </c>
      <c r="Z3" s="51" t="n">
        <f aca="false">X3/3600</f>
        <v>1.07309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9967</v>
      </c>
      <c r="AF3" s="38" t="n">
        <f aca="false">R3/100</f>
        <v>0.00933761111111111</v>
      </c>
      <c r="AG3" s="38" t="n">
        <f aca="false">Y3/100</f>
        <v>0.45879</v>
      </c>
      <c r="AH3" s="38" t="n">
        <f aca="false">Z3/100</f>
        <v>0.01073091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888.2864</v>
      </c>
      <c r="I4" s="50" t="n">
        <f aca="false">V4</f>
        <v>40.2111</v>
      </c>
      <c r="J4" s="50" t="n">
        <f aca="false">T4</f>
        <v>64888.2864</v>
      </c>
      <c r="K4" s="50" t="n">
        <f aca="false">W4</f>
        <v>42.2547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203.715</v>
      </c>
      <c r="Q4" s="52" t="n">
        <v>33.384</v>
      </c>
      <c r="R4" s="51" t="n">
        <f aca="false">P4/3600</f>
        <v>0.889920833333333</v>
      </c>
      <c r="S4" s="53"/>
      <c r="T4" s="51" t="n">
        <v>64888.2864</v>
      </c>
      <c r="U4" s="51" t="n">
        <v>39.6816</v>
      </c>
      <c r="V4" s="51" t="n">
        <v>40.2111</v>
      </c>
      <c r="W4" s="51" t="n">
        <v>42.2547</v>
      </c>
      <c r="X4" s="51" t="n">
        <v>3670.015</v>
      </c>
      <c r="Y4" s="52" t="n">
        <v>37.783</v>
      </c>
      <c r="Z4" s="51" t="n">
        <f aca="false">X4/3600</f>
        <v>1.01944861111111</v>
      </c>
      <c r="AA4" s="53"/>
      <c r="AB4" s="53"/>
      <c r="AC4" s="53"/>
      <c r="AE4" s="38" t="n">
        <f aca="false">Q4/100</f>
        <v>0.33384</v>
      </c>
      <c r="AF4" s="38" t="n">
        <f aca="false">R4/100</f>
        <v>0.00889920833333333</v>
      </c>
      <c r="AG4" s="38" t="n">
        <f aca="false">Y4/100</f>
        <v>0.37783</v>
      </c>
      <c r="AH4" s="38" t="n">
        <f aca="false">Z4/100</f>
        <v>0.010194486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719.8256</v>
      </c>
      <c r="I5" s="50" t="n">
        <f aca="false">V5</f>
        <v>38.1737</v>
      </c>
      <c r="J5" s="50" t="n">
        <f aca="false">T5</f>
        <v>35719.8256</v>
      </c>
      <c r="K5" s="50" t="n">
        <f aca="false">W5</f>
        <v>40.3556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051.084</v>
      </c>
      <c r="Q5" s="52" t="n">
        <v>29.156</v>
      </c>
      <c r="R5" s="51" t="n">
        <f aca="false">P5/3600</f>
        <v>0.847523333333333</v>
      </c>
      <c r="S5" s="53"/>
      <c r="T5" s="51" t="n">
        <v>35719.8256</v>
      </c>
      <c r="U5" s="51" t="n">
        <v>36.5887</v>
      </c>
      <c r="V5" s="51" t="n">
        <v>38.1737</v>
      </c>
      <c r="W5" s="51" t="n">
        <v>40.3556</v>
      </c>
      <c r="X5" s="51" t="n">
        <v>3528.71</v>
      </c>
      <c r="Y5" s="52" t="n">
        <v>32.9</v>
      </c>
      <c r="Z5" s="51" t="n">
        <f aca="false">X5/3600</f>
        <v>0.980197222222222</v>
      </c>
      <c r="AA5" s="53"/>
      <c r="AB5" s="53"/>
      <c r="AC5" s="53"/>
      <c r="AE5" s="38" t="n">
        <f aca="false">Q5/100</f>
        <v>0.29156</v>
      </c>
      <c r="AF5" s="38" t="n">
        <f aca="false">R5/100</f>
        <v>0.00847523333333333</v>
      </c>
      <c r="AG5" s="38" t="n">
        <f aca="false">Y5/100</f>
        <v>0.329</v>
      </c>
      <c r="AH5" s="38" t="n">
        <f aca="false">Z5/100</f>
        <v>0.0098019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820.9328</v>
      </c>
      <c r="I6" s="57" t="n">
        <f aca="false">V6</f>
        <v>36.4005</v>
      </c>
      <c r="J6" s="57" t="n">
        <f aca="false">T6</f>
        <v>19820.9328</v>
      </c>
      <c r="K6" s="57" t="n">
        <f aca="false">W6</f>
        <v>38.7358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2942.087</v>
      </c>
      <c r="Q6" s="58" t="n">
        <v>25.49</v>
      </c>
      <c r="R6" s="58" t="n">
        <f aca="false">P6/3600</f>
        <v>0.817246388888889</v>
      </c>
      <c r="S6" s="56"/>
      <c r="T6" s="58" t="n">
        <v>19820.9328</v>
      </c>
      <c r="U6" s="58" t="n">
        <v>33.7195</v>
      </c>
      <c r="V6" s="58" t="n">
        <v>36.4005</v>
      </c>
      <c r="W6" s="58" t="n">
        <v>38.7358</v>
      </c>
      <c r="X6" s="58" t="n">
        <v>3427.435</v>
      </c>
      <c r="Y6" s="58" t="n">
        <v>28.704</v>
      </c>
      <c r="Z6" s="58" t="n">
        <f aca="false">X6/3600</f>
        <v>0.952065277777778</v>
      </c>
      <c r="AA6" s="56"/>
      <c r="AB6" s="56"/>
      <c r="AC6" s="56"/>
      <c r="AE6" s="38" t="n">
        <f aca="false">Q6/100</f>
        <v>0.2549</v>
      </c>
      <c r="AF6" s="38" t="n">
        <f aca="false">R6/100</f>
        <v>0.00817246388888889</v>
      </c>
      <c r="AG6" s="38" t="n">
        <f aca="false">Y6/100</f>
        <v>0.28704</v>
      </c>
      <c r="AH6" s="38" t="n">
        <f aca="false">Z6/100</f>
        <v>0.009520652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510.4096</v>
      </c>
      <c r="I7" s="50" t="n">
        <f aca="false">V7</f>
        <v>45.5302</v>
      </c>
      <c r="J7" s="50" t="n">
        <f aca="false">T7</f>
        <v>117510.4096</v>
      </c>
      <c r="K7" s="50" t="n">
        <f aca="false">W7</f>
        <v>45.2877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381.617</v>
      </c>
      <c r="Q7" s="52" t="n">
        <v>39.577</v>
      </c>
      <c r="R7" s="51" t="n">
        <f aca="false">P7/3600</f>
        <v>0.939338055555556</v>
      </c>
      <c r="S7" s="53"/>
      <c r="T7" s="51" t="n">
        <v>117510.4096</v>
      </c>
      <c r="U7" s="51" t="n">
        <v>42.7228</v>
      </c>
      <c r="V7" s="51" t="n">
        <v>45.5302</v>
      </c>
      <c r="W7" s="51" t="n">
        <v>45.2877</v>
      </c>
      <c r="X7" s="51" t="n">
        <v>3852.894</v>
      </c>
      <c r="Y7" s="52" t="n">
        <v>44.818</v>
      </c>
      <c r="Z7" s="51" t="n">
        <f aca="false">X7/3600</f>
        <v>1.07024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577</v>
      </c>
      <c r="AF7" s="38" t="n">
        <f aca="false">R7/100</f>
        <v>0.00939338055555556</v>
      </c>
      <c r="AG7" s="38" t="n">
        <f aca="false">Y7/100</f>
        <v>0.44818</v>
      </c>
      <c r="AH7" s="38" t="n">
        <f aca="false">Z7/100</f>
        <v>0.01070248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562.5184</v>
      </c>
      <c r="I8" s="50" t="n">
        <f aca="false">V8</f>
        <v>43.2305</v>
      </c>
      <c r="J8" s="50" t="n">
        <f aca="false">T8</f>
        <v>68562.5184</v>
      </c>
      <c r="K8" s="50" t="n">
        <f aca="false">W8</f>
        <v>43.5137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192.108</v>
      </c>
      <c r="Q8" s="52" t="n">
        <v>34.32</v>
      </c>
      <c r="R8" s="51" t="n">
        <f aca="false">P8/3600</f>
        <v>0.886696666666667</v>
      </c>
      <c r="S8" s="53"/>
      <c r="T8" s="51" t="n">
        <v>68562.5184</v>
      </c>
      <c r="U8" s="51" t="n">
        <v>39.2779</v>
      </c>
      <c r="V8" s="51" t="n">
        <v>43.2305</v>
      </c>
      <c r="W8" s="51" t="n">
        <v>43.5137</v>
      </c>
      <c r="X8" s="51" t="n">
        <v>3678.689</v>
      </c>
      <c r="Y8" s="52" t="n">
        <v>38.906</v>
      </c>
      <c r="Z8" s="51" t="n">
        <f aca="false">X8/3600</f>
        <v>1.02185805555556</v>
      </c>
      <c r="AA8" s="53"/>
      <c r="AB8" s="53"/>
      <c r="AC8" s="53"/>
      <c r="AE8" s="38" t="n">
        <f aca="false">Q8/100</f>
        <v>0.3432</v>
      </c>
      <c r="AF8" s="38" t="n">
        <f aca="false">R8/100</f>
        <v>0.00886696666666667</v>
      </c>
      <c r="AG8" s="38" t="n">
        <f aca="false">Y8/100</f>
        <v>0.38906</v>
      </c>
      <c r="AH8" s="38" t="n">
        <f aca="false">Z8/100</f>
        <v>0.0102185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797.4544</v>
      </c>
      <c r="I9" s="50" t="n">
        <f aca="false">V9</f>
        <v>41.1462</v>
      </c>
      <c r="J9" s="50" t="n">
        <f aca="false">T9</f>
        <v>38797.4544</v>
      </c>
      <c r="K9" s="50" t="n">
        <f aca="false">W9</f>
        <v>41.8004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052.925</v>
      </c>
      <c r="Q9" s="52" t="n">
        <v>30.825</v>
      </c>
      <c r="R9" s="51" t="n">
        <f aca="false">P9/3600</f>
        <v>0.848034722222222</v>
      </c>
      <c r="S9" s="53"/>
      <c r="T9" s="51" t="n">
        <v>38797.4544</v>
      </c>
      <c r="U9" s="51" t="n">
        <v>36.1674</v>
      </c>
      <c r="V9" s="51" t="n">
        <v>41.1462</v>
      </c>
      <c r="W9" s="51" t="n">
        <v>41.8004</v>
      </c>
      <c r="X9" s="51" t="n">
        <v>3560.425</v>
      </c>
      <c r="Y9" s="52" t="n">
        <v>34.585</v>
      </c>
      <c r="Z9" s="51" t="n">
        <f aca="false">X9/3600</f>
        <v>0.989006944444445</v>
      </c>
      <c r="AA9" s="53"/>
      <c r="AB9" s="53"/>
      <c r="AC9" s="53"/>
      <c r="AE9" s="38" t="n">
        <f aca="false">Q9/100</f>
        <v>0.30825</v>
      </c>
      <c r="AF9" s="38" t="n">
        <f aca="false">R9/100</f>
        <v>0.00848034722222222</v>
      </c>
      <c r="AG9" s="38" t="n">
        <f aca="false">Y9/100</f>
        <v>0.34585</v>
      </c>
      <c r="AH9" s="38" t="n">
        <f aca="false">Z9/100</f>
        <v>0.00989006944444444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803.8448</v>
      </c>
      <c r="I10" s="57" t="n">
        <f aca="false">V10</f>
        <v>39.1099</v>
      </c>
      <c r="J10" s="57" t="n">
        <f aca="false">T10</f>
        <v>22803.8448</v>
      </c>
      <c r="K10" s="57" t="n">
        <f aca="false">W10</f>
        <v>40.1064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2943.023</v>
      </c>
      <c r="Q10" s="58" t="n">
        <v>27.783</v>
      </c>
      <c r="R10" s="58" t="n">
        <f aca="false">P10/3600</f>
        <v>0.817506388888889</v>
      </c>
      <c r="S10" s="56"/>
      <c r="T10" s="58" t="n">
        <v>22803.8448</v>
      </c>
      <c r="U10" s="58" t="n">
        <v>33.4201</v>
      </c>
      <c r="V10" s="58" t="n">
        <v>39.1099</v>
      </c>
      <c r="W10" s="58" t="n">
        <v>40.1064</v>
      </c>
      <c r="X10" s="58" t="n">
        <v>3425.313</v>
      </c>
      <c r="Y10" s="58" t="n">
        <v>30.81</v>
      </c>
      <c r="Z10" s="58" t="n">
        <f aca="false">X10/3600</f>
        <v>0.951475833333333</v>
      </c>
      <c r="AA10" s="56"/>
      <c r="AB10" s="56"/>
      <c r="AC10" s="56"/>
      <c r="AE10" s="38" t="n">
        <f aca="false">Q10/100</f>
        <v>0.27783</v>
      </c>
      <c r="AF10" s="38" t="n">
        <f aca="false">R10/100</f>
        <v>0.00817506388888889</v>
      </c>
      <c r="AG10" s="38" t="n">
        <f aca="false">Y10/100</f>
        <v>0.3081</v>
      </c>
      <c r="AH10" s="38" t="n">
        <f aca="false">Z10/100</f>
        <v>0.0095147583333333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672.0904</v>
      </c>
      <c r="I11" s="50" t="n">
        <f aca="false">V11</f>
        <v>44.2792</v>
      </c>
      <c r="J11" s="50" t="n">
        <f aca="false">T11</f>
        <v>24672.0904</v>
      </c>
      <c r="K11" s="50" t="n">
        <f aca="false">W11</f>
        <v>45.6813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570.354</v>
      </c>
      <c r="Q11" s="52" t="n">
        <v>23.493</v>
      </c>
      <c r="R11" s="51" t="n">
        <f aca="false">P11/3600</f>
        <v>0.713987222222222</v>
      </c>
      <c r="S11" s="53"/>
      <c r="T11" s="51" t="n">
        <v>24672.0904</v>
      </c>
      <c r="U11" s="51" t="n">
        <v>42.4175</v>
      </c>
      <c r="V11" s="51" t="n">
        <v>44.2792</v>
      </c>
      <c r="W11" s="51" t="n">
        <v>45.6813</v>
      </c>
      <c r="X11" s="51" t="n">
        <v>2962.117</v>
      </c>
      <c r="Y11" s="52" t="n">
        <v>25.521</v>
      </c>
      <c r="Z11" s="51" t="n">
        <f aca="false">X11/3600</f>
        <v>0.822810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3493</v>
      </c>
      <c r="AF11" s="38" t="n">
        <f aca="false">R11/100</f>
        <v>0.00713987222222222</v>
      </c>
      <c r="AG11" s="38" t="n">
        <f aca="false">Y11/100</f>
        <v>0.25521</v>
      </c>
      <c r="AH11" s="38" t="n">
        <f aca="false">Z11/100</f>
        <v>0.008228102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58.968</v>
      </c>
      <c r="I12" s="50" t="n">
        <f aca="false">V12</f>
        <v>42.4826</v>
      </c>
      <c r="J12" s="50" t="n">
        <f aca="false">T12</f>
        <v>13358.968</v>
      </c>
      <c r="K12" s="50" t="n">
        <f aca="false">W12</f>
        <v>43.515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431.779</v>
      </c>
      <c r="Q12" s="52" t="n">
        <v>19.858</v>
      </c>
      <c r="R12" s="51" t="n">
        <f aca="false">P12/3600</f>
        <v>0.675494166666667</v>
      </c>
      <c r="S12" s="53"/>
      <c r="T12" s="51" t="n">
        <v>13358.968</v>
      </c>
      <c r="U12" s="51" t="n">
        <v>40.6799</v>
      </c>
      <c r="V12" s="51" t="n">
        <v>42.4826</v>
      </c>
      <c r="W12" s="51" t="n">
        <v>43.515</v>
      </c>
      <c r="X12" s="51" t="n">
        <v>2821.108</v>
      </c>
      <c r="Y12" s="52" t="n">
        <v>21.45</v>
      </c>
      <c r="Z12" s="51" t="n">
        <f aca="false">X12/3600</f>
        <v>0.783641111111111</v>
      </c>
      <c r="AA12" s="53"/>
      <c r="AB12" s="53"/>
      <c r="AC12" s="53"/>
      <c r="AE12" s="38" t="n">
        <f aca="false">Q12/100</f>
        <v>0.19858</v>
      </c>
      <c r="AF12" s="38" t="n">
        <f aca="false">R12/100</f>
        <v>0.00675494166666667</v>
      </c>
      <c r="AG12" s="38" t="n">
        <f aca="false">Y12/100</f>
        <v>0.2145</v>
      </c>
      <c r="AH12" s="38" t="n">
        <f aca="false">Z12/100</f>
        <v>0.0078364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97.3352</v>
      </c>
      <c r="I13" s="50" t="n">
        <f aca="false">V13</f>
        <v>40.8904</v>
      </c>
      <c r="J13" s="50" t="n">
        <f aca="false">T13</f>
        <v>7397.3352</v>
      </c>
      <c r="K13" s="50" t="n">
        <f aca="false">W13</f>
        <v>41.9041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338.787</v>
      </c>
      <c r="Q13" s="52" t="n">
        <v>17.955</v>
      </c>
      <c r="R13" s="51" t="n">
        <f aca="false">P13/3600</f>
        <v>0.649663055555556</v>
      </c>
      <c r="S13" s="53"/>
      <c r="T13" s="51" t="n">
        <v>7397.3352</v>
      </c>
      <c r="U13" s="51" t="n">
        <v>38.5731</v>
      </c>
      <c r="V13" s="51" t="n">
        <v>40.8904</v>
      </c>
      <c r="W13" s="51" t="n">
        <v>41.9041</v>
      </c>
      <c r="X13" s="51" t="n">
        <v>2734.591</v>
      </c>
      <c r="Y13" s="52" t="n">
        <v>19.562</v>
      </c>
      <c r="Z13" s="51" t="n">
        <f aca="false">X13/3600</f>
        <v>0.759608611111111</v>
      </c>
      <c r="AA13" s="53"/>
      <c r="AB13" s="53"/>
      <c r="AC13" s="53"/>
      <c r="AE13" s="38" t="n">
        <f aca="false">Q13/100</f>
        <v>0.17955</v>
      </c>
      <c r="AF13" s="38" t="n">
        <f aca="false">R13/100</f>
        <v>0.00649663055555555</v>
      </c>
      <c r="AG13" s="38" t="n">
        <f aca="false">Y13/100</f>
        <v>0.19562</v>
      </c>
      <c r="AH13" s="38" t="n">
        <f aca="false">Z13/100</f>
        <v>0.0075960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93.4048</v>
      </c>
      <c r="I14" s="57" t="n">
        <f aca="false">V14</f>
        <v>39.4253</v>
      </c>
      <c r="J14" s="57" t="n">
        <f aca="false">T14</f>
        <v>4093.4048</v>
      </c>
      <c r="K14" s="57" t="n">
        <f aca="false">W14</f>
        <v>40.7177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274.749</v>
      </c>
      <c r="Q14" s="58" t="n">
        <v>16.941</v>
      </c>
      <c r="R14" s="58" t="n">
        <f aca="false">P14/3600</f>
        <v>0.631874722222222</v>
      </c>
      <c r="S14" s="56"/>
      <c r="T14" s="58" t="n">
        <v>4093.4048</v>
      </c>
      <c r="U14" s="58" t="n">
        <v>36.2021</v>
      </c>
      <c r="V14" s="58" t="n">
        <v>39.4253</v>
      </c>
      <c r="W14" s="58" t="n">
        <v>40.7177</v>
      </c>
      <c r="X14" s="58" t="n">
        <v>2666.153</v>
      </c>
      <c r="Y14" s="58" t="n">
        <v>18.361</v>
      </c>
      <c r="Z14" s="58" t="n">
        <f aca="false">X14/3600</f>
        <v>0.740598055555556</v>
      </c>
      <c r="AA14" s="56"/>
      <c r="AB14" s="56"/>
      <c r="AC14" s="56"/>
      <c r="AE14" s="38" t="n">
        <f aca="false">Q14/100</f>
        <v>0.16941</v>
      </c>
      <c r="AF14" s="38" t="n">
        <f aca="false">R14/100</f>
        <v>0.00631874722222222</v>
      </c>
      <c r="AG14" s="38" t="n">
        <f aca="false">Y14/100</f>
        <v>0.18361</v>
      </c>
      <c r="AH14" s="38" t="n">
        <f aca="false">Z14/100</f>
        <v>0.00740598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197.264</v>
      </c>
      <c r="I15" s="60" t="n">
        <f aca="false">V15</f>
        <v>43.1292</v>
      </c>
      <c r="J15" s="60" t="n">
        <f aca="false">T15</f>
        <v>60197.264</v>
      </c>
      <c r="K15" s="60" t="n">
        <f aca="false">W15</f>
        <v>43.98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735.542</v>
      </c>
      <c r="Q15" s="52" t="n">
        <v>35.583</v>
      </c>
      <c r="R15" s="59" t="n">
        <f aca="false">P15/3600</f>
        <v>0.759872777777778</v>
      </c>
      <c r="S15" s="61"/>
      <c r="T15" s="59" t="n">
        <v>60197.264</v>
      </c>
      <c r="U15" s="59" t="n">
        <v>41.4798</v>
      </c>
      <c r="V15" s="59" t="n">
        <v>43.1292</v>
      </c>
      <c r="W15" s="59" t="n">
        <v>43.98</v>
      </c>
      <c r="X15" s="59" t="n">
        <v>3126.136</v>
      </c>
      <c r="Y15" s="52" t="n">
        <v>40.7</v>
      </c>
      <c r="Z15" s="59" t="n">
        <f aca="false">X15/3600</f>
        <v>0.86837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5583</v>
      </c>
      <c r="AF15" s="38" t="n">
        <f aca="false">R15/100</f>
        <v>0.00759872777777778</v>
      </c>
      <c r="AG15" s="38" t="n">
        <f aca="false">Y15/100</f>
        <v>0.407</v>
      </c>
      <c r="AH15" s="38" t="n">
        <f aca="false">Z15/100</f>
        <v>0.00868371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751.1312</v>
      </c>
      <c r="I16" s="50" t="n">
        <f aca="false">V16</f>
        <v>40.545</v>
      </c>
      <c r="J16" s="50" t="n">
        <f aca="false">T16</f>
        <v>32751.1312</v>
      </c>
      <c r="K16" s="50" t="n">
        <f aca="false">W16</f>
        <v>41.3626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560.838</v>
      </c>
      <c r="Q16" s="52" t="n">
        <v>29.515</v>
      </c>
      <c r="R16" s="51" t="n">
        <f aca="false">P16/3600</f>
        <v>0.711343888888889</v>
      </c>
      <c r="S16" s="53"/>
      <c r="T16" s="51" t="n">
        <v>32751.1312</v>
      </c>
      <c r="U16" s="51" t="n">
        <v>38.2248</v>
      </c>
      <c r="V16" s="51" t="n">
        <v>40.545</v>
      </c>
      <c r="W16" s="51" t="n">
        <v>41.3626</v>
      </c>
      <c r="X16" s="51" t="n">
        <v>2974.753</v>
      </c>
      <c r="Y16" s="52" t="n">
        <v>34.023</v>
      </c>
      <c r="Z16" s="51" t="n">
        <f aca="false">X16/3600</f>
        <v>0.826320277777778</v>
      </c>
      <c r="AA16" s="53"/>
      <c r="AB16" s="53"/>
      <c r="AC16" s="53"/>
      <c r="AE16" s="38" t="n">
        <f aca="false">Q16/100</f>
        <v>0.29515</v>
      </c>
      <c r="AF16" s="38" t="n">
        <f aca="false">R16/100</f>
        <v>0.00711343888888889</v>
      </c>
      <c r="AG16" s="38" t="n">
        <f aca="false">Y16/100</f>
        <v>0.34023</v>
      </c>
      <c r="AH16" s="38" t="n">
        <f aca="false">Z16/100</f>
        <v>0.00826320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77.1088</v>
      </c>
      <c r="I17" s="50" t="n">
        <f aca="false">V17</f>
        <v>38.4689</v>
      </c>
      <c r="J17" s="50" t="n">
        <f aca="false">T17</f>
        <v>16377.1088</v>
      </c>
      <c r="K17" s="50" t="n">
        <f aca="false">W17</f>
        <v>39.6485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423.495</v>
      </c>
      <c r="Q17" s="52" t="n">
        <v>24.429</v>
      </c>
      <c r="R17" s="51" t="n">
        <f aca="false">P17/3600</f>
        <v>0.673193055555556</v>
      </c>
      <c r="S17" s="53"/>
      <c r="T17" s="51" t="n">
        <v>16377.1088</v>
      </c>
      <c r="U17" s="51" t="n">
        <v>35.1475</v>
      </c>
      <c r="V17" s="51" t="n">
        <v>38.4689</v>
      </c>
      <c r="W17" s="51" t="n">
        <v>39.6485</v>
      </c>
      <c r="X17" s="51" t="n">
        <v>2806.179</v>
      </c>
      <c r="Y17" s="52" t="n">
        <v>27.159</v>
      </c>
      <c r="Z17" s="51" t="n">
        <f aca="false">X17/3600</f>
        <v>0.779494166666667</v>
      </c>
      <c r="AA17" s="53"/>
      <c r="AB17" s="53"/>
      <c r="AC17" s="53"/>
      <c r="AE17" s="38" t="n">
        <f aca="false">Q17/100</f>
        <v>0.24429</v>
      </c>
      <c r="AF17" s="38" t="n">
        <f aca="false">R17/100</f>
        <v>0.00673193055555556</v>
      </c>
      <c r="AG17" s="38" t="n">
        <f aca="false">Y17/100</f>
        <v>0.27159</v>
      </c>
      <c r="AH17" s="38" t="n">
        <f aca="false">Z17/100</f>
        <v>0.00779494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24.1728</v>
      </c>
      <c r="I18" s="57" t="n">
        <f aca="false">V18</f>
        <v>36.745</v>
      </c>
      <c r="J18" s="57" t="n">
        <f aca="false">T18</f>
        <v>7824.1728</v>
      </c>
      <c r="K18" s="57" t="n">
        <f aca="false">W18</f>
        <v>38.5232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314.56</v>
      </c>
      <c r="Q18" s="58" t="n">
        <v>20.779</v>
      </c>
      <c r="R18" s="58" t="n">
        <f aca="false">P18/3600</f>
        <v>0.642933333333333</v>
      </c>
      <c r="S18" s="56"/>
      <c r="T18" s="58" t="n">
        <v>7824.1728</v>
      </c>
      <c r="U18" s="58" t="n">
        <v>32.426</v>
      </c>
      <c r="V18" s="58" t="n">
        <v>36.745</v>
      </c>
      <c r="W18" s="58" t="n">
        <v>38.5232</v>
      </c>
      <c r="X18" s="58" t="n">
        <v>2706.589</v>
      </c>
      <c r="Y18" s="58" t="n">
        <v>22.245</v>
      </c>
      <c r="Z18" s="58" t="n">
        <f aca="false">X18/3600</f>
        <v>0.751830277777778</v>
      </c>
      <c r="AA18" s="56"/>
      <c r="AB18" s="56"/>
      <c r="AC18" s="56"/>
      <c r="AE18" s="38" t="n">
        <f aca="false">Q18/100</f>
        <v>0.20779</v>
      </c>
      <c r="AF18" s="38" t="n">
        <f aca="false">R18/100</f>
        <v>0.00642933333333333</v>
      </c>
      <c r="AG18" s="38" t="n">
        <f aca="false">Y18/100</f>
        <v>0.22245</v>
      </c>
      <c r="AH18" s="38" t="n">
        <f aca="false">Z18/100</f>
        <v>0.00751830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578.2296</v>
      </c>
      <c r="I19" s="60" t="n">
        <f aca="false">V19</f>
        <v>41.6851</v>
      </c>
      <c r="J19" s="60" t="n">
        <f aca="false">T19</f>
        <v>116578.2296</v>
      </c>
      <c r="K19" s="60" t="n">
        <f aca="false">W19</f>
        <v>43.9985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5698.316</v>
      </c>
      <c r="Q19" s="52" t="n">
        <v>72.54</v>
      </c>
      <c r="R19" s="59" t="n">
        <f aca="false">P19/3600</f>
        <v>1.58286555555556</v>
      </c>
      <c r="S19" s="61"/>
      <c r="T19" s="59" t="n">
        <v>116578.2296</v>
      </c>
      <c r="U19" s="59" t="n">
        <v>40.4304</v>
      </c>
      <c r="V19" s="59" t="n">
        <v>41.6851</v>
      </c>
      <c r="W19" s="59" t="n">
        <v>43.9985</v>
      </c>
      <c r="X19" s="59" t="n">
        <v>6512.153</v>
      </c>
      <c r="Y19" s="52" t="n">
        <v>84.13</v>
      </c>
      <c r="Z19" s="59" t="n">
        <f aca="false">X19/3600</f>
        <v>1.808931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254</v>
      </c>
      <c r="AF19" s="38" t="n">
        <f aca="false">R19/100</f>
        <v>0.0158286555555556</v>
      </c>
      <c r="AG19" s="38" t="n">
        <f aca="false">Y19/100</f>
        <v>0.8413</v>
      </c>
      <c r="AH19" s="38" t="n">
        <f aca="false">Z19/100</f>
        <v>0.01808931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964.6648</v>
      </c>
      <c r="I20" s="50" t="n">
        <f aca="false">V20</f>
        <v>39.4473</v>
      </c>
      <c r="J20" s="50" t="n">
        <f aca="false">T20</f>
        <v>54964.6648</v>
      </c>
      <c r="K20" s="50" t="n">
        <f aca="false">W20</f>
        <v>41.914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279.767</v>
      </c>
      <c r="Q20" s="52" t="n">
        <v>56.082</v>
      </c>
      <c r="R20" s="51" t="n">
        <f aca="false">P20/3600</f>
        <v>1.46660194444444</v>
      </c>
      <c r="S20" s="53"/>
      <c r="T20" s="51" t="n">
        <v>54964.6648</v>
      </c>
      <c r="U20" s="51" t="n">
        <v>37.7039</v>
      </c>
      <c r="V20" s="51" t="n">
        <v>39.4473</v>
      </c>
      <c r="W20" s="51" t="n">
        <v>41.914</v>
      </c>
      <c r="X20" s="51" t="n">
        <v>6072.419</v>
      </c>
      <c r="Y20" s="52" t="n">
        <v>64.412</v>
      </c>
      <c r="Z20" s="51" t="n">
        <f aca="false">X20/3600</f>
        <v>1.68678305555556</v>
      </c>
      <c r="AA20" s="53"/>
      <c r="AB20" s="53"/>
      <c r="AC20" s="53"/>
      <c r="AE20" s="38" t="n">
        <f aca="false">Q20/100</f>
        <v>0.56082</v>
      </c>
      <c r="AF20" s="38" t="n">
        <f aca="false">R20/100</f>
        <v>0.0146660194444444</v>
      </c>
      <c r="AG20" s="38" t="n">
        <f aca="false">Y20/100</f>
        <v>0.64412</v>
      </c>
      <c r="AH20" s="38" t="n">
        <f aca="false">Z20/100</f>
        <v>0.0168678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741.3024</v>
      </c>
      <c r="I21" s="50" t="n">
        <f aca="false">V21</f>
        <v>38.197</v>
      </c>
      <c r="J21" s="50" t="n">
        <f aca="false">T21</f>
        <v>28741.3024</v>
      </c>
      <c r="K21" s="50" t="n">
        <f aca="false">W21</f>
        <v>40.0444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020.868</v>
      </c>
      <c r="Q21" s="52" t="n">
        <v>49.077</v>
      </c>
      <c r="R21" s="51" t="n">
        <f aca="false">P21/3600</f>
        <v>1.39468555555556</v>
      </c>
      <c r="S21" s="53"/>
      <c r="T21" s="51" t="n">
        <v>28741.3024</v>
      </c>
      <c r="U21" s="51" t="n">
        <v>35.3538</v>
      </c>
      <c r="V21" s="51" t="n">
        <v>38.197</v>
      </c>
      <c r="W21" s="51" t="n">
        <v>40.0444</v>
      </c>
      <c r="X21" s="51" t="n">
        <v>5863.582</v>
      </c>
      <c r="Y21" s="52" t="n">
        <v>54.756</v>
      </c>
      <c r="Z21" s="51" t="n">
        <f aca="false">X21/3600</f>
        <v>1.62877277777778</v>
      </c>
      <c r="AA21" s="53"/>
      <c r="AB21" s="53"/>
      <c r="AC21" s="53"/>
      <c r="AE21" s="38" t="n">
        <f aca="false">Q21/100</f>
        <v>0.49077</v>
      </c>
      <c r="AF21" s="38" t="n">
        <f aca="false">R21/100</f>
        <v>0.0139468555555556</v>
      </c>
      <c r="AG21" s="38" t="n">
        <f aca="false">Y21/100</f>
        <v>0.54756</v>
      </c>
      <c r="AH21" s="38" t="n">
        <f aca="false">Z21/100</f>
        <v>0.0162877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141.296</v>
      </c>
      <c r="I22" s="57" t="n">
        <f aca="false">V22</f>
        <v>36.923</v>
      </c>
      <c r="J22" s="57" t="n">
        <f aca="false">T22</f>
        <v>15141.296</v>
      </c>
      <c r="K22" s="57" t="n">
        <f aca="false">W22</f>
        <v>38.0671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4841.671</v>
      </c>
      <c r="Q22" s="58" t="n">
        <v>42.338</v>
      </c>
      <c r="R22" s="58" t="n">
        <f aca="false">P22/3600</f>
        <v>1.34490861111111</v>
      </c>
      <c r="S22" s="56"/>
      <c r="T22" s="58" t="n">
        <v>15141.296</v>
      </c>
      <c r="U22" s="58" t="n">
        <v>32.982</v>
      </c>
      <c r="V22" s="58" t="n">
        <v>36.923</v>
      </c>
      <c r="W22" s="58" t="n">
        <v>38.0671</v>
      </c>
      <c r="X22" s="58" t="n">
        <v>5650.969</v>
      </c>
      <c r="Y22" s="58" t="n">
        <v>47.33</v>
      </c>
      <c r="Z22" s="58" t="n">
        <f aca="false">X22/3600</f>
        <v>1.56971361111111</v>
      </c>
      <c r="AA22" s="56"/>
      <c r="AB22" s="56"/>
      <c r="AC22" s="56"/>
      <c r="AE22" s="38" t="n">
        <f aca="false">Q22/100</f>
        <v>0.42338</v>
      </c>
      <c r="AF22" s="38" t="n">
        <f aca="false">R22/100</f>
        <v>0.0134490861111111</v>
      </c>
      <c r="AG22" s="38" t="n">
        <f aca="false">Y22/100</f>
        <v>0.4733</v>
      </c>
      <c r="AH22" s="38" t="n">
        <f aca="false">Z22/100</f>
        <v>0.015697136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8728.7096</v>
      </c>
      <c r="I23" s="62" t="n">
        <f aca="false">V23</f>
        <v>44.4022</v>
      </c>
      <c r="J23" s="62" t="n">
        <f aca="false">T23</f>
        <v>78728.7096</v>
      </c>
      <c r="K23" s="62" t="n">
        <f aca="false">W23</f>
        <v>45.8982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497.497</v>
      </c>
      <c r="Q23" s="52" t="n">
        <v>63.991</v>
      </c>
      <c r="R23" s="59" t="n">
        <f aca="false">P23/3600</f>
        <v>1.5270825</v>
      </c>
      <c r="S23" s="61"/>
      <c r="T23" s="59" t="n">
        <v>78728.7096</v>
      </c>
      <c r="U23" s="59" t="n">
        <v>41.1347</v>
      </c>
      <c r="V23" s="59" t="n">
        <v>44.4022</v>
      </c>
      <c r="W23" s="59" t="n">
        <v>45.8982</v>
      </c>
      <c r="X23" s="59" t="n">
        <v>6287.341</v>
      </c>
      <c r="Y23" s="52" t="n">
        <v>74.911</v>
      </c>
      <c r="Z23" s="59" t="n">
        <f aca="false">X23/3600</f>
        <v>1.74648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3991</v>
      </c>
      <c r="AF23" s="38" t="n">
        <f aca="false">R23/100</f>
        <v>0.015270825</v>
      </c>
      <c r="AG23" s="38" t="n">
        <f aca="false">Y23/100</f>
        <v>0.74911</v>
      </c>
      <c r="AH23" s="38" t="n">
        <f aca="false">Z23/100</f>
        <v>0.01746483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2558.64</v>
      </c>
      <c r="I24" s="63" t="n">
        <f aca="false">V24</f>
        <v>42.8287</v>
      </c>
      <c r="J24" s="63" t="n">
        <f aca="false">T24</f>
        <v>32558.64</v>
      </c>
      <c r="K24" s="63" t="n">
        <f aca="false">W24</f>
        <v>43.704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107.214</v>
      </c>
      <c r="Q24" s="52" t="n">
        <v>50.372</v>
      </c>
      <c r="R24" s="51" t="n">
        <f aca="false">P24/3600</f>
        <v>1.41867055555556</v>
      </c>
      <c r="S24" s="53"/>
      <c r="T24" s="51" t="n">
        <v>32558.64</v>
      </c>
      <c r="U24" s="51" t="n">
        <v>38.5349</v>
      </c>
      <c r="V24" s="51" t="n">
        <v>42.8287</v>
      </c>
      <c r="W24" s="51" t="n">
        <v>43.7047</v>
      </c>
      <c r="X24" s="51" t="n">
        <v>5908.806</v>
      </c>
      <c r="Y24" s="52" t="n">
        <v>58.312</v>
      </c>
      <c r="Z24" s="51" t="n">
        <f aca="false">X24/3600</f>
        <v>1.641335</v>
      </c>
      <c r="AA24" s="53"/>
      <c r="AB24" s="53"/>
      <c r="AC24" s="53"/>
      <c r="AE24" s="38" t="n">
        <f aca="false">Q24/100</f>
        <v>0.50372</v>
      </c>
      <c r="AF24" s="38" t="n">
        <f aca="false">R24/100</f>
        <v>0.0141867055555556</v>
      </c>
      <c r="AG24" s="38" t="n">
        <f aca="false">Y24/100</f>
        <v>0.58312</v>
      </c>
      <c r="AH24" s="38" t="n">
        <f aca="false">Z24/100</f>
        <v>0.0164133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471.336</v>
      </c>
      <c r="I25" s="63" t="n">
        <f aca="false">V25</f>
        <v>41.3378</v>
      </c>
      <c r="J25" s="63" t="n">
        <f aca="false">T25</f>
        <v>16471.336</v>
      </c>
      <c r="K25" s="63" t="n">
        <f aca="false">W25</f>
        <v>41.6767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4906.661</v>
      </c>
      <c r="Q25" s="52" t="n">
        <v>44.912</v>
      </c>
      <c r="R25" s="51" t="n">
        <f aca="false">P25/3600</f>
        <v>1.36296138888889</v>
      </c>
      <c r="S25" s="53"/>
      <c r="T25" s="51" t="n">
        <v>16471.336</v>
      </c>
      <c r="U25" s="51" t="n">
        <v>36.6806</v>
      </c>
      <c r="V25" s="51" t="n">
        <v>41.3378</v>
      </c>
      <c r="W25" s="51" t="n">
        <v>41.6767</v>
      </c>
      <c r="X25" s="51" t="n">
        <v>5698.939</v>
      </c>
      <c r="Y25" s="52" t="n">
        <v>49.358</v>
      </c>
      <c r="Z25" s="51" t="n">
        <f aca="false">X25/3600</f>
        <v>1.58303861111111</v>
      </c>
      <c r="AA25" s="53"/>
      <c r="AB25" s="53"/>
      <c r="AC25" s="53"/>
      <c r="AE25" s="38" t="n">
        <f aca="false">Q25/100</f>
        <v>0.44912</v>
      </c>
      <c r="AF25" s="38" t="n">
        <f aca="false">R25/100</f>
        <v>0.0136296138888889</v>
      </c>
      <c r="AG25" s="38" t="n">
        <f aca="false">Y25/100</f>
        <v>0.49358</v>
      </c>
      <c r="AH25" s="38" t="n">
        <f aca="false">Z25/100</f>
        <v>0.0158303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039.4048</v>
      </c>
      <c r="I26" s="64" t="n">
        <f aca="false">V26</f>
        <v>39.7112</v>
      </c>
      <c r="J26" s="64" t="n">
        <f aca="false">T26</f>
        <v>9039.4048</v>
      </c>
      <c r="K26" s="64" t="n">
        <f aca="false">W26</f>
        <v>39.539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4754.669</v>
      </c>
      <c r="Q26" s="58" t="n">
        <v>38.828</v>
      </c>
      <c r="R26" s="58" t="n">
        <f aca="false">P26/3600</f>
        <v>1.32074138888889</v>
      </c>
      <c r="S26" s="56"/>
      <c r="T26" s="58" t="n">
        <v>9039.4048</v>
      </c>
      <c r="U26" s="58" t="n">
        <v>34.7187</v>
      </c>
      <c r="V26" s="58" t="n">
        <v>39.7112</v>
      </c>
      <c r="W26" s="58" t="n">
        <v>39.5393</v>
      </c>
      <c r="X26" s="58" t="n">
        <v>5583.78</v>
      </c>
      <c r="Y26" s="58" t="n">
        <v>43.196</v>
      </c>
      <c r="Z26" s="58" t="n">
        <f aca="false">X26/3600</f>
        <v>1.55105</v>
      </c>
      <c r="AA26" s="56"/>
      <c r="AB26" s="56"/>
      <c r="AC26" s="56"/>
      <c r="AE26" s="38" t="n">
        <f aca="false">Q26/100</f>
        <v>0.38828</v>
      </c>
      <c r="AF26" s="38" t="n">
        <f aca="false">R26/100</f>
        <v>0.0132074138888889</v>
      </c>
      <c r="AG26" s="38" t="n">
        <f aca="false">Y26/100</f>
        <v>0.43196</v>
      </c>
      <c r="AH26" s="38" t="n">
        <f aca="false">Z26/100</f>
        <v>0.015510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3519.4464</v>
      </c>
      <c r="I27" s="62" t="n">
        <f aca="false">V27</f>
        <v>42.7803</v>
      </c>
      <c r="J27" s="62" t="n">
        <f aca="false">T27</f>
        <v>193519.4464</v>
      </c>
      <c r="K27" s="62" t="n">
        <f aca="false">W27</f>
        <v>44.4489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6996.269</v>
      </c>
      <c r="Q27" s="52" t="n">
        <v>91.852</v>
      </c>
      <c r="R27" s="59" t="n">
        <f aca="false">P27/3600</f>
        <v>1.94340805555556</v>
      </c>
      <c r="S27" s="61"/>
      <c r="T27" s="59" t="n">
        <v>193519.4464</v>
      </c>
      <c r="U27" s="59" t="n">
        <v>41.9217</v>
      </c>
      <c r="V27" s="59" t="n">
        <v>42.7803</v>
      </c>
      <c r="W27" s="59" t="n">
        <v>44.4489</v>
      </c>
      <c r="X27" s="59" t="n">
        <v>7939.68</v>
      </c>
      <c r="Y27" s="52" t="n">
        <v>103.74</v>
      </c>
      <c r="Z27" s="59" t="n">
        <f aca="false">X27/3600</f>
        <v>2.2054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1852</v>
      </c>
      <c r="AF27" s="38" t="n">
        <f aca="false">R27/100</f>
        <v>0.0194340805555556</v>
      </c>
      <c r="AG27" s="38" t="n">
        <f aca="false">Y27/100</f>
        <v>1.0374</v>
      </c>
      <c r="AH27" s="38" t="n">
        <f aca="false">Z27/100</f>
        <v>0.0220546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89995.5928</v>
      </c>
      <c r="I28" s="63" t="n">
        <f aca="false">V28</f>
        <v>40.8203</v>
      </c>
      <c r="J28" s="63" t="n">
        <f aca="false">T28</f>
        <v>89995.5928</v>
      </c>
      <c r="K28" s="63" t="n">
        <f aca="false">W28</f>
        <v>42.9089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418.459</v>
      </c>
      <c r="Q28" s="52" t="n">
        <v>74.162</v>
      </c>
      <c r="R28" s="51" t="n">
        <f aca="false">P28/3600</f>
        <v>1.78290527777778</v>
      </c>
      <c r="S28" s="53"/>
      <c r="T28" s="51" t="n">
        <v>89995.5928</v>
      </c>
      <c r="U28" s="51" t="n">
        <v>36.934</v>
      </c>
      <c r="V28" s="51" t="n">
        <v>40.8203</v>
      </c>
      <c r="W28" s="51" t="n">
        <v>42.9089</v>
      </c>
      <c r="X28" s="51" t="n">
        <v>7438.779</v>
      </c>
      <c r="Y28" s="52" t="n">
        <v>85.332</v>
      </c>
      <c r="Z28" s="51" t="n">
        <f aca="false">X28/3600</f>
        <v>2.0663275</v>
      </c>
      <c r="AA28" s="53"/>
      <c r="AB28" s="53"/>
      <c r="AC28" s="53"/>
      <c r="AE28" s="38" t="n">
        <f aca="false">Q28/100</f>
        <v>0.74162</v>
      </c>
      <c r="AF28" s="38" t="n">
        <f aca="false">R28/100</f>
        <v>0.0178290527777778</v>
      </c>
      <c r="AG28" s="38" t="n">
        <f aca="false">Y28/100</f>
        <v>0.85332</v>
      </c>
      <c r="AH28" s="38" t="n">
        <f aca="false">Z28/100</f>
        <v>0.0206632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4905.328</v>
      </c>
      <c r="I29" s="63" t="n">
        <f aca="false">V29</f>
        <v>39.247</v>
      </c>
      <c r="J29" s="63" t="n">
        <f aca="false">T29</f>
        <v>44905.328</v>
      </c>
      <c r="K29" s="63" t="n">
        <f aca="false">W29</f>
        <v>41.6005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065.368</v>
      </c>
      <c r="Q29" s="52" t="n">
        <v>62.478</v>
      </c>
      <c r="R29" s="51" t="n">
        <f aca="false">P29/3600</f>
        <v>1.68482444444444</v>
      </c>
      <c r="S29" s="53"/>
      <c r="T29" s="51" t="n">
        <v>44905.328</v>
      </c>
      <c r="U29" s="51" t="n">
        <v>34.1639</v>
      </c>
      <c r="V29" s="51" t="n">
        <v>39.247</v>
      </c>
      <c r="W29" s="51" t="n">
        <v>41.6005</v>
      </c>
      <c r="X29" s="51" t="n">
        <v>7015.675</v>
      </c>
      <c r="Y29" s="52" t="n">
        <v>71.884</v>
      </c>
      <c r="Z29" s="51" t="n">
        <f aca="false">X29/3600</f>
        <v>1.94879861111111</v>
      </c>
      <c r="AA29" s="53"/>
      <c r="AB29" s="53"/>
      <c r="AC29" s="53"/>
      <c r="AE29" s="38" t="n">
        <f aca="false">Q29/100</f>
        <v>0.62478</v>
      </c>
      <c r="AF29" s="38" t="n">
        <f aca="false">R29/100</f>
        <v>0.0168482444444444</v>
      </c>
      <c r="AG29" s="38" t="n">
        <f aca="false">Y29/100</f>
        <v>0.71884</v>
      </c>
      <c r="AH29" s="38" t="n">
        <f aca="false">Z29/100</f>
        <v>0.01948798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3777.4696</v>
      </c>
      <c r="I30" s="64" t="n">
        <f aca="false">V30</f>
        <v>37.8604</v>
      </c>
      <c r="J30" s="64" t="n">
        <f aca="false">T30</f>
        <v>23777.4696</v>
      </c>
      <c r="K30" s="64" t="n">
        <f aca="false">W30</f>
        <v>40.3651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5865.516</v>
      </c>
      <c r="Q30" s="58" t="n">
        <v>55.021</v>
      </c>
      <c r="R30" s="58" t="n">
        <f aca="false">P30/3600</f>
        <v>1.62931</v>
      </c>
      <c r="S30" s="56"/>
      <c r="T30" s="58" t="n">
        <v>23777.4696</v>
      </c>
      <c r="U30" s="58" t="n">
        <v>31.6951</v>
      </c>
      <c r="V30" s="58" t="n">
        <v>37.8604</v>
      </c>
      <c r="W30" s="58" t="n">
        <v>40.3651</v>
      </c>
      <c r="X30" s="58" t="n">
        <v>6794.17</v>
      </c>
      <c r="Y30" s="58" t="n">
        <v>63.086</v>
      </c>
      <c r="Z30" s="58" t="n">
        <f aca="false">X30/3600</f>
        <v>1.88726944444444</v>
      </c>
      <c r="AA30" s="56"/>
      <c r="AB30" s="56"/>
      <c r="AC30" s="56"/>
      <c r="AE30" s="38" t="n">
        <f aca="false">Q30/100</f>
        <v>0.55021</v>
      </c>
      <c r="AF30" s="38" t="n">
        <f aca="false">R30/100</f>
        <v>0.0162931</v>
      </c>
      <c r="AG30" s="38" t="n">
        <f aca="false">Y30/100</f>
        <v>0.63086</v>
      </c>
      <c r="AH30" s="38" t="n">
        <f aca="false">Z30/100</f>
        <v>0.018872694444444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2539.8656</v>
      </c>
      <c r="I31" s="62" t="n">
        <f aca="false">V31</f>
        <v>43.7557</v>
      </c>
      <c r="J31" s="62" t="n">
        <f aca="false">T31</f>
        <v>22539.8656</v>
      </c>
      <c r="K31" s="62" t="n">
        <f aca="false">W31</f>
        <v>44.2841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112.687</v>
      </c>
      <c r="Q31" s="52" t="n">
        <v>15.163</v>
      </c>
      <c r="R31" s="59" t="n">
        <f aca="false">P31/3600</f>
        <v>0.309079722222222</v>
      </c>
      <c r="S31" s="61"/>
      <c r="T31" s="59" t="n">
        <v>22539.8656</v>
      </c>
      <c r="U31" s="59" t="n">
        <v>41.5036</v>
      </c>
      <c r="V31" s="59" t="n">
        <v>43.7557</v>
      </c>
      <c r="W31" s="59" t="n">
        <v>44.2841</v>
      </c>
      <c r="X31" s="59" t="n">
        <v>1265.989</v>
      </c>
      <c r="Y31" s="52" t="n">
        <v>18.517</v>
      </c>
      <c r="Z31" s="59" t="n">
        <f aca="false">X31/3600</f>
        <v>0.35166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163</v>
      </c>
      <c r="AF31" s="38" t="n">
        <f aca="false">R31/100</f>
        <v>0.00309079722222222</v>
      </c>
      <c r="AG31" s="38" t="n">
        <f aca="false">Y31/100</f>
        <v>0.18517</v>
      </c>
      <c r="AH31" s="38" t="n">
        <f aca="false">Z31/100</f>
        <v>0.003516636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124.8504</v>
      </c>
      <c r="I32" s="63" t="n">
        <f aca="false">V32</f>
        <v>40.8767</v>
      </c>
      <c r="J32" s="63" t="n">
        <f aca="false">T32</f>
        <v>12124.8504</v>
      </c>
      <c r="K32" s="63" t="n">
        <f aca="false">W32</f>
        <v>40.9844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041.723</v>
      </c>
      <c r="Q32" s="52" t="n">
        <v>12.448</v>
      </c>
      <c r="R32" s="51" t="n">
        <f aca="false">P32/3600</f>
        <v>0.2893675</v>
      </c>
      <c r="S32" s="53"/>
      <c r="T32" s="51" t="n">
        <v>12124.8504</v>
      </c>
      <c r="U32" s="51" t="n">
        <v>38.0188</v>
      </c>
      <c r="V32" s="51" t="n">
        <v>40.8767</v>
      </c>
      <c r="W32" s="51" t="n">
        <v>40.9844</v>
      </c>
      <c r="X32" s="51" t="n">
        <v>1193.012</v>
      </c>
      <c r="Y32" s="52" t="n">
        <v>14.882</v>
      </c>
      <c r="Z32" s="51" t="n">
        <f aca="false">X32/3600</f>
        <v>0.331392222222222</v>
      </c>
      <c r="AA32" s="53"/>
      <c r="AB32" s="53"/>
      <c r="AC32" s="53"/>
      <c r="AE32" s="38" t="n">
        <f aca="false">Q32/100</f>
        <v>0.12448</v>
      </c>
      <c r="AF32" s="38" t="n">
        <f aca="false">R32/100</f>
        <v>0.002893675</v>
      </c>
      <c r="AG32" s="38" t="n">
        <f aca="false">Y32/100</f>
        <v>0.14882</v>
      </c>
      <c r="AH32" s="38" t="n">
        <f aca="false">Z32/100</f>
        <v>0.0033139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329.8584</v>
      </c>
      <c r="I33" s="63" t="n">
        <f aca="false">V33</f>
        <v>38.4712</v>
      </c>
      <c r="J33" s="63" t="n">
        <f aca="false">T33</f>
        <v>6329.8584</v>
      </c>
      <c r="K33" s="63" t="n">
        <f aca="false">W33</f>
        <v>38.289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988.464</v>
      </c>
      <c r="Q33" s="52" t="n">
        <v>10.155</v>
      </c>
      <c r="R33" s="51" t="n">
        <f aca="false">P33/3600</f>
        <v>0.274573333333333</v>
      </c>
      <c r="S33" s="53"/>
      <c r="T33" s="51" t="n">
        <v>6329.8584</v>
      </c>
      <c r="U33" s="51" t="n">
        <v>35.092</v>
      </c>
      <c r="V33" s="51" t="n">
        <v>38.4712</v>
      </c>
      <c r="W33" s="51" t="n">
        <v>38.2892</v>
      </c>
      <c r="X33" s="51" t="n">
        <v>1143.45</v>
      </c>
      <c r="Y33" s="52" t="n">
        <v>11.793</v>
      </c>
      <c r="Z33" s="51" t="n">
        <f aca="false">X33/3600</f>
        <v>0.317625</v>
      </c>
      <c r="AA33" s="53"/>
      <c r="AB33" s="53"/>
      <c r="AC33" s="53"/>
      <c r="AE33" s="38" t="n">
        <f aca="false">Q33/100</f>
        <v>0.10155</v>
      </c>
      <c r="AF33" s="38" t="n">
        <f aca="false">R33/100</f>
        <v>0.00274573333333333</v>
      </c>
      <c r="AG33" s="38" t="n">
        <f aca="false">Y33/100</f>
        <v>0.11793</v>
      </c>
      <c r="AH33" s="38" t="n">
        <f aca="false">Z33/100</f>
        <v>0.003176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404.0336</v>
      </c>
      <c r="I34" s="64" t="n">
        <f aca="false">V34</f>
        <v>36.1063</v>
      </c>
      <c r="J34" s="64" t="n">
        <f aca="false">T34</f>
        <v>3404.0336</v>
      </c>
      <c r="K34" s="64" t="n">
        <f aca="false">W34</f>
        <v>35.6632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943.536</v>
      </c>
      <c r="Q34" s="58" t="n">
        <v>8.548</v>
      </c>
      <c r="R34" s="58" t="n">
        <f aca="false">P34/3600</f>
        <v>0.262093333333333</v>
      </c>
      <c r="S34" s="56"/>
      <c r="T34" s="58" t="n">
        <v>3404.0336</v>
      </c>
      <c r="U34" s="58" t="n">
        <v>32.5557</v>
      </c>
      <c r="V34" s="58" t="n">
        <v>36.1063</v>
      </c>
      <c r="W34" s="58" t="n">
        <v>35.6632</v>
      </c>
      <c r="X34" s="58" t="n">
        <v>1101.127</v>
      </c>
      <c r="Y34" s="58" t="n">
        <v>9.937</v>
      </c>
      <c r="Z34" s="58" t="n">
        <f aca="false">X34/3600</f>
        <v>0.305868611111111</v>
      </c>
      <c r="AA34" s="56"/>
      <c r="AB34" s="56"/>
      <c r="AC34" s="56"/>
      <c r="AE34" s="38" t="n">
        <f aca="false">Q34/100</f>
        <v>0.08548</v>
      </c>
      <c r="AF34" s="38" t="n">
        <f aca="false">R34/100</f>
        <v>0.00262093333333333</v>
      </c>
      <c r="AG34" s="38" t="n">
        <f aca="false">Y34/100</f>
        <v>0.09937</v>
      </c>
      <c r="AH34" s="38" t="n">
        <f aca="false">Z34/100</f>
        <v>0.003058686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568.7672</v>
      </c>
      <c r="I35" s="62" t="n">
        <f aca="false">V35</f>
        <v>43.9666</v>
      </c>
      <c r="J35" s="62" t="n">
        <f aca="false">T35</f>
        <v>26568.7672</v>
      </c>
      <c r="K35" s="62" t="n">
        <f aca="false">W35</f>
        <v>45.2609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305.269</v>
      </c>
      <c r="Q35" s="52" t="n">
        <v>16.957</v>
      </c>
      <c r="R35" s="59" t="n">
        <f aca="false">P35/3600</f>
        <v>0.362574722222222</v>
      </c>
      <c r="S35" s="61"/>
      <c r="T35" s="59" t="n">
        <v>26568.7672</v>
      </c>
      <c r="U35" s="59" t="n">
        <v>41.7762</v>
      </c>
      <c r="V35" s="59" t="n">
        <v>43.9666</v>
      </c>
      <c r="W35" s="59" t="n">
        <v>45.2609</v>
      </c>
      <c r="X35" s="59" t="n">
        <v>1496.292</v>
      </c>
      <c r="Y35" s="52" t="n">
        <v>19.89</v>
      </c>
      <c r="Z35" s="59" t="n">
        <f aca="false">X35/3600</f>
        <v>0.41563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957</v>
      </c>
      <c r="AF35" s="38" t="n">
        <f aca="false">R35/100</f>
        <v>0.00362574722222222</v>
      </c>
      <c r="AG35" s="38" t="n">
        <f aca="false">Y35/100</f>
        <v>0.1989</v>
      </c>
      <c r="AH35" s="38" t="n">
        <f aca="false">Z35/100</f>
        <v>0.00415636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810.4368</v>
      </c>
      <c r="I36" s="63" t="n">
        <f aca="false">V36</f>
        <v>41.5618</v>
      </c>
      <c r="J36" s="63" t="n">
        <f aca="false">T36</f>
        <v>15810.4368</v>
      </c>
      <c r="K36" s="63" t="n">
        <f aca="false">W36</f>
        <v>42.6439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243.446</v>
      </c>
      <c r="Q36" s="52" t="n">
        <v>14.679</v>
      </c>
      <c r="R36" s="51" t="n">
        <f aca="false">P36/3600</f>
        <v>0.345401666666667</v>
      </c>
      <c r="S36" s="53"/>
      <c r="T36" s="51" t="n">
        <v>15810.4368</v>
      </c>
      <c r="U36" s="51" t="n">
        <v>38.7177</v>
      </c>
      <c r="V36" s="51" t="n">
        <v>41.5618</v>
      </c>
      <c r="W36" s="51" t="n">
        <v>42.6439</v>
      </c>
      <c r="X36" s="51" t="n">
        <v>1422.301</v>
      </c>
      <c r="Y36" s="52" t="n">
        <v>17.082</v>
      </c>
      <c r="Z36" s="51" t="n">
        <f aca="false">X36/3600</f>
        <v>0.395083611111111</v>
      </c>
      <c r="AA36" s="53"/>
      <c r="AB36" s="53"/>
      <c r="AC36" s="53"/>
      <c r="AE36" s="38" t="n">
        <f aca="false">Q36/100</f>
        <v>0.14679</v>
      </c>
      <c r="AF36" s="38" t="n">
        <f aca="false">R36/100</f>
        <v>0.00345401666666667</v>
      </c>
      <c r="AG36" s="38" t="n">
        <f aca="false">Y36/100</f>
        <v>0.17082</v>
      </c>
      <c r="AH36" s="38" t="n">
        <f aca="false">Z36/100</f>
        <v>0.0039508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081.4784</v>
      </c>
      <c r="I37" s="63" t="n">
        <f aca="false">V37</f>
        <v>39.4672</v>
      </c>
      <c r="J37" s="63" t="n">
        <f aca="false">T37</f>
        <v>9081.4784</v>
      </c>
      <c r="K37" s="63" t="n">
        <f aca="false">W37</f>
        <v>40.3902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184.978</v>
      </c>
      <c r="Q37" s="52" t="n">
        <v>13.182</v>
      </c>
      <c r="R37" s="51" t="n">
        <f aca="false">P37/3600</f>
        <v>0.329160555555556</v>
      </c>
      <c r="S37" s="53"/>
      <c r="T37" s="51" t="n">
        <v>9081.4784</v>
      </c>
      <c r="U37" s="51" t="n">
        <v>35.6064</v>
      </c>
      <c r="V37" s="51" t="n">
        <v>39.4672</v>
      </c>
      <c r="W37" s="51" t="n">
        <v>40.3902</v>
      </c>
      <c r="X37" s="51" t="n">
        <v>1364.081</v>
      </c>
      <c r="Y37" s="52" t="n">
        <v>14.632</v>
      </c>
      <c r="Z37" s="51" t="n">
        <f aca="false">X37/3600</f>
        <v>0.378911388888889</v>
      </c>
      <c r="AA37" s="53"/>
      <c r="AB37" s="53"/>
      <c r="AC37" s="53"/>
      <c r="AE37" s="38" t="n">
        <f aca="false">Q37/100</f>
        <v>0.13182</v>
      </c>
      <c r="AF37" s="38" t="n">
        <f aca="false">R37/100</f>
        <v>0.00329160555555556</v>
      </c>
      <c r="AG37" s="38" t="n">
        <f aca="false">Y37/100</f>
        <v>0.14632</v>
      </c>
      <c r="AH37" s="38" t="n">
        <f aca="false">Z37/100</f>
        <v>0.003789113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094.5944</v>
      </c>
      <c r="I38" s="64" t="n">
        <f aca="false">V38</f>
        <v>37.418</v>
      </c>
      <c r="J38" s="64" t="n">
        <f aca="false">T38</f>
        <v>5094.5944</v>
      </c>
      <c r="K38" s="64" t="n">
        <f aca="false">W38</f>
        <v>38.2137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137.507</v>
      </c>
      <c r="Q38" s="58" t="n">
        <v>11.029</v>
      </c>
      <c r="R38" s="58" t="n">
        <f aca="false">P38/3600</f>
        <v>0.315974166666667</v>
      </c>
      <c r="S38" s="56"/>
      <c r="T38" s="58" t="n">
        <v>5094.5944</v>
      </c>
      <c r="U38" s="58" t="n">
        <v>32.5893</v>
      </c>
      <c r="V38" s="58" t="n">
        <v>37.418</v>
      </c>
      <c r="W38" s="58" t="n">
        <v>38.2137</v>
      </c>
      <c r="X38" s="58" t="n">
        <v>1320.495</v>
      </c>
      <c r="Y38" s="58" t="n">
        <v>12.511</v>
      </c>
      <c r="Z38" s="58" t="n">
        <f aca="false">X38/3600</f>
        <v>0.366804166666667</v>
      </c>
      <c r="AA38" s="56"/>
      <c r="AB38" s="56"/>
      <c r="AC38" s="56"/>
      <c r="AE38" s="38" t="n">
        <f aca="false">Q38/100</f>
        <v>0.11029</v>
      </c>
      <c r="AF38" s="38" t="n">
        <f aca="false">R38/100</f>
        <v>0.00315974166666667</v>
      </c>
      <c r="AG38" s="38" t="n">
        <f aca="false">Y38/100</f>
        <v>0.12511</v>
      </c>
      <c r="AH38" s="38" t="n">
        <f aca="false">Z38/100</f>
        <v>0.00366804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121.7264</v>
      </c>
      <c r="I39" s="62" t="n">
        <f aca="false">V39</f>
        <v>42.3333</v>
      </c>
      <c r="J39" s="62" t="n">
        <f aca="false">T39</f>
        <v>48121.7264</v>
      </c>
      <c r="K39" s="62" t="n">
        <f aca="false">W39</f>
        <v>43.0719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199.938</v>
      </c>
      <c r="Q39" s="52" t="n">
        <v>18.439</v>
      </c>
      <c r="R39" s="59" t="n">
        <f aca="false">P39/3600</f>
        <v>0.333316111111111</v>
      </c>
      <c r="S39" s="61"/>
      <c r="T39" s="59" t="n">
        <v>48121.7264</v>
      </c>
      <c r="U39" s="59" t="n">
        <v>40.8491</v>
      </c>
      <c r="V39" s="59" t="n">
        <v>42.3333</v>
      </c>
      <c r="W39" s="59" t="n">
        <v>43.0719</v>
      </c>
      <c r="X39" s="59" t="n">
        <v>1363.582</v>
      </c>
      <c r="Y39" s="52" t="n">
        <v>21.496</v>
      </c>
      <c r="Z39" s="59" t="n">
        <f aca="false">X39/3600</f>
        <v>0.37877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39</v>
      </c>
      <c r="AF39" s="38" t="n">
        <f aca="false">R39/100</f>
        <v>0.00333316111111111</v>
      </c>
      <c r="AG39" s="38" t="n">
        <f aca="false">Y39/100</f>
        <v>0.21496</v>
      </c>
      <c r="AH39" s="38" t="n">
        <f aca="false">Z39/100</f>
        <v>0.00378772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980.908</v>
      </c>
      <c r="I40" s="63" t="n">
        <f aca="false">V40</f>
        <v>39.057</v>
      </c>
      <c r="J40" s="63" t="n">
        <f aca="false">T40</f>
        <v>29980.908</v>
      </c>
      <c r="K40" s="63" t="n">
        <f aca="false">W40</f>
        <v>39.7498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120.144</v>
      </c>
      <c r="Q40" s="52" t="n">
        <v>16.052</v>
      </c>
      <c r="R40" s="51" t="n">
        <f aca="false">P40/3600</f>
        <v>0.311151111111111</v>
      </c>
      <c r="S40" s="53"/>
      <c r="T40" s="51" t="n">
        <v>29980.908</v>
      </c>
      <c r="U40" s="51" t="n">
        <v>36.5868</v>
      </c>
      <c r="V40" s="51" t="n">
        <v>39.057</v>
      </c>
      <c r="W40" s="51" t="n">
        <v>39.7498</v>
      </c>
      <c r="X40" s="51" t="n">
        <v>1275.177</v>
      </c>
      <c r="Y40" s="52" t="n">
        <v>18.501</v>
      </c>
      <c r="Z40" s="51" t="n">
        <f aca="false">X40/3600</f>
        <v>0.354215833333333</v>
      </c>
      <c r="AA40" s="53"/>
      <c r="AB40" s="53"/>
      <c r="AC40" s="53"/>
      <c r="AE40" s="38" t="n">
        <f aca="false">Q40/100</f>
        <v>0.16052</v>
      </c>
      <c r="AF40" s="38" t="n">
        <f aca="false">R40/100</f>
        <v>0.00311151111111111</v>
      </c>
      <c r="AG40" s="38" t="n">
        <f aca="false">Y40/100</f>
        <v>0.18501</v>
      </c>
      <c r="AH40" s="38" t="n">
        <f aca="false">Z40/100</f>
        <v>0.0035421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79.5776</v>
      </c>
      <c r="I41" s="63" t="n">
        <f aca="false">V41</f>
        <v>36.6239</v>
      </c>
      <c r="J41" s="63" t="n">
        <f aca="false">T41</f>
        <v>17479.5776</v>
      </c>
      <c r="K41" s="63" t="n">
        <f aca="false">W41</f>
        <v>37.2482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056.387</v>
      </c>
      <c r="Q41" s="52" t="n">
        <v>13.868</v>
      </c>
      <c r="R41" s="51" t="n">
        <f aca="false">P41/3600</f>
        <v>0.293440833333333</v>
      </c>
      <c r="S41" s="53"/>
      <c r="T41" s="51" t="n">
        <v>17479.5776</v>
      </c>
      <c r="U41" s="51" t="n">
        <v>32.6911</v>
      </c>
      <c r="V41" s="51" t="n">
        <v>36.6239</v>
      </c>
      <c r="W41" s="51" t="n">
        <v>37.2482</v>
      </c>
      <c r="X41" s="51" t="n">
        <v>1207.114</v>
      </c>
      <c r="Y41" s="52" t="n">
        <v>16.458</v>
      </c>
      <c r="Z41" s="51" t="n">
        <f aca="false">X41/3600</f>
        <v>0.335309444444444</v>
      </c>
      <c r="AA41" s="53"/>
      <c r="AB41" s="53"/>
      <c r="AC41" s="53"/>
      <c r="AE41" s="38" t="n">
        <f aca="false">Q41/100</f>
        <v>0.13868</v>
      </c>
      <c r="AF41" s="38" t="n">
        <f aca="false">R41/100</f>
        <v>0.00293440833333333</v>
      </c>
      <c r="AG41" s="38" t="n">
        <f aca="false">Y41/100</f>
        <v>0.16458</v>
      </c>
      <c r="AH41" s="38" t="n">
        <f aca="false">Z41/100</f>
        <v>0.0033530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69.2784</v>
      </c>
      <c r="I42" s="64" t="n">
        <f aca="false">V42</f>
        <v>34.4757</v>
      </c>
      <c r="J42" s="64" t="n">
        <f aca="false">T42</f>
        <v>9269.2784</v>
      </c>
      <c r="K42" s="64" t="n">
        <f aca="false">W42</f>
        <v>35.0368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993.425</v>
      </c>
      <c r="Q42" s="58" t="n">
        <v>11.746</v>
      </c>
      <c r="R42" s="58" t="n">
        <f aca="false">P42/3600</f>
        <v>0.275951388888889</v>
      </c>
      <c r="S42" s="56"/>
      <c r="T42" s="58" t="n">
        <v>9269.2784</v>
      </c>
      <c r="U42" s="58" t="n">
        <v>29.0891</v>
      </c>
      <c r="V42" s="58" t="n">
        <v>34.4757</v>
      </c>
      <c r="W42" s="58" t="n">
        <v>35.0368</v>
      </c>
      <c r="X42" s="58" t="n">
        <v>1146.882</v>
      </c>
      <c r="Y42" s="58" t="n">
        <v>13.79</v>
      </c>
      <c r="Z42" s="58" t="n">
        <f aca="false">X42/3600</f>
        <v>0.318578333333333</v>
      </c>
      <c r="AA42" s="56"/>
      <c r="AB42" s="56"/>
      <c r="AC42" s="56"/>
      <c r="AE42" s="38" t="n">
        <f aca="false">Q42/100</f>
        <v>0.11746</v>
      </c>
      <c r="AF42" s="38" t="n">
        <f aca="false">R42/100</f>
        <v>0.00275951388888889</v>
      </c>
      <c r="AG42" s="38" t="n">
        <f aca="false">Y42/100</f>
        <v>0.1379</v>
      </c>
      <c r="AH42" s="38" t="n">
        <f aca="false">Z42/100</f>
        <v>0.0031857833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673.3424</v>
      </c>
      <c r="I43" s="62" t="n">
        <f aca="false">V43</f>
        <v>43.2095</v>
      </c>
      <c r="J43" s="62" t="n">
        <f aca="false">T43</f>
        <v>16673.3424</v>
      </c>
      <c r="K43" s="62" t="n">
        <f aca="false">W43</f>
        <v>44.1209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670.426</v>
      </c>
      <c r="Q43" s="52" t="n">
        <v>8.424</v>
      </c>
      <c r="R43" s="59" t="n">
        <f aca="false">P43/3600</f>
        <v>0.186229444444444</v>
      </c>
      <c r="S43" s="61"/>
      <c r="T43" s="59" t="n">
        <v>16673.3424</v>
      </c>
      <c r="U43" s="59" t="n">
        <v>42.0884</v>
      </c>
      <c r="V43" s="59" t="n">
        <v>43.2095</v>
      </c>
      <c r="W43" s="59" t="n">
        <v>44.1209</v>
      </c>
      <c r="X43" s="59" t="n">
        <v>766.819</v>
      </c>
      <c r="Y43" s="52" t="n">
        <v>9.672</v>
      </c>
      <c r="Z43" s="59" t="n">
        <f aca="false">X43/3600</f>
        <v>0.21300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424</v>
      </c>
      <c r="AF43" s="38" t="n">
        <f aca="false">R43/100</f>
        <v>0.00186229444444444</v>
      </c>
      <c r="AG43" s="38" t="n">
        <f aca="false">Y43/100</f>
        <v>0.09672</v>
      </c>
      <c r="AH43" s="38" t="n">
        <f aca="false">Z43/100</f>
        <v>0.00213005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37.2656</v>
      </c>
      <c r="I44" s="63" t="n">
        <f aca="false">V44</f>
        <v>39.9975</v>
      </c>
      <c r="J44" s="63" t="n">
        <f aca="false">T44</f>
        <v>10037.2656</v>
      </c>
      <c r="K44" s="63" t="n">
        <f aca="false">W44</f>
        <v>41.4225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32.409</v>
      </c>
      <c r="Q44" s="52" t="n">
        <v>7.207</v>
      </c>
      <c r="R44" s="51" t="n">
        <f aca="false">P44/3600</f>
        <v>0.175669166666667</v>
      </c>
      <c r="S44" s="53"/>
      <c r="T44" s="51" t="n">
        <v>10037.2656</v>
      </c>
      <c r="U44" s="51" t="n">
        <v>38.5689</v>
      </c>
      <c r="V44" s="51" t="n">
        <v>39.9975</v>
      </c>
      <c r="W44" s="51" t="n">
        <v>41.4225</v>
      </c>
      <c r="X44" s="51" t="n">
        <v>728.084</v>
      </c>
      <c r="Y44" s="52" t="n">
        <v>8.33</v>
      </c>
      <c r="Z44" s="51" t="n">
        <f aca="false">X44/3600</f>
        <v>0.202245555555556</v>
      </c>
      <c r="AA44" s="53"/>
      <c r="AB44" s="53"/>
      <c r="AC44" s="53"/>
      <c r="AE44" s="38" t="n">
        <f aca="false">Q44/100</f>
        <v>0.07207</v>
      </c>
      <c r="AF44" s="38" t="n">
        <f aca="false">R44/100</f>
        <v>0.00175669166666667</v>
      </c>
      <c r="AG44" s="38" t="n">
        <f aca="false">Y44/100</f>
        <v>0.0833</v>
      </c>
      <c r="AH44" s="38" t="n">
        <f aca="false">Z44/100</f>
        <v>0.0020224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558.6512</v>
      </c>
      <c r="I45" s="63" t="n">
        <f aca="false">V45</f>
        <v>37.5473</v>
      </c>
      <c r="J45" s="63" t="n">
        <f aca="false">T45</f>
        <v>5558.6512</v>
      </c>
      <c r="K45" s="63" t="n">
        <f aca="false">W45</f>
        <v>39.2412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598.994</v>
      </c>
      <c r="Q45" s="52" t="n">
        <v>6.302</v>
      </c>
      <c r="R45" s="51" t="n">
        <f aca="false">P45/3600</f>
        <v>0.166387222222222</v>
      </c>
      <c r="S45" s="53"/>
      <c r="T45" s="51" t="n">
        <v>5558.6512</v>
      </c>
      <c r="U45" s="51" t="n">
        <v>35.0892</v>
      </c>
      <c r="V45" s="51" t="n">
        <v>37.5473</v>
      </c>
      <c r="W45" s="51" t="n">
        <v>39.2412</v>
      </c>
      <c r="X45" s="51" t="n">
        <v>693.405</v>
      </c>
      <c r="Y45" s="52" t="n">
        <v>7.222</v>
      </c>
      <c r="Z45" s="51" t="n">
        <f aca="false">X45/3600</f>
        <v>0.1926125</v>
      </c>
      <c r="AA45" s="53"/>
      <c r="AB45" s="53"/>
      <c r="AC45" s="53"/>
      <c r="AE45" s="38" t="n">
        <f aca="false">Q45/100</f>
        <v>0.06302</v>
      </c>
      <c r="AF45" s="38" t="n">
        <f aca="false">R45/100</f>
        <v>0.00166387222222222</v>
      </c>
      <c r="AG45" s="38" t="n">
        <f aca="false">Y45/100</f>
        <v>0.07222</v>
      </c>
      <c r="AH45" s="38" t="n">
        <f aca="false">Z45/100</f>
        <v>0.00192612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689.3824</v>
      </c>
      <c r="I46" s="64" t="n">
        <f aca="false">V46</f>
        <v>35.4946</v>
      </c>
      <c r="J46" s="64" t="n">
        <f aca="false">T46</f>
        <v>2689.3824</v>
      </c>
      <c r="K46" s="64" t="n">
        <f aca="false">W46</f>
        <v>37.1194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571.553</v>
      </c>
      <c r="Q46" s="58" t="n">
        <v>5.397</v>
      </c>
      <c r="R46" s="58" t="n">
        <f aca="false">P46/3600</f>
        <v>0.158764722222222</v>
      </c>
      <c r="S46" s="56"/>
      <c r="T46" s="58" t="n">
        <v>2689.3824</v>
      </c>
      <c r="U46" s="58" t="n">
        <v>31.83</v>
      </c>
      <c r="V46" s="58" t="n">
        <v>35.4946</v>
      </c>
      <c r="W46" s="58" t="n">
        <v>37.1194</v>
      </c>
      <c r="X46" s="58" t="n">
        <v>665.918</v>
      </c>
      <c r="Y46" s="58" t="n">
        <v>5.974</v>
      </c>
      <c r="Z46" s="58" t="n">
        <f aca="false">X46/3600</f>
        <v>0.184977222222222</v>
      </c>
      <c r="AA46" s="56"/>
      <c r="AB46" s="56"/>
      <c r="AC46" s="56"/>
      <c r="AE46" s="38" t="n">
        <f aca="false">Q46/100</f>
        <v>0.05397</v>
      </c>
      <c r="AF46" s="38" t="n">
        <f aca="false">R46/100</f>
        <v>0.00158764722222222</v>
      </c>
      <c r="AG46" s="38" t="n">
        <f aca="false">Y46/100</f>
        <v>0.05974</v>
      </c>
      <c r="AH46" s="38" t="n">
        <f aca="false">Z46/100</f>
        <v>0.00184977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66.6448</v>
      </c>
      <c r="I47" s="62" t="n">
        <f aca="false">V47</f>
        <v>44.8541</v>
      </c>
      <c r="J47" s="62" t="n">
        <f aca="false">T47</f>
        <v>5966.6448</v>
      </c>
      <c r="K47" s="62" t="n">
        <f aca="false">W47</f>
        <v>44.6199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67.992</v>
      </c>
      <c r="Q47" s="52" t="n">
        <v>3.728</v>
      </c>
      <c r="R47" s="59" t="n">
        <f aca="false">P47/3600</f>
        <v>0.0744422222222222</v>
      </c>
      <c r="S47" s="61"/>
      <c r="T47" s="59" t="n">
        <v>5966.6448</v>
      </c>
      <c r="U47" s="59" t="n">
        <v>42.6194</v>
      </c>
      <c r="V47" s="59" t="n">
        <v>44.8541</v>
      </c>
      <c r="W47" s="59" t="n">
        <v>44.6199</v>
      </c>
      <c r="X47" s="59" t="n">
        <v>304.574</v>
      </c>
      <c r="Y47" s="52" t="n">
        <v>4.586</v>
      </c>
      <c r="Z47" s="59" t="n">
        <f aca="false">X47/3600</f>
        <v>0.084603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728</v>
      </c>
      <c r="AF47" s="38" t="n">
        <f aca="false">R47/100</f>
        <v>0.000744422222222222</v>
      </c>
      <c r="AG47" s="38" t="n">
        <f aca="false">Y47/100</f>
        <v>0.04586</v>
      </c>
      <c r="AH47" s="38" t="n">
        <f aca="false">Z47/100</f>
        <v>0.000846038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17.2504</v>
      </c>
      <c r="I48" s="63" t="n">
        <f aca="false">V48</f>
        <v>41.8007</v>
      </c>
      <c r="J48" s="63" t="n">
        <f aca="false">T48</f>
        <v>3517.2504</v>
      </c>
      <c r="K48" s="63" t="n">
        <f aca="false">W48</f>
        <v>41.2634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51.144</v>
      </c>
      <c r="Q48" s="52" t="n">
        <v>2.979</v>
      </c>
      <c r="R48" s="51" t="n">
        <f aca="false">P48/3600</f>
        <v>0.0697622222222222</v>
      </c>
      <c r="S48" s="53"/>
      <c r="T48" s="51" t="n">
        <v>3517.2504</v>
      </c>
      <c r="U48" s="51" t="n">
        <v>38.9662</v>
      </c>
      <c r="V48" s="51" t="n">
        <v>41.8007</v>
      </c>
      <c r="W48" s="51" t="n">
        <v>41.2634</v>
      </c>
      <c r="X48" s="51" t="n">
        <v>289.146</v>
      </c>
      <c r="Y48" s="52" t="n">
        <v>3.588</v>
      </c>
      <c r="Z48" s="51" t="n">
        <f aca="false">X48/3600</f>
        <v>0.0803183333333333</v>
      </c>
      <c r="AA48" s="53"/>
      <c r="AB48" s="53"/>
      <c r="AC48" s="53"/>
      <c r="AE48" s="38" t="n">
        <f aca="false">Q48/100</f>
        <v>0.02979</v>
      </c>
      <c r="AF48" s="38" t="n">
        <f aca="false">R48/100</f>
        <v>0.000697622222222222</v>
      </c>
      <c r="AG48" s="38" t="n">
        <f aca="false">Y48/100</f>
        <v>0.03588</v>
      </c>
      <c r="AH48" s="38" t="n">
        <f aca="false">Z48/100</f>
        <v>0.0008031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51.8704</v>
      </c>
      <c r="I49" s="63" t="n">
        <f aca="false">V49</f>
        <v>39.2697</v>
      </c>
      <c r="J49" s="63" t="n">
        <f aca="false">T49</f>
        <v>1951.8704</v>
      </c>
      <c r="K49" s="63" t="n">
        <f aca="false">W49</f>
        <v>38.5464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38.415</v>
      </c>
      <c r="Q49" s="52" t="n">
        <v>2.558</v>
      </c>
      <c r="R49" s="51" t="n">
        <f aca="false">P49/3600</f>
        <v>0.0662263888888889</v>
      </c>
      <c r="S49" s="53"/>
      <c r="T49" s="51" t="n">
        <v>1951.8704</v>
      </c>
      <c r="U49" s="51" t="n">
        <v>35.571</v>
      </c>
      <c r="V49" s="51" t="n">
        <v>39.2697</v>
      </c>
      <c r="W49" s="51" t="n">
        <v>38.5464</v>
      </c>
      <c r="X49" s="51" t="n">
        <v>275.886</v>
      </c>
      <c r="Y49" s="52" t="n">
        <v>2.995</v>
      </c>
      <c r="Z49" s="51" t="n">
        <f aca="false">X49/3600</f>
        <v>0.076635</v>
      </c>
      <c r="AA49" s="53"/>
      <c r="AB49" s="53"/>
      <c r="AC49" s="53"/>
      <c r="AE49" s="38" t="n">
        <f aca="false">Q49/100</f>
        <v>0.02558</v>
      </c>
      <c r="AF49" s="38" t="n">
        <f aca="false">R49/100</f>
        <v>0.000662263888888889</v>
      </c>
      <c r="AG49" s="38" t="n">
        <f aca="false">Y49/100</f>
        <v>0.02995</v>
      </c>
      <c r="AH49" s="38" t="n">
        <f aca="false">Z49/100</f>
        <v>0.0007663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54.9912</v>
      </c>
      <c r="I50" s="64" t="n">
        <f aca="false">V50</f>
        <v>36.8798</v>
      </c>
      <c r="J50" s="64" t="n">
        <f aca="false">T50</f>
        <v>1054.9912</v>
      </c>
      <c r="K50" s="64" t="n">
        <f aca="false">W50</f>
        <v>35.9372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29.086</v>
      </c>
      <c r="Q50" s="58" t="n">
        <v>2.059</v>
      </c>
      <c r="R50" s="58" t="n">
        <f aca="false">P50/3600</f>
        <v>0.063635</v>
      </c>
      <c r="S50" s="56"/>
      <c r="T50" s="58" t="n">
        <v>1054.9912</v>
      </c>
      <c r="U50" s="58" t="n">
        <v>32.5426</v>
      </c>
      <c r="V50" s="58" t="n">
        <v>36.8798</v>
      </c>
      <c r="W50" s="58" t="n">
        <v>35.9372</v>
      </c>
      <c r="X50" s="58" t="n">
        <v>265.465</v>
      </c>
      <c r="Y50" s="58" t="n">
        <v>2.449</v>
      </c>
      <c r="Z50" s="58" t="n">
        <f aca="false">X50/3600</f>
        <v>0.0737402777777778</v>
      </c>
      <c r="AA50" s="56"/>
      <c r="AB50" s="56"/>
      <c r="AC50" s="56"/>
      <c r="AE50" s="38" t="n">
        <f aca="false">Q50/100</f>
        <v>0.02059</v>
      </c>
      <c r="AF50" s="38" t="n">
        <f aca="false">R50/100</f>
        <v>0.00063635</v>
      </c>
      <c r="AG50" s="38" t="n">
        <f aca="false">Y50/100</f>
        <v>0.02449</v>
      </c>
      <c r="AH50" s="38" t="n">
        <f aca="false">Z50/100</f>
        <v>0.00073740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363.0656</v>
      </c>
      <c r="I51" s="60" t="n">
        <f aca="false">V51</f>
        <v>43.0942</v>
      </c>
      <c r="J51" s="60" t="n">
        <f aca="false">T51</f>
        <v>14363.0656</v>
      </c>
      <c r="K51" s="60" t="n">
        <f aca="false">W51</f>
        <v>43.976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42.888</v>
      </c>
      <c r="Q51" s="52" t="n">
        <v>5.288</v>
      </c>
      <c r="R51" s="59" t="n">
        <f aca="false">P51/3600</f>
        <v>0.0952466666666667</v>
      </c>
      <c r="S51" s="61"/>
      <c r="T51" s="59" t="n">
        <v>14363.0656</v>
      </c>
      <c r="U51" s="59" t="n">
        <v>41.02</v>
      </c>
      <c r="V51" s="59" t="n">
        <v>43.0942</v>
      </c>
      <c r="W51" s="59" t="n">
        <v>43.9767</v>
      </c>
      <c r="X51" s="59" t="n">
        <v>388.3</v>
      </c>
      <c r="Y51" s="52" t="n">
        <v>6.271</v>
      </c>
      <c r="Z51" s="59" t="n">
        <f aca="false">X51/3600</f>
        <v>0.1078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288</v>
      </c>
      <c r="AF51" s="38" t="n">
        <f aca="false">R51/100</f>
        <v>0.000952466666666667</v>
      </c>
      <c r="AG51" s="38" t="n">
        <f aca="false">Y51/100</f>
        <v>0.06271</v>
      </c>
      <c r="AH51" s="38" t="n">
        <f aca="false">Z51/100</f>
        <v>0.0010786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196.2368</v>
      </c>
      <c r="I52" s="50" t="n">
        <f aca="false">V52</f>
        <v>40.4889</v>
      </c>
      <c r="J52" s="50" t="n">
        <f aca="false">T52</f>
        <v>9196.2368</v>
      </c>
      <c r="K52" s="50" t="n">
        <f aca="false">W52</f>
        <v>41.413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19.582</v>
      </c>
      <c r="Q52" s="52" t="n">
        <v>4.446</v>
      </c>
      <c r="R52" s="51" t="n">
        <f aca="false">P52/3600</f>
        <v>0.0887727777777778</v>
      </c>
      <c r="S52" s="53"/>
      <c r="T52" s="51" t="n">
        <v>9196.2368</v>
      </c>
      <c r="U52" s="51" t="n">
        <v>36.5274</v>
      </c>
      <c r="V52" s="51" t="n">
        <v>40.4889</v>
      </c>
      <c r="W52" s="51" t="n">
        <v>41.4134</v>
      </c>
      <c r="X52" s="51" t="n">
        <v>364.915</v>
      </c>
      <c r="Y52" s="52" t="n">
        <v>5.382</v>
      </c>
      <c r="Z52" s="51" t="n">
        <f aca="false">X52/3600</f>
        <v>0.101365277777778</v>
      </c>
      <c r="AA52" s="53"/>
      <c r="AB52" s="53"/>
      <c r="AC52" s="53"/>
      <c r="AE52" s="38" t="n">
        <f aca="false">Q52/100</f>
        <v>0.04446</v>
      </c>
      <c r="AF52" s="38" t="n">
        <f aca="false">R52/100</f>
        <v>0.000887727777777778</v>
      </c>
      <c r="AG52" s="38" t="n">
        <f aca="false">Y52/100</f>
        <v>0.05382</v>
      </c>
      <c r="AH52" s="38" t="n">
        <f aca="false">Z52/100</f>
        <v>0.0010136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12.9424</v>
      </c>
      <c r="I53" s="50" t="n">
        <f aca="false">V53</f>
        <v>38.6783</v>
      </c>
      <c r="J53" s="50" t="n">
        <f aca="false">T53</f>
        <v>5612.9424</v>
      </c>
      <c r="K53" s="50" t="n">
        <f aca="false">W53</f>
        <v>39.4499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299.723</v>
      </c>
      <c r="Q53" s="52" t="n">
        <v>3.9</v>
      </c>
      <c r="R53" s="51" t="n">
        <f aca="false">P53/3600</f>
        <v>0.0832563888888889</v>
      </c>
      <c r="S53" s="53"/>
      <c r="T53" s="51" t="n">
        <v>5612.9424</v>
      </c>
      <c r="U53" s="51" t="n">
        <v>32.6237</v>
      </c>
      <c r="V53" s="51" t="n">
        <v>38.6783</v>
      </c>
      <c r="W53" s="51" t="n">
        <v>39.4499</v>
      </c>
      <c r="X53" s="51" t="n">
        <v>344.23</v>
      </c>
      <c r="Y53" s="52" t="n">
        <v>4.555</v>
      </c>
      <c r="Z53" s="51" t="n">
        <f aca="false">X53/3600</f>
        <v>0.0956194444444445</v>
      </c>
      <c r="AA53" s="53"/>
      <c r="AB53" s="53"/>
      <c r="AC53" s="53"/>
      <c r="AE53" s="38" t="n">
        <f aca="false">Q53/100</f>
        <v>0.039</v>
      </c>
      <c r="AF53" s="38" t="n">
        <f aca="false">R53/100</f>
        <v>0.000832563888888889</v>
      </c>
      <c r="AG53" s="38" t="n">
        <f aca="false">Y53/100</f>
        <v>0.04555</v>
      </c>
      <c r="AH53" s="38" t="n">
        <f aca="false">Z53/100</f>
        <v>0.00095619444444444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07.9552</v>
      </c>
      <c r="I54" s="57" t="n">
        <f aca="false">V54</f>
        <v>37.1882</v>
      </c>
      <c r="J54" s="57" t="n">
        <f aca="false">T54</f>
        <v>3307.9552</v>
      </c>
      <c r="K54" s="57" t="n">
        <f aca="false">W54</f>
        <v>37.5802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284.045</v>
      </c>
      <c r="Q54" s="58" t="n">
        <v>3.369</v>
      </c>
      <c r="R54" s="58" t="n">
        <f aca="false">P54/3600</f>
        <v>0.0789013888888889</v>
      </c>
      <c r="S54" s="56"/>
      <c r="T54" s="58" t="n">
        <v>3307.9552</v>
      </c>
      <c r="U54" s="58" t="n">
        <v>29.1141</v>
      </c>
      <c r="V54" s="58" t="n">
        <v>37.1882</v>
      </c>
      <c r="W54" s="58" t="n">
        <v>37.5802</v>
      </c>
      <c r="X54" s="58" t="n">
        <v>328.692</v>
      </c>
      <c r="Y54" s="58" t="n">
        <v>3.884</v>
      </c>
      <c r="Z54" s="58" t="n">
        <f aca="false">X54/3600</f>
        <v>0.0913033333333333</v>
      </c>
      <c r="AA54" s="56"/>
      <c r="AB54" s="56"/>
      <c r="AC54" s="56"/>
      <c r="AE54" s="38" t="n">
        <f aca="false">Q54/100</f>
        <v>0.03369</v>
      </c>
      <c r="AF54" s="38" t="n">
        <f aca="false">R54/100</f>
        <v>0.000789013888888889</v>
      </c>
      <c r="AG54" s="38" t="n">
        <f aca="false">Y54/100</f>
        <v>0.03884</v>
      </c>
      <c r="AH54" s="38" t="n">
        <f aca="false">Z54/100</f>
        <v>0.00091303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35.696</v>
      </c>
      <c r="I55" s="62" t="n">
        <f aca="false">V55</f>
        <v>41.9513</v>
      </c>
      <c r="J55" s="62" t="n">
        <f aca="false">T55</f>
        <v>12635.696</v>
      </c>
      <c r="K55" s="62" t="n">
        <f aca="false">W55</f>
        <v>42.547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294.091</v>
      </c>
      <c r="Q55" s="52" t="n">
        <v>4.617</v>
      </c>
      <c r="R55" s="59" t="n">
        <f aca="false">P55/3600</f>
        <v>0.0816919444444444</v>
      </c>
      <c r="S55" s="61"/>
      <c r="T55" s="59" t="n">
        <v>12635.696</v>
      </c>
      <c r="U55" s="59" t="n">
        <v>40.7944</v>
      </c>
      <c r="V55" s="59" t="n">
        <v>41.9513</v>
      </c>
      <c r="W55" s="59" t="n">
        <v>42.5477</v>
      </c>
      <c r="X55" s="59" t="n">
        <v>333.232</v>
      </c>
      <c r="Y55" s="52" t="n">
        <v>5.522</v>
      </c>
      <c r="Z55" s="59" t="n">
        <f aca="false">X55/3600</f>
        <v>0.092564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17</v>
      </c>
      <c r="AF55" s="38" t="n">
        <f aca="false">R55/100</f>
        <v>0.000816919444444444</v>
      </c>
      <c r="AG55" s="38" t="n">
        <f aca="false">Y55/100</f>
        <v>0.05522</v>
      </c>
      <c r="AH55" s="38" t="n">
        <f aca="false">Z55/100</f>
        <v>0.00092564444444444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67.9256</v>
      </c>
      <c r="I56" s="63" t="n">
        <f aca="false">V56</f>
        <v>38.7305</v>
      </c>
      <c r="J56" s="63" t="n">
        <f aca="false">T56</f>
        <v>7767.9256</v>
      </c>
      <c r="K56" s="63" t="n">
        <f aca="false">W56</f>
        <v>39.1884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273.593</v>
      </c>
      <c r="Q56" s="52" t="n">
        <v>4.04</v>
      </c>
      <c r="R56" s="51" t="n">
        <f aca="false">P56/3600</f>
        <v>0.0759980555555556</v>
      </c>
      <c r="S56" s="53"/>
      <c r="T56" s="51" t="n">
        <v>7767.9256</v>
      </c>
      <c r="U56" s="51" t="n">
        <v>36.3767</v>
      </c>
      <c r="V56" s="51" t="n">
        <v>38.7305</v>
      </c>
      <c r="W56" s="51" t="n">
        <v>39.1884</v>
      </c>
      <c r="X56" s="51" t="n">
        <v>311.953</v>
      </c>
      <c r="Y56" s="52" t="n">
        <v>4.851</v>
      </c>
      <c r="Z56" s="51" t="n">
        <f aca="false">X56/3600</f>
        <v>0.0866536111111111</v>
      </c>
      <c r="AA56" s="53"/>
      <c r="AB56" s="53"/>
      <c r="AC56" s="53"/>
      <c r="AE56" s="38" t="n">
        <f aca="false">Q56/100</f>
        <v>0.0404</v>
      </c>
      <c r="AF56" s="38" t="n">
        <f aca="false">R56/100</f>
        <v>0.000759980555555556</v>
      </c>
      <c r="AG56" s="38" t="n">
        <f aca="false">Y56/100</f>
        <v>0.04851</v>
      </c>
      <c r="AH56" s="38" t="n">
        <f aca="false">Z56/100</f>
        <v>0.0008665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18.2944</v>
      </c>
      <c r="I57" s="63" t="n">
        <f aca="false">V57</f>
        <v>36.2393</v>
      </c>
      <c r="J57" s="63" t="n">
        <f aca="false">T57</f>
        <v>4318.2944</v>
      </c>
      <c r="K57" s="63" t="n">
        <f aca="false">W57</f>
        <v>36.6428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54.717</v>
      </c>
      <c r="Q57" s="52" t="n">
        <v>3.354</v>
      </c>
      <c r="R57" s="51" t="n">
        <f aca="false">P57/3600</f>
        <v>0.0707547222222222</v>
      </c>
      <c r="S57" s="53"/>
      <c r="T57" s="51" t="n">
        <v>4318.2944</v>
      </c>
      <c r="U57" s="51" t="n">
        <v>32.3985</v>
      </c>
      <c r="V57" s="51" t="n">
        <v>36.2393</v>
      </c>
      <c r="W57" s="51" t="n">
        <v>36.6428</v>
      </c>
      <c r="X57" s="51" t="n">
        <v>292.328</v>
      </c>
      <c r="Y57" s="52" t="n">
        <v>4.243</v>
      </c>
      <c r="Z57" s="51" t="n">
        <f aca="false">X57/3600</f>
        <v>0.0812022222222222</v>
      </c>
      <c r="AA57" s="53"/>
      <c r="AB57" s="53"/>
      <c r="AC57" s="53"/>
      <c r="AE57" s="38" t="n">
        <f aca="false">Q57/100</f>
        <v>0.03354</v>
      </c>
      <c r="AF57" s="38" t="n">
        <f aca="false">R57/100</f>
        <v>0.000707547222222222</v>
      </c>
      <c r="AG57" s="38" t="n">
        <f aca="false">Y57/100</f>
        <v>0.04243</v>
      </c>
      <c r="AH57" s="38" t="n">
        <f aca="false">Z57/100</f>
        <v>0.0008120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1.608</v>
      </c>
      <c r="I58" s="64" t="n">
        <f aca="false">V58</f>
        <v>34.0009</v>
      </c>
      <c r="J58" s="64" t="n">
        <f aca="false">T58</f>
        <v>2171.608</v>
      </c>
      <c r="K58" s="64" t="n">
        <f aca="false">W58</f>
        <v>34.4019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39.491</v>
      </c>
      <c r="Q58" s="58" t="n">
        <v>2.714</v>
      </c>
      <c r="R58" s="58" t="n">
        <f aca="false">P58/3600</f>
        <v>0.0665252777777778</v>
      </c>
      <c r="S58" s="56"/>
      <c r="T58" s="58" t="n">
        <v>2171.608</v>
      </c>
      <c r="U58" s="58" t="n">
        <v>28.9944</v>
      </c>
      <c r="V58" s="58" t="n">
        <v>34.0009</v>
      </c>
      <c r="W58" s="58" t="n">
        <v>34.4019</v>
      </c>
      <c r="X58" s="58" t="n">
        <v>277.602</v>
      </c>
      <c r="Y58" s="58" t="n">
        <v>3.416</v>
      </c>
      <c r="Z58" s="58" t="n">
        <f aca="false">X58/3600</f>
        <v>0.0771116666666667</v>
      </c>
      <c r="AA58" s="56"/>
      <c r="AB58" s="56"/>
      <c r="AC58" s="56"/>
      <c r="AE58" s="38" t="n">
        <f aca="false">Q58/100</f>
        <v>0.02714</v>
      </c>
      <c r="AF58" s="38" t="n">
        <f aca="false">R58/100</f>
        <v>0.000665252777777778</v>
      </c>
      <c r="AG58" s="38" t="n">
        <f aca="false">Y58/100</f>
        <v>0.03416</v>
      </c>
      <c r="AH58" s="38" t="n">
        <f aca="false">Z58/100</f>
        <v>0.00077111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15.9976</v>
      </c>
      <c r="I59" s="60" t="n">
        <f aca="false">V59</f>
        <v>42.8533</v>
      </c>
      <c r="J59" s="60" t="n">
        <f aca="false">T59</f>
        <v>5015.9976</v>
      </c>
      <c r="K59" s="60" t="n">
        <f aca="false">W59</f>
        <v>43.7389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66.779</v>
      </c>
      <c r="Q59" s="52" t="n">
        <v>2.277</v>
      </c>
      <c r="R59" s="59" t="n">
        <f aca="false">P59/3600</f>
        <v>0.0463275</v>
      </c>
      <c r="S59" s="61"/>
      <c r="T59" s="59" t="n">
        <v>5015.9976</v>
      </c>
      <c r="U59" s="59" t="n">
        <v>42.0503</v>
      </c>
      <c r="V59" s="59" t="n">
        <v>42.8533</v>
      </c>
      <c r="W59" s="59" t="n">
        <v>43.7389</v>
      </c>
      <c r="X59" s="59" t="n">
        <v>189.899</v>
      </c>
      <c r="Y59" s="52" t="n">
        <v>2.745</v>
      </c>
      <c r="Z59" s="59" t="n">
        <f aca="false">X59/3600</f>
        <v>0.05274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277</v>
      </c>
      <c r="AF59" s="38" t="n">
        <f aca="false">R59/100</f>
        <v>0.000463275</v>
      </c>
      <c r="AG59" s="38" t="n">
        <f aca="false">Y59/100</f>
        <v>0.02745</v>
      </c>
      <c r="AH59" s="38" t="n">
        <f aca="false">Z59/100</f>
        <v>0.000527497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91.6912</v>
      </c>
      <c r="I60" s="50" t="n">
        <f aca="false">V60</f>
        <v>39.5302</v>
      </c>
      <c r="J60" s="50" t="n">
        <f aca="false">T60</f>
        <v>2991.6912</v>
      </c>
      <c r="K60" s="50" t="n">
        <f aca="false">W60</f>
        <v>40.694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56.437</v>
      </c>
      <c r="Q60" s="52" t="n">
        <v>1.965</v>
      </c>
      <c r="R60" s="51" t="n">
        <f aca="false">P60/3600</f>
        <v>0.0434547222222222</v>
      </c>
      <c r="S60" s="53"/>
      <c r="T60" s="51" t="n">
        <v>2991.6912</v>
      </c>
      <c r="U60" s="51" t="n">
        <v>37.9167</v>
      </c>
      <c r="V60" s="51" t="n">
        <v>39.5302</v>
      </c>
      <c r="W60" s="51" t="n">
        <v>40.6947</v>
      </c>
      <c r="X60" s="51" t="n">
        <v>179.291</v>
      </c>
      <c r="Y60" s="52" t="n">
        <v>2.386</v>
      </c>
      <c r="Z60" s="51" t="n">
        <f aca="false">X60/3600</f>
        <v>0.0498030555555556</v>
      </c>
      <c r="AA60" s="53"/>
      <c r="AB60" s="53"/>
      <c r="AC60" s="53"/>
      <c r="AE60" s="38" t="n">
        <f aca="false">Q60/100</f>
        <v>0.01965</v>
      </c>
      <c r="AF60" s="38" t="n">
        <f aca="false">R60/100</f>
        <v>0.000434547222222222</v>
      </c>
      <c r="AG60" s="38" t="n">
        <f aca="false">Y60/100</f>
        <v>0.02386</v>
      </c>
      <c r="AH60" s="38" t="n">
        <f aca="false">Z60/100</f>
        <v>0.0004980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80.3496</v>
      </c>
      <c r="I61" s="50" t="n">
        <f aca="false">V61</f>
        <v>37.047</v>
      </c>
      <c r="J61" s="50" t="n">
        <f aca="false">T61</f>
        <v>1580.3496</v>
      </c>
      <c r="K61" s="50" t="n">
        <f aca="false">W61</f>
        <v>38.1704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46.827</v>
      </c>
      <c r="Q61" s="52" t="n">
        <v>1.653</v>
      </c>
      <c r="R61" s="51" t="n">
        <f aca="false">P61/3600</f>
        <v>0.0407852777777778</v>
      </c>
      <c r="S61" s="53"/>
      <c r="T61" s="51" t="n">
        <v>1580.3496</v>
      </c>
      <c r="U61" s="51" t="n">
        <v>34.1354</v>
      </c>
      <c r="V61" s="51" t="n">
        <v>37.047</v>
      </c>
      <c r="W61" s="51" t="n">
        <v>38.1704</v>
      </c>
      <c r="X61" s="51" t="n">
        <v>169.728</v>
      </c>
      <c r="Y61" s="52" t="n">
        <v>1.981</v>
      </c>
      <c r="Z61" s="51" t="n">
        <f aca="false">X61/3600</f>
        <v>0.0471466666666667</v>
      </c>
      <c r="AA61" s="53"/>
      <c r="AB61" s="53"/>
      <c r="AC61" s="53"/>
      <c r="AE61" s="38" t="n">
        <f aca="false">Q61/100</f>
        <v>0.01653</v>
      </c>
      <c r="AF61" s="38" t="n">
        <f aca="false">R61/100</f>
        <v>0.000407852777777778</v>
      </c>
      <c r="AG61" s="38" t="n">
        <f aca="false">Y61/100</f>
        <v>0.01981</v>
      </c>
      <c r="AH61" s="38" t="n">
        <f aca="false">Z61/100</f>
        <v>0.0004714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78.7016</v>
      </c>
      <c r="I62" s="65" t="n">
        <f aca="false">V62</f>
        <v>34.7274</v>
      </c>
      <c r="J62" s="65" t="n">
        <f aca="false">T62</f>
        <v>778.7016</v>
      </c>
      <c r="K62" s="65" t="n">
        <f aca="false">W62</f>
        <v>35.7309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39.417</v>
      </c>
      <c r="Q62" s="58" t="n">
        <v>1.326</v>
      </c>
      <c r="R62" s="58" t="n">
        <f aca="false">P62/3600</f>
        <v>0.0387269444444444</v>
      </c>
      <c r="S62" s="56"/>
      <c r="T62" s="58" t="n">
        <v>778.7016</v>
      </c>
      <c r="U62" s="58" t="n">
        <v>31.0769</v>
      </c>
      <c r="V62" s="58" t="n">
        <v>34.7274</v>
      </c>
      <c r="W62" s="58" t="n">
        <v>35.7309</v>
      </c>
      <c r="X62" s="58" t="n">
        <v>163.067</v>
      </c>
      <c r="Y62" s="58" t="n">
        <v>1.575</v>
      </c>
      <c r="Z62" s="58" t="n">
        <f aca="false">X62/3600</f>
        <v>0.0452963888888889</v>
      </c>
      <c r="AA62" s="56"/>
      <c r="AB62" s="56"/>
      <c r="AC62" s="56"/>
      <c r="AE62" s="38" t="n">
        <f aca="false">Q62/100</f>
        <v>0.01326</v>
      </c>
      <c r="AF62" s="38" t="n">
        <f aca="false">R62/100</f>
        <v>0.000387269444444444</v>
      </c>
      <c r="AG62" s="38" t="n">
        <f aca="false">Y62/100</f>
        <v>0.01575</v>
      </c>
      <c r="AH62" s="38" t="n">
        <f aca="false">Z62/100</f>
        <v>0.000452963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123.3488</v>
      </c>
      <c r="I63" s="62" t="n">
        <f aca="false">V63</f>
        <v>47.2711</v>
      </c>
      <c r="J63" s="62" t="n">
        <f aca="false">T63</f>
        <v>24123.3488</v>
      </c>
      <c r="K63" s="62" t="n">
        <f aca="false">W63</f>
        <v>48.1024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2819.72</v>
      </c>
      <c r="Q63" s="52" t="n">
        <v>28.641</v>
      </c>
      <c r="R63" s="59" t="n">
        <f aca="false">P63/3600</f>
        <v>0.783255555555556</v>
      </c>
      <c r="S63" s="61"/>
      <c r="T63" s="59" t="n">
        <v>24123.3488</v>
      </c>
      <c r="U63" s="59" t="n">
        <v>44.3389</v>
      </c>
      <c r="V63" s="59" t="n">
        <v>47.2711</v>
      </c>
      <c r="W63" s="59" t="n">
        <v>48.1024</v>
      </c>
      <c r="X63" s="59" t="n">
        <v>3221.951</v>
      </c>
      <c r="Y63" s="52" t="n">
        <v>33.134</v>
      </c>
      <c r="Z63" s="59" t="n">
        <f aca="false">X63/3600</f>
        <v>0.8949863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8641</v>
      </c>
      <c r="AF63" s="38" t="n">
        <f aca="false">R63/100</f>
        <v>0.00783255555555555</v>
      </c>
      <c r="AG63" s="38" t="n">
        <f aca="false">Y63/100</f>
        <v>0.33134</v>
      </c>
      <c r="AH63" s="38" t="n">
        <f aca="false">Z63/100</f>
        <v>0.0089498638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007.2448</v>
      </c>
      <c r="I64" s="63" t="n">
        <f aca="false">V64</f>
        <v>45.6578</v>
      </c>
      <c r="J64" s="63" t="n">
        <f aca="false">T64</f>
        <v>14007.2448</v>
      </c>
      <c r="K64" s="63" t="n">
        <f aca="false">W64</f>
        <v>46.3111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685.092</v>
      </c>
      <c r="Q64" s="52" t="n">
        <v>24.991</v>
      </c>
      <c r="R64" s="51" t="n">
        <f aca="false">P64/3600</f>
        <v>0.745858888888889</v>
      </c>
      <c r="S64" s="53"/>
      <c r="T64" s="51" t="n">
        <v>14007.2448</v>
      </c>
      <c r="U64" s="51" t="n">
        <v>41.8043</v>
      </c>
      <c r="V64" s="51" t="n">
        <v>45.6578</v>
      </c>
      <c r="W64" s="51" t="n">
        <v>46.3111</v>
      </c>
      <c r="X64" s="51" t="n">
        <v>3103.313</v>
      </c>
      <c r="Y64" s="52" t="n">
        <v>28.36</v>
      </c>
      <c r="Z64" s="51" t="n">
        <f aca="false">X64/3600</f>
        <v>0.862031388888889</v>
      </c>
      <c r="AA64" s="53"/>
      <c r="AB64" s="53"/>
      <c r="AC64" s="53"/>
      <c r="AE64" s="38" t="n">
        <f aca="false">Q64/100</f>
        <v>0.24991</v>
      </c>
      <c r="AF64" s="38" t="n">
        <f aca="false">R64/100</f>
        <v>0.00745858888888889</v>
      </c>
      <c r="AG64" s="38" t="n">
        <f aca="false">Y64/100</f>
        <v>0.2836</v>
      </c>
      <c r="AH64" s="38" t="n">
        <f aca="false">Z64/100</f>
        <v>0.0086203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202.9352</v>
      </c>
      <c r="I65" s="63" t="n">
        <f aca="false">V65</f>
        <v>43.9789</v>
      </c>
      <c r="J65" s="63" t="n">
        <f aca="false">T65</f>
        <v>8202.9352</v>
      </c>
      <c r="K65" s="63" t="n">
        <f aca="false">W65</f>
        <v>44.4316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597.576</v>
      </c>
      <c r="Q65" s="52" t="n">
        <v>22.635</v>
      </c>
      <c r="R65" s="51" t="n">
        <f aca="false">P65/3600</f>
        <v>0.721548888888889</v>
      </c>
      <c r="S65" s="53"/>
      <c r="T65" s="51" t="n">
        <v>8202.9352</v>
      </c>
      <c r="U65" s="51" t="n">
        <v>39.0988</v>
      </c>
      <c r="V65" s="51" t="n">
        <v>43.9789</v>
      </c>
      <c r="W65" s="51" t="n">
        <v>44.4316</v>
      </c>
      <c r="X65" s="51" t="n">
        <v>3029.166</v>
      </c>
      <c r="Y65" s="52" t="n">
        <v>25.428</v>
      </c>
      <c r="Z65" s="51" t="n">
        <f aca="false">X65/3600</f>
        <v>0.841435</v>
      </c>
      <c r="AA65" s="53"/>
      <c r="AB65" s="53"/>
      <c r="AC65" s="53"/>
      <c r="AE65" s="38" t="n">
        <f aca="false">Q65/100</f>
        <v>0.22635</v>
      </c>
      <c r="AF65" s="38" t="n">
        <f aca="false">R65/100</f>
        <v>0.00721548888888889</v>
      </c>
      <c r="AG65" s="38" t="n">
        <f aca="false">Y65/100</f>
        <v>0.25428</v>
      </c>
      <c r="AH65" s="38" t="n">
        <f aca="false">Z65/100</f>
        <v>0.0084143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10.504</v>
      </c>
      <c r="I66" s="64" t="n">
        <f aca="false">V66</f>
        <v>42.3097</v>
      </c>
      <c r="J66" s="64" t="n">
        <f aca="false">T66</f>
        <v>4910.504</v>
      </c>
      <c r="K66" s="64" t="n">
        <f aca="false">W66</f>
        <v>42.5145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525.55</v>
      </c>
      <c r="Q66" s="58" t="n">
        <v>20.95</v>
      </c>
      <c r="R66" s="58" t="n">
        <f aca="false">P66/3600</f>
        <v>0.701541666666667</v>
      </c>
      <c r="S66" s="56"/>
      <c r="T66" s="58" t="n">
        <v>4910.504</v>
      </c>
      <c r="U66" s="58" t="n">
        <v>36.3325</v>
      </c>
      <c r="V66" s="58" t="n">
        <v>42.3097</v>
      </c>
      <c r="W66" s="58" t="n">
        <v>42.5145</v>
      </c>
      <c r="X66" s="58" t="n">
        <v>2975.003</v>
      </c>
      <c r="Y66" s="58" t="n">
        <v>23.353</v>
      </c>
      <c r="Z66" s="58" t="n">
        <f aca="false">X66/3600</f>
        <v>0.826389722222222</v>
      </c>
      <c r="AA66" s="56"/>
      <c r="AB66" s="56"/>
      <c r="AC66" s="56"/>
      <c r="AE66" s="38" t="n">
        <f aca="false">Q66/100</f>
        <v>0.2095</v>
      </c>
      <c r="AF66" s="38" t="n">
        <f aca="false">R66/100</f>
        <v>0.00701541666666667</v>
      </c>
      <c r="AG66" s="38" t="n">
        <f aca="false">Y66/100</f>
        <v>0.23353</v>
      </c>
      <c r="AH66" s="38" t="n">
        <f aca="false">Z66/100</f>
        <v>0.008263897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367.9512</v>
      </c>
      <c r="I67" s="60" t="n">
        <f aca="false">V67</f>
        <v>48.4835</v>
      </c>
      <c r="J67" s="60" t="n">
        <f aca="false">T67</f>
        <v>25367.9512</v>
      </c>
      <c r="K67" s="60" t="n">
        <f aca="false">W67</f>
        <v>48.2267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770.346</v>
      </c>
      <c r="Q67" s="52" t="n">
        <v>28.47</v>
      </c>
      <c r="R67" s="59" t="n">
        <f aca="false">P67/3600</f>
        <v>0.769540555555556</v>
      </c>
      <c r="S67" s="61"/>
      <c r="T67" s="59" t="n">
        <v>25367.9512</v>
      </c>
      <c r="U67" s="59" t="n">
        <v>44.3151</v>
      </c>
      <c r="V67" s="59" t="n">
        <v>48.4835</v>
      </c>
      <c r="W67" s="59" t="n">
        <v>48.2267</v>
      </c>
      <c r="X67" s="59" t="n">
        <v>3202.326</v>
      </c>
      <c r="Y67" s="52" t="n">
        <v>32.572</v>
      </c>
      <c r="Z67" s="59" t="n">
        <f aca="false">X67/3600</f>
        <v>0.88953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847</v>
      </c>
      <c r="AF67" s="38" t="n">
        <f aca="false">R67/100</f>
        <v>0.00769540555555556</v>
      </c>
      <c r="AG67" s="38" t="n">
        <f aca="false">Y67/100</f>
        <v>0.32572</v>
      </c>
      <c r="AH67" s="38" t="n">
        <f aca="false">Z67/100</f>
        <v>0.0088953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060.4136</v>
      </c>
      <c r="I68" s="50" t="n">
        <f aca="false">V68</f>
        <v>46.9609</v>
      </c>
      <c r="J68" s="50" t="n">
        <f aca="false">T68</f>
        <v>15060.4136</v>
      </c>
      <c r="K68" s="50" t="n">
        <f aca="false">W68</f>
        <v>46.073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652.832</v>
      </c>
      <c r="Q68" s="52" t="n">
        <v>25.053</v>
      </c>
      <c r="R68" s="51" t="n">
        <f aca="false">P68/3600</f>
        <v>0.736897777777778</v>
      </c>
      <c r="S68" s="53"/>
      <c r="T68" s="51" t="n">
        <v>15060.4136</v>
      </c>
      <c r="U68" s="51" t="n">
        <v>41.6843</v>
      </c>
      <c r="V68" s="51" t="n">
        <v>46.9609</v>
      </c>
      <c r="W68" s="51" t="n">
        <v>46.0734</v>
      </c>
      <c r="X68" s="51" t="n">
        <v>3072.035</v>
      </c>
      <c r="Y68" s="52" t="n">
        <v>28.173</v>
      </c>
      <c r="Z68" s="51" t="n">
        <f aca="false">X68/3600</f>
        <v>0.853343055555556</v>
      </c>
      <c r="AA68" s="53"/>
      <c r="AB68" s="53"/>
      <c r="AC68" s="53"/>
      <c r="AE68" s="38" t="n">
        <f aca="false">Q68/100</f>
        <v>0.25053</v>
      </c>
      <c r="AF68" s="38" t="n">
        <f aca="false">R68/100</f>
        <v>0.00736897777777778</v>
      </c>
      <c r="AG68" s="38" t="n">
        <f aca="false">Y68/100</f>
        <v>0.28173</v>
      </c>
      <c r="AH68" s="38" t="n">
        <f aca="false">Z68/100</f>
        <v>0.00853343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00.2128</v>
      </c>
      <c r="I69" s="50" t="n">
        <f aca="false">V69</f>
        <v>45.5906</v>
      </c>
      <c r="J69" s="50" t="n">
        <f aca="false">T69</f>
        <v>9100.2128</v>
      </c>
      <c r="K69" s="50" t="n">
        <f aca="false">W69</f>
        <v>43.898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570.26</v>
      </c>
      <c r="Q69" s="52" t="n">
        <v>23.228</v>
      </c>
      <c r="R69" s="51" t="n">
        <f aca="false">P69/3600</f>
        <v>0.713961111111111</v>
      </c>
      <c r="S69" s="53"/>
      <c r="T69" s="51" t="n">
        <v>9100.2128</v>
      </c>
      <c r="U69" s="51" t="n">
        <v>38.8587</v>
      </c>
      <c r="V69" s="51" t="n">
        <v>45.5906</v>
      </c>
      <c r="W69" s="51" t="n">
        <v>43.8987</v>
      </c>
      <c r="X69" s="51" t="n">
        <v>2992.974</v>
      </c>
      <c r="Y69" s="52" t="n">
        <v>25.552</v>
      </c>
      <c r="Z69" s="51" t="n">
        <f aca="false">X69/3600</f>
        <v>0.831381666666667</v>
      </c>
      <c r="AA69" s="53"/>
      <c r="AB69" s="53"/>
      <c r="AC69" s="53"/>
      <c r="AE69" s="38" t="n">
        <f aca="false">Q69/100</f>
        <v>0.23228</v>
      </c>
      <c r="AF69" s="38" t="n">
        <f aca="false">R69/100</f>
        <v>0.00713961111111111</v>
      </c>
      <c r="AG69" s="38" t="n">
        <f aca="false">Y69/100</f>
        <v>0.25552</v>
      </c>
      <c r="AH69" s="38" t="n">
        <f aca="false">Z69/100</f>
        <v>0.008313816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21.2936</v>
      </c>
      <c r="I70" s="57" t="n">
        <f aca="false">V70</f>
        <v>44.0613</v>
      </c>
      <c r="J70" s="57" t="n">
        <f aca="false">T70</f>
        <v>5421.2936</v>
      </c>
      <c r="K70" s="57" t="n">
        <f aca="false">W70</f>
        <v>41.9673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504.397</v>
      </c>
      <c r="Q70" s="58" t="n">
        <v>21.434</v>
      </c>
      <c r="R70" s="58" t="n">
        <f aca="false">P70/3600</f>
        <v>0.695665833333333</v>
      </c>
      <c r="S70" s="56"/>
      <c r="T70" s="58" t="n">
        <v>5421.2936</v>
      </c>
      <c r="U70" s="58" t="n">
        <v>35.8132</v>
      </c>
      <c r="V70" s="58" t="n">
        <v>44.0613</v>
      </c>
      <c r="W70" s="58" t="n">
        <v>41.9673</v>
      </c>
      <c r="X70" s="58" t="n">
        <v>2924.864</v>
      </c>
      <c r="Y70" s="58" t="n">
        <v>22.994</v>
      </c>
      <c r="Z70" s="58" t="n">
        <f aca="false">X70/3600</f>
        <v>0.812462222222222</v>
      </c>
      <c r="AA70" s="56"/>
      <c r="AB70" s="56"/>
      <c r="AC70" s="56"/>
      <c r="AE70" s="38" t="n">
        <f aca="false">Q70/100</f>
        <v>0.21434</v>
      </c>
      <c r="AF70" s="38" t="n">
        <f aca="false">R70/100</f>
        <v>0.00695665833333333</v>
      </c>
      <c r="AG70" s="38" t="n">
        <f aca="false">Y70/100</f>
        <v>0.22994</v>
      </c>
      <c r="AH70" s="38" t="n">
        <f aca="false">Z70/100</f>
        <v>0.00812462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604.8888</v>
      </c>
      <c r="I71" s="60" t="n">
        <f aca="false">V71</f>
        <v>48.4652</v>
      </c>
      <c r="J71" s="60" t="n">
        <f aca="false">T71</f>
        <v>26604.8888</v>
      </c>
      <c r="K71" s="60" t="n">
        <f aca="false">W71</f>
        <v>48.6737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2814.198</v>
      </c>
      <c r="Q71" s="52" t="n">
        <v>29.156</v>
      </c>
      <c r="R71" s="59" t="n">
        <f aca="false">P71/3600</f>
        <v>0.781721666666667</v>
      </c>
      <c r="S71" s="61"/>
      <c r="T71" s="59" t="n">
        <v>26604.8888</v>
      </c>
      <c r="U71" s="59" t="n">
        <v>44.3261</v>
      </c>
      <c r="V71" s="59" t="n">
        <v>48.4652</v>
      </c>
      <c r="W71" s="59" t="n">
        <v>48.6737</v>
      </c>
      <c r="X71" s="59" t="n">
        <v>3207.599</v>
      </c>
      <c r="Y71" s="52" t="n">
        <v>33.196</v>
      </c>
      <c r="Z71" s="59" t="n">
        <f aca="false">X71/3600</f>
        <v>0.890999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156</v>
      </c>
      <c r="AF71" s="38" t="n">
        <f aca="false">R71/100</f>
        <v>0.00781721666666667</v>
      </c>
      <c r="AG71" s="38" t="n">
        <f aca="false">Y71/100</f>
        <v>0.33196</v>
      </c>
      <c r="AH71" s="38" t="n">
        <f aca="false">Z71/100</f>
        <v>0.008909997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223.8824</v>
      </c>
      <c r="I72" s="50" t="n">
        <f aca="false">V72</f>
        <v>46.5813</v>
      </c>
      <c r="J72" s="50" t="n">
        <f aca="false">T72</f>
        <v>15223.8824</v>
      </c>
      <c r="K72" s="50" t="n">
        <f aca="false">W72</f>
        <v>46.750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671.27</v>
      </c>
      <c r="Q72" s="52" t="n">
        <v>25.194</v>
      </c>
      <c r="R72" s="51" t="n">
        <f aca="false">P72/3600</f>
        <v>0.742019444444445</v>
      </c>
      <c r="S72" s="53"/>
      <c r="T72" s="51" t="n">
        <v>15223.8824</v>
      </c>
      <c r="U72" s="51" t="n">
        <v>41.5036</v>
      </c>
      <c r="V72" s="51" t="n">
        <v>46.5813</v>
      </c>
      <c r="W72" s="51" t="n">
        <v>46.7504</v>
      </c>
      <c r="X72" s="51" t="n">
        <v>3090.849</v>
      </c>
      <c r="Y72" s="52" t="n">
        <v>28.267</v>
      </c>
      <c r="Z72" s="51" t="n">
        <f aca="false">X72/3600</f>
        <v>0.858569166666667</v>
      </c>
      <c r="AA72" s="53"/>
      <c r="AB72" s="53"/>
      <c r="AC72" s="53"/>
      <c r="AE72" s="38" t="n">
        <f aca="false">Q72/100</f>
        <v>0.25194</v>
      </c>
      <c r="AF72" s="38" t="n">
        <f aca="false">R72/100</f>
        <v>0.00742019444444444</v>
      </c>
      <c r="AG72" s="38" t="n">
        <f aca="false">Y72/100</f>
        <v>0.28267</v>
      </c>
      <c r="AH72" s="38" t="n">
        <f aca="false">Z72/100</f>
        <v>0.00858569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469.68</v>
      </c>
      <c r="I73" s="50" t="n">
        <f aca="false">V73</f>
        <v>44.6393</v>
      </c>
      <c r="J73" s="50" t="n">
        <f aca="false">T73</f>
        <v>8469.68</v>
      </c>
      <c r="K73" s="50" t="n">
        <f aca="false">W73</f>
        <v>44.6598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585.283</v>
      </c>
      <c r="Q73" s="52" t="n">
        <v>22.666</v>
      </c>
      <c r="R73" s="51" t="n">
        <f aca="false">P73/3600</f>
        <v>0.718134166666667</v>
      </c>
      <c r="S73" s="53"/>
      <c r="T73" s="51" t="n">
        <v>8469.68</v>
      </c>
      <c r="U73" s="51" t="n">
        <v>38.6634</v>
      </c>
      <c r="V73" s="51" t="n">
        <v>44.6393</v>
      </c>
      <c r="W73" s="51" t="n">
        <v>44.6598</v>
      </c>
      <c r="X73" s="51" t="n">
        <v>3005.314</v>
      </c>
      <c r="Y73" s="52" t="n">
        <v>25.318</v>
      </c>
      <c r="Z73" s="51" t="n">
        <f aca="false">X73/3600</f>
        <v>0.834809444444444</v>
      </c>
      <c r="AA73" s="53"/>
      <c r="AB73" s="53"/>
      <c r="AC73" s="53"/>
      <c r="AE73" s="38" t="n">
        <f aca="false">Q73/100</f>
        <v>0.22666</v>
      </c>
      <c r="AF73" s="38" t="n">
        <f aca="false">R73/100</f>
        <v>0.00718134166666667</v>
      </c>
      <c r="AG73" s="38" t="n">
        <f aca="false">Y73/100</f>
        <v>0.25318</v>
      </c>
      <c r="AH73" s="38" t="n">
        <f aca="false">Z73/100</f>
        <v>0.00834809444444444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18.804</v>
      </c>
      <c r="I74" s="65" t="n">
        <f aca="false">V74</f>
        <v>42.8163</v>
      </c>
      <c r="J74" s="65" t="n">
        <f aca="false">T74</f>
        <v>4818.804</v>
      </c>
      <c r="K74" s="65" t="n">
        <f aca="false">W74</f>
        <v>42.6599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516.612</v>
      </c>
      <c r="Q74" s="58" t="n">
        <v>20.763</v>
      </c>
      <c r="R74" s="58" t="n">
        <f aca="false">P74/3600</f>
        <v>0.699058888888889</v>
      </c>
      <c r="S74" s="56"/>
      <c r="T74" s="58" t="n">
        <v>4818.804</v>
      </c>
      <c r="U74" s="58" t="n">
        <v>35.9886</v>
      </c>
      <c r="V74" s="58" t="n">
        <v>42.8163</v>
      </c>
      <c r="W74" s="58" t="n">
        <v>42.6599</v>
      </c>
      <c r="X74" s="58" t="n">
        <v>2947.765</v>
      </c>
      <c r="Y74" s="58" t="n">
        <v>22.557</v>
      </c>
      <c r="Z74" s="58" t="n">
        <f aca="false">X74/3600</f>
        <v>0.818823611111111</v>
      </c>
      <c r="AA74" s="56"/>
      <c r="AB74" s="56"/>
      <c r="AC74" s="56"/>
      <c r="AE74" s="38" t="n">
        <f aca="false">Q74/100</f>
        <v>0.20763</v>
      </c>
      <c r="AF74" s="38" t="n">
        <f aca="false">R74/100</f>
        <v>0.00699058888888889</v>
      </c>
      <c r="AG74" s="38" t="n">
        <f aca="false">Y74/100</f>
        <v>0.22557</v>
      </c>
      <c r="AH74" s="38" t="n">
        <f aca="false">Z74/100</f>
        <v>0.00818823611111111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5.0855561425878</v>
      </c>
      <c r="R81" s="70" t="n">
        <f aca="false">GEOMEAN(AF3:AF74)*100</f>
        <v>0.390759433383499</v>
      </c>
      <c r="S81" s="70"/>
      <c r="T81" s="70"/>
      <c r="U81" s="70"/>
      <c r="V81" s="70"/>
      <c r="W81" s="70"/>
      <c r="X81" s="70"/>
      <c r="Y81" s="70" t="n">
        <f aca="false">GEOMEAN(AG3:AG74)*100</f>
        <v>17.3244952681444</v>
      </c>
      <c r="Z81" s="70" t="n">
        <f aca="false">GEOMEAN(AH3:AH74)*100</f>
        <v>0.4509226312425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4841608121001</v>
      </c>
      <c r="Z82" s="80" t="n">
        <f aca="false">Z81/R81</f>
        <v>1.1539647996161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67710555555556</v>
      </c>
      <c r="R83" s="69" t="n">
        <f aca="false">SUM(R3:R74)</f>
        <v>45.1802019444444</v>
      </c>
      <c r="X83" s="69"/>
      <c r="Y83" s="69" t="n">
        <f aca="false">SUM(Y3:Y74)/3600</f>
        <v>0.531631388888889</v>
      </c>
      <c r="Z83" s="69" t="n">
        <f aca="false">SUM(Z3:Z74)</f>
        <v>52.215478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62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82.4208</v>
      </c>
      <c r="I3" s="50" t="n">
        <f aca="false">V3</f>
        <v>41.4721</v>
      </c>
      <c r="J3" s="50" t="n">
        <f aca="false">T3</f>
        <v>13682.4208</v>
      </c>
      <c r="K3" s="50" t="n">
        <f aca="false">W3</f>
        <v>44.0379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29253.701</v>
      </c>
      <c r="Q3" s="52" t="n">
        <v>48.578</v>
      </c>
      <c r="R3" s="51" t="n">
        <f aca="false">P3/3600</f>
        <v>8.12602805555556</v>
      </c>
      <c r="S3" s="53"/>
      <c r="T3" s="51" t="n">
        <v>13682.4208</v>
      </c>
      <c r="U3" s="51" t="n">
        <v>41.7284</v>
      </c>
      <c r="V3" s="51" t="n">
        <v>41.4721</v>
      </c>
      <c r="W3" s="51" t="n">
        <v>44.0379</v>
      </c>
      <c r="X3" s="51" t="n">
        <v>29442.15</v>
      </c>
      <c r="Y3" s="52" t="n">
        <v>48.984</v>
      </c>
      <c r="Z3" s="51" t="n">
        <f aca="false">X3/3600</f>
        <v>8.1783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578</v>
      </c>
      <c r="AF3" s="38" t="n">
        <f aca="false">R3/100</f>
        <v>0.0812602805555556</v>
      </c>
      <c r="AG3" s="38" t="n">
        <f aca="false">Y3/100</f>
        <v>0.48984</v>
      </c>
      <c r="AH3" s="38" t="n">
        <f aca="false">Z3/100</f>
        <v>0.0817837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91.624</v>
      </c>
      <c r="I4" s="50" t="n">
        <f aca="false">V4</f>
        <v>39.846</v>
      </c>
      <c r="J4" s="50" t="n">
        <f aca="false">T4</f>
        <v>5591.624</v>
      </c>
      <c r="K4" s="50" t="n">
        <f aca="false">W4</f>
        <v>42.2565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4172.102</v>
      </c>
      <c r="Q4" s="52" t="n">
        <v>46.066</v>
      </c>
      <c r="R4" s="51" t="n">
        <f aca="false">P4/3600</f>
        <v>6.71447277777778</v>
      </c>
      <c r="S4" s="53"/>
      <c r="T4" s="51" t="n">
        <v>5591.624</v>
      </c>
      <c r="U4" s="51" t="n">
        <v>39.2749</v>
      </c>
      <c r="V4" s="51" t="n">
        <v>39.846</v>
      </c>
      <c r="W4" s="51" t="n">
        <v>42.2565</v>
      </c>
      <c r="X4" s="51" t="n">
        <v>24289.554</v>
      </c>
      <c r="Y4" s="52" t="n">
        <v>46.784</v>
      </c>
      <c r="Z4" s="51" t="n">
        <f aca="false">X4/3600</f>
        <v>6.74709833333333</v>
      </c>
      <c r="AA4" s="53"/>
      <c r="AB4" s="53"/>
      <c r="AC4" s="53"/>
      <c r="AE4" s="38" t="n">
        <f aca="false">Q4/100</f>
        <v>0.46066</v>
      </c>
      <c r="AF4" s="38" t="n">
        <f aca="false">R4/100</f>
        <v>0.0671447277777778</v>
      </c>
      <c r="AG4" s="38" t="n">
        <f aca="false">Y4/100</f>
        <v>0.46784</v>
      </c>
      <c r="AH4" s="38" t="n">
        <f aca="false">Z4/100</f>
        <v>0.0674709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6.2096</v>
      </c>
      <c r="I5" s="50" t="n">
        <f aca="false">V5</f>
        <v>38.4274</v>
      </c>
      <c r="J5" s="50" t="n">
        <f aca="false">T5</f>
        <v>2666.2096</v>
      </c>
      <c r="K5" s="50" t="n">
        <f aca="false">W5</f>
        <v>40.724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1814.267</v>
      </c>
      <c r="Q5" s="52" t="n">
        <v>37.798</v>
      </c>
      <c r="R5" s="51" t="n">
        <f aca="false">P5/3600</f>
        <v>6.05951861111111</v>
      </c>
      <c r="S5" s="53"/>
      <c r="T5" s="51" t="n">
        <v>2666.2096</v>
      </c>
      <c r="U5" s="51" t="n">
        <v>36.7501</v>
      </c>
      <c r="V5" s="51" t="n">
        <v>38.4274</v>
      </c>
      <c r="W5" s="51" t="n">
        <v>40.7244</v>
      </c>
      <c r="X5" s="51" t="n">
        <v>21892.282</v>
      </c>
      <c r="Y5" s="52" t="n">
        <v>38.641</v>
      </c>
      <c r="Z5" s="51" t="n">
        <f aca="false">X5/3600</f>
        <v>6.08118944444444</v>
      </c>
      <c r="AA5" s="53"/>
      <c r="AB5" s="53"/>
      <c r="AC5" s="53"/>
      <c r="AE5" s="38" t="n">
        <f aca="false">Q5/100</f>
        <v>0.37798</v>
      </c>
      <c r="AF5" s="38" t="n">
        <f aca="false">R5/100</f>
        <v>0.0605951861111111</v>
      </c>
      <c r="AG5" s="38" t="n">
        <f aca="false">Y5/100</f>
        <v>0.38641</v>
      </c>
      <c r="AH5" s="38" t="n">
        <f aca="false">Z5/100</f>
        <v>0.0608118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63.6976</v>
      </c>
      <c r="I6" s="57" t="n">
        <f aca="false">V6</f>
        <v>36.9294</v>
      </c>
      <c r="J6" s="57" t="n">
        <f aca="false">T6</f>
        <v>1363.6976</v>
      </c>
      <c r="K6" s="57" t="n">
        <f aca="false">W6</f>
        <v>39.2836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0773.214</v>
      </c>
      <c r="Q6" s="58" t="n">
        <v>34.944</v>
      </c>
      <c r="R6" s="58" t="n">
        <f aca="false">P6/3600</f>
        <v>5.77033722222222</v>
      </c>
      <c r="S6" s="56"/>
      <c r="T6" s="58" t="n">
        <v>1363.6976</v>
      </c>
      <c r="U6" s="58" t="n">
        <v>34.1549</v>
      </c>
      <c r="V6" s="58" t="n">
        <v>36.9294</v>
      </c>
      <c r="W6" s="58" t="n">
        <v>39.2836</v>
      </c>
      <c r="X6" s="58" t="n">
        <v>20658.367</v>
      </c>
      <c r="Y6" s="58" t="n">
        <v>42.244</v>
      </c>
      <c r="Z6" s="58" t="n">
        <f aca="false">X6/3600</f>
        <v>5.73843527777778</v>
      </c>
      <c r="AA6" s="56"/>
      <c r="AB6" s="56"/>
      <c r="AC6" s="56"/>
      <c r="AE6" s="38" t="n">
        <f aca="false">Q6/100</f>
        <v>0.34944</v>
      </c>
      <c r="AF6" s="38" t="n">
        <f aca="false">R6/100</f>
        <v>0.0577033722222222</v>
      </c>
      <c r="AG6" s="38" t="n">
        <f aca="false">Y6/100</f>
        <v>0.42244</v>
      </c>
      <c r="AH6" s="38" t="n">
        <f aca="false">Z6/100</f>
        <v>0.057384352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07.0944</v>
      </c>
      <c r="I7" s="50" t="n">
        <f aca="false">V7</f>
        <v>44.8528</v>
      </c>
      <c r="J7" s="50" t="n">
        <f aca="false">T7</f>
        <v>34507.0944</v>
      </c>
      <c r="K7" s="50" t="n">
        <f aca="false">W7</f>
        <v>44.61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3895.06</v>
      </c>
      <c r="Q7" s="52" t="n">
        <v>61.245</v>
      </c>
      <c r="R7" s="51" t="n">
        <f aca="false">P7/3600</f>
        <v>12.1930722222222</v>
      </c>
      <c r="S7" s="53"/>
      <c r="T7" s="59" t="n">
        <v>34507.0944</v>
      </c>
      <c r="U7" s="59" t="n">
        <v>40.3385</v>
      </c>
      <c r="V7" s="59" t="n">
        <v>44.8528</v>
      </c>
      <c r="W7" s="59" t="n">
        <v>44.612</v>
      </c>
      <c r="X7" s="51" t="n">
        <v>44096.145</v>
      </c>
      <c r="Y7" s="52" t="n">
        <v>62.15</v>
      </c>
      <c r="Z7" s="51" t="n">
        <f aca="false">X7/3600</f>
        <v>12.2489291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245</v>
      </c>
      <c r="AF7" s="38" t="n">
        <f aca="false">R7/100</f>
        <v>0.121930722222222</v>
      </c>
      <c r="AG7" s="38" t="n">
        <f aca="false">Y7/100</f>
        <v>0.6215</v>
      </c>
      <c r="AH7" s="38" t="n">
        <f aca="false">Z7/100</f>
        <v>0.122489291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628.3296</v>
      </c>
      <c r="I8" s="50" t="n">
        <f aca="false">V8</f>
        <v>43.041</v>
      </c>
      <c r="J8" s="50" t="n">
        <f aca="false">T8</f>
        <v>16628.3296</v>
      </c>
      <c r="K8" s="50" t="n">
        <f aca="false">W8</f>
        <v>43.3011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5403.575</v>
      </c>
      <c r="Q8" s="52" t="n">
        <v>53.18</v>
      </c>
      <c r="R8" s="51" t="n">
        <f aca="false">P8/3600</f>
        <v>9.83432638888889</v>
      </c>
      <c r="S8" s="53"/>
      <c r="T8" s="51" t="n">
        <v>16628.3296</v>
      </c>
      <c r="U8" s="51" t="n">
        <v>37.3625</v>
      </c>
      <c r="V8" s="51" t="n">
        <v>43.041</v>
      </c>
      <c r="W8" s="51" t="n">
        <v>43.3011</v>
      </c>
      <c r="X8" s="51" t="n">
        <v>35651.117</v>
      </c>
      <c r="Y8" s="52" t="n">
        <v>54.459</v>
      </c>
      <c r="Z8" s="51" t="n">
        <f aca="false">X8/3600</f>
        <v>9.90308805555556</v>
      </c>
      <c r="AA8" s="53"/>
      <c r="AB8" s="53"/>
      <c r="AC8" s="53"/>
      <c r="AE8" s="38" t="n">
        <f aca="false">Q8/100</f>
        <v>0.5318</v>
      </c>
      <c r="AF8" s="38" t="n">
        <f aca="false">R8/100</f>
        <v>0.0983432638888889</v>
      </c>
      <c r="AG8" s="38" t="n">
        <f aca="false">Y8/100</f>
        <v>0.54459</v>
      </c>
      <c r="AH8" s="38" t="n">
        <f aca="false">Z8/100</f>
        <v>0.0990308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09.656</v>
      </c>
      <c r="I9" s="50" t="n">
        <f aca="false">V9</f>
        <v>41.3037</v>
      </c>
      <c r="J9" s="50" t="n">
        <f aca="false">T9</f>
        <v>8709.656</v>
      </c>
      <c r="K9" s="50" t="n">
        <f aca="false">W9</f>
        <v>41.937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0604.18</v>
      </c>
      <c r="Q9" s="52" t="n">
        <v>51.136</v>
      </c>
      <c r="R9" s="51" t="n">
        <f aca="false">P9/3600</f>
        <v>8.50116111111111</v>
      </c>
      <c r="S9" s="53"/>
      <c r="T9" s="51" t="n">
        <v>8709.656</v>
      </c>
      <c r="U9" s="51" t="n">
        <v>34.3939</v>
      </c>
      <c r="V9" s="51" t="n">
        <v>41.3037</v>
      </c>
      <c r="W9" s="51" t="n">
        <v>41.9373</v>
      </c>
      <c r="X9" s="51" t="n">
        <v>30894.107</v>
      </c>
      <c r="Y9" s="52" t="n">
        <v>52.104</v>
      </c>
      <c r="Z9" s="51" t="n">
        <f aca="false">X9/3600</f>
        <v>8.58169638888889</v>
      </c>
      <c r="AA9" s="53"/>
      <c r="AB9" s="53"/>
      <c r="AC9" s="53"/>
      <c r="AE9" s="38" t="n">
        <f aca="false">Q9/100</f>
        <v>0.51136</v>
      </c>
      <c r="AF9" s="38" t="n">
        <f aca="false">R9/100</f>
        <v>0.0850116111111111</v>
      </c>
      <c r="AG9" s="38" t="n">
        <f aca="false">Y9/100</f>
        <v>0.52104</v>
      </c>
      <c r="AH9" s="38" t="n">
        <f aca="false">Z9/100</f>
        <v>0.085816963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25.5472</v>
      </c>
      <c r="I10" s="57" t="n">
        <f aca="false">V10</f>
        <v>39.6938</v>
      </c>
      <c r="J10" s="57" t="n">
        <f aca="false">T10</f>
        <v>4825.5472</v>
      </c>
      <c r="K10" s="57" t="n">
        <f aca="false">W10</f>
        <v>40.5606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7929.696</v>
      </c>
      <c r="Q10" s="58" t="n">
        <v>50.372</v>
      </c>
      <c r="R10" s="58" t="n">
        <f aca="false">P10/3600</f>
        <v>7.75824888888889</v>
      </c>
      <c r="S10" s="56"/>
      <c r="T10" s="58" t="n">
        <v>4825.5472</v>
      </c>
      <c r="U10" s="58" t="n">
        <v>31.593</v>
      </c>
      <c r="V10" s="58" t="n">
        <v>39.6938</v>
      </c>
      <c r="W10" s="58" t="n">
        <v>40.5606</v>
      </c>
      <c r="X10" s="58" t="n">
        <v>28021.034</v>
      </c>
      <c r="Y10" s="58" t="n">
        <v>50.715</v>
      </c>
      <c r="Z10" s="58" t="n">
        <f aca="false">X10/3600</f>
        <v>7.78362055555556</v>
      </c>
      <c r="AA10" s="56"/>
      <c r="AB10" s="56"/>
      <c r="AC10" s="56"/>
      <c r="AE10" s="38" t="n">
        <f aca="false">Q10/100</f>
        <v>0.50372</v>
      </c>
      <c r="AF10" s="38" t="n">
        <f aca="false">R10/100</f>
        <v>0.0775824888888889</v>
      </c>
      <c r="AG10" s="38" t="n">
        <f aca="false">Y10/100</f>
        <v>0.50715</v>
      </c>
      <c r="AH10" s="38" t="n">
        <f aca="false">Z10/100</f>
        <v>0.077836205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97.1976</v>
      </c>
      <c r="I11" s="50" t="n">
        <f aca="false">V11</f>
        <v>43.5117</v>
      </c>
      <c r="J11" s="50" t="n">
        <f aca="false">T11</f>
        <v>4897.1976</v>
      </c>
      <c r="K11" s="50" t="n">
        <f aca="false">W11</f>
        <v>45.194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6761.462</v>
      </c>
      <c r="Q11" s="52" t="n">
        <v>41.714</v>
      </c>
      <c r="R11" s="51" t="n">
        <f aca="false">P11/3600</f>
        <v>7.43373944444444</v>
      </c>
      <c r="S11" s="53"/>
      <c r="T11" s="51" t="n">
        <v>4897.1976</v>
      </c>
      <c r="U11" s="51" t="n">
        <v>41.7627</v>
      </c>
      <c r="V11" s="51" t="n">
        <v>43.5117</v>
      </c>
      <c r="W11" s="51" t="n">
        <v>45.1947</v>
      </c>
      <c r="X11" s="51" t="n">
        <v>26907.379</v>
      </c>
      <c r="Y11" s="52" t="n">
        <v>42.65</v>
      </c>
      <c r="Z11" s="51" t="n">
        <f aca="false">X11/3600</f>
        <v>7.47427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1714</v>
      </c>
      <c r="AF11" s="38" t="n">
        <f aca="false">R11/100</f>
        <v>0.0743373944444444</v>
      </c>
      <c r="AG11" s="38" t="n">
        <f aca="false">Y11/100</f>
        <v>0.4265</v>
      </c>
      <c r="AH11" s="38" t="n">
        <f aca="false">Z11/100</f>
        <v>0.074742719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7.4648</v>
      </c>
      <c r="I12" s="50" t="n">
        <f aca="false">V12</f>
        <v>42.1521</v>
      </c>
      <c r="J12" s="50" t="n">
        <f aca="false">T12</f>
        <v>2267.4648</v>
      </c>
      <c r="K12" s="50" t="n">
        <f aca="false">W12</f>
        <v>43.375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2785.545</v>
      </c>
      <c r="Q12" s="52" t="n">
        <v>40.31</v>
      </c>
      <c r="R12" s="51" t="n">
        <f aca="false">P12/3600</f>
        <v>6.32931805555556</v>
      </c>
      <c r="S12" s="53"/>
      <c r="T12" s="51" t="n">
        <v>2267.4648</v>
      </c>
      <c r="U12" s="51" t="n">
        <v>39.8964</v>
      </c>
      <c r="V12" s="51" t="n">
        <v>42.1521</v>
      </c>
      <c r="W12" s="51" t="n">
        <v>43.3753</v>
      </c>
      <c r="X12" s="51" t="n">
        <v>22774.511</v>
      </c>
      <c r="Y12" s="52" t="n">
        <v>40.357</v>
      </c>
      <c r="Z12" s="51" t="n">
        <f aca="false">X12/3600</f>
        <v>6.32625305555556</v>
      </c>
      <c r="AA12" s="53"/>
      <c r="AB12" s="53"/>
      <c r="AC12" s="53"/>
      <c r="AE12" s="38" t="n">
        <f aca="false">Q12/100</f>
        <v>0.4031</v>
      </c>
      <c r="AF12" s="38" t="n">
        <f aca="false">R12/100</f>
        <v>0.0632931805555556</v>
      </c>
      <c r="AG12" s="38" t="n">
        <f aca="false">Y12/100</f>
        <v>0.40357</v>
      </c>
      <c r="AH12" s="38" t="n">
        <f aca="false">Z12/100</f>
        <v>0.0632625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3.5576</v>
      </c>
      <c r="I13" s="50" t="n">
        <f aca="false">V13</f>
        <v>40.8322</v>
      </c>
      <c r="J13" s="50" t="n">
        <f aca="false">T13</f>
        <v>1103.5576</v>
      </c>
      <c r="K13" s="50" t="n">
        <f aca="false">W13</f>
        <v>41.910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0442.437</v>
      </c>
      <c r="Q13" s="52" t="n">
        <v>34.538</v>
      </c>
      <c r="R13" s="51" t="n">
        <f aca="false">P13/3600</f>
        <v>5.67845472222222</v>
      </c>
      <c r="S13" s="53"/>
      <c r="T13" s="51" t="n">
        <v>1103.5576</v>
      </c>
      <c r="U13" s="51" t="n">
        <v>37.5694</v>
      </c>
      <c r="V13" s="51" t="n">
        <v>40.8322</v>
      </c>
      <c r="W13" s="51" t="n">
        <v>41.9106</v>
      </c>
      <c r="X13" s="51" t="n">
        <v>20522.382</v>
      </c>
      <c r="Y13" s="52" t="n">
        <v>35.536</v>
      </c>
      <c r="Z13" s="51" t="n">
        <f aca="false">X13/3600</f>
        <v>5.70066166666667</v>
      </c>
      <c r="AA13" s="53"/>
      <c r="AB13" s="53"/>
      <c r="AC13" s="53"/>
      <c r="AE13" s="38" t="n">
        <f aca="false">Q13/100</f>
        <v>0.34538</v>
      </c>
      <c r="AF13" s="38" t="n">
        <f aca="false">R13/100</f>
        <v>0.0567845472222222</v>
      </c>
      <c r="AG13" s="38" t="n">
        <f aca="false">Y13/100</f>
        <v>0.35536</v>
      </c>
      <c r="AH13" s="38" t="n">
        <f aca="false">Z13/100</f>
        <v>0.0570066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1.1296</v>
      </c>
      <c r="I14" s="57" t="n">
        <f aca="false">V14</f>
        <v>39.5928</v>
      </c>
      <c r="J14" s="57" t="n">
        <f aca="false">T14</f>
        <v>551.1296</v>
      </c>
      <c r="K14" s="57" t="n">
        <f aca="false">W14</f>
        <v>40.839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18974.271</v>
      </c>
      <c r="Q14" s="58" t="n">
        <v>27.502</v>
      </c>
      <c r="R14" s="58" t="n">
        <f aca="false">P14/3600</f>
        <v>5.27063083333333</v>
      </c>
      <c r="S14" s="56"/>
      <c r="T14" s="58" t="n">
        <v>551.1296</v>
      </c>
      <c r="U14" s="58" t="n">
        <v>35.1733</v>
      </c>
      <c r="V14" s="58" t="n">
        <v>39.5928</v>
      </c>
      <c r="W14" s="58" t="n">
        <v>40.839</v>
      </c>
      <c r="X14" s="58" t="n">
        <v>19045.402</v>
      </c>
      <c r="Y14" s="58" t="n">
        <v>27.253</v>
      </c>
      <c r="Z14" s="58" t="n">
        <f aca="false">X14/3600</f>
        <v>5.29038944444444</v>
      </c>
      <c r="AA14" s="56"/>
      <c r="AB14" s="56"/>
      <c r="AC14" s="56"/>
      <c r="AE14" s="38" t="n">
        <f aca="false">Q14/100</f>
        <v>0.27502</v>
      </c>
      <c r="AF14" s="38" t="n">
        <f aca="false">R14/100</f>
        <v>0.0527063083333333</v>
      </c>
      <c r="AG14" s="38" t="n">
        <f aca="false">Y14/100</f>
        <v>0.27253</v>
      </c>
      <c r="AH14" s="38" t="n">
        <f aca="false">Z14/100</f>
        <v>0.05290389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1.8688</v>
      </c>
      <c r="I15" s="60" t="n">
        <f aca="false">V15</f>
        <v>42.2709</v>
      </c>
      <c r="J15" s="60" t="n">
        <f aca="false">T15</f>
        <v>7951.8688</v>
      </c>
      <c r="K15" s="60" t="n">
        <f aca="false">W15</f>
        <v>43.6019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6823.041</v>
      </c>
      <c r="Q15" s="52" t="n">
        <v>41.745</v>
      </c>
      <c r="R15" s="59" t="n">
        <f aca="false">P15/3600</f>
        <v>7.45084472222222</v>
      </c>
      <c r="S15" s="61"/>
      <c r="T15" s="59" t="n">
        <v>7951.8688</v>
      </c>
      <c r="U15" s="59" t="n">
        <v>40.1322</v>
      </c>
      <c r="V15" s="59" t="n">
        <v>42.2709</v>
      </c>
      <c r="W15" s="59" t="n">
        <v>43.6019</v>
      </c>
      <c r="X15" s="59" t="n">
        <v>27010.152</v>
      </c>
      <c r="Y15" s="52" t="n">
        <v>41.932</v>
      </c>
      <c r="Z15" s="59" t="n">
        <f aca="false">X15/3600</f>
        <v>7.5028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745</v>
      </c>
      <c r="AF15" s="38" t="n">
        <f aca="false">R15/100</f>
        <v>0.0745084472222222</v>
      </c>
      <c r="AG15" s="38" t="n">
        <f aca="false">Y15/100</f>
        <v>0.41932</v>
      </c>
      <c r="AH15" s="38" t="n">
        <f aca="false">Z15/100</f>
        <v>0.075028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0.8232</v>
      </c>
      <c r="I16" s="50" t="n">
        <f aca="false">V16</f>
        <v>40.5148</v>
      </c>
      <c r="J16" s="50" t="n">
        <f aca="false">T16</f>
        <v>3510.8232</v>
      </c>
      <c r="K16" s="50" t="n">
        <f aca="false">W16</f>
        <v>41.5061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1757.197</v>
      </c>
      <c r="Q16" s="52" t="n">
        <v>37.642</v>
      </c>
      <c r="R16" s="51" t="n">
        <f aca="false">P16/3600</f>
        <v>6.04366583333333</v>
      </c>
      <c r="S16" s="53"/>
      <c r="T16" s="51" t="n">
        <v>3510.8232</v>
      </c>
      <c r="U16" s="51" t="n">
        <v>37.63</v>
      </c>
      <c r="V16" s="51" t="n">
        <v>40.5148</v>
      </c>
      <c r="W16" s="51" t="n">
        <v>41.5061</v>
      </c>
      <c r="X16" s="51" t="n">
        <v>21848.696</v>
      </c>
      <c r="Y16" s="52" t="n">
        <v>39.592</v>
      </c>
      <c r="Z16" s="51" t="n">
        <f aca="false">X16/3600</f>
        <v>6.06908222222222</v>
      </c>
      <c r="AA16" s="53"/>
      <c r="AB16" s="53"/>
      <c r="AC16" s="53"/>
      <c r="AE16" s="38" t="n">
        <f aca="false">Q16/100</f>
        <v>0.37642</v>
      </c>
      <c r="AF16" s="38" t="n">
        <f aca="false">R16/100</f>
        <v>0.0604366583333333</v>
      </c>
      <c r="AG16" s="38" t="n">
        <f aca="false">Y16/100</f>
        <v>0.39592</v>
      </c>
      <c r="AH16" s="38" t="n">
        <f aca="false">Z16/100</f>
        <v>0.0606908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3.3944</v>
      </c>
      <c r="I17" s="50" t="n">
        <f aca="false">V17</f>
        <v>38.8168</v>
      </c>
      <c r="J17" s="50" t="n">
        <f aca="false">T17</f>
        <v>1603.3944</v>
      </c>
      <c r="K17" s="50" t="n">
        <f aca="false">W17</f>
        <v>39.8895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19301.394</v>
      </c>
      <c r="Q17" s="52" t="n">
        <v>33.836</v>
      </c>
      <c r="R17" s="51" t="n">
        <f aca="false">P17/3600</f>
        <v>5.36149833333333</v>
      </c>
      <c r="S17" s="53"/>
      <c r="T17" s="51" t="n">
        <v>1603.3944</v>
      </c>
      <c r="U17" s="51" t="n">
        <v>35.0172</v>
      </c>
      <c r="V17" s="51" t="n">
        <v>38.8168</v>
      </c>
      <c r="W17" s="51" t="n">
        <v>39.8895</v>
      </c>
      <c r="X17" s="51" t="n">
        <v>19373.096</v>
      </c>
      <c r="Y17" s="52" t="n">
        <v>34.335</v>
      </c>
      <c r="Z17" s="51" t="n">
        <f aca="false">X17/3600</f>
        <v>5.38141555555556</v>
      </c>
      <c r="AA17" s="53"/>
      <c r="AB17" s="53"/>
      <c r="AC17" s="53"/>
      <c r="AE17" s="38" t="n">
        <f aca="false">Q17/100</f>
        <v>0.33836</v>
      </c>
      <c r="AF17" s="38" t="n">
        <f aca="false">R17/100</f>
        <v>0.0536149833333333</v>
      </c>
      <c r="AG17" s="38" t="n">
        <f aca="false">Y17/100</f>
        <v>0.34335</v>
      </c>
      <c r="AH17" s="38" t="n">
        <f aca="false">Z17/100</f>
        <v>0.053814155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3.5584</v>
      </c>
      <c r="I18" s="57" t="n">
        <f aca="false">V18</f>
        <v>37.1916</v>
      </c>
      <c r="J18" s="57" t="n">
        <f aca="false">T18</f>
        <v>733.5584</v>
      </c>
      <c r="K18" s="57" t="n">
        <f aca="false">W18</f>
        <v>38.7756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8076.854</v>
      </c>
      <c r="Q18" s="58" t="n">
        <v>27.019</v>
      </c>
      <c r="R18" s="58" t="n">
        <f aca="false">P18/3600</f>
        <v>5.02134833333333</v>
      </c>
      <c r="S18" s="56"/>
      <c r="T18" s="58" t="n">
        <v>733.5584</v>
      </c>
      <c r="U18" s="58" t="n">
        <v>32.5329</v>
      </c>
      <c r="V18" s="58" t="n">
        <v>37.1916</v>
      </c>
      <c r="W18" s="58" t="n">
        <v>38.7756</v>
      </c>
      <c r="X18" s="58" t="n">
        <v>17957.628</v>
      </c>
      <c r="Y18" s="58" t="n">
        <v>27.534</v>
      </c>
      <c r="Z18" s="58" t="n">
        <f aca="false">X18/3600</f>
        <v>4.98823</v>
      </c>
      <c r="AA18" s="56"/>
      <c r="AB18" s="56"/>
      <c r="AC18" s="56"/>
      <c r="AE18" s="38" t="n">
        <f aca="false">Q18/100</f>
        <v>0.27019</v>
      </c>
      <c r="AF18" s="38" t="n">
        <f aca="false">R18/100</f>
        <v>0.0502134833333333</v>
      </c>
      <c r="AG18" s="38" t="n">
        <f aca="false">Y18/100</f>
        <v>0.27534</v>
      </c>
      <c r="AH18" s="38" t="n">
        <f aca="false">Z18/100</f>
        <v>0.049882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886.3392</v>
      </c>
      <c r="I19" s="60" t="n">
        <f aca="false">V19</f>
        <v>39.9649</v>
      </c>
      <c r="J19" s="60" t="n">
        <f aca="false">T19</f>
        <v>18886.3392</v>
      </c>
      <c r="K19" s="60" t="n">
        <f aca="false">W19</f>
        <v>43.4155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0261.143</v>
      </c>
      <c r="Q19" s="52" t="n">
        <v>86.377</v>
      </c>
      <c r="R19" s="59" t="n">
        <f aca="false">P19/3600</f>
        <v>16.7392063888889</v>
      </c>
      <c r="S19" s="61"/>
      <c r="T19" s="59" t="n">
        <v>18886.3392</v>
      </c>
      <c r="U19" s="59" t="n">
        <v>38.5132</v>
      </c>
      <c r="V19" s="59" t="n">
        <v>39.9649</v>
      </c>
      <c r="W19" s="59" t="n">
        <v>43.4155</v>
      </c>
      <c r="X19" s="59" t="n">
        <v>60527.185</v>
      </c>
      <c r="Y19" s="52" t="n">
        <v>86.814</v>
      </c>
      <c r="Z19" s="59" t="n">
        <f aca="false">X19/3600</f>
        <v>16.813106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6377</v>
      </c>
      <c r="AF19" s="38" t="n">
        <f aca="false">R19/100</f>
        <v>0.167392063888889</v>
      </c>
      <c r="AG19" s="38" t="n">
        <f aca="false">Y19/100</f>
        <v>0.86814</v>
      </c>
      <c r="AH19" s="38" t="n">
        <f aca="false">Z19/100</f>
        <v>0.168131069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80.408</v>
      </c>
      <c r="I20" s="50" t="n">
        <f aca="false">V20</f>
        <v>39.0571</v>
      </c>
      <c r="J20" s="50" t="n">
        <f aca="false">T20</f>
        <v>5980.408</v>
      </c>
      <c r="K20" s="50" t="n">
        <f aca="false">W20</f>
        <v>41.766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4793.903</v>
      </c>
      <c r="Q20" s="52" t="n">
        <v>67.236</v>
      </c>
      <c r="R20" s="51" t="n">
        <f aca="false">P20/3600</f>
        <v>12.4427508333333</v>
      </c>
      <c r="S20" s="53"/>
      <c r="T20" s="51" t="n">
        <v>5980.408</v>
      </c>
      <c r="U20" s="51" t="n">
        <v>36.9842</v>
      </c>
      <c r="V20" s="51" t="n">
        <v>39.0571</v>
      </c>
      <c r="W20" s="51" t="n">
        <v>41.7661</v>
      </c>
      <c r="X20" s="51" t="n">
        <v>44945.082</v>
      </c>
      <c r="Y20" s="52" t="n">
        <v>67.548</v>
      </c>
      <c r="Z20" s="51" t="n">
        <f aca="false">X20/3600</f>
        <v>12.484745</v>
      </c>
      <c r="AA20" s="53"/>
      <c r="AB20" s="53"/>
      <c r="AC20" s="53"/>
      <c r="AE20" s="38" t="n">
        <f aca="false">Q20/100</f>
        <v>0.67236</v>
      </c>
      <c r="AF20" s="38" t="n">
        <f aca="false">R20/100</f>
        <v>0.124427508333333</v>
      </c>
      <c r="AG20" s="38" t="n">
        <f aca="false">Y20/100</f>
        <v>0.67548</v>
      </c>
      <c r="AH20" s="38" t="n">
        <f aca="false">Z20/100</f>
        <v>0.124847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792.5136</v>
      </c>
      <c r="I21" s="50" t="n">
        <f aca="false">V21</f>
        <v>38.1315</v>
      </c>
      <c r="J21" s="50" t="n">
        <f aca="false">T21</f>
        <v>2792.5136</v>
      </c>
      <c r="K21" s="50" t="n">
        <f aca="false">W21</f>
        <v>40.06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39354.563</v>
      </c>
      <c r="Q21" s="52" t="n">
        <v>57.002</v>
      </c>
      <c r="R21" s="51" t="n">
        <f aca="false">P21/3600</f>
        <v>10.9318230555556</v>
      </c>
      <c r="S21" s="53"/>
      <c r="T21" s="51" t="n">
        <v>2792.5136</v>
      </c>
      <c r="U21" s="51" t="n">
        <v>35.0922</v>
      </c>
      <c r="V21" s="51" t="n">
        <v>38.1315</v>
      </c>
      <c r="W21" s="51" t="n">
        <v>40.063</v>
      </c>
      <c r="X21" s="51" t="n">
        <v>39506.304</v>
      </c>
      <c r="Y21" s="52" t="n">
        <v>53.944</v>
      </c>
      <c r="Z21" s="51" t="n">
        <f aca="false">X21/3600</f>
        <v>10.9739733333333</v>
      </c>
      <c r="AA21" s="53"/>
      <c r="AB21" s="53"/>
      <c r="AC21" s="53"/>
      <c r="AE21" s="38" t="n">
        <f aca="false">Q21/100</f>
        <v>0.57002</v>
      </c>
      <c r="AF21" s="38" t="n">
        <f aca="false">R21/100</f>
        <v>0.109318230555556</v>
      </c>
      <c r="AG21" s="38" t="n">
        <f aca="false">Y21/100</f>
        <v>0.53944</v>
      </c>
      <c r="AH21" s="38" t="n">
        <f aca="false">Z21/100</f>
        <v>0.1097397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86.4832</v>
      </c>
      <c r="I22" s="57" t="n">
        <f aca="false">V22</f>
        <v>37.0982</v>
      </c>
      <c r="J22" s="57" t="n">
        <f aca="false">T22</f>
        <v>1386.4832</v>
      </c>
      <c r="K22" s="57" t="n">
        <f aca="false">W22</f>
        <v>38.3944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6809.715</v>
      </c>
      <c r="Q22" s="58" t="n">
        <v>45.77</v>
      </c>
      <c r="R22" s="58" t="n">
        <f aca="false">P22/3600</f>
        <v>10.2249208333333</v>
      </c>
      <c r="S22" s="56"/>
      <c r="T22" s="58" t="n">
        <v>1386.4832</v>
      </c>
      <c r="U22" s="58" t="n">
        <v>32.9096</v>
      </c>
      <c r="V22" s="58" t="n">
        <v>37.0982</v>
      </c>
      <c r="W22" s="58" t="n">
        <v>38.3944</v>
      </c>
      <c r="X22" s="58" t="n">
        <v>36952.377</v>
      </c>
      <c r="Y22" s="58" t="n">
        <v>48.516</v>
      </c>
      <c r="Z22" s="58" t="n">
        <f aca="false">X22/3600</f>
        <v>10.2645491666667</v>
      </c>
      <c r="AA22" s="56"/>
      <c r="AB22" s="56"/>
      <c r="AC22" s="56"/>
      <c r="AE22" s="38" t="n">
        <f aca="false">Q22/100</f>
        <v>0.4577</v>
      </c>
      <c r="AF22" s="38" t="n">
        <f aca="false">R22/100</f>
        <v>0.102249208333333</v>
      </c>
      <c r="AG22" s="38" t="n">
        <f aca="false">Y22/100</f>
        <v>0.48516</v>
      </c>
      <c r="AH22" s="38" t="n">
        <f aca="false">Z22/100</f>
        <v>0.102645491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058.4848</v>
      </c>
      <c r="I23" s="62" t="n">
        <f aca="false">V23</f>
        <v>43.7301</v>
      </c>
      <c r="J23" s="62" t="n">
        <f aca="false">T23</f>
        <v>18058.4848</v>
      </c>
      <c r="K23" s="62" t="n">
        <f aca="false">W23</f>
        <v>44.8798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65085.794</v>
      </c>
      <c r="Q23" s="52" t="n">
        <v>94.208</v>
      </c>
      <c r="R23" s="59" t="n">
        <f aca="false">P23/3600</f>
        <v>18.0793872222222</v>
      </c>
      <c r="S23" s="61"/>
      <c r="T23" s="59" t="n">
        <v>18058.4848</v>
      </c>
      <c r="U23" s="59" t="n">
        <v>39.231</v>
      </c>
      <c r="V23" s="59" t="n">
        <v>43.7301</v>
      </c>
      <c r="W23" s="59" t="n">
        <v>44.8798</v>
      </c>
      <c r="X23" s="59" t="n">
        <v>65414.596</v>
      </c>
      <c r="Y23" s="52" t="n">
        <v>95.924</v>
      </c>
      <c r="Z23" s="59" t="n">
        <f aca="false">X23/3600</f>
        <v>18.17072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4208</v>
      </c>
      <c r="AF23" s="38" t="n">
        <f aca="false">R23/100</f>
        <v>0.180793872222222</v>
      </c>
      <c r="AG23" s="38" t="n">
        <f aca="false">Y23/100</f>
        <v>0.95924</v>
      </c>
      <c r="AH23" s="38" t="n">
        <f aca="false">Z23/100</f>
        <v>0.1817072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293.1128</v>
      </c>
      <c r="I24" s="63" t="n">
        <f aca="false">V24</f>
        <v>42.4563</v>
      </c>
      <c r="J24" s="63" t="n">
        <f aca="false">T24</f>
        <v>6293.1128</v>
      </c>
      <c r="K24" s="63" t="n">
        <f aca="false">W24</f>
        <v>42.863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2430.35</v>
      </c>
      <c r="Q24" s="52" t="n">
        <v>82.227</v>
      </c>
      <c r="R24" s="51" t="n">
        <f aca="false">P24/3600</f>
        <v>14.5639861111111</v>
      </c>
      <c r="S24" s="53"/>
      <c r="T24" s="51" t="n">
        <v>6293.1128</v>
      </c>
      <c r="U24" s="51" t="n">
        <v>37.555</v>
      </c>
      <c r="V24" s="51" t="n">
        <v>42.4563</v>
      </c>
      <c r="W24" s="51" t="n">
        <v>42.8635</v>
      </c>
      <c r="X24" s="51" t="n">
        <v>52558.27</v>
      </c>
      <c r="Y24" s="52" t="n">
        <v>83.397</v>
      </c>
      <c r="Z24" s="51" t="n">
        <f aca="false">X24/3600</f>
        <v>14.5995194444444</v>
      </c>
      <c r="AA24" s="53"/>
      <c r="AB24" s="53"/>
      <c r="AC24" s="53"/>
      <c r="AE24" s="38" t="n">
        <f aca="false">Q24/100</f>
        <v>0.82227</v>
      </c>
      <c r="AF24" s="38" t="n">
        <f aca="false">R24/100</f>
        <v>0.145639861111111</v>
      </c>
      <c r="AG24" s="38" t="n">
        <f aca="false">Y24/100</f>
        <v>0.83397</v>
      </c>
      <c r="AH24" s="38" t="n">
        <f aca="false">Z24/100</f>
        <v>0.1459951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894.688</v>
      </c>
      <c r="I25" s="63" t="n">
        <f aca="false">V25</f>
        <v>41.0232</v>
      </c>
      <c r="J25" s="63" t="n">
        <f aca="false">T25</f>
        <v>2894.688</v>
      </c>
      <c r="K25" s="63" t="n">
        <f aca="false">W25</f>
        <v>40.728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6149.217</v>
      </c>
      <c r="Q25" s="52" t="n">
        <v>75.878</v>
      </c>
      <c r="R25" s="51" t="n">
        <f aca="false">P25/3600</f>
        <v>12.8192269444444</v>
      </c>
      <c r="S25" s="53"/>
      <c r="T25" s="51" t="n">
        <v>2894.688</v>
      </c>
      <c r="U25" s="51" t="n">
        <v>35.7277</v>
      </c>
      <c r="V25" s="51" t="n">
        <v>41.0232</v>
      </c>
      <c r="W25" s="51" t="n">
        <v>40.7288</v>
      </c>
      <c r="X25" s="51" t="n">
        <v>46201.182</v>
      </c>
      <c r="Y25" s="52" t="n">
        <v>76.752</v>
      </c>
      <c r="Z25" s="51" t="n">
        <f aca="false">X25/3600</f>
        <v>12.8336616666667</v>
      </c>
      <c r="AA25" s="53"/>
      <c r="AB25" s="53"/>
      <c r="AC25" s="53"/>
      <c r="AE25" s="38" t="n">
        <f aca="false">Q25/100</f>
        <v>0.75878</v>
      </c>
      <c r="AF25" s="38" t="n">
        <f aca="false">R25/100</f>
        <v>0.128192269444444</v>
      </c>
      <c r="AG25" s="38" t="n">
        <f aca="false">Y25/100</f>
        <v>0.76752</v>
      </c>
      <c r="AH25" s="38" t="n">
        <f aca="false">Z25/100</f>
        <v>0.1283366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63.1</v>
      </c>
      <c r="I26" s="64" t="n">
        <f aca="false">V26</f>
        <v>39.5424</v>
      </c>
      <c r="J26" s="64" t="n">
        <f aca="false">T26</f>
        <v>1463.1</v>
      </c>
      <c r="K26" s="64" t="n">
        <f aca="false">W26</f>
        <v>38.681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2268.196</v>
      </c>
      <c r="Q26" s="58" t="n">
        <v>69.326</v>
      </c>
      <c r="R26" s="58" t="n">
        <f aca="false">P26/3600</f>
        <v>11.7411655555556</v>
      </c>
      <c r="S26" s="56"/>
      <c r="T26" s="58" t="n">
        <v>1463.1</v>
      </c>
      <c r="U26" s="58" t="n">
        <v>33.7409</v>
      </c>
      <c r="V26" s="58" t="n">
        <v>39.5424</v>
      </c>
      <c r="W26" s="58" t="n">
        <v>38.6819</v>
      </c>
      <c r="X26" s="58" t="n">
        <v>42412.621</v>
      </c>
      <c r="Y26" s="58" t="n">
        <v>70.449</v>
      </c>
      <c r="Z26" s="58" t="n">
        <f aca="false">X26/3600</f>
        <v>11.7812836111111</v>
      </c>
      <c r="AA26" s="56"/>
      <c r="AB26" s="56"/>
      <c r="AC26" s="56"/>
      <c r="AE26" s="38" t="n">
        <f aca="false">Q26/100</f>
        <v>0.69326</v>
      </c>
      <c r="AF26" s="38" t="n">
        <f aca="false">R26/100</f>
        <v>0.117411655555556</v>
      </c>
      <c r="AG26" s="38" t="n">
        <f aca="false">Y26/100</f>
        <v>0.70449</v>
      </c>
      <c r="AH26" s="38" t="n">
        <f aca="false">Z26/100</f>
        <v>0.117812836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97.4088</v>
      </c>
      <c r="I27" s="62" t="n">
        <f aca="false">V27</f>
        <v>42.0854</v>
      </c>
      <c r="J27" s="62" t="n">
        <f aca="false">T27</f>
        <v>41997.4088</v>
      </c>
      <c r="K27" s="62" t="n">
        <f aca="false">W27</f>
        <v>44.21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85311.168</v>
      </c>
      <c r="Q27" s="52" t="n">
        <v>132.444</v>
      </c>
      <c r="R27" s="59" t="n">
        <f aca="false">P27/3600</f>
        <v>23.6975466666667</v>
      </c>
      <c r="S27" s="61"/>
      <c r="T27" s="59" t="n">
        <v>41997.4088</v>
      </c>
      <c r="U27" s="59" t="n">
        <v>37.497</v>
      </c>
      <c r="V27" s="59" t="n">
        <v>42.0854</v>
      </c>
      <c r="W27" s="59" t="n">
        <v>44.211</v>
      </c>
      <c r="X27" s="59" t="n">
        <v>85914.867</v>
      </c>
      <c r="Y27" s="52" t="n">
        <v>133.333</v>
      </c>
      <c r="Z27" s="59" t="n">
        <f aca="false">X27/3600</f>
        <v>23.865240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2444</v>
      </c>
      <c r="AF27" s="38" t="n">
        <f aca="false">R27/100</f>
        <v>0.236975466666667</v>
      </c>
      <c r="AG27" s="38" t="n">
        <f aca="false">Y27/100</f>
        <v>1.33333</v>
      </c>
      <c r="AH27" s="38" t="n">
        <f aca="false">Z27/100</f>
        <v>0.238652408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86.4736</v>
      </c>
      <c r="I28" s="63" t="n">
        <f aca="false">V28</f>
        <v>40.983</v>
      </c>
      <c r="J28" s="63" t="n">
        <f aca="false">T28</f>
        <v>7686.4736</v>
      </c>
      <c r="K28" s="63" t="n">
        <f aca="false">W28</f>
        <v>43.237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4517.837</v>
      </c>
      <c r="Q28" s="52" t="n">
        <v>94.692</v>
      </c>
      <c r="R28" s="51" t="n">
        <f aca="false">P28/3600</f>
        <v>15.1438436111111</v>
      </c>
      <c r="S28" s="53"/>
      <c r="T28" s="51" t="n">
        <v>7686.4736</v>
      </c>
      <c r="U28" s="51" t="n">
        <v>35.2838</v>
      </c>
      <c r="V28" s="51" t="n">
        <v>40.983</v>
      </c>
      <c r="W28" s="51" t="n">
        <v>43.2375</v>
      </c>
      <c r="X28" s="51" t="n">
        <v>54558.362</v>
      </c>
      <c r="Y28" s="52" t="n">
        <v>94.785</v>
      </c>
      <c r="Z28" s="51" t="n">
        <f aca="false">X28/3600</f>
        <v>15.1551005555556</v>
      </c>
      <c r="AA28" s="53"/>
      <c r="AB28" s="53"/>
      <c r="AC28" s="53"/>
      <c r="AE28" s="38" t="n">
        <f aca="false">Q28/100</f>
        <v>0.94692</v>
      </c>
      <c r="AF28" s="38" t="n">
        <f aca="false">R28/100</f>
        <v>0.151438436111111</v>
      </c>
      <c r="AG28" s="38" t="n">
        <f aca="false">Y28/100</f>
        <v>0.94785</v>
      </c>
      <c r="AH28" s="38" t="n">
        <f aca="false">Z28/100</f>
        <v>0.1515510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59.2528</v>
      </c>
      <c r="I29" s="63" t="n">
        <f aca="false">V29</f>
        <v>39.6639</v>
      </c>
      <c r="J29" s="63" t="n">
        <f aca="false">T29</f>
        <v>2359.2528</v>
      </c>
      <c r="K29" s="63" t="n">
        <f aca="false">W29</f>
        <v>42.178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6006.977</v>
      </c>
      <c r="Q29" s="52" t="n">
        <v>80.761</v>
      </c>
      <c r="R29" s="51" t="n">
        <f aca="false">P29/3600</f>
        <v>12.7797158333333</v>
      </c>
      <c r="S29" s="53"/>
      <c r="T29" s="51" t="n">
        <v>2359.2528</v>
      </c>
      <c r="U29" s="51" t="n">
        <v>33.9199</v>
      </c>
      <c r="V29" s="51" t="n">
        <v>39.6639</v>
      </c>
      <c r="W29" s="51" t="n">
        <v>42.1785</v>
      </c>
      <c r="X29" s="51" t="n">
        <v>46199.725</v>
      </c>
      <c r="Y29" s="52" t="n">
        <v>81.229</v>
      </c>
      <c r="Z29" s="51" t="n">
        <f aca="false">X29/3600</f>
        <v>12.8332569444444</v>
      </c>
      <c r="AA29" s="53"/>
      <c r="AB29" s="53"/>
      <c r="AC29" s="53"/>
      <c r="AE29" s="38" t="n">
        <f aca="false">Q29/100</f>
        <v>0.80761</v>
      </c>
      <c r="AF29" s="38" t="n">
        <f aca="false">R29/100</f>
        <v>0.127797158333333</v>
      </c>
      <c r="AG29" s="38" t="n">
        <f aca="false">Y29/100</f>
        <v>0.81229</v>
      </c>
      <c r="AH29" s="38" t="n">
        <f aca="false">Z29/100</f>
        <v>0.128332569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993.5032</v>
      </c>
      <c r="I30" s="64" t="n">
        <f aca="false">V30</f>
        <v>38.4208</v>
      </c>
      <c r="J30" s="64" t="n">
        <f aca="false">T30</f>
        <v>993.5032</v>
      </c>
      <c r="K30" s="64" t="n">
        <f aca="false">W30</f>
        <v>41.187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2502.821</v>
      </c>
      <c r="Q30" s="58" t="n">
        <v>68</v>
      </c>
      <c r="R30" s="58" t="n">
        <f aca="false">P30/3600</f>
        <v>11.8063391666667</v>
      </c>
      <c r="S30" s="56"/>
      <c r="T30" s="58" t="n">
        <v>993.5032</v>
      </c>
      <c r="U30" s="58" t="n">
        <v>32.2229</v>
      </c>
      <c r="V30" s="58" t="n">
        <v>38.4208</v>
      </c>
      <c r="W30" s="58" t="n">
        <v>41.187</v>
      </c>
      <c r="X30" s="58" t="n">
        <v>42659.191</v>
      </c>
      <c r="Y30" s="58" t="n">
        <v>69.264</v>
      </c>
      <c r="Z30" s="58" t="n">
        <f aca="false">X30/3600</f>
        <v>11.8497752777778</v>
      </c>
      <c r="AA30" s="56"/>
      <c r="AB30" s="56"/>
      <c r="AC30" s="56"/>
      <c r="AE30" s="38" t="n">
        <f aca="false">Q30/100</f>
        <v>0.68</v>
      </c>
      <c r="AF30" s="38" t="n">
        <f aca="false">R30/100</f>
        <v>0.118063391666667</v>
      </c>
      <c r="AG30" s="38" t="n">
        <f aca="false">Y30/100</f>
        <v>0.69264</v>
      </c>
      <c r="AH30" s="38" t="n">
        <f aca="false">Z30/100</f>
        <v>0.118497752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64.3824</v>
      </c>
      <c r="I31" s="62" t="n">
        <f aca="false">V31</f>
        <v>42.8733</v>
      </c>
      <c r="J31" s="62" t="n">
        <f aca="false">T31</f>
        <v>3664.3824</v>
      </c>
      <c r="K31" s="62" t="n">
        <f aca="false">W31</f>
        <v>43.3801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1486.315</v>
      </c>
      <c r="Q31" s="52" t="n">
        <v>14.523</v>
      </c>
      <c r="R31" s="59" t="n">
        <f aca="false">P31/3600</f>
        <v>3.19064305555556</v>
      </c>
      <c r="S31" s="61"/>
      <c r="T31" s="59" t="n">
        <v>3664.3824</v>
      </c>
      <c r="U31" s="59" t="n">
        <v>40.4784</v>
      </c>
      <c r="V31" s="59" t="n">
        <v>42.8733</v>
      </c>
      <c r="W31" s="59" t="n">
        <v>43.3801</v>
      </c>
      <c r="X31" s="59" t="n">
        <v>11593.799</v>
      </c>
      <c r="Y31" s="52" t="n">
        <v>14.976</v>
      </c>
      <c r="Z31" s="59" t="n">
        <f aca="false">X31/3600</f>
        <v>3.22049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523</v>
      </c>
      <c r="AF31" s="38" t="n">
        <f aca="false">R31/100</f>
        <v>0.0319064305555556</v>
      </c>
      <c r="AG31" s="38" t="n">
        <f aca="false">Y31/100</f>
        <v>0.14976</v>
      </c>
      <c r="AH31" s="38" t="n">
        <f aca="false">Z31/100</f>
        <v>0.03220499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58.9832</v>
      </c>
      <c r="I32" s="63" t="n">
        <f aca="false">V32</f>
        <v>40.3324</v>
      </c>
      <c r="J32" s="63" t="n">
        <f aca="false">T32</f>
        <v>1758.9832</v>
      </c>
      <c r="K32" s="63" t="n">
        <f aca="false">W32</f>
        <v>40.49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9417.33</v>
      </c>
      <c r="Q32" s="52" t="n">
        <v>11.606</v>
      </c>
      <c r="R32" s="51" t="n">
        <f aca="false">P32/3600</f>
        <v>2.615925</v>
      </c>
      <c r="S32" s="53"/>
      <c r="T32" s="51" t="n">
        <v>1758.9832</v>
      </c>
      <c r="U32" s="51" t="n">
        <v>37.352</v>
      </c>
      <c r="V32" s="51" t="n">
        <v>40.3324</v>
      </c>
      <c r="W32" s="51" t="n">
        <v>40.493</v>
      </c>
      <c r="X32" s="51" t="n">
        <v>9453.601</v>
      </c>
      <c r="Y32" s="52" t="n">
        <v>11.762</v>
      </c>
      <c r="Z32" s="51" t="n">
        <f aca="false">X32/3600</f>
        <v>2.62600027777778</v>
      </c>
      <c r="AA32" s="53"/>
      <c r="AB32" s="53"/>
      <c r="AC32" s="53"/>
      <c r="AE32" s="38" t="n">
        <f aca="false">Q32/100</f>
        <v>0.11606</v>
      </c>
      <c r="AF32" s="38" t="n">
        <f aca="false">R32/100</f>
        <v>0.02615925</v>
      </c>
      <c r="AG32" s="38" t="n">
        <f aca="false">Y32/100</f>
        <v>0.11762</v>
      </c>
      <c r="AH32" s="38" t="n">
        <f aca="false">Z32/100</f>
        <v>0.0262600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46.8272</v>
      </c>
      <c r="I33" s="63" t="n">
        <f aca="false">V33</f>
        <v>37.9997</v>
      </c>
      <c r="J33" s="63" t="n">
        <f aca="false">T33</f>
        <v>846.8272</v>
      </c>
      <c r="K33" s="63" t="n">
        <f aca="false">W33</f>
        <v>37.895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113.247</v>
      </c>
      <c r="Q33" s="52" t="n">
        <v>9.079</v>
      </c>
      <c r="R33" s="51" t="n">
        <f aca="false">P33/3600</f>
        <v>2.25367972222222</v>
      </c>
      <c r="S33" s="53"/>
      <c r="T33" s="51" t="n">
        <v>846.8272</v>
      </c>
      <c r="U33" s="51" t="n">
        <v>34.4655</v>
      </c>
      <c r="V33" s="51" t="n">
        <v>37.9997</v>
      </c>
      <c r="W33" s="51" t="n">
        <v>37.8953</v>
      </c>
      <c r="X33" s="51" t="n">
        <v>8158.892</v>
      </c>
      <c r="Y33" s="52" t="n">
        <v>9.25</v>
      </c>
      <c r="Z33" s="51" t="n">
        <f aca="false">X33/3600</f>
        <v>2.26635888888889</v>
      </c>
      <c r="AA33" s="53"/>
      <c r="AB33" s="53"/>
      <c r="AC33" s="53"/>
      <c r="AE33" s="38" t="n">
        <f aca="false">Q33/100</f>
        <v>0.09079</v>
      </c>
      <c r="AF33" s="38" t="n">
        <f aca="false">R33/100</f>
        <v>0.0225367972222222</v>
      </c>
      <c r="AG33" s="38" t="n">
        <f aca="false">Y33/100</f>
        <v>0.0925</v>
      </c>
      <c r="AH33" s="38" t="n">
        <f aca="false">Z33/100</f>
        <v>0.0226635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27.776</v>
      </c>
      <c r="I34" s="64" t="n">
        <f aca="false">V34</f>
        <v>36.0274</v>
      </c>
      <c r="J34" s="64" t="n">
        <f aca="false">T34</f>
        <v>427.776</v>
      </c>
      <c r="K34" s="64" t="n">
        <f aca="false">W34</f>
        <v>35.6863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355.506</v>
      </c>
      <c r="Q34" s="58" t="n">
        <v>7.612</v>
      </c>
      <c r="R34" s="58" t="n">
        <f aca="false">P34/3600</f>
        <v>2.04319611111111</v>
      </c>
      <c r="S34" s="56"/>
      <c r="T34" s="58" t="n">
        <v>427.776</v>
      </c>
      <c r="U34" s="58" t="n">
        <v>31.9836</v>
      </c>
      <c r="V34" s="58" t="n">
        <v>36.0274</v>
      </c>
      <c r="W34" s="58" t="n">
        <v>35.6863</v>
      </c>
      <c r="X34" s="58" t="n">
        <v>7370.732</v>
      </c>
      <c r="Y34" s="58" t="n">
        <v>7.597</v>
      </c>
      <c r="Z34" s="58" t="n">
        <f aca="false">X34/3600</f>
        <v>2.04742555555556</v>
      </c>
      <c r="AA34" s="56"/>
      <c r="AB34" s="56"/>
      <c r="AC34" s="56"/>
      <c r="AE34" s="38" t="n">
        <f aca="false">Q34/100</f>
        <v>0.07612</v>
      </c>
      <c r="AF34" s="38" t="n">
        <f aca="false">R34/100</f>
        <v>0.0204319611111111</v>
      </c>
      <c r="AG34" s="38" t="n">
        <f aca="false">Y34/100</f>
        <v>0.07597</v>
      </c>
      <c r="AH34" s="38" t="n">
        <f aca="false">Z34/100</f>
        <v>0.0204742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798.0624</v>
      </c>
      <c r="I35" s="62" t="n">
        <f aca="false">V35</f>
        <v>43.3934</v>
      </c>
      <c r="J35" s="62" t="n">
        <f aca="false">T35</f>
        <v>3798.0624</v>
      </c>
      <c r="K35" s="62" t="n">
        <f aca="false">W35</f>
        <v>44.8372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3928.016</v>
      </c>
      <c r="Q35" s="52" t="n">
        <v>18.236</v>
      </c>
      <c r="R35" s="59" t="n">
        <f aca="false">P35/3600</f>
        <v>3.86889333333333</v>
      </c>
      <c r="S35" s="61"/>
      <c r="T35" s="59" t="n">
        <v>3798.0624</v>
      </c>
      <c r="U35" s="59" t="n">
        <v>40.2707</v>
      </c>
      <c r="V35" s="59" t="n">
        <v>43.3934</v>
      </c>
      <c r="W35" s="59" t="n">
        <v>44.8372</v>
      </c>
      <c r="X35" s="59" t="n">
        <v>13977.967</v>
      </c>
      <c r="Y35" s="52" t="n">
        <v>18.657</v>
      </c>
      <c r="Z35" s="59" t="n">
        <f aca="false">X35/3600</f>
        <v>3.88276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236</v>
      </c>
      <c r="AF35" s="38" t="n">
        <f aca="false">R35/100</f>
        <v>0.0386889333333333</v>
      </c>
      <c r="AG35" s="38" t="n">
        <f aca="false">Y35/100</f>
        <v>0.18657</v>
      </c>
      <c r="AH35" s="38" t="n">
        <f aca="false">Z35/100</f>
        <v>0.038827686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799.4992</v>
      </c>
      <c r="I36" s="63" t="n">
        <f aca="false">V36</f>
        <v>41.5191</v>
      </c>
      <c r="J36" s="63" t="n">
        <f aca="false">T36</f>
        <v>1799.4992</v>
      </c>
      <c r="K36" s="63" t="n">
        <f aca="false">W36</f>
        <v>42.637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1390.126</v>
      </c>
      <c r="Q36" s="52" t="n">
        <v>15.397</v>
      </c>
      <c r="R36" s="51" t="n">
        <f aca="false">P36/3600</f>
        <v>3.16392388888889</v>
      </c>
      <c r="S36" s="53"/>
      <c r="T36" s="51" t="n">
        <v>1799.4992</v>
      </c>
      <c r="U36" s="51" t="n">
        <v>37.762</v>
      </c>
      <c r="V36" s="51" t="n">
        <v>41.5191</v>
      </c>
      <c r="W36" s="51" t="n">
        <v>42.6377</v>
      </c>
      <c r="X36" s="51" t="n">
        <v>11403.417</v>
      </c>
      <c r="Y36" s="52" t="n">
        <v>15.724</v>
      </c>
      <c r="Z36" s="51" t="n">
        <f aca="false">X36/3600</f>
        <v>3.16761583333333</v>
      </c>
      <c r="AA36" s="53"/>
      <c r="AB36" s="53"/>
      <c r="AC36" s="53"/>
      <c r="AE36" s="38" t="n">
        <f aca="false">Q36/100</f>
        <v>0.15397</v>
      </c>
      <c r="AF36" s="38" t="n">
        <f aca="false">R36/100</f>
        <v>0.0316392388888889</v>
      </c>
      <c r="AG36" s="38" t="n">
        <f aca="false">Y36/100</f>
        <v>0.15724</v>
      </c>
      <c r="AH36" s="38" t="n">
        <f aca="false">Z36/100</f>
        <v>0.0316761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0.908</v>
      </c>
      <c r="I37" s="63" t="n">
        <f aca="false">V37</f>
        <v>39.666</v>
      </c>
      <c r="J37" s="63" t="n">
        <f aca="false">T37</f>
        <v>900.908</v>
      </c>
      <c r="K37" s="63" t="n">
        <f aca="false">W37</f>
        <v>40.574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9939.651</v>
      </c>
      <c r="Q37" s="52" t="n">
        <v>11.871</v>
      </c>
      <c r="R37" s="51" t="n">
        <f aca="false">P37/3600</f>
        <v>2.76101416666667</v>
      </c>
      <c r="S37" s="53"/>
      <c r="T37" s="51" t="n">
        <v>900.908</v>
      </c>
      <c r="U37" s="51" t="n">
        <v>34.9863</v>
      </c>
      <c r="V37" s="51" t="n">
        <v>39.666</v>
      </c>
      <c r="W37" s="51" t="n">
        <v>40.5746</v>
      </c>
      <c r="X37" s="51" t="n">
        <v>9974.002</v>
      </c>
      <c r="Y37" s="52" t="n">
        <v>11.996</v>
      </c>
      <c r="Z37" s="51" t="n">
        <f aca="false">X37/3600</f>
        <v>2.77055611111111</v>
      </c>
      <c r="AA37" s="53"/>
      <c r="AB37" s="53"/>
      <c r="AC37" s="53"/>
      <c r="AE37" s="38" t="n">
        <f aca="false">Q37/100</f>
        <v>0.11871</v>
      </c>
      <c r="AF37" s="38" t="n">
        <f aca="false">R37/100</f>
        <v>0.0276101416666667</v>
      </c>
      <c r="AG37" s="38" t="n">
        <f aca="false">Y37/100</f>
        <v>0.11996</v>
      </c>
      <c r="AH37" s="38" t="n">
        <f aca="false">Z37/100</f>
        <v>0.0277055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6.3416</v>
      </c>
      <c r="I38" s="64" t="n">
        <f aca="false">V38</f>
        <v>37.8065</v>
      </c>
      <c r="J38" s="64" t="n">
        <f aca="false">T38</f>
        <v>466.3416</v>
      </c>
      <c r="K38" s="64" t="n">
        <f aca="false">W38</f>
        <v>38.5738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107.561</v>
      </c>
      <c r="Q38" s="58" t="n">
        <v>9.89</v>
      </c>
      <c r="R38" s="58" t="n">
        <f aca="false">P38/3600</f>
        <v>2.52987805555556</v>
      </c>
      <c r="S38" s="56"/>
      <c r="T38" s="58" t="n">
        <v>466.3416</v>
      </c>
      <c r="U38" s="58" t="n">
        <v>32.2207</v>
      </c>
      <c r="V38" s="58" t="n">
        <v>37.8065</v>
      </c>
      <c r="W38" s="58" t="n">
        <v>38.5738</v>
      </c>
      <c r="X38" s="58" t="n">
        <v>9111.742</v>
      </c>
      <c r="Y38" s="58" t="n">
        <v>9.874</v>
      </c>
      <c r="Z38" s="58" t="n">
        <f aca="false">X38/3600</f>
        <v>2.53103944444444</v>
      </c>
      <c r="AA38" s="56"/>
      <c r="AB38" s="56"/>
      <c r="AC38" s="56"/>
      <c r="AE38" s="38" t="n">
        <f aca="false">Q38/100</f>
        <v>0.0989</v>
      </c>
      <c r="AF38" s="38" t="n">
        <f aca="false">R38/100</f>
        <v>0.0252987805555556</v>
      </c>
      <c r="AG38" s="38" t="n">
        <f aca="false">Y38/100</f>
        <v>0.09874</v>
      </c>
      <c r="AH38" s="38" t="n">
        <f aca="false">Z38/100</f>
        <v>0.02531039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67.9912</v>
      </c>
      <c r="I39" s="62" t="n">
        <f aca="false">V39</f>
        <v>41.1754</v>
      </c>
      <c r="J39" s="62" t="n">
        <f aca="false">T39</f>
        <v>7067.9912</v>
      </c>
      <c r="K39" s="62" t="n">
        <f aca="false">W39</f>
        <v>42.1465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4120.583</v>
      </c>
      <c r="Q39" s="52" t="n">
        <v>19.375</v>
      </c>
      <c r="R39" s="59" t="n">
        <f aca="false">P39/3600</f>
        <v>3.92238416666667</v>
      </c>
      <c r="S39" s="61"/>
      <c r="T39" s="59" t="n">
        <v>7067.9912</v>
      </c>
      <c r="U39" s="59" t="n">
        <v>38.3273</v>
      </c>
      <c r="V39" s="59" t="n">
        <v>41.1754</v>
      </c>
      <c r="W39" s="59" t="n">
        <v>42.1465</v>
      </c>
      <c r="X39" s="59" t="n">
        <v>14196.773</v>
      </c>
      <c r="Y39" s="52" t="n">
        <v>19.484</v>
      </c>
      <c r="Z39" s="59" t="n">
        <f aca="false">X39/3600</f>
        <v>3.94354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375</v>
      </c>
      <c r="AF39" s="38" t="n">
        <f aca="false">R39/100</f>
        <v>0.0392238416666667</v>
      </c>
      <c r="AG39" s="38" t="n">
        <f aca="false">Y39/100</f>
        <v>0.19484</v>
      </c>
      <c r="AH39" s="38" t="n">
        <f aca="false">Z39/100</f>
        <v>0.03943548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14.024</v>
      </c>
      <c r="I40" s="63" t="n">
        <f aca="false">V40</f>
        <v>38.6338</v>
      </c>
      <c r="J40" s="63" t="n">
        <f aca="false">T40</f>
        <v>3214.024</v>
      </c>
      <c r="K40" s="63" t="n">
        <f aca="false">W40</f>
        <v>39.5318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0853.875</v>
      </c>
      <c r="Q40" s="52" t="n">
        <v>16.801</v>
      </c>
      <c r="R40" s="51" t="n">
        <f aca="false">P40/3600</f>
        <v>3.01496527777778</v>
      </c>
      <c r="S40" s="53"/>
      <c r="T40" s="51" t="n">
        <v>3214.024</v>
      </c>
      <c r="U40" s="51" t="n">
        <v>34.8495</v>
      </c>
      <c r="V40" s="51" t="n">
        <v>38.6338</v>
      </c>
      <c r="W40" s="51" t="n">
        <v>39.5318</v>
      </c>
      <c r="X40" s="51" t="n">
        <v>10916.743</v>
      </c>
      <c r="Y40" s="52" t="n">
        <v>16.957</v>
      </c>
      <c r="Z40" s="51" t="n">
        <f aca="false">X40/3600</f>
        <v>3.03242861111111</v>
      </c>
      <c r="AA40" s="53"/>
      <c r="AB40" s="53"/>
      <c r="AC40" s="53"/>
      <c r="AE40" s="38" t="n">
        <f aca="false">Q40/100</f>
        <v>0.16801</v>
      </c>
      <c r="AF40" s="38" t="n">
        <f aca="false">R40/100</f>
        <v>0.0301496527777778</v>
      </c>
      <c r="AG40" s="38" t="n">
        <f aca="false">Y40/100</f>
        <v>0.16957</v>
      </c>
      <c r="AH40" s="38" t="n">
        <f aca="false">Z40/100</f>
        <v>0.03032428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07.4944</v>
      </c>
      <c r="I41" s="63" t="n">
        <f aca="false">V41</f>
        <v>36.5447</v>
      </c>
      <c r="J41" s="63" t="n">
        <f aca="false">T41</f>
        <v>1507.4944</v>
      </c>
      <c r="K41" s="63" t="n">
        <f aca="false">W41</f>
        <v>37.3667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034.506</v>
      </c>
      <c r="Q41" s="52" t="n">
        <v>12.885</v>
      </c>
      <c r="R41" s="51" t="n">
        <f aca="false">P41/3600</f>
        <v>2.509585</v>
      </c>
      <c r="S41" s="53"/>
      <c r="T41" s="51" t="n">
        <v>1507.4944</v>
      </c>
      <c r="U41" s="51" t="n">
        <v>31.684</v>
      </c>
      <c r="V41" s="51" t="n">
        <v>36.5447</v>
      </c>
      <c r="W41" s="51" t="n">
        <v>37.3667</v>
      </c>
      <c r="X41" s="51" t="n">
        <v>9064.926</v>
      </c>
      <c r="Y41" s="52" t="n">
        <v>13.306</v>
      </c>
      <c r="Z41" s="51" t="n">
        <f aca="false">X41/3600</f>
        <v>2.518035</v>
      </c>
      <c r="AA41" s="53"/>
      <c r="AB41" s="53"/>
      <c r="AC41" s="53"/>
      <c r="AE41" s="38" t="n">
        <f aca="false">Q41/100</f>
        <v>0.12885</v>
      </c>
      <c r="AF41" s="38" t="n">
        <f aca="false">R41/100</f>
        <v>0.02509585</v>
      </c>
      <c r="AG41" s="38" t="n">
        <f aca="false">Y41/100</f>
        <v>0.13306</v>
      </c>
      <c r="AH41" s="38" t="n">
        <f aca="false">Z41/100</f>
        <v>0.0251803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5.2448</v>
      </c>
      <c r="I42" s="64" t="n">
        <f aca="false">V42</f>
        <v>34.7938</v>
      </c>
      <c r="J42" s="64" t="n">
        <f aca="false">T42</f>
        <v>695.2448</v>
      </c>
      <c r="K42" s="64" t="n">
        <f aca="false">W42</f>
        <v>35.563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003.157</v>
      </c>
      <c r="Q42" s="58" t="n">
        <v>9.812</v>
      </c>
      <c r="R42" s="58" t="n">
        <f aca="false">P42/3600</f>
        <v>2.22309916666667</v>
      </c>
      <c r="S42" s="56"/>
      <c r="T42" s="58" t="n">
        <v>695.2448</v>
      </c>
      <c r="U42" s="58" t="n">
        <v>28.7724</v>
      </c>
      <c r="V42" s="58" t="n">
        <v>34.7938</v>
      </c>
      <c r="W42" s="58" t="n">
        <v>35.5633</v>
      </c>
      <c r="X42" s="58" t="n">
        <v>8041.143</v>
      </c>
      <c r="Y42" s="58" t="n">
        <v>9.703</v>
      </c>
      <c r="Z42" s="58" t="n">
        <f aca="false">X42/3600</f>
        <v>2.23365083333333</v>
      </c>
      <c r="AA42" s="56"/>
      <c r="AB42" s="56"/>
      <c r="AC42" s="56"/>
      <c r="AE42" s="38" t="n">
        <f aca="false">Q42/100</f>
        <v>0.09812</v>
      </c>
      <c r="AF42" s="38" t="n">
        <f aca="false">R42/100</f>
        <v>0.0222309916666667</v>
      </c>
      <c r="AG42" s="38" t="n">
        <f aca="false">Y42/100</f>
        <v>0.09703</v>
      </c>
      <c r="AH42" s="38" t="n">
        <f aca="false">Z42/100</f>
        <v>0.022336508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17.016</v>
      </c>
      <c r="I43" s="62" t="n">
        <f aca="false">V43</f>
        <v>41.2042</v>
      </c>
      <c r="J43" s="62" t="n">
        <f aca="false">T43</f>
        <v>5017.016</v>
      </c>
      <c r="K43" s="62" t="n">
        <f aca="false">W43</f>
        <v>42.6909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171.436</v>
      </c>
      <c r="Q43" s="52" t="n">
        <v>13.338</v>
      </c>
      <c r="R43" s="59" t="n">
        <f aca="false">P43/3600</f>
        <v>2.82539888888889</v>
      </c>
      <c r="S43" s="61"/>
      <c r="T43" s="59" t="n">
        <v>5017.016</v>
      </c>
      <c r="U43" s="59" t="n">
        <v>39.1431</v>
      </c>
      <c r="V43" s="59" t="n">
        <v>41.2042</v>
      </c>
      <c r="W43" s="59" t="n">
        <v>42.6909</v>
      </c>
      <c r="X43" s="59" t="n">
        <v>10215.334</v>
      </c>
      <c r="Y43" s="52" t="n">
        <v>13.603</v>
      </c>
      <c r="Z43" s="59" t="n">
        <f aca="false">X43/3600</f>
        <v>2.83759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38</v>
      </c>
      <c r="AF43" s="38" t="n">
        <f aca="false">R43/100</f>
        <v>0.0282539888888889</v>
      </c>
      <c r="AG43" s="38" t="n">
        <f aca="false">Y43/100</f>
        <v>0.13603</v>
      </c>
      <c r="AH43" s="38" t="n">
        <f aca="false">Z43/100</f>
        <v>0.0283759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23.4384</v>
      </c>
      <c r="I44" s="63" t="n">
        <f aca="false">V44</f>
        <v>38.8884</v>
      </c>
      <c r="J44" s="63" t="n">
        <f aca="false">T44</f>
        <v>2123.4384</v>
      </c>
      <c r="K44" s="63" t="n">
        <f aca="false">W44</f>
        <v>40.519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7819.778</v>
      </c>
      <c r="Q44" s="52" t="n">
        <v>10.545</v>
      </c>
      <c r="R44" s="51" t="n">
        <f aca="false">P44/3600</f>
        <v>2.17216055555556</v>
      </c>
      <c r="S44" s="53"/>
      <c r="T44" s="51" t="n">
        <v>2123.4384</v>
      </c>
      <c r="U44" s="51" t="n">
        <v>35.8919</v>
      </c>
      <c r="V44" s="51" t="n">
        <v>38.8884</v>
      </c>
      <c r="W44" s="51" t="n">
        <v>40.5198</v>
      </c>
      <c r="X44" s="51" t="n">
        <v>7857.109</v>
      </c>
      <c r="Y44" s="52" t="n">
        <v>10.826</v>
      </c>
      <c r="Z44" s="51" t="n">
        <f aca="false">X44/3600</f>
        <v>2.18253027777778</v>
      </c>
      <c r="AA44" s="53"/>
      <c r="AB44" s="53"/>
      <c r="AC44" s="53"/>
      <c r="AE44" s="38" t="n">
        <f aca="false">Q44/100</f>
        <v>0.10545</v>
      </c>
      <c r="AF44" s="38" t="n">
        <f aca="false">R44/100</f>
        <v>0.0217216055555556</v>
      </c>
      <c r="AG44" s="38" t="n">
        <f aca="false">Y44/100</f>
        <v>0.10826</v>
      </c>
      <c r="AH44" s="38" t="n">
        <f aca="false">Z44/100</f>
        <v>0.02182530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0.7744</v>
      </c>
      <c r="I45" s="63" t="n">
        <f aca="false">V45</f>
        <v>36.8031</v>
      </c>
      <c r="J45" s="63" t="n">
        <f aca="false">T45</f>
        <v>980.7744</v>
      </c>
      <c r="K45" s="63" t="n">
        <f aca="false">W45</f>
        <v>38.571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356.667</v>
      </c>
      <c r="Q45" s="52" t="n">
        <v>8.564</v>
      </c>
      <c r="R45" s="51" t="n">
        <f aca="false">P45/3600</f>
        <v>1.76574083333333</v>
      </c>
      <c r="S45" s="53"/>
      <c r="T45" s="51" t="n">
        <v>980.7744</v>
      </c>
      <c r="U45" s="51" t="n">
        <v>33.0042</v>
      </c>
      <c r="V45" s="51" t="n">
        <v>36.8031</v>
      </c>
      <c r="W45" s="51" t="n">
        <v>38.5716</v>
      </c>
      <c r="X45" s="51" t="n">
        <v>6380.77</v>
      </c>
      <c r="Y45" s="52" t="n">
        <v>8.751</v>
      </c>
      <c r="Z45" s="51" t="n">
        <f aca="false">X45/3600</f>
        <v>1.77243611111111</v>
      </c>
      <c r="AA45" s="53"/>
      <c r="AB45" s="53"/>
      <c r="AC45" s="53"/>
      <c r="AE45" s="38" t="n">
        <f aca="false">Q45/100</f>
        <v>0.08564</v>
      </c>
      <c r="AF45" s="38" t="n">
        <f aca="false">R45/100</f>
        <v>0.0176574083333333</v>
      </c>
      <c r="AG45" s="38" t="n">
        <f aca="false">Y45/100</f>
        <v>0.08751</v>
      </c>
      <c r="AH45" s="38" t="n">
        <f aca="false">Z45/100</f>
        <v>0.01772436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3.1008</v>
      </c>
      <c r="I46" s="64" t="n">
        <f aca="false">V46</f>
        <v>35.033</v>
      </c>
      <c r="J46" s="64" t="n">
        <f aca="false">T46</f>
        <v>463.1008</v>
      </c>
      <c r="K46" s="64" t="n">
        <f aca="false">W46</f>
        <v>36.6729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502.66</v>
      </c>
      <c r="Q46" s="58" t="n">
        <v>6.598</v>
      </c>
      <c r="R46" s="58" t="n">
        <f aca="false">P46/3600</f>
        <v>1.52851666666667</v>
      </c>
      <c r="S46" s="56"/>
      <c r="T46" s="58" t="n">
        <v>463.1008</v>
      </c>
      <c r="U46" s="58" t="n">
        <v>30.3354</v>
      </c>
      <c r="V46" s="58" t="n">
        <v>35.033</v>
      </c>
      <c r="W46" s="58" t="n">
        <v>36.6729</v>
      </c>
      <c r="X46" s="58" t="n">
        <v>5512.488</v>
      </c>
      <c r="Y46" s="58" t="n">
        <v>6.801</v>
      </c>
      <c r="Z46" s="58" t="n">
        <f aca="false">X46/3600</f>
        <v>1.53124666666667</v>
      </c>
      <c r="AA46" s="56"/>
      <c r="AB46" s="56"/>
      <c r="AC46" s="56"/>
      <c r="AE46" s="38" t="n">
        <f aca="false">Q46/100</f>
        <v>0.06598</v>
      </c>
      <c r="AF46" s="38" t="n">
        <f aca="false">R46/100</f>
        <v>0.0152851666666667</v>
      </c>
      <c r="AG46" s="38" t="n">
        <f aca="false">Y46/100</f>
        <v>0.06801</v>
      </c>
      <c r="AH46" s="38" t="n">
        <f aca="false">Z46/100</f>
        <v>0.0153124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2.3904</v>
      </c>
      <c r="I47" s="62" t="n">
        <f aca="false">V47</f>
        <v>43.6206</v>
      </c>
      <c r="J47" s="62" t="n">
        <f aca="false">T47</f>
        <v>1582.3904</v>
      </c>
      <c r="K47" s="62" t="n">
        <f aca="false">W47</f>
        <v>42.6977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327.329</v>
      </c>
      <c r="Q47" s="52" t="n">
        <v>4.212</v>
      </c>
      <c r="R47" s="59" t="n">
        <f aca="false">P47/3600</f>
        <v>0.924258055555556</v>
      </c>
      <c r="S47" s="61"/>
      <c r="T47" s="59" t="n">
        <v>1582.3904</v>
      </c>
      <c r="U47" s="59" t="n">
        <v>40.7859</v>
      </c>
      <c r="V47" s="59" t="n">
        <v>43.6206</v>
      </c>
      <c r="W47" s="59" t="n">
        <v>42.6977</v>
      </c>
      <c r="X47" s="59" t="n">
        <v>3362.523</v>
      </c>
      <c r="Y47" s="52" t="n">
        <v>4.212</v>
      </c>
      <c r="Z47" s="59" t="n">
        <f aca="false">X47/3600</f>
        <v>0.93403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212</v>
      </c>
      <c r="AF47" s="38" t="n">
        <f aca="false">R47/100</f>
        <v>0.00924258055555556</v>
      </c>
      <c r="AG47" s="38" t="n">
        <f aca="false">Y47/100</f>
        <v>0.04212</v>
      </c>
      <c r="AH47" s="38" t="n">
        <f aca="false">Z47/100</f>
        <v>0.009340341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3.0264</v>
      </c>
      <c r="I48" s="63" t="n">
        <f aca="false">V48</f>
        <v>41.0224</v>
      </c>
      <c r="J48" s="63" t="n">
        <f aca="false">T48</f>
        <v>793.0264</v>
      </c>
      <c r="K48" s="63" t="n">
        <f aca="false">W48</f>
        <v>39.6605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716.292</v>
      </c>
      <c r="Q48" s="52" t="n">
        <v>3.291</v>
      </c>
      <c r="R48" s="51" t="n">
        <f aca="false">P48/3600</f>
        <v>0.754525555555556</v>
      </c>
      <c r="S48" s="53"/>
      <c r="T48" s="51" t="n">
        <v>793.0264</v>
      </c>
      <c r="U48" s="51" t="n">
        <v>36.9948</v>
      </c>
      <c r="V48" s="51" t="n">
        <v>41.0224</v>
      </c>
      <c r="W48" s="51" t="n">
        <v>39.6605</v>
      </c>
      <c r="X48" s="51" t="n">
        <v>2743.888</v>
      </c>
      <c r="Y48" s="52" t="n">
        <v>3.385</v>
      </c>
      <c r="Z48" s="51" t="n">
        <f aca="false">X48/3600</f>
        <v>0.762191111111111</v>
      </c>
      <c r="AA48" s="53"/>
      <c r="AB48" s="53"/>
      <c r="AC48" s="53"/>
      <c r="AE48" s="38" t="n">
        <f aca="false">Q48/100</f>
        <v>0.03291</v>
      </c>
      <c r="AF48" s="38" t="n">
        <f aca="false">R48/100</f>
        <v>0.00754525555555556</v>
      </c>
      <c r="AG48" s="38" t="n">
        <f aca="false">Y48/100</f>
        <v>0.03385</v>
      </c>
      <c r="AH48" s="38" t="n">
        <f aca="false">Z48/100</f>
        <v>0.0076219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87.7416</v>
      </c>
      <c r="I49" s="63" t="n">
        <f aca="false">V49</f>
        <v>38.731</v>
      </c>
      <c r="J49" s="63" t="n">
        <f aca="false">T49</f>
        <v>387.7416</v>
      </c>
      <c r="K49" s="63" t="n">
        <f aca="false">W49</f>
        <v>36.9958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313.125</v>
      </c>
      <c r="Q49" s="52" t="n">
        <v>2.511</v>
      </c>
      <c r="R49" s="51" t="n">
        <f aca="false">P49/3600</f>
        <v>0.642534722222222</v>
      </c>
      <c r="S49" s="53"/>
      <c r="T49" s="51" t="n">
        <v>387.7416</v>
      </c>
      <c r="U49" s="51" t="n">
        <v>33.5891</v>
      </c>
      <c r="V49" s="51" t="n">
        <v>38.731</v>
      </c>
      <c r="W49" s="51" t="n">
        <v>36.9958</v>
      </c>
      <c r="X49" s="51" t="n">
        <v>2314.966</v>
      </c>
      <c r="Y49" s="52" t="n">
        <v>2.62</v>
      </c>
      <c r="Z49" s="51" t="n">
        <f aca="false">X49/3600</f>
        <v>0.643046111111111</v>
      </c>
      <c r="AA49" s="53"/>
      <c r="AB49" s="53"/>
      <c r="AC49" s="53"/>
      <c r="AE49" s="38" t="n">
        <f aca="false">Q49/100</f>
        <v>0.02511</v>
      </c>
      <c r="AF49" s="38" t="n">
        <f aca="false">R49/100</f>
        <v>0.00642534722222222</v>
      </c>
      <c r="AG49" s="38" t="n">
        <f aca="false">Y49/100</f>
        <v>0.0262</v>
      </c>
      <c r="AH49" s="38" t="n">
        <f aca="false">Z49/100</f>
        <v>0.0064304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1512</v>
      </c>
      <c r="I50" s="64" t="n">
        <f aca="false">V50</f>
        <v>36.7321</v>
      </c>
      <c r="J50" s="64" t="n">
        <f aca="false">T50</f>
        <v>195.1512</v>
      </c>
      <c r="K50" s="64" t="n">
        <f aca="false">W50</f>
        <v>34.7888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054.523</v>
      </c>
      <c r="Q50" s="58" t="n">
        <v>2.106</v>
      </c>
      <c r="R50" s="58" t="n">
        <f aca="false">P50/3600</f>
        <v>0.570700833333333</v>
      </c>
      <c r="S50" s="56"/>
      <c r="T50" s="58" t="n">
        <v>195.1512</v>
      </c>
      <c r="U50" s="58" t="n">
        <v>30.7561</v>
      </c>
      <c r="V50" s="58" t="n">
        <v>36.7321</v>
      </c>
      <c r="W50" s="58" t="n">
        <v>34.7888</v>
      </c>
      <c r="X50" s="58" t="n">
        <v>2051.872</v>
      </c>
      <c r="Y50" s="58" t="n">
        <v>2.152</v>
      </c>
      <c r="Z50" s="58" t="n">
        <f aca="false">X50/3600</f>
        <v>0.569964444444444</v>
      </c>
      <c r="AA50" s="56"/>
      <c r="AB50" s="56"/>
      <c r="AC50" s="56"/>
      <c r="AE50" s="38" t="n">
        <f aca="false">Q50/100</f>
        <v>0.02106</v>
      </c>
      <c r="AF50" s="38" t="n">
        <f aca="false">R50/100</f>
        <v>0.00570700833333333</v>
      </c>
      <c r="AG50" s="38" t="n">
        <f aca="false">Y50/100</f>
        <v>0.02152</v>
      </c>
      <c r="AH50" s="38" t="n">
        <f aca="false">Z50/100</f>
        <v>0.005699644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2.4784</v>
      </c>
      <c r="I51" s="60" t="n">
        <f aca="false">V51</f>
        <v>43.0265</v>
      </c>
      <c r="J51" s="60" t="n">
        <f aca="false">T51</f>
        <v>1652.4784</v>
      </c>
      <c r="K51" s="60" t="n">
        <f aca="false">W51</f>
        <v>44.013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691.356</v>
      </c>
      <c r="Q51" s="52" t="n">
        <v>5.46</v>
      </c>
      <c r="R51" s="59" t="n">
        <f aca="false">P51/3600</f>
        <v>1.02537666666667</v>
      </c>
      <c r="S51" s="61"/>
      <c r="T51" s="59" t="n">
        <v>1652.4784</v>
      </c>
      <c r="U51" s="59" t="n">
        <v>37.9757</v>
      </c>
      <c r="V51" s="59" t="n">
        <v>43.0265</v>
      </c>
      <c r="W51" s="59" t="n">
        <v>44.013</v>
      </c>
      <c r="X51" s="59" t="n">
        <v>3713.648</v>
      </c>
      <c r="Y51" s="52" t="n">
        <v>5.46</v>
      </c>
      <c r="Z51" s="59" t="n">
        <f aca="false">X51/3600</f>
        <v>1.03156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6</v>
      </c>
      <c r="AF51" s="38" t="n">
        <f aca="false">R51/100</f>
        <v>0.0102537666666667</v>
      </c>
      <c r="AG51" s="38" t="n">
        <f aca="false">Y51/100</f>
        <v>0.0546</v>
      </c>
      <c r="AH51" s="38" t="n">
        <f aca="false">Z51/100</f>
        <v>0.0103156888888889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6544</v>
      </c>
      <c r="I52" s="50" t="n">
        <f aca="false">V52</f>
        <v>40.9918</v>
      </c>
      <c r="J52" s="50" t="n">
        <f aca="false">T52</f>
        <v>632.6544</v>
      </c>
      <c r="K52" s="50" t="n">
        <f aca="false">W52</f>
        <v>41.9178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746.915</v>
      </c>
      <c r="Q52" s="52" t="n">
        <v>4.617</v>
      </c>
      <c r="R52" s="51" t="n">
        <f aca="false">P52/3600</f>
        <v>0.763031944444444</v>
      </c>
      <c r="S52" s="53"/>
      <c r="T52" s="51" t="n">
        <v>632.6544</v>
      </c>
      <c r="U52" s="51" t="n">
        <v>34.7166</v>
      </c>
      <c r="V52" s="51" t="n">
        <v>40.9918</v>
      </c>
      <c r="W52" s="51" t="n">
        <v>41.9178</v>
      </c>
      <c r="X52" s="51" t="n">
        <v>2761.189</v>
      </c>
      <c r="Y52" s="52" t="n">
        <v>4.633</v>
      </c>
      <c r="Z52" s="51" t="n">
        <f aca="false">X52/3600</f>
        <v>0.766996944444444</v>
      </c>
      <c r="AA52" s="53"/>
      <c r="AB52" s="53"/>
      <c r="AC52" s="53"/>
      <c r="AE52" s="38" t="n">
        <f aca="false">Q52/100</f>
        <v>0.04617</v>
      </c>
      <c r="AF52" s="38" t="n">
        <f aca="false">R52/100</f>
        <v>0.00763031944444445</v>
      </c>
      <c r="AG52" s="38" t="n">
        <f aca="false">Y52/100</f>
        <v>0.04633</v>
      </c>
      <c r="AH52" s="38" t="n">
        <f aca="false">Z52/100</f>
        <v>0.0076699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1552</v>
      </c>
      <c r="I53" s="50" t="n">
        <f aca="false">V53</f>
        <v>39.3669</v>
      </c>
      <c r="J53" s="50" t="n">
        <f aca="false">T53</f>
        <v>285.1552</v>
      </c>
      <c r="K53" s="50" t="n">
        <f aca="false">W53</f>
        <v>40.1043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351.142</v>
      </c>
      <c r="Q53" s="52" t="n">
        <v>3.338</v>
      </c>
      <c r="R53" s="51" t="n">
        <f aca="false">P53/3600</f>
        <v>0.653095</v>
      </c>
      <c r="S53" s="53"/>
      <c r="T53" s="51" t="n">
        <v>285.1552</v>
      </c>
      <c r="U53" s="51" t="n">
        <v>31.9643</v>
      </c>
      <c r="V53" s="51" t="n">
        <v>39.3669</v>
      </c>
      <c r="W53" s="51" t="n">
        <v>40.1043</v>
      </c>
      <c r="X53" s="51" t="n">
        <v>2359.207</v>
      </c>
      <c r="Y53" s="52" t="n">
        <v>3.291</v>
      </c>
      <c r="Z53" s="51" t="n">
        <f aca="false">X53/3600</f>
        <v>0.655335277777778</v>
      </c>
      <c r="AA53" s="53"/>
      <c r="AB53" s="53"/>
      <c r="AC53" s="53"/>
      <c r="AE53" s="38" t="n">
        <f aca="false">Q53/100</f>
        <v>0.03338</v>
      </c>
      <c r="AF53" s="38" t="n">
        <f aca="false">R53/100</f>
        <v>0.00653095</v>
      </c>
      <c r="AG53" s="38" t="n">
        <f aca="false">Y53/100</f>
        <v>0.03291</v>
      </c>
      <c r="AH53" s="38" t="n">
        <f aca="false">Z53/100</f>
        <v>0.00655335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4704</v>
      </c>
      <c r="I54" s="57" t="n">
        <f aca="false">V54</f>
        <v>38.126</v>
      </c>
      <c r="J54" s="57" t="n">
        <f aca="false">T54</f>
        <v>143.4704</v>
      </c>
      <c r="K54" s="57" t="n">
        <f aca="false">W54</f>
        <v>38.4768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143.927</v>
      </c>
      <c r="Q54" s="58" t="n">
        <v>2.652</v>
      </c>
      <c r="R54" s="58" t="n">
        <f aca="false">P54/3600</f>
        <v>0.595535277777778</v>
      </c>
      <c r="S54" s="56"/>
      <c r="T54" s="58" t="n">
        <v>143.4704</v>
      </c>
      <c r="U54" s="58" t="n">
        <v>29.3406</v>
      </c>
      <c r="V54" s="58" t="n">
        <v>38.126</v>
      </c>
      <c r="W54" s="58" t="n">
        <v>38.4768</v>
      </c>
      <c r="X54" s="58" t="n">
        <v>2141.337</v>
      </c>
      <c r="Y54" s="58" t="n">
        <v>2.62</v>
      </c>
      <c r="Z54" s="58" t="n">
        <f aca="false">X54/3600</f>
        <v>0.594815833333333</v>
      </c>
      <c r="AA54" s="56"/>
      <c r="AB54" s="56"/>
      <c r="AC54" s="56"/>
      <c r="AE54" s="38" t="n">
        <f aca="false">Q54/100</f>
        <v>0.02652</v>
      </c>
      <c r="AF54" s="38" t="n">
        <f aca="false">R54/100</f>
        <v>0.00595535277777778</v>
      </c>
      <c r="AG54" s="38" t="n">
        <f aca="false">Y54/100</f>
        <v>0.0262</v>
      </c>
      <c r="AH54" s="38" t="n">
        <f aca="false">Z54/100</f>
        <v>0.00594815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4.2832</v>
      </c>
      <c r="I55" s="62" t="n">
        <f aca="false">V55</f>
        <v>41.1148</v>
      </c>
      <c r="J55" s="62" t="n">
        <f aca="false">T55</f>
        <v>1694.2832</v>
      </c>
      <c r="K55" s="62" t="n">
        <f aca="false">W55</f>
        <v>41.99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276.036</v>
      </c>
      <c r="Q55" s="52" t="n">
        <v>4.414</v>
      </c>
      <c r="R55" s="59" t="n">
        <f aca="false">P55/3600</f>
        <v>0.91001</v>
      </c>
      <c r="S55" s="61"/>
      <c r="T55" s="59" t="n">
        <v>1694.2832</v>
      </c>
      <c r="U55" s="59" t="n">
        <v>38.3044</v>
      </c>
      <c r="V55" s="59" t="n">
        <v>41.1148</v>
      </c>
      <c r="W55" s="59" t="n">
        <v>41.998</v>
      </c>
      <c r="X55" s="59" t="n">
        <v>3301.277</v>
      </c>
      <c r="Y55" s="52" t="n">
        <v>4.446</v>
      </c>
      <c r="Z55" s="59" t="n">
        <f aca="false">X55/3600</f>
        <v>0.91702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14</v>
      </c>
      <c r="AF55" s="38" t="n">
        <f aca="false">R55/100</f>
        <v>0.0091001</v>
      </c>
      <c r="AG55" s="38" t="n">
        <f aca="false">Y55/100</f>
        <v>0.04446</v>
      </c>
      <c r="AH55" s="38" t="n">
        <f aca="false">Z55/100</f>
        <v>0.009170213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7.436</v>
      </c>
      <c r="I56" s="63" t="n">
        <f aca="false">V56</f>
        <v>38.5181</v>
      </c>
      <c r="J56" s="63" t="n">
        <f aca="false">T56</f>
        <v>787.436</v>
      </c>
      <c r="K56" s="63" t="n">
        <f aca="false">W56</f>
        <v>39.2401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513.726</v>
      </c>
      <c r="Q56" s="52" t="n">
        <v>3.276</v>
      </c>
      <c r="R56" s="51" t="n">
        <f aca="false">P56/3600</f>
        <v>0.698257222222222</v>
      </c>
      <c r="S56" s="53"/>
      <c r="T56" s="51" t="n">
        <v>787.436</v>
      </c>
      <c r="U56" s="51" t="n">
        <v>34.9578</v>
      </c>
      <c r="V56" s="51" t="n">
        <v>38.5181</v>
      </c>
      <c r="W56" s="51" t="n">
        <v>39.2401</v>
      </c>
      <c r="X56" s="51" t="n">
        <v>2532.68</v>
      </c>
      <c r="Y56" s="52" t="n">
        <v>3.307</v>
      </c>
      <c r="Z56" s="51" t="n">
        <f aca="false">X56/3600</f>
        <v>0.703522222222222</v>
      </c>
      <c r="AA56" s="53"/>
      <c r="AB56" s="53"/>
      <c r="AC56" s="53"/>
      <c r="AE56" s="38" t="n">
        <f aca="false">Q56/100</f>
        <v>0.03276</v>
      </c>
      <c r="AF56" s="38" t="n">
        <f aca="false">R56/100</f>
        <v>0.00698257222222222</v>
      </c>
      <c r="AG56" s="38" t="n">
        <f aca="false">Y56/100</f>
        <v>0.03307</v>
      </c>
      <c r="AH56" s="38" t="n">
        <f aca="false">Z56/100</f>
        <v>0.007035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6.5</v>
      </c>
      <c r="I57" s="63" t="n">
        <f aca="false">V57</f>
        <v>36.2167</v>
      </c>
      <c r="J57" s="63" t="n">
        <f aca="false">T57</f>
        <v>366.5</v>
      </c>
      <c r="K57" s="63" t="n">
        <f aca="false">W57</f>
        <v>36.9212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064.367</v>
      </c>
      <c r="Q57" s="52" t="n">
        <v>2.324</v>
      </c>
      <c r="R57" s="51" t="n">
        <f aca="false">P57/3600</f>
        <v>0.573435277777778</v>
      </c>
      <c r="S57" s="53"/>
      <c r="T57" s="51" t="n">
        <v>366.5</v>
      </c>
      <c r="U57" s="51" t="n">
        <v>31.7083</v>
      </c>
      <c r="V57" s="51" t="n">
        <v>36.2167</v>
      </c>
      <c r="W57" s="51" t="n">
        <v>36.9212</v>
      </c>
      <c r="X57" s="51" t="n">
        <v>2077.33</v>
      </c>
      <c r="Y57" s="52" t="n">
        <v>2.355</v>
      </c>
      <c r="Z57" s="51" t="n">
        <f aca="false">X57/3600</f>
        <v>0.577036111111111</v>
      </c>
      <c r="AA57" s="53"/>
      <c r="AB57" s="53"/>
      <c r="AC57" s="53"/>
      <c r="AE57" s="38" t="n">
        <f aca="false">Q57/100</f>
        <v>0.02324</v>
      </c>
      <c r="AF57" s="38" t="n">
        <f aca="false">R57/100</f>
        <v>0.00573435277777778</v>
      </c>
      <c r="AG57" s="38" t="n">
        <f aca="false">Y57/100</f>
        <v>0.02355</v>
      </c>
      <c r="AH57" s="38" t="n">
        <f aca="false">Z57/100</f>
        <v>0.005770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7128</v>
      </c>
      <c r="I58" s="64" t="n">
        <f aca="false">V58</f>
        <v>34.2561</v>
      </c>
      <c r="J58" s="64" t="n">
        <f aca="false">T58</f>
        <v>167.7128</v>
      </c>
      <c r="K58" s="64" t="n">
        <f aca="false">W58</f>
        <v>34.9365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807.044</v>
      </c>
      <c r="Q58" s="58" t="n">
        <v>1.778</v>
      </c>
      <c r="R58" s="58" t="n">
        <f aca="false">P58/3600</f>
        <v>0.501956666666667</v>
      </c>
      <c r="S58" s="56"/>
      <c r="T58" s="58" t="n">
        <v>167.7128</v>
      </c>
      <c r="U58" s="58" t="n">
        <v>28.7854</v>
      </c>
      <c r="V58" s="58" t="n">
        <v>34.2561</v>
      </c>
      <c r="W58" s="58" t="n">
        <v>34.9365</v>
      </c>
      <c r="X58" s="58" t="n">
        <v>1824.688</v>
      </c>
      <c r="Y58" s="58" t="n">
        <v>1.825</v>
      </c>
      <c r="Z58" s="58" t="n">
        <f aca="false">X58/3600</f>
        <v>0.506857777777778</v>
      </c>
      <c r="AA58" s="56"/>
      <c r="AB58" s="56"/>
      <c r="AC58" s="56"/>
      <c r="AE58" s="38" t="n">
        <f aca="false">Q58/100</f>
        <v>0.01778</v>
      </c>
      <c r="AF58" s="38" t="n">
        <f aca="false">R58/100</f>
        <v>0.00501956666666667</v>
      </c>
      <c r="AG58" s="38" t="n">
        <f aca="false">Y58/100</f>
        <v>0.01825</v>
      </c>
      <c r="AH58" s="38" t="n">
        <f aca="false">Z58/100</f>
        <v>0.0050685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8.1008</v>
      </c>
      <c r="I59" s="60" t="n">
        <f aca="false">V59</f>
        <v>41.2148</v>
      </c>
      <c r="J59" s="60" t="n">
        <f aca="false">T59</f>
        <v>1258.1008</v>
      </c>
      <c r="K59" s="60" t="n">
        <f aca="false">W59</f>
        <v>42.3021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495.115</v>
      </c>
      <c r="Q59" s="52" t="n">
        <v>3.135</v>
      </c>
      <c r="R59" s="59" t="n">
        <f aca="false">P59/3600</f>
        <v>0.6930875</v>
      </c>
      <c r="S59" s="61"/>
      <c r="T59" s="59" t="n">
        <v>1258.1008</v>
      </c>
      <c r="U59" s="59" t="n">
        <v>39.6115</v>
      </c>
      <c r="V59" s="59" t="n">
        <v>41.2148</v>
      </c>
      <c r="W59" s="59" t="n">
        <v>42.3021</v>
      </c>
      <c r="X59" s="59" t="n">
        <v>2508.89</v>
      </c>
      <c r="Y59" s="52" t="n">
        <v>3.166</v>
      </c>
      <c r="Z59" s="59" t="n">
        <f aca="false">X59/3600</f>
        <v>0.6969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35</v>
      </c>
      <c r="AF59" s="38" t="n">
        <f aca="false">R59/100</f>
        <v>0.006930875</v>
      </c>
      <c r="AG59" s="38" t="n">
        <f aca="false">Y59/100</f>
        <v>0.03166</v>
      </c>
      <c r="AH59" s="38" t="n">
        <f aca="false">Z59/100</f>
        <v>0.0069691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0.4368</v>
      </c>
      <c r="I60" s="50" t="n">
        <f aca="false">V60</f>
        <v>38.5581</v>
      </c>
      <c r="J60" s="50" t="n">
        <f aca="false">T60</f>
        <v>620.4368</v>
      </c>
      <c r="K60" s="50" t="n">
        <f aca="false">W60</f>
        <v>39.7671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1920.316</v>
      </c>
      <c r="Q60" s="52" t="n">
        <v>2.464</v>
      </c>
      <c r="R60" s="51" t="n">
        <f aca="false">P60/3600</f>
        <v>0.533421111111111</v>
      </c>
      <c r="S60" s="53"/>
      <c r="T60" s="51" t="n">
        <v>620.4368</v>
      </c>
      <c r="U60" s="51" t="n">
        <v>35.8378</v>
      </c>
      <c r="V60" s="51" t="n">
        <v>38.5581</v>
      </c>
      <c r="W60" s="51" t="n">
        <v>39.7671</v>
      </c>
      <c r="X60" s="51" t="n">
        <v>1932.796</v>
      </c>
      <c r="Y60" s="52" t="n">
        <v>2.527</v>
      </c>
      <c r="Z60" s="51" t="n">
        <f aca="false">X60/3600</f>
        <v>0.536887777777778</v>
      </c>
      <c r="AA60" s="53"/>
      <c r="AB60" s="53"/>
      <c r="AC60" s="53"/>
      <c r="AE60" s="38" t="n">
        <f aca="false">Q60/100</f>
        <v>0.02464</v>
      </c>
      <c r="AF60" s="38" t="n">
        <f aca="false">R60/100</f>
        <v>0.00533421111111111</v>
      </c>
      <c r="AG60" s="38" t="n">
        <f aca="false">Y60/100</f>
        <v>0.02527</v>
      </c>
      <c r="AH60" s="38" t="n">
        <f aca="false">Z60/100</f>
        <v>0.0053688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7.744</v>
      </c>
      <c r="I61" s="50" t="n">
        <f aca="false">V61</f>
        <v>36.2673</v>
      </c>
      <c r="J61" s="50" t="n">
        <f aca="false">T61</f>
        <v>297.744</v>
      </c>
      <c r="K61" s="50" t="n">
        <f aca="false">W61</f>
        <v>37.485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551.36</v>
      </c>
      <c r="Q61" s="52" t="n">
        <v>1.918</v>
      </c>
      <c r="R61" s="51" t="n">
        <f aca="false">P61/3600</f>
        <v>0.430933333333333</v>
      </c>
      <c r="S61" s="53"/>
      <c r="T61" s="51" t="n">
        <v>297.744</v>
      </c>
      <c r="U61" s="51" t="n">
        <v>32.346</v>
      </c>
      <c r="V61" s="51" t="n">
        <v>36.2673</v>
      </c>
      <c r="W61" s="51" t="n">
        <v>37.4856</v>
      </c>
      <c r="X61" s="51" t="n">
        <v>1560.189</v>
      </c>
      <c r="Y61" s="52" t="n">
        <v>1.965</v>
      </c>
      <c r="Z61" s="51" t="n">
        <f aca="false">X61/3600</f>
        <v>0.433385833333333</v>
      </c>
      <c r="AA61" s="53"/>
      <c r="AB61" s="53"/>
      <c r="AC61" s="53"/>
      <c r="AE61" s="38" t="n">
        <f aca="false">Q61/100</f>
        <v>0.01918</v>
      </c>
      <c r="AF61" s="38" t="n">
        <f aca="false">R61/100</f>
        <v>0.00430933333333333</v>
      </c>
      <c r="AG61" s="38" t="n">
        <f aca="false">Y61/100</f>
        <v>0.01965</v>
      </c>
      <c r="AH61" s="38" t="n">
        <f aca="false">Z61/100</f>
        <v>0.004333858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2.1568</v>
      </c>
      <c r="I62" s="65" t="n">
        <f aca="false">V62</f>
        <v>34.3036</v>
      </c>
      <c r="J62" s="65" t="n">
        <f aca="false">T62</f>
        <v>142.1568</v>
      </c>
      <c r="K62" s="65" t="n">
        <f aca="false">W62</f>
        <v>35.3952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329.184</v>
      </c>
      <c r="Q62" s="58" t="n">
        <v>1.482</v>
      </c>
      <c r="R62" s="58" t="n">
        <f aca="false">P62/3600</f>
        <v>0.369217777777778</v>
      </c>
      <c r="S62" s="56"/>
      <c r="T62" s="58" t="n">
        <v>142.1568</v>
      </c>
      <c r="U62" s="58" t="n">
        <v>29.4891</v>
      </c>
      <c r="V62" s="58" t="n">
        <v>34.3036</v>
      </c>
      <c r="W62" s="58" t="n">
        <v>35.3952</v>
      </c>
      <c r="X62" s="58" t="n">
        <v>1338.154</v>
      </c>
      <c r="Y62" s="58" t="n">
        <v>1.497</v>
      </c>
      <c r="Z62" s="58" t="n">
        <f aca="false">X62/3600</f>
        <v>0.371709444444444</v>
      </c>
      <c r="AA62" s="56"/>
      <c r="AB62" s="56"/>
      <c r="AC62" s="56"/>
      <c r="AE62" s="38" t="n">
        <f aca="false">Q62/100</f>
        <v>0.01482</v>
      </c>
      <c r="AF62" s="38" t="n">
        <f aca="false">R62/100</f>
        <v>0.00369217777777778</v>
      </c>
      <c r="AG62" s="38" t="n">
        <f aca="false">Y62/100</f>
        <v>0.01497</v>
      </c>
      <c r="AH62" s="38" t="n">
        <f aca="false">Z62/100</f>
        <v>0.00371709444444444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3520562613838</v>
      </c>
      <c r="R81" s="70" t="n">
        <f aca="false">GEOMEAN(AF3:AF62)*100</f>
        <v>3.23439828031248</v>
      </c>
      <c r="S81" s="70"/>
      <c r="T81" s="70"/>
      <c r="U81" s="70"/>
      <c r="V81" s="70"/>
      <c r="W81" s="70"/>
      <c r="X81" s="70"/>
      <c r="Y81" s="70" t="n">
        <f aca="false">GEOMEAN(AG3:AG62)*100</f>
        <v>16.6205183299133</v>
      </c>
      <c r="Z81" s="70" t="n">
        <f aca="false">GEOMEAN(AH3:AH62)*100</f>
        <v>3.2479029892009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641763361367</v>
      </c>
      <c r="Z82" s="80" t="n">
        <f aca="false">Z81/R81</f>
        <v>1.0041753388785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18515555555556</v>
      </c>
      <c r="R83" s="69" t="n">
        <f aca="false">SUM(R3:R62)</f>
        <v>337.544958611111</v>
      </c>
      <c r="X83" s="69"/>
      <c r="Y83" s="69" t="n">
        <f aca="false">SUM(Y3:Y62)/3600</f>
        <v>0.526653611111111</v>
      </c>
      <c r="Z83" s="69" t="n">
        <f aca="false">SUM(Z3:Z62)</f>
        <v>338.8855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41.8336</v>
      </c>
      <c r="I3" s="50" t="n">
        <f aca="false">V3</f>
        <v>41.3938</v>
      </c>
      <c r="J3" s="50" t="n">
        <f aca="false">T3</f>
        <v>14341.8336</v>
      </c>
      <c r="K3" s="50" t="n">
        <f aca="false">W3</f>
        <v>43.997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3508.843</v>
      </c>
      <c r="Q3" s="52" t="n">
        <v>20.092</v>
      </c>
      <c r="R3" s="51" t="n">
        <f aca="false">P3/3600</f>
        <v>3.75245638888889</v>
      </c>
      <c r="S3" s="53"/>
      <c r="T3" s="51" t="n">
        <v>14341.8336</v>
      </c>
      <c r="U3" s="51" t="n">
        <v>41.4119</v>
      </c>
      <c r="V3" s="51" t="n">
        <v>41.3938</v>
      </c>
      <c r="W3" s="51" t="n">
        <v>43.9971</v>
      </c>
      <c r="X3" s="51" t="n">
        <v>13676.778</v>
      </c>
      <c r="Y3" s="52" t="n">
        <v>21.247</v>
      </c>
      <c r="Z3" s="51" t="n">
        <f aca="false">X3/3600</f>
        <v>3.79910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0092</v>
      </c>
      <c r="AF3" s="38" t="n">
        <f aca="false">R3/100</f>
        <v>0.0375245638888889</v>
      </c>
      <c r="AG3" s="38" t="n">
        <f aca="false">Y3/100</f>
        <v>0.21247</v>
      </c>
      <c r="AH3" s="38" t="n">
        <f aca="false">Z3/100</f>
        <v>0.0379910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68.7728</v>
      </c>
      <c r="I4" s="50" t="n">
        <f aca="false">V4</f>
        <v>39.7293</v>
      </c>
      <c r="J4" s="50" t="n">
        <f aca="false">T4</f>
        <v>5968.7728</v>
      </c>
      <c r="K4" s="50" t="n">
        <f aca="false">W4</f>
        <v>42.188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2395.142</v>
      </c>
      <c r="Q4" s="52" t="n">
        <v>16.863</v>
      </c>
      <c r="R4" s="51" t="n">
        <f aca="false">P4/3600</f>
        <v>3.443095</v>
      </c>
      <c r="S4" s="53"/>
      <c r="T4" s="51" t="n">
        <v>5968.7728</v>
      </c>
      <c r="U4" s="51" t="n">
        <v>38.9222</v>
      </c>
      <c r="V4" s="51" t="n">
        <v>39.7293</v>
      </c>
      <c r="W4" s="51" t="n">
        <v>42.1888</v>
      </c>
      <c r="X4" s="51" t="n">
        <v>12532.126</v>
      </c>
      <c r="Y4" s="52" t="n">
        <v>16.848</v>
      </c>
      <c r="Z4" s="51" t="n">
        <f aca="false">X4/3600</f>
        <v>3.48114611111111</v>
      </c>
      <c r="AA4" s="53"/>
      <c r="AB4" s="53"/>
      <c r="AC4" s="53"/>
      <c r="AE4" s="38" t="n">
        <f aca="false">Q4/100</f>
        <v>0.16863</v>
      </c>
      <c r="AF4" s="38" t="n">
        <f aca="false">R4/100</f>
        <v>0.03443095</v>
      </c>
      <c r="AG4" s="38" t="n">
        <f aca="false">Y4/100</f>
        <v>0.16848</v>
      </c>
      <c r="AH4" s="38" t="n">
        <f aca="false">Z4/100</f>
        <v>0.0348114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7.688</v>
      </c>
      <c r="I5" s="50" t="n">
        <f aca="false">V5</f>
        <v>38.3066</v>
      </c>
      <c r="J5" s="50" t="n">
        <f aca="false">T5</f>
        <v>2887.688</v>
      </c>
      <c r="K5" s="50" t="n">
        <f aca="false">W5</f>
        <v>40.662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1805.648</v>
      </c>
      <c r="Q5" s="52" t="n">
        <v>15.459</v>
      </c>
      <c r="R5" s="51" t="n">
        <f aca="false">P5/3600</f>
        <v>3.27934666666667</v>
      </c>
      <c r="S5" s="53"/>
      <c r="T5" s="51" t="n">
        <v>2887.688</v>
      </c>
      <c r="U5" s="51" t="n">
        <v>36.3982</v>
      </c>
      <c r="V5" s="51" t="n">
        <v>38.3066</v>
      </c>
      <c r="W5" s="51" t="n">
        <v>40.6629</v>
      </c>
      <c r="X5" s="51" t="n">
        <v>11916.533</v>
      </c>
      <c r="Y5" s="52" t="n">
        <v>15.303</v>
      </c>
      <c r="Z5" s="51" t="n">
        <f aca="false">X5/3600</f>
        <v>3.31014805555556</v>
      </c>
      <c r="AA5" s="53"/>
      <c r="AB5" s="53"/>
      <c r="AC5" s="53"/>
      <c r="AE5" s="38" t="n">
        <f aca="false">Q5/100</f>
        <v>0.15459</v>
      </c>
      <c r="AF5" s="38" t="n">
        <f aca="false">R5/100</f>
        <v>0.0327934666666667</v>
      </c>
      <c r="AG5" s="38" t="n">
        <f aca="false">Y5/100</f>
        <v>0.15303</v>
      </c>
      <c r="AH5" s="38" t="n">
        <f aca="false">Z5/100</f>
        <v>0.033101480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1.6016</v>
      </c>
      <c r="I6" s="57" t="n">
        <f aca="false">V6</f>
        <v>36.9275</v>
      </c>
      <c r="J6" s="57" t="n">
        <f aca="false">T6</f>
        <v>1511.6016</v>
      </c>
      <c r="K6" s="57" t="n">
        <f aca="false">W6</f>
        <v>39.2857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1406.833</v>
      </c>
      <c r="Q6" s="58" t="n">
        <v>14.211</v>
      </c>
      <c r="R6" s="58" t="n">
        <f aca="false">P6/3600</f>
        <v>3.16856472222222</v>
      </c>
      <c r="S6" s="56"/>
      <c r="T6" s="58" t="n">
        <v>1511.6016</v>
      </c>
      <c r="U6" s="58" t="n">
        <v>33.8086</v>
      </c>
      <c r="V6" s="58" t="n">
        <v>36.9275</v>
      </c>
      <c r="W6" s="58" t="n">
        <v>39.2857</v>
      </c>
      <c r="X6" s="58" t="n">
        <v>11531.618</v>
      </c>
      <c r="Y6" s="58" t="n">
        <v>14.632</v>
      </c>
      <c r="Z6" s="58" t="n">
        <f aca="false">X6/3600</f>
        <v>3.20322722222222</v>
      </c>
      <c r="AA6" s="56"/>
      <c r="AB6" s="56"/>
      <c r="AC6" s="56"/>
      <c r="AE6" s="38" t="n">
        <f aca="false">Q6/100</f>
        <v>0.14211</v>
      </c>
      <c r="AF6" s="38" t="n">
        <f aca="false">R6/100</f>
        <v>0.0316856472222222</v>
      </c>
      <c r="AG6" s="38" t="n">
        <f aca="false">Y6/100</f>
        <v>0.14632</v>
      </c>
      <c r="AH6" s="38" t="n">
        <f aca="false">Z6/100</f>
        <v>0.03203227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790.7376</v>
      </c>
      <c r="I7" s="50" t="n">
        <f aca="false">V7</f>
        <v>44.877</v>
      </c>
      <c r="J7" s="50" t="n">
        <f aca="false">T7</f>
        <v>35790.7376</v>
      </c>
      <c r="K7" s="50" t="n">
        <f aca="false">W7</f>
        <v>44.6506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19761.209</v>
      </c>
      <c r="Q7" s="52" t="n">
        <v>28.033</v>
      </c>
      <c r="R7" s="51" t="n">
        <f aca="false">P7/3600</f>
        <v>5.48922472222222</v>
      </c>
      <c r="S7" s="53"/>
      <c r="T7" s="59" t="n">
        <v>35790.7376</v>
      </c>
      <c r="U7" s="59" t="n">
        <v>39.8218</v>
      </c>
      <c r="V7" s="59" t="n">
        <v>44.877</v>
      </c>
      <c r="W7" s="59" t="n">
        <v>44.6506</v>
      </c>
      <c r="X7" s="51" t="n">
        <v>20036.877</v>
      </c>
      <c r="Y7" s="52" t="n">
        <v>30.232</v>
      </c>
      <c r="Z7" s="51" t="n">
        <f aca="false">X7/3600</f>
        <v>5.565799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8033</v>
      </c>
      <c r="AF7" s="38" t="n">
        <f aca="false">R7/100</f>
        <v>0.0548922472222222</v>
      </c>
      <c r="AG7" s="38" t="n">
        <f aca="false">Y7/100</f>
        <v>0.30232</v>
      </c>
      <c r="AH7" s="38" t="n">
        <f aca="false">Z7/100</f>
        <v>0.055657991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01.0048</v>
      </c>
      <c r="I8" s="50" t="n">
        <f aca="false">V8</f>
        <v>43.055</v>
      </c>
      <c r="J8" s="50" t="n">
        <f aca="false">T8</f>
        <v>17601.0048</v>
      </c>
      <c r="K8" s="50" t="n">
        <f aca="false">W8</f>
        <v>43.3386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7899.58</v>
      </c>
      <c r="Q8" s="52" t="n">
        <v>23.618</v>
      </c>
      <c r="R8" s="51" t="n">
        <f aca="false">P8/3600</f>
        <v>4.97210555555556</v>
      </c>
      <c r="S8" s="53"/>
      <c r="T8" s="51" t="n">
        <v>17601.0048</v>
      </c>
      <c r="U8" s="51" t="n">
        <v>36.8528</v>
      </c>
      <c r="V8" s="51" t="n">
        <v>43.055</v>
      </c>
      <c r="W8" s="51" t="n">
        <v>43.3386</v>
      </c>
      <c r="X8" s="51" t="n">
        <v>18140.086</v>
      </c>
      <c r="Y8" s="52" t="n">
        <v>24.133</v>
      </c>
      <c r="Z8" s="51" t="n">
        <f aca="false">X8/3600</f>
        <v>5.03891277777778</v>
      </c>
      <c r="AA8" s="53"/>
      <c r="AB8" s="53"/>
      <c r="AC8" s="53"/>
      <c r="AE8" s="38" t="n">
        <f aca="false">Q8/100</f>
        <v>0.23618</v>
      </c>
      <c r="AF8" s="38" t="n">
        <f aca="false">R8/100</f>
        <v>0.0497210555555556</v>
      </c>
      <c r="AG8" s="38" t="n">
        <f aca="false">Y8/100</f>
        <v>0.24133</v>
      </c>
      <c r="AH8" s="38" t="n">
        <f aca="false">Z8/100</f>
        <v>0.0503891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67.9968</v>
      </c>
      <c r="I9" s="50" t="n">
        <f aca="false">V9</f>
        <v>41.3045</v>
      </c>
      <c r="J9" s="50" t="n">
        <f aca="false">T9</f>
        <v>9367.9968</v>
      </c>
      <c r="K9" s="50" t="n">
        <f aca="false">W9</f>
        <v>41.9252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6677.146</v>
      </c>
      <c r="Q9" s="52" t="n">
        <v>20.373</v>
      </c>
      <c r="R9" s="51" t="n">
        <f aca="false">P9/3600</f>
        <v>4.63254055555556</v>
      </c>
      <c r="S9" s="53"/>
      <c r="T9" s="51" t="n">
        <v>9367.9968</v>
      </c>
      <c r="U9" s="51" t="n">
        <v>33.8961</v>
      </c>
      <c r="V9" s="51" t="n">
        <v>41.3045</v>
      </c>
      <c r="W9" s="51" t="n">
        <v>41.9252</v>
      </c>
      <c r="X9" s="51" t="n">
        <v>16863.348</v>
      </c>
      <c r="Y9" s="52" t="n">
        <v>21.091</v>
      </c>
      <c r="Z9" s="51" t="n">
        <f aca="false">X9/3600</f>
        <v>4.68426333333333</v>
      </c>
      <c r="AA9" s="53"/>
      <c r="AB9" s="53"/>
      <c r="AC9" s="53"/>
      <c r="AE9" s="38" t="n">
        <f aca="false">Q9/100</f>
        <v>0.20373</v>
      </c>
      <c r="AF9" s="38" t="n">
        <f aca="false">R9/100</f>
        <v>0.0463254055555556</v>
      </c>
      <c r="AG9" s="38" t="n">
        <f aca="false">Y9/100</f>
        <v>0.21091</v>
      </c>
      <c r="AH9" s="38" t="n">
        <f aca="false">Z9/100</f>
        <v>0.046842633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68.4</v>
      </c>
      <c r="I10" s="57" t="n">
        <f aca="false">V10</f>
        <v>39.6136</v>
      </c>
      <c r="J10" s="57" t="n">
        <f aca="false">T10</f>
        <v>5268.4</v>
      </c>
      <c r="K10" s="57" t="n">
        <f aca="false">W10</f>
        <v>40.5418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5785.184</v>
      </c>
      <c r="Q10" s="58" t="n">
        <v>18.61</v>
      </c>
      <c r="R10" s="58" t="n">
        <f aca="false">P10/3600</f>
        <v>4.38477333333333</v>
      </c>
      <c r="S10" s="56"/>
      <c r="T10" s="58" t="n">
        <v>5268.4</v>
      </c>
      <c r="U10" s="58" t="n">
        <v>31.128</v>
      </c>
      <c r="V10" s="58" t="n">
        <v>39.6136</v>
      </c>
      <c r="W10" s="58" t="n">
        <v>40.5418</v>
      </c>
      <c r="X10" s="58" t="n">
        <v>15947.362</v>
      </c>
      <c r="Y10" s="58" t="n">
        <v>18.876</v>
      </c>
      <c r="Z10" s="58" t="n">
        <f aca="false">X10/3600</f>
        <v>4.42982277777778</v>
      </c>
      <c r="AA10" s="56"/>
      <c r="AB10" s="56"/>
      <c r="AC10" s="56"/>
      <c r="AE10" s="38" t="n">
        <f aca="false">Q10/100</f>
        <v>0.1861</v>
      </c>
      <c r="AF10" s="38" t="n">
        <f aca="false">R10/100</f>
        <v>0.0438477333333333</v>
      </c>
      <c r="AG10" s="38" t="n">
        <f aca="false">Y10/100</f>
        <v>0.18876</v>
      </c>
      <c r="AH10" s="38" t="n">
        <f aca="false">Z10/100</f>
        <v>0.04429822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9.2664</v>
      </c>
      <c r="I11" s="50" t="n">
        <f aca="false">V11</f>
        <v>43.3285</v>
      </c>
      <c r="J11" s="50" t="n">
        <f aca="false">T11</f>
        <v>5209.2664</v>
      </c>
      <c r="K11" s="50" t="n">
        <f aca="false">W11</f>
        <v>44.976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3778.849</v>
      </c>
      <c r="Q11" s="52" t="n">
        <v>17.44</v>
      </c>
      <c r="R11" s="51" t="n">
        <f aca="false">P11/3600</f>
        <v>3.82745805555556</v>
      </c>
      <c r="S11" s="53"/>
      <c r="T11" s="51" t="n">
        <v>5209.2664</v>
      </c>
      <c r="U11" s="51" t="n">
        <v>41.3926</v>
      </c>
      <c r="V11" s="51" t="n">
        <v>43.3285</v>
      </c>
      <c r="W11" s="51" t="n">
        <v>44.9764</v>
      </c>
      <c r="X11" s="51" t="n">
        <v>13967.078</v>
      </c>
      <c r="Y11" s="52" t="n">
        <v>17.175</v>
      </c>
      <c r="Z11" s="51" t="n">
        <f aca="false">X11/3600</f>
        <v>3.87974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744</v>
      </c>
      <c r="AF11" s="38" t="n">
        <f aca="false">R11/100</f>
        <v>0.0382745805555556</v>
      </c>
      <c r="AG11" s="38" t="n">
        <f aca="false">Y11/100</f>
        <v>0.17175</v>
      </c>
      <c r="AH11" s="38" t="n">
        <f aca="false">Z11/100</f>
        <v>0.03879743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5.9496</v>
      </c>
      <c r="I12" s="50" t="n">
        <f aca="false">V12</f>
        <v>42.0179</v>
      </c>
      <c r="J12" s="50" t="n">
        <f aca="false">T12</f>
        <v>2405.9496</v>
      </c>
      <c r="K12" s="50" t="n">
        <f aca="false">W12</f>
        <v>43.2771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2618.456</v>
      </c>
      <c r="Q12" s="52" t="n">
        <v>14.757</v>
      </c>
      <c r="R12" s="51" t="n">
        <f aca="false">P12/3600</f>
        <v>3.50512666666667</v>
      </c>
      <c r="S12" s="53"/>
      <c r="T12" s="51" t="n">
        <v>2405.9496</v>
      </c>
      <c r="U12" s="51" t="n">
        <v>39.4732</v>
      </c>
      <c r="V12" s="51" t="n">
        <v>42.0179</v>
      </c>
      <c r="W12" s="51" t="n">
        <v>43.2771</v>
      </c>
      <c r="X12" s="51" t="n">
        <v>12757.452</v>
      </c>
      <c r="Y12" s="52" t="n">
        <v>14.804</v>
      </c>
      <c r="Z12" s="51" t="n">
        <f aca="false">X12/3600</f>
        <v>3.54373666666667</v>
      </c>
      <c r="AA12" s="53"/>
      <c r="AB12" s="53"/>
      <c r="AC12" s="53"/>
      <c r="AE12" s="38" t="n">
        <f aca="false">Q12/100</f>
        <v>0.14757</v>
      </c>
      <c r="AF12" s="38" t="n">
        <f aca="false">R12/100</f>
        <v>0.0350512666666667</v>
      </c>
      <c r="AG12" s="38" t="n">
        <f aca="false">Y12/100</f>
        <v>0.14804</v>
      </c>
      <c r="AH12" s="38" t="n">
        <f aca="false">Z12/100</f>
        <v>0.0354373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4.516</v>
      </c>
      <c r="I13" s="50" t="n">
        <f aca="false">V13</f>
        <v>40.7776</v>
      </c>
      <c r="J13" s="50" t="n">
        <f aca="false">T13</f>
        <v>1194.516</v>
      </c>
      <c r="K13" s="50" t="n">
        <f aca="false">W13</f>
        <v>41.924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1724.153</v>
      </c>
      <c r="Q13" s="52" t="n">
        <v>13.712</v>
      </c>
      <c r="R13" s="51" t="n">
        <f aca="false">P13/3600</f>
        <v>3.25670916666667</v>
      </c>
      <c r="S13" s="53"/>
      <c r="T13" s="51" t="n">
        <v>1194.516</v>
      </c>
      <c r="U13" s="51" t="n">
        <v>37.162</v>
      </c>
      <c r="V13" s="51" t="n">
        <v>40.7776</v>
      </c>
      <c r="W13" s="51" t="n">
        <v>41.9245</v>
      </c>
      <c r="X13" s="51" t="n">
        <v>11823.432</v>
      </c>
      <c r="Y13" s="52" t="n">
        <v>13.837</v>
      </c>
      <c r="Z13" s="51" t="n">
        <f aca="false">X13/3600</f>
        <v>3.28428666666667</v>
      </c>
      <c r="AA13" s="53"/>
      <c r="AB13" s="53"/>
      <c r="AC13" s="53"/>
      <c r="AE13" s="38" t="n">
        <f aca="false">Q13/100</f>
        <v>0.13712</v>
      </c>
      <c r="AF13" s="38" t="n">
        <f aca="false">R13/100</f>
        <v>0.0325670916666667</v>
      </c>
      <c r="AG13" s="38" t="n">
        <f aca="false">Y13/100</f>
        <v>0.13837</v>
      </c>
      <c r="AH13" s="38" t="n">
        <f aca="false">Z13/100</f>
        <v>0.0328428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3.1456</v>
      </c>
      <c r="I14" s="57" t="n">
        <f aca="false">V14</f>
        <v>39.6471</v>
      </c>
      <c r="J14" s="57" t="n">
        <f aca="false">T14</f>
        <v>623.1456</v>
      </c>
      <c r="K14" s="57" t="n">
        <f aca="false">W14</f>
        <v>40.9183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0996.443</v>
      </c>
      <c r="Q14" s="58" t="n">
        <v>13.057</v>
      </c>
      <c r="R14" s="58" t="n">
        <f aca="false">P14/3600</f>
        <v>3.0545675</v>
      </c>
      <c r="S14" s="56"/>
      <c r="T14" s="58" t="n">
        <v>623.1456</v>
      </c>
      <c r="U14" s="58" t="n">
        <v>34.8417</v>
      </c>
      <c r="V14" s="58" t="n">
        <v>39.6471</v>
      </c>
      <c r="W14" s="58" t="n">
        <v>40.9183</v>
      </c>
      <c r="X14" s="58" t="n">
        <v>11076.097</v>
      </c>
      <c r="Y14" s="58" t="n">
        <v>13.088</v>
      </c>
      <c r="Z14" s="58" t="n">
        <f aca="false">X14/3600</f>
        <v>3.07669361111111</v>
      </c>
      <c r="AA14" s="56"/>
      <c r="AB14" s="56"/>
      <c r="AC14" s="56"/>
      <c r="AE14" s="38" t="n">
        <f aca="false">Q14/100</f>
        <v>0.13057</v>
      </c>
      <c r="AF14" s="38" t="n">
        <f aca="false">R14/100</f>
        <v>0.030545675</v>
      </c>
      <c r="AG14" s="38" t="n">
        <f aca="false">Y14/100</f>
        <v>0.13088</v>
      </c>
      <c r="AH14" s="38" t="n">
        <f aca="false">Z14/100</f>
        <v>0.03076693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0.1352</v>
      </c>
      <c r="I15" s="60" t="n">
        <f aca="false">V15</f>
        <v>42.0647</v>
      </c>
      <c r="J15" s="60" t="n">
        <f aca="false">T15</f>
        <v>8590.1352</v>
      </c>
      <c r="K15" s="60" t="n">
        <f aca="false">W15</f>
        <v>43.3961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2015.64</v>
      </c>
      <c r="Q15" s="52" t="n">
        <v>18.127</v>
      </c>
      <c r="R15" s="59" t="n">
        <f aca="false">P15/3600</f>
        <v>3.33767777777778</v>
      </c>
      <c r="S15" s="61"/>
      <c r="T15" s="59" t="n">
        <v>8590.1352</v>
      </c>
      <c r="U15" s="59" t="n">
        <v>39.7321</v>
      </c>
      <c r="V15" s="59" t="n">
        <v>42.0647</v>
      </c>
      <c r="W15" s="59" t="n">
        <v>43.3961</v>
      </c>
      <c r="X15" s="59" t="n">
        <v>12218.284</v>
      </c>
      <c r="Y15" s="52" t="n">
        <v>18.267</v>
      </c>
      <c r="Z15" s="59" t="n">
        <f aca="false">X15/3600</f>
        <v>3.39396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127</v>
      </c>
      <c r="AF15" s="38" t="n">
        <f aca="false">R15/100</f>
        <v>0.0333767777777778</v>
      </c>
      <c r="AG15" s="38" t="n">
        <f aca="false">Y15/100</f>
        <v>0.18267</v>
      </c>
      <c r="AH15" s="38" t="n">
        <f aca="false">Z15/100</f>
        <v>0.0339396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7.9896</v>
      </c>
      <c r="I16" s="50" t="n">
        <f aca="false">V16</f>
        <v>40.3138</v>
      </c>
      <c r="J16" s="50" t="n">
        <f aca="false">T16</f>
        <v>3777.9896</v>
      </c>
      <c r="K16" s="50" t="n">
        <f aca="false">W16</f>
        <v>41.4128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1104.13</v>
      </c>
      <c r="Q16" s="52" t="n">
        <v>14.944</v>
      </c>
      <c r="R16" s="51" t="n">
        <f aca="false">P16/3600</f>
        <v>3.08448055555556</v>
      </c>
      <c r="S16" s="53"/>
      <c r="T16" s="51" t="n">
        <v>3777.9896</v>
      </c>
      <c r="U16" s="51" t="n">
        <v>37.2353</v>
      </c>
      <c r="V16" s="51" t="n">
        <v>40.3138</v>
      </c>
      <c r="W16" s="51" t="n">
        <v>41.4128</v>
      </c>
      <c r="X16" s="51" t="n">
        <v>11208.822</v>
      </c>
      <c r="Y16" s="52" t="n">
        <v>15.412</v>
      </c>
      <c r="Z16" s="51" t="n">
        <f aca="false">X16/3600</f>
        <v>3.11356166666667</v>
      </c>
      <c r="AA16" s="53"/>
      <c r="AB16" s="53"/>
      <c r="AC16" s="53"/>
      <c r="AE16" s="38" t="n">
        <f aca="false">Q16/100</f>
        <v>0.14944</v>
      </c>
      <c r="AF16" s="38" t="n">
        <f aca="false">R16/100</f>
        <v>0.0308448055555556</v>
      </c>
      <c r="AG16" s="38" t="n">
        <f aca="false">Y16/100</f>
        <v>0.15412</v>
      </c>
      <c r="AH16" s="38" t="n">
        <f aca="false">Z16/100</f>
        <v>0.0311356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3.192</v>
      </c>
      <c r="I17" s="50" t="n">
        <f aca="false">V17</f>
        <v>38.6717</v>
      </c>
      <c r="J17" s="50" t="n">
        <f aca="false">T17</f>
        <v>1743.192</v>
      </c>
      <c r="K17" s="50" t="n">
        <f aca="false">W17</f>
        <v>39.897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0444.514</v>
      </c>
      <c r="Q17" s="52" t="n">
        <v>13.525</v>
      </c>
      <c r="R17" s="51" t="n">
        <f aca="false">P17/3600</f>
        <v>2.90125388888889</v>
      </c>
      <c r="S17" s="53"/>
      <c r="T17" s="51" t="n">
        <v>1743.192</v>
      </c>
      <c r="U17" s="51" t="n">
        <v>34.6809</v>
      </c>
      <c r="V17" s="51" t="n">
        <v>38.6717</v>
      </c>
      <c r="W17" s="51" t="n">
        <v>39.8977</v>
      </c>
      <c r="X17" s="51" t="n">
        <v>10553.106</v>
      </c>
      <c r="Y17" s="52" t="n">
        <v>13.915</v>
      </c>
      <c r="Z17" s="51" t="n">
        <f aca="false">X17/3600</f>
        <v>2.93141833333333</v>
      </c>
      <c r="AA17" s="53"/>
      <c r="AB17" s="53"/>
      <c r="AC17" s="53"/>
      <c r="AE17" s="38" t="n">
        <f aca="false">Q17/100</f>
        <v>0.13525</v>
      </c>
      <c r="AF17" s="38" t="n">
        <f aca="false">R17/100</f>
        <v>0.0290125388888889</v>
      </c>
      <c r="AG17" s="38" t="n">
        <f aca="false">Y17/100</f>
        <v>0.13915</v>
      </c>
      <c r="AH17" s="38" t="n">
        <f aca="false">Z17/100</f>
        <v>0.0293141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0.3256</v>
      </c>
      <c r="I18" s="57" t="n">
        <f aca="false">V18</f>
        <v>37.181</v>
      </c>
      <c r="J18" s="57" t="n">
        <f aca="false">T18</f>
        <v>820.3256</v>
      </c>
      <c r="K18" s="57" t="n">
        <f aca="false">W18</f>
        <v>38.8261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9947.092</v>
      </c>
      <c r="Q18" s="58" t="n">
        <v>12.823</v>
      </c>
      <c r="R18" s="58" t="n">
        <f aca="false">P18/3600</f>
        <v>2.76308111111111</v>
      </c>
      <c r="S18" s="56"/>
      <c r="T18" s="58" t="n">
        <v>820.3256</v>
      </c>
      <c r="U18" s="58" t="n">
        <v>32.2504</v>
      </c>
      <c r="V18" s="58" t="n">
        <v>37.181</v>
      </c>
      <c r="W18" s="58" t="n">
        <v>38.8261</v>
      </c>
      <c r="X18" s="58" t="n">
        <v>10047.588</v>
      </c>
      <c r="Y18" s="58" t="n">
        <v>12.994</v>
      </c>
      <c r="Z18" s="58" t="n">
        <f aca="false">X18/3600</f>
        <v>2.79099666666667</v>
      </c>
      <c r="AA18" s="56"/>
      <c r="AB18" s="56"/>
      <c r="AC18" s="56"/>
      <c r="AE18" s="38" t="n">
        <f aca="false">Q18/100</f>
        <v>0.12823</v>
      </c>
      <c r="AF18" s="38" t="n">
        <f aca="false">R18/100</f>
        <v>0.0276308111111111</v>
      </c>
      <c r="AG18" s="38" t="n">
        <f aca="false">Y18/100</f>
        <v>0.12994</v>
      </c>
      <c r="AH18" s="38" t="n">
        <f aca="false">Z18/100</f>
        <v>0.0279099666666667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07.9496</v>
      </c>
      <c r="I19" s="60" t="n">
        <f aca="false">V19</f>
        <v>39.9097</v>
      </c>
      <c r="J19" s="60" t="n">
        <f aca="false">T19</f>
        <v>19307.9496</v>
      </c>
      <c r="K19" s="60" t="n">
        <f aca="false">W19</f>
        <v>43.3605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7094.823</v>
      </c>
      <c r="Q19" s="52" t="n">
        <v>37.393</v>
      </c>
      <c r="R19" s="59" t="n">
        <f aca="false">P19/3600</f>
        <v>7.52633972222222</v>
      </c>
      <c r="S19" s="61"/>
      <c r="T19" s="59" t="n">
        <v>19307.9496</v>
      </c>
      <c r="U19" s="59" t="n">
        <v>38.2442</v>
      </c>
      <c r="V19" s="59" t="n">
        <v>39.9097</v>
      </c>
      <c r="W19" s="59" t="n">
        <v>43.3605</v>
      </c>
      <c r="X19" s="59" t="n">
        <v>27456.703</v>
      </c>
      <c r="Y19" s="52" t="n">
        <v>37.72</v>
      </c>
      <c r="Z19" s="59" t="n">
        <f aca="false">X19/3600</f>
        <v>7.6268619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393</v>
      </c>
      <c r="AF19" s="38" t="n">
        <f aca="false">R19/100</f>
        <v>0.0752633972222222</v>
      </c>
      <c r="AG19" s="38" t="n">
        <f aca="false">Y19/100</f>
        <v>0.3772</v>
      </c>
      <c r="AH19" s="38" t="n">
        <f aca="false">Z19/100</f>
        <v>0.076268619444444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56.4208</v>
      </c>
      <c r="I20" s="50" t="n">
        <f aca="false">V20</f>
        <v>39.0381</v>
      </c>
      <c r="J20" s="50" t="n">
        <f aca="false">T20</f>
        <v>6456.4208</v>
      </c>
      <c r="K20" s="50" t="n">
        <f aca="false">W20</f>
        <v>41.73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3486.059</v>
      </c>
      <c r="Q20" s="52" t="n">
        <v>27.565</v>
      </c>
      <c r="R20" s="51" t="n">
        <f aca="false">P20/3600</f>
        <v>6.52390527777778</v>
      </c>
      <c r="S20" s="53"/>
      <c r="T20" s="51" t="n">
        <v>6456.4208</v>
      </c>
      <c r="U20" s="51" t="n">
        <v>36.6929</v>
      </c>
      <c r="V20" s="51" t="n">
        <v>39.0381</v>
      </c>
      <c r="W20" s="51" t="n">
        <v>41.731</v>
      </c>
      <c r="X20" s="51" t="n">
        <v>23779.496</v>
      </c>
      <c r="Y20" s="52" t="n">
        <v>28.345</v>
      </c>
      <c r="Z20" s="51" t="n">
        <f aca="false">X20/3600</f>
        <v>6.60541555555556</v>
      </c>
      <c r="AA20" s="53"/>
      <c r="AB20" s="53"/>
      <c r="AC20" s="53"/>
      <c r="AE20" s="38" t="n">
        <f aca="false">Q20/100</f>
        <v>0.27565</v>
      </c>
      <c r="AF20" s="38" t="n">
        <f aca="false">R20/100</f>
        <v>0.0652390527777778</v>
      </c>
      <c r="AG20" s="38" t="n">
        <f aca="false">Y20/100</f>
        <v>0.28345</v>
      </c>
      <c r="AH20" s="38" t="n">
        <f aca="false">Z20/100</f>
        <v>0.0660541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65.6856</v>
      </c>
      <c r="I21" s="50" t="n">
        <f aca="false">V21</f>
        <v>38.165</v>
      </c>
      <c r="J21" s="50" t="n">
        <f aca="false">T21</f>
        <v>3065.6856</v>
      </c>
      <c r="K21" s="50" t="n">
        <f aca="false">W21</f>
        <v>40.0947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2023.526</v>
      </c>
      <c r="Q21" s="52" t="n">
        <v>25.74</v>
      </c>
      <c r="R21" s="51" t="n">
        <f aca="false">P21/3600</f>
        <v>6.11764611111111</v>
      </c>
      <c r="S21" s="53"/>
      <c r="T21" s="51" t="n">
        <v>3065.6856</v>
      </c>
      <c r="U21" s="51" t="n">
        <v>34.7752</v>
      </c>
      <c r="V21" s="51" t="n">
        <v>38.165</v>
      </c>
      <c r="W21" s="51" t="n">
        <v>40.0947</v>
      </c>
      <c r="X21" s="51" t="n">
        <v>22249.819</v>
      </c>
      <c r="Y21" s="52" t="n">
        <v>25.677</v>
      </c>
      <c r="Z21" s="51" t="n">
        <f aca="false">X21/3600</f>
        <v>6.18050527777778</v>
      </c>
      <c r="AA21" s="53"/>
      <c r="AB21" s="53"/>
      <c r="AC21" s="53"/>
      <c r="AE21" s="38" t="n">
        <f aca="false">Q21/100</f>
        <v>0.2574</v>
      </c>
      <c r="AF21" s="38" t="n">
        <f aca="false">R21/100</f>
        <v>0.0611764611111111</v>
      </c>
      <c r="AG21" s="38" t="n">
        <f aca="false">Y21/100</f>
        <v>0.25677</v>
      </c>
      <c r="AH21" s="38" t="n">
        <f aca="false">Z21/100</f>
        <v>0.06180505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2.5648</v>
      </c>
      <c r="I22" s="57" t="n">
        <f aca="false">V22</f>
        <v>37.1278</v>
      </c>
      <c r="J22" s="57" t="n">
        <f aca="false">T22</f>
        <v>1562.5648</v>
      </c>
      <c r="K22" s="57" t="n">
        <f aca="false">W22</f>
        <v>38.4153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0937.717</v>
      </c>
      <c r="Q22" s="58" t="n">
        <v>23.79</v>
      </c>
      <c r="R22" s="58" t="n">
        <f aca="false">P22/3600</f>
        <v>5.8160325</v>
      </c>
      <c r="S22" s="56"/>
      <c r="T22" s="58" t="n">
        <v>1562.5648</v>
      </c>
      <c r="U22" s="58" t="n">
        <v>32.6029</v>
      </c>
      <c r="V22" s="58" t="n">
        <v>37.1278</v>
      </c>
      <c r="W22" s="58" t="n">
        <v>38.4153</v>
      </c>
      <c r="X22" s="58" t="n">
        <v>21103.826</v>
      </c>
      <c r="Y22" s="58" t="n">
        <v>24.273</v>
      </c>
      <c r="Z22" s="58" t="n">
        <f aca="false">X22/3600</f>
        <v>5.86217388888889</v>
      </c>
      <c r="AA22" s="56"/>
      <c r="AB22" s="56"/>
      <c r="AC22" s="56"/>
      <c r="AE22" s="38" t="n">
        <f aca="false">Q22/100</f>
        <v>0.2379</v>
      </c>
      <c r="AF22" s="38" t="n">
        <f aca="false">R22/100</f>
        <v>0.058160325</v>
      </c>
      <c r="AG22" s="38" t="n">
        <f aca="false">Y22/100</f>
        <v>0.24273</v>
      </c>
      <c r="AH22" s="38" t="n">
        <f aca="false">Z22/100</f>
        <v>0.05862173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746.3528</v>
      </c>
      <c r="I23" s="62" t="n">
        <f aca="false">V23</f>
        <v>43.6105</v>
      </c>
      <c r="J23" s="62" t="n">
        <f aca="false">T23</f>
        <v>18746.3528</v>
      </c>
      <c r="K23" s="62" t="n">
        <f aca="false">W23</f>
        <v>44.6918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2451.193</v>
      </c>
      <c r="Q23" s="52" t="n">
        <v>38.984</v>
      </c>
      <c r="R23" s="59" t="n">
        <f aca="false">P23/3600</f>
        <v>9.01422027777778</v>
      </c>
      <c r="S23" s="61"/>
      <c r="T23" s="59" t="n">
        <v>18746.3528</v>
      </c>
      <c r="U23" s="59" t="n">
        <v>38.9122</v>
      </c>
      <c r="V23" s="59" t="n">
        <v>43.6105</v>
      </c>
      <c r="W23" s="59" t="n">
        <v>44.6918</v>
      </c>
      <c r="X23" s="59" t="n">
        <v>32860.849</v>
      </c>
      <c r="Y23" s="52" t="n">
        <v>40.56</v>
      </c>
      <c r="Z23" s="59" t="n">
        <f aca="false">X23/3600</f>
        <v>9.12801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984</v>
      </c>
      <c r="AF23" s="38" t="n">
        <f aca="false">R23/100</f>
        <v>0.0901422027777778</v>
      </c>
      <c r="AG23" s="38" t="n">
        <f aca="false">Y23/100</f>
        <v>0.4056</v>
      </c>
      <c r="AH23" s="38" t="n">
        <f aca="false">Z23/100</f>
        <v>0.09128013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769.3296</v>
      </c>
      <c r="I24" s="63" t="n">
        <f aca="false">V24</f>
        <v>42.3415</v>
      </c>
      <c r="J24" s="63" t="n">
        <f aca="false">T24</f>
        <v>6769.3296</v>
      </c>
      <c r="K24" s="63" t="n">
        <f aca="false">W24</f>
        <v>42.67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29157.886</v>
      </c>
      <c r="Q24" s="52" t="n">
        <v>31.917</v>
      </c>
      <c r="R24" s="51" t="n">
        <f aca="false">P24/3600</f>
        <v>8.09941277777778</v>
      </c>
      <c r="S24" s="53"/>
      <c r="T24" s="51" t="n">
        <v>6769.3296</v>
      </c>
      <c r="U24" s="51" t="n">
        <v>37.2004</v>
      </c>
      <c r="V24" s="51" t="n">
        <v>42.3415</v>
      </c>
      <c r="W24" s="51" t="n">
        <v>42.675</v>
      </c>
      <c r="X24" s="51" t="n">
        <v>29486.797</v>
      </c>
      <c r="Y24" s="52" t="n">
        <v>32.697</v>
      </c>
      <c r="Z24" s="51" t="n">
        <f aca="false">X24/3600</f>
        <v>8.19077694444444</v>
      </c>
      <c r="AA24" s="53"/>
      <c r="AB24" s="53"/>
      <c r="AC24" s="53"/>
      <c r="AE24" s="38" t="n">
        <f aca="false">Q24/100</f>
        <v>0.31917</v>
      </c>
      <c r="AF24" s="38" t="n">
        <f aca="false">R24/100</f>
        <v>0.0809941277777778</v>
      </c>
      <c r="AG24" s="38" t="n">
        <f aca="false">Y24/100</f>
        <v>0.32697</v>
      </c>
      <c r="AH24" s="38" t="n">
        <f aca="false">Z24/100</f>
        <v>0.0819077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168.5816</v>
      </c>
      <c r="I25" s="63" t="n">
        <f aca="false">V25</f>
        <v>40.9567</v>
      </c>
      <c r="J25" s="63" t="n">
        <f aca="false">T25</f>
        <v>3168.5816</v>
      </c>
      <c r="K25" s="63" t="n">
        <f aca="false">W25</f>
        <v>40.608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6738.602</v>
      </c>
      <c r="Q25" s="52" t="n">
        <v>29.14</v>
      </c>
      <c r="R25" s="51" t="n">
        <f aca="false">P25/3600</f>
        <v>7.42738944444444</v>
      </c>
      <c r="S25" s="53"/>
      <c r="T25" s="51" t="n">
        <v>3168.5816</v>
      </c>
      <c r="U25" s="51" t="n">
        <v>35.3341</v>
      </c>
      <c r="V25" s="51" t="n">
        <v>40.9567</v>
      </c>
      <c r="W25" s="51" t="n">
        <v>40.6086</v>
      </c>
      <c r="X25" s="51" t="n">
        <v>26989.857</v>
      </c>
      <c r="Y25" s="52" t="n">
        <v>29.655</v>
      </c>
      <c r="Z25" s="51" t="n">
        <f aca="false">X25/3600</f>
        <v>7.4971825</v>
      </c>
      <c r="AA25" s="53"/>
      <c r="AB25" s="53"/>
      <c r="AC25" s="53"/>
      <c r="AE25" s="38" t="n">
        <f aca="false">Q25/100</f>
        <v>0.2914</v>
      </c>
      <c r="AF25" s="38" t="n">
        <f aca="false">R25/100</f>
        <v>0.0742738944444444</v>
      </c>
      <c r="AG25" s="38" t="n">
        <f aca="false">Y25/100</f>
        <v>0.29655</v>
      </c>
      <c r="AH25" s="38" t="n">
        <f aca="false">Z25/100</f>
        <v>0.0749718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55.8432</v>
      </c>
      <c r="I26" s="64" t="n">
        <f aca="false">V26</f>
        <v>39.5771</v>
      </c>
      <c r="J26" s="64" t="n">
        <f aca="false">T26</f>
        <v>1655.8432</v>
      </c>
      <c r="K26" s="64" t="n">
        <f aca="false">W26</f>
        <v>38.6449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4876.209</v>
      </c>
      <c r="Q26" s="58" t="n">
        <v>27.534</v>
      </c>
      <c r="R26" s="58" t="n">
        <f aca="false">P26/3600</f>
        <v>6.91005805555556</v>
      </c>
      <c r="S26" s="56"/>
      <c r="T26" s="58" t="n">
        <v>1655.8432</v>
      </c>
      <c r="U26" s="58" t="n">
        <v>33.3546</v>
      </c>
      <c r="V26" s="58" t="n">
        <v>39.5771</v>
      </c>
      <c r="W26" s="58" t="n">
        <v>38.6449</v>
      </c>
      <c r="X26" s="58" t="n">
        <v>25088.51</v>
      </c>
      <c r="Y26" s="58" t="n">
        <v>27.549</v>
      </c>
      <c r="Z26" s="58" t="n">
        <f aca="false">X26/3600</f>
        <v>6.96903055555556</v>
      </c>
      <c r="AA26" s="56"/>
      <c r="AB26" s="56"/>
      <c r="AC26" s="56"/>
      <c r="AE26" s="38" t="n">
        <f aca="false">Q26/100</f>
        <v>0.27534</v>
      </c>
      <c r="AF26" s="38" t="n">
        <f aca="false">R26/100</f>
        <v>0.0691005805555556</v>
      </c>
      <c r="AG26" s="38" t="n">
        <f aca="false">Y26/100</f>
        <v>0.27549</v>
      </c>
      <c r="AH26" s="38" t="n">
        <f aca="false">Z26/100</f>
        <v>0.06969030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68.1568</v>
      </c>
      <c r="I27" s="62" t="n">
        <f aca="false">V27</f>
        <v>41.8867</v>
      </c>
      <c r="J27" s="62" t="n">
        <f aca="false">T27</f>
        <v>39068.1568</v>
      </c>
      <c r="K27" s="62" t="n">
        <f aca="false">W27</f>
        <v>44.074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2530.487</v>
      </c>
      <c r="Q27" s="52" t="n">
        <v>54.506</v>
      </c>
      <c r="R27" s="59" t="n">
        <f aca="false">P27/3600</f>
        <v>9.03624638888889</v>
      </c>
      <c r="S27" s="61"/>
      <c r="T27" s="59" t="n">
        <v>39068.1568</v>
      </c>
      <c r="U27" s="59" t="n">
        <v>37.0524</v>
      </c>
      <c r="V27" s="59" t="n">
        <v>41.8867</v>
      </c>
      <c r="W27" s="59" t="n">
        <v>44.074</v>
      </c>
      <c r="X27" s="59" t="n">
        <v>33109.264</v>
      </c>
      <c r="Y27" s="52" t="n">
        <v>53.414</v>
      </c>
      <c r="Z27" s="59" t="n">
        <f aca="false">X27/3600</f>
        <v>9.19701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506</v>
      </c>
      <c r="AF27" s="38" t="n">
        <f aca="false">R27/100</f>
        <v>0.0903624638888889</v>
      </c>
      <c r="AG27" s="38" t="n">
        <f aca="false">Y27/100</f>
        <v>0.53414</v>
      </c>
      <c r="AH27" s="38" t="n">
        <f aca="false">Z27/100</f>
        <v>0.09197017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08.304</v>
      </c>
      <c r="I28" s="63" t="n">
        <f aca="false">V28</f>
        <v>40.6491</v>
      </c>
      <c r="J28" s="63" t="n">
        <f aca="false">T28</f>
        <v>8008.304</v>
      </c>
      <c r="K28" s="63" t="n">
        <f aca="false">W28</f>
        <v>43.030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6646.718</v>
      </c>
      <c r="Q28" s="52" t="n">
        <v>35.412</v>
      </c>
      <c r="R28" s="51" t="n">
        <f aca="false">P28/3600</f>
        <v>7.40186611111111</v>
      </c>
      <c r="S28" s="53"/>
      <c r="T28" s="51" t="n">
        <v>8008.304</v>
      </c>
      <c r="U28" s="51" t="n">
        <v>35.0246</v>
      </c>
      <c r="V28" s="51" t="n">
        <v>40.6491</v>
      </c>
      <c r="W28" s="51" t="n">
        <v>43.0302</v>
      </c>
      <c r="X28" s="51" t="n">
        <v>26937.94</v>
      </c>
      <c r="Y28" s="52" t="n">
        <v>35.817</v>
      </c>
      <c r="Z28" s="51" t="n">
        <f aca="false">X28/3600</f>
        <v>7.48276111111111</v>
      </c>
      <c r="AA28" s="53"/>
      <c r="AB28" s="53"/>
      <c r="AC28" s="53"/>
      <c r="AE28" s="38" t="n">
        <f aca="false">Q28/100</f>
        <v>0.35412</v>
      </c>
      <c r="AF28" s="38" t="n">
        <f aca="false">R28/100</f>
        <v>0.0740186611111111</v>
      </c>
      <c r="AG28" s="38" t="n">
        <f aca="false">Y28/100</f>
        <v>0.35817</v>
      </c>
      <c r="AH28" s="38" t="n">
        <f aca="false">Z28/100</f>
        <v>0.0748276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59.032</v>
      </c>
      <c r="I29" s="63" t="n">
        <f aca="false">V29</f>
        <v>39.4315</v>
      </c>
      <c r="J29" s="63" t="n">
        <f aca="false">T29</f>
        <v>2659.032</v>
      </c>
      <c r="K29" s="63" t="n">
        <f aca="false">W29</f>
        <v>42.004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4735.372</v>
      </c>
      <c r="Q29" s="52" t="n">
        <v>31.98</v>
      </c>
      <c r="R29" s="51" t="n">
        <f aca="false">P29/3600</f>
        <v>6.87093666666667</v>
      </c>
      <c r="S29" s="53"/>
      <c r="T29" s="51" t="n">
        <v>2659.032</v>
      </c>
      <c r="U29" s="51" t="n">
        <v>33.5648</v>
      </c>
      <c r="V29" s="51" t="n">
        <v>39.4315</v>
      </c>
      <c r="W29" s="51" t="n">
        <v>42.0047</v>
      </c>
      <c r="X29" s="51" t="n">
        <v>24900.03</v>
      </c>
      <c r="Y29" s="52" t="n">
        <v>31.48</v>
      </c>
      <c r="Z29" s="51" t="n">
        <f aca="false">X29/3600</f>
        <v>6.916675</v>
      </c>
      <c r="AA29" s="53"/>
      <c r="AB29" s="53"/>
      <c r="AC29" s="53"/>
      <c r="AE29" s="38" t="n">
        <f aca="false">Q29/100</f>
        <v>0.3198</v>
      </c>
      <c r="AF29" s="38" t="n">
        <f aca="false">R29/100</f>
        <v>0.0687093666666667</v>
      </c>
      <c r="AG29" s="38" t="n">
        <f aca="false">Y29/100</f>
        <v>0.3148</v>
      </c>
      <c r="AH29" s="38" t="n">
        <f aca="false">Z29/100</f>
        <v>0.069166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2.5296</v>
      </c>
      <c r="I30" s="64" t="n">
        <f aca="false">V30</f>
        <v>38.3027</v>
      </c>
      <c r="J30" s="64" t="n">
        <f aca="false">T30</f>
        <v>1202.5296</v>
      </c>
      <c r="K30" s="64" t="n">
        <f aca="false">W30</f>
        <v>40.9868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3568.724</v>
      </c>
      <c r="Q30" s="58" t="n">
        <v>29.406</v>
      </c>
      <c r="R30" s="58" t="n">
        <f aca="false">P30/3600</f>
        <v>6.54686777777778</v>
      </c>
      <c r="S30" s="56"/>
      <c r="T30" s="58" t="n">
        <v>1202.5296</v>
      </c>
      <c r="U30" s="58" t="n">
        <v>31.6947</v>
      </c>
      <c r="V30" s="58" t="n">
        <v>38.3027</v>
      </c>
      <c r="W30" s="58" t="n">
        <v>40.9868</v>
      </c>
      <c r="X30" s="58" t="n">
        <v>23922.891</v>
      </c>
      <c r="Y30" s="58" t="n">
        <v>30.061</v>
      </c>
      <c r="Z30" s="58" t="n">
        <f aca="false">X30/3600</f>
        <v>6.6452475</v>
      </c>
      <c r="AA30" s="56"/>
      <c r="AB30" s="56"/>
      <c r="AC30" s="56"/>
      <c r="AE30" s="38" t="n">
        <f aca="false">Q30/100</f>
        <v>0.29406</v>
      </c>
      <c r="AF30" s="38" t="n">
        <f aca="false">R30/100</f>
        <v>0.0654686777777778</v>
      </c>
      <c r="AG30" s="38" t="n">
        <f aca="false">Y30/100</f>
        <v>0.30061</v>
      </c>
      <c r="AH30" s="38" t="n">
        <f aca="false">Z30/100</f>
        <v>0.0664524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24.4592</v>
      </c>
      <c r="I31" s="62" t="n">
        <f aca="false">V31</f>
        <v>42.6666</v>
      </c>
      <c r="J31" s="62" t="n">
        <f aca="false">T31</f>
        <v>3924.4592</v>
      </c>
      <c r="K31" s="62" t="n">
        <f aca="false">W31</f>
        <v>43.0464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280.578</v>
      </c>
      <c r="Q31" s="52" t="n">
        <v>6.926</v>
      </c>
      <c r="R31" s="59" t="n">
        <f aca="false">P31/3600</f>
        <v>1.46682722222222</v>
      </c>
      <c r="S31" s="61"/>
      <c r="T31" s="59" t="n">
        <v>3924.4592</v>
      </c>
      <c r="U31" s="59" t="n">
        <v>39.9383</v>
      </c>
      <c r="V31" s="59" t="n">
        <v>42.6666</v>
      </c>
      <c r="W31" s="59" t="n">
        <v>43.0464</v>
      </c>
      <c r="X31" s="59" t="n">
        <v>5349.311</v>
      </c>
      <c r="Y31" s="52" t="n">
        <v>7.222</v>
      </c>
      <c r="Z31" s="59" t="n">
        <f aca="false">X31/3600</f>
        <v>1.48591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6</v>
      </c>
      <c r="AF31" s="38" t="n">
        <f aca="false">R31/100</f>
        <v>0.0146682722222222</v>
      </c>
      <c r="AG31" s="38" t="n">
        <f aca="false">Y31/100</f>
        <v>0.07222</v>
      </c>
      <c r="AH31" s="38" t="n">
        <f aca="false">Z31/100</f>
        <v>0.01485919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71.5416</v>
      </c>
      <c r="I32" s="63" t="n">
        <f aca="false">V32</f>
        <v>40.2349</v>
      </c>
      <c r="J32" s="63" t="n">
        <f aca="false">T32</f>
        <v>1871.5416</v>
      </c>
      <c r="K32" s="63" t="n">
        <f aca="false">W32</f>
        <v>40.206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4859.767</v>
      </c>
      <c r="Q32" s="52" t="n">
        <v>5.772</v>
      </c>
      <c r="R32" s="51" t="n">
        <f aca="false">P32/3600</f>
        <v>1.34993527777778</v>
      </c>
      <c r="S32" s="53"/>
      <c r="T32" s="51" t="n">
        <v>1871.5416</v>
      </c>
      <c r="U32" s="51" t="n">
        <v>36.8337</v>
      </c>
      <c r="V32" s="51" t="n">
        <v>40.2349</v>
      </c>
      <c r="W32" s="51" t="n">
        <v>40.2068</v>
      </c>
      <c r="X32" s="51" t="n">
        <v>4923.243</v>
      </c>
      <c r="Y32" s="52" t="n">
        <v>6.068</v>
      </c>
      <c r="Z32" s="51" t="n">
        <f aca="false">X32/3600</f>
        <v>1.3675675</v>
      </c>
      <c r="AA32" s="53"/>
      <c r="AB32" s="53"/>
      <c r="AC32" s="53"/>
      <c r="AE32" s="38" t="n">
        <f aca="false">Q32/100</f>
        <v>0.05772</v>
      </c>
      <c r="AF32" s="38" t="n">
        <f aca="false">R32/100</f>
        <v>0.0134993527777778</v>
      </c>
      <c r="AG32" s="38" t="n">
        <f aca="false">Y32/100</f>
        <v>0.06068</v>
      </c>
      <c r="AH32" s="38" t="n">
        <f aca="false">Z32/100</f>
        <v>0.0136756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00.9048</v>
      </c>
      <c r="I33" s="63" t="n">
        <f aca="false">V33</f>
        <v>37.9956</v>
      </c>
      <c r="J33" s="63" t="n">
        <f aca="false">T33</f>
        <v>900.9048</v>
      </c>
      <c r="K33" s="63" t="n">
        <f aca="false">W33</f>
        <v>37.6652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530.903</v>
      </c>
      <c r="Q33" s="52" t="n">
        <v>4.945</v>
      </c>
      <c r="R33" s="51" t="n">
        <f aca="false">P33/3600</f>
        <v>1.25858416666667</v>
      </c>
      <c r="S33" s="53"/>
      <c r="T33" s="51" t="n">
        <v>900.9048</v>
      </c>
      <c r="U33" s="51" t="n">
        <v>34.008</v>
      </c>
      <c r="V33" s="51" t="n">
        <v>37.9956</v>
      </c>
      <c r="W33" s="51" t="n">
        <v>37.6652</v>
      </c>
      <c r="X33" s="51" t="n">
        <v>4580.792</v>
      </c>
      <c r="Y33" s="52" t="n">
        <v>5.163</v>
      </c>
      <c r="Z33" s="51" t="n">
        <f aca="false">X33/3600</f>
        <v>1.27244222222222</v>
      </c>
      <c r="AA33" s="53"/>
      <c r="AB33" s="53"/>
      <c r="AC33" s="53"/>
      <c r="AE33" s="38" t="n">
        <f aca="false">Q33/100</f>
        <v>0.04945</v>
      </c>
      <c r="AF33" s="38" t="n">
        <f aca="false">R33/100</f>
        <v>0.0125858416666667</v>
      </c>
      <c r="AG33" s="38" t="n">
        <f aca="false">Y33/100</f>
        <v>0.05163</v>
      </c>
      <c r="AH33" s="38" t="n">
        <f aca="false">Z33/100</f>
        <v>0.0127244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56.6248</v>
      </c>
      <c r="I34" s="64" t="n">
        <f aca="false">V34</f>
        <v>35.927</v>
      </c>
      <c r="J34" s="64" t="n">
        <f aca="false">T34</f>
        <v>456.6248</v>
      </c>
      <c r="K34" s="64" t="n">
        <f aca="false">W34</f>
        <v>35.403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257.185</v>
      </c>
      <c r="Q34" s="58" t="n">
        <v>4.492</v>
      </c>
      <c r="R34" s="58" t="n">
        <f aca="false">P34/3600</f>
        <v>1.18255138888889</v>
      </c>
      <c r="S34" s="56"/>
      <c r="T34" s="58" t="n">
        <v>456.6248</v>
      </c>
      <c r="U34" s="58" t="n">
        <v>31.5772</v>
      </c>
      <c r="V34" s="58" t="n">
        <v>35.927</v>
      </c>
      <c r="W34" s="58" t="n">
        <v>35.403</v>
      </c>
      <c r="X34" s="58" t="n">
        <v>4308.852</v>
      </c>
      <c r="Y34" s="58" t="n">
        <v>4.508</v>
      </c>
      <c r="Z34" s="58" t="n">
        <f aca="false">X34/3600</f>
        <v>1.19690333333333</v>
      </c>
      <c r="AA34" s="56"/>
      <c r="AB34" s="56"/>
      <c r="AC34" s="56"/>
      <c r="AE34" s="38" t="n">
        <f aca="false">Q34/100</f>
        <v>0.04492</v>
      </c>
      <c r="AF34" s="38" t="n">
        <f aca="false">R34/100</f>
        <v>0.0118255138888889</v>
      </c>
      <c r="AG34" s="38" t="n">
        <f aca="false">Y34/100</f>
        <v>0.04508</v>
      </c>
      <c r="AH34" s="38" t="n">
        <f aca="false">Z34/100</f>
        <v>0.0119690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82.0544</v>
      </c>
      <c r="I35" s="62" t="n">
        <f aca="false">V35</f>
        <v>43.3089</v>
      </c>
      <c r="J35" s="62" t="n">
        <f aca="false">T35</f>
        <v>4182.0544</v>
      </c>
      <c r="K35" s="62" t="n">
        <f aca="false">W35</f>
        <v>44.6961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197.563</v>
      </c>
      <c r="Q35" s="52" t="n">
        <v>7.971</v>
      </c>
      <c r="R35" s="59" t="n">
        <f aca="false">P35/3600</f>
        <v>1.72154527777778</v>
      </c>
      <c r="S35" s="61"/>
      <c r="T35" s="59" t="n">
        <v>4182.0544</v>
      </c>
      <c r="U35" s="59" t="n">
        <v>39.8736</v>
      </c>
      <c r="V35" s="59" t="n">
        <v>43.3089</v>
      </c>
      <c r="W35" s="59" t="n">
        <v>44.6961</v>
      </c>
      <c r="X35" s="59" t="n">
        <v>6276.561</v>
      </c>
      <c r="Y35" s="52" t="n">
        <v>8.283</v>
      </c>
      <c r="Z35" s="59" t="n">
        <f aca="false">X35/3600</f>
        <v>1.74348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971</v>
      </c>
      <c r="AF35" s="38" t="n">
        <f aca="false">R35/100</f>
        <v>0.0172154527777778</v>
      </c>
      <c r="AG35" s="38" t="n">
        <f aca="false">Y35/100</f>
        <v>0.08283</v>
      </c>
      <c r="AH35" s="38" t="n">
        <f aca="false">Z35/100</f>
        <v>0.01743489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54.704</v>
      </c>
      <c r="I36" s="63" t="n">
        <f aca="false">V36</f>
        <v>41.4608</v>
      </c>
      <c r="J36" s="63" t="n">
        <f aca="false">T36</f>
        <v>1954.704</v>
      </c>
      <c r="K36" s="63" t="n">
        <f aca="false">W36</f>
        <v>42.55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5730.701</v>
      </c>
      <c r="Q36" s="52" t="n">
        <v>6.91</v>
      </c>
      <c r="R36" s="51" t="n">
        <f aca="false">P36/3600</f>
        <v>1.59186138888889</v>
      </c>
      <c r="S36" s="53"/>
      <c r="T36" s="51" t="n">
        <v>1954.704</v>
      </c>
      <c r="U36" s="51" t="n">
        <v>37.2873</v>
      </c>
      <c r="V36" s="51" t="n">
        <v>41.4608</v>
      </c>
      <c r="W36" s="51" t="n">
        <v>42.552</v>
      </c>
      <c r="X36" s="51" t="n">
        <v>5796.782</v>
      </c>
      <c r="Y36" s="52" t="n">
        <v>6.957</v>
      </c>
      <c r="Z36" s="51" t="n">
        <f aca="false">X36/3600</f>
        <v>1.61021722222222</v>
      </c>
      <c r="AA36" s="53"/>
      <c r="AB36" s="53"/>
      <c r="AC36" s="53"/>
      <c r="AE36" s="38" t="n">
        <f aca="false">Q36/100</f>
        <v>0.0691</v>
      </c>
      <c r="AF36" s="38" t="n">
        <f aca="false">R36/100</f>
        <v>0.0159186138888889</v>
      </c>
      <c r="AG36" s="38" t="n">
        <f aca="false">Y36/100</f>
        <v>0.06957</v>
      </c>
      <c r="AH36" s="38" t="n">
        <f aca="false">Z36/100</f>
        <v>0.0161021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0.2312</v>
      </c>
      <c r="I37" s="63" t="n">
        <f aca="false">V37</f>
        <v>39.6675</v>
      </c>
      <c r="J37" s="63" t="n">
        <f aca="false">T37</f>
        <v>980.2312</v>
      </c>
      <c r="K37" s="63" t="n">
        <f aca="false">W37</f>
        <v>40.5581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383.694</v>
      </c>
      <c r="Q37" s="52" t="n">
        <v>5.974</v>
      </c>
      <c r="R37" s="51" t="n">
        <f aca="false">P37/3600</f>
        <v>1.49547055555556</v>
      </c>
      <c r="S37" s="53"/>
      <c r="T37" s="51" t="n">
        <v>980.2312</v>
      </c>
      <c r="U37" s="51" t="n">
        <v>34.5532</v>
      </c>
      <c r="V37" s="51" t="n">
        <v>39.6675</v>
      </c>
      <c r="W37" s="51" t="n">
        <v>40.5581</v>
      </c>
      <c r="X37" s="51" t="n">
        <v>5428.747</v>
      </c>
      <c r="Y37" s="52" t="n">
        <v>6.302</v>
      </c>
      <c r="Z37" s="51" t="n">
        <f aca="false">X37/3600</f>
        <v>1.50798527777778</v>
      </c>
      <c r="AA37" s="53"/>
      <c r="AB37" s="53"/>
      <c r="AC37" s="53"/>
      <c r="AE37" s="38" t="n">
        <f aca="false">Q37/100</f>
        <v>0.05974</v>
      </c>
      <c r="AF37" s="38" t="n">
        <f aca="false">R37/100</f>
        <v>0.0149547055555556</v>
      </c>
      <c r="AG37" s="38" t="n">
        <f aca="false">Y37/100</f>
        <v>0.06302</v>
      </c>
      <c r="AH37" s="38" t="n">
        <f aca="false">Z37/100</f>
        <v>0.01507985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0.2352</v>
      </c>
      <c r="I38" s="64" t="n">
        <f aca="false">V38</f>
        <v>37.872</v>
      </c>
      <c r="J38" s="64" t="n">
        <f aca="false">T38</f>
        <v>510.2352</v>
      </c>
      <c r="K38" s="64" t="n">
        <f aca="false">W38</f>
        <v>38.6223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130.521</v>
      </c>
      <c r="Q38" s="58" t="n">
        <v>5.553</v>
      </c>
      <c r="R38" s="58" t="n">
        <f aca="false">P38/3600</f>
        <v>1.42514472222222</v>
      </c>
      <c r="S38" s="56"/>
      <c r="T38" s="58" t="n">
        <v>510.2352</v>
      </c>
      <c r="U38" s="58" t="n">
        <v>31.8393</v>
      </c>
      <c r="V38" s="58" t="n">
        <v>37.872</v>
      </c>
      <c r="W38" s="58" t="n">
        <v>38.6223</v>
      </c>
      <c r="X38" s="58" t="n">
        <v>5179.739</v>
      </c>
      <c r="Y38" s="58" t="n">
        <v>5.6</v>
      </c>
      <c r="Z38" s="58" t="n">
        <f aca="false">X38/3600</f>
        <v>1.43881638888889</v>
      </c>
      <c r="AA38" s="56"/>
      <c r="AB38" s="56"/>
      <c r="AC38" s="56"/>
      <c r="AE38" s="38" t="n">
        <f aca="false">Q38/100</f>
        <v>0.05553</v>
      </c>
      <c r="AF38" s="38" t="n">
        <f aca="false">R38/100</f>
        <v>0.0142514472222222</v>
      </c>
      <c r="AG38" s="38" t="n">
        <f aca="false">Y38/100</f>
        <v>0.056</v>
      </c>
      <c r="AH38" s="38" t="n">
        <f aca="false">Z38/100</f>
        <v>0.014388163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61.5176</v>
      </c>
      <c r="I39" s="62" t="n">
        <f aca="false">V39</f>
        <v>40.9277</v>
      </c>
      <c r="J39" s="62" t="n">
        <f aca="false">T39</f>
        <v>8361.5176</v>
      </c>
      <c r="K39" s="62" t="n">
        <f aca="false">W39</f>
        <v>41.8631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150.863</v>
      </c>
      <c r="Q39" s="52" t="n">
        <v>8.704</v>
      </c>
      <c r="R39" s="59" t="n">
        <f aca="false">P39/3600</f>
        <v>1.43079527777778</v>
      </c>
      <c r="S39" s="61"/>
      <c r="T39" s="59" t="n">
        <v>8361.5176</v>
      </c>
      <c r="U39" s="59" t="n">
        <v>37.567</v>
      </c>
      <c r="V39" s="59" t="n">
        <v>40.9277</v>
      </c>
      <c r="W39" s="59" t="n">
        <v>41.8631</v>
      </c>
      <c r="X39" s="59" t="n">
        <v>5241.547</v>
      </c>
      <c r="Y39" s="52" t="n">
        <v>8.782</v>
      </c>
      <c r="Z39" s="59" t="n">
        <f aca="false">X39/3600</f>
        <v>1.45598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704</v>
      </c>
      <c r="AF39" s="38" t="n">
        <f aca="false">R39/100</f>
        <v>0.0143079527777778</v>
      </c>
      <c r="AG39" s="38" t="n">
        <f aca="false">Y39/100</f>
        <v>0.08782</v>
      </c>
      <c r="AH39" s="38" t="n">
        <f aca="false">Z39/100</f>
        <v>0.014559852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2.8296</v>
      </c>
      <c r="I40" s="63" t="n">
        <f aca="false">V40</f>
        <v>38.401</v>
      </c>
      <c r="J40" s="63" t="n">
        <f aca="false">T40</f>
        <v>3652.8296</v>
      </c>
      <c r="K40" s="63" t="n">
        <f aca="false">W40</f>
        <v>39.2882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4683.83</v>
      </c>
      <c r="Q40" s="52" t="n">
        <v>6.864</v>
      </c>
      <c r="R40" s="51" t="n">
        <f aca="false">P40/3600</f>
        <v>1.30106388888889</v>
      </c>
      <c r="S40" s="53"/>
      <c r="T40" s="51" t="n">
        <v>3652.8296</v>
      </c>
      <c r="U40" s="51" t="n">
        <v>33.9484</v>
      </c>
      <c r="V40" s="51" t="n">
        <v>38.401</v>
      </c>
      <c r="W40" s="51" t="n">
        <v>39.2882</v>
      </c>
      <c r="X40" s="51" t="n">
        <v>4736.355</v>
      </c>
      <c r="Y40" s="52" t="n">
        <v>7.332</v>
      </c>
      <c r="Z40" s="51" t="n">
        <f aca="false">X40/3600</f>
        <v>1.31565416666667</v>
      </c>
      <c r="AA40" s="53"/>
      <c r="AB40" s="53"/>
      <c r="AC40" s="53"/>
      <c r="AE40" s="38" t="n">
        <f aca="false">Q40/100</f>
        <v>0.06864</v>
      </c>
      <c r="AF40" s="38" t="n">
        <f aca="false">R40/100</f>
        <v>0.0130106388888889</v>
      </c>
      <c r="AG40" s="38" t="n">
        <f aca="false">Y40/100</f>
        <v>0.07332</v>
      </c>
      <c r="AH40" s="38" t="n">
        <f aca="false">Z40/100</f>
        <v>0.0131565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2.7856</v>
      </c>
      <c r="I41" s="63" t="n">
        <f aca="false">V41</f>
        <v>36.4105</v>
      </c>
      <c r="J41" s="63" t="n">
        <f aca="false">T41</f>
        <v>1652.7856</v>
      </c>
      <c r="K41" s="63" t="n">
        <f aca="false">W41</f>
        <v>37.2142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357.898</v>
      </c>
      <c r="Q41" s="52" t="n">
        <v>5.694</v>
      </c>
      <c r="R41" s="51" t="n">
        <f aca="false">P41/3600</f>
        <v>1.21052722222222</v>
      </c>
      <c r="S41" s="53"/>
      <c r="T41" s="51" t="n">
        <v>1652.7856</v>
      </c>
      <c r="U41" s="51" t="n">
        <v>30.8988</v>
      </c>
      <c r="V41" s="51" t="n">
        <v>36.4105</v>
      </c>
      <c r="W41" s="51" t="n">
        <v>37.2142</v>
      </c>
      <c r="X41" s="51" t="n">
        <v>4432.155</v>
      </c>
      <c r="Y41" s="52" t="n">
        <v>5.881</v>
      </c>
      <c r="Z41" s="51" t="n">
        <f aca="false">X41/3600</f>
        <v>1.23115416666667</v>
      </c>
      <c r="AA41" s="53"/>
      <c r="AB41" s="53"/>
      <c r="AC41" s="53"/>
      <c r="AE41" s="38" t="n">
        <f aca="false">Q41/100</f>
        <v>0.05694</v>
      </c>
      <c r="AF41" s="38" t="n">
        <f aca="false">R41/100</f>
        <v>0.0121052722222222</v>
      </c>
      <c r="AG41" s="38" t="n">
        <f aca="false">Y41/100</f>
        <v>0.05881</v>
      </c>
      <c r="AH41" s="38" t="n">
        <f aca="false">Z41/100</f>
        <v>0.0123115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7.8656</v>
      </c>
      <c r="I42" s="64" t="n">
        <f aca="false">V42</f>
        <v>34.6958</v>
      </c>
      <c r="J42" s="64" t="n">
        <f aca="false">T42</f>
        <v>747.8656</v>
      </c>
      <c r="K42" s="64" t="n">
        <f aca="false">W42</f>
        <v>35.4413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128.562</v>
      </c>
      <c r="Q42" s="58" t="n">
        <v>5.038</v>
      </c>
      <c r="R42" s="58" t="n">
        <f aca="false">P42/3600</f>
        <v>1.14682277777778</v>
      </c>
      <c r="S42" s="56"/>
      <c r="T42" s="58" t="n">
        <v>747.8656</v>
      </c>
      <c r="U42" s="58" t="n">
        <v>28.145</v>
      </c>
      <c r="V42" s="58" t="n">
        <v>34.6958</v>
      </c>
      <c r="W42" s="58" t="n">
        <v>35.4413</v>
      </c>
      <c r="X42" s="58" t="n">
        <v>4173.303</v>
      </c>
      <c r="Y42" s="58" t="n">
        <v>5.148</v>
      </c>
      <c r="Z42" s="58" t="n">
        <f aca="false">X42/3600</f>
        <v>1.15925083333333</v>
      </c>
      <c r="AA42" s="56"/>
      <c r="AB42" s="56"/>
      <c r="AC42" s="56"/>
      <c r="AE42" s="38" t="n">
        <f aca="false">Q42/100</f>
        <v>0.05038</v>
      </c>
      <c r="AF42" s="38" t="n">
        <f aca="false">R42/100</f>
        <v>0.0114682277777778</v>
      </c>
      <c r="AG42" s="38" t="n">
        <f aca="false">Y42/100</f>
        <v>0.05148</v>
      </c>
      <c r="AH42" s="38" t="n">
        <f aca="false">Z42/100</f>
        <v>0.011592508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84.4712</v>
      </c>
      <c r="I43" s="62" t="n">
        <f aca="false">V43</f>
        <v>41.0333</v>
      </c>
      <c r="J43" s="62" t="n">
        <f aca="false">T43</f>
        <v>5184.4712</v>
      </c>
      <c r="K43" s="62" t="n">
        <f aca="false">W43</f>
        <v>42.5181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283.127</v>
      </c>
      <c r="Q43" s="52" t="n">
        <v>5.631</v>
      </c>
      <c r="R43" s="59" t="n">
        <f aca="false">P43/3600</f>
        <v>1.1897575</v>
      </c>
      <c r="S43" s="61"/>
      <c r="T43" s="59" t="n">
        <v>5184.4712</v>
      </c>
      <c r="U43" s="59" t="n">
        <v>38.6347</v>
      </c>
      <c r="V43" s="59" t="n">
        <v>41.0333</v>
      </c>
      <c r="W43" s="59" t="n">
        <v>42.5181</v>
      </c>
      <c r="X43" s="59" t="n">
        <v>4345.013</v>
      </c>
      <c r="Y43" s="52" t="n">
        <v>5.943</v>
      </c>
      <c r="Z43" s="59" t="n">
        <f aca="false">X43/3600</f>
        <v>1.20694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631</v>
      </c>
      <c r="AF43" s="38" t="n">
        <f aca="false">R43/100</f>
        <v>0.011897575</v>
      </c>
      <c r="AG43" s="38" t="n">
        <f aca="false">Y43/100</f>
        <v>0.05943</v>
      </c>
      <c r="AH43" s="38" t="n">
        <f aca="false">Z43/100</f>
        <v>0.012069480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21.828</v>
      </c>
      <c r="I44" s="63" t="n">
        <f aca="false">V44</f>
        <v>38.7384</v>
      </c>
      <c r="J44" s="63" t="n">
        <f aca="false">T44</f>
        <v>2221.828</v>
      </c>
      <c r="K44" s="63" t="n">
        <f aca="false">W44</f>
        <v>40.352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3844.751</v>
      </c>
      <c r="Q44" s="52" t="n">
        <v>4.492</v>
      </c>
      <c r="R44" s="51" t="n">
        <f aca="false">P44/3600</f>
        <v>1.06798638888889</v>
      </c>
      <c r="S44" s="53"/>
      <c r="T44" s="51" t="n">
        <v>2221.828</v>
      </c>
      <c r="U44" s="51" t="n">
        <v>35.4456</v>
      </c>
      <c r="V44" s="51" t="n">
        <v>38.7384</v>
      </c>
      <c r="W44" s="51" t="n">
        <v>40.3527</v>
      </c>
      <c r="X44" s="51" t="n">
        <v>3899.616</v>
      </c>
      <c r="Y44" s="52" t="n">
        <v>4.633</v>
      </c>
      <c r="Z44" s="51" t="n">
        <f aca="false">X44/3600</f>
        <v>1.08322666666667</v>
      </c>
      <c r="AA44" s="53"/>
      <c r="AB44" s="53"/>
      <c r="AC44" s="53"/>
      <c r="AE44" s="38" t="n">
        <f aca="false">Q44/100</f>
        <v>0.04492</v>
      </c>
      <c r="AF44" s="38" t="n">
        <f aca="false">R44/100</f>
        <v>0.0106798638888889</v>
      </c>
      <c r="AG44" s="38" t="n">
        <f aca="false">Y44/100</f>
        <v>0.04633</v>
      </c>
      <c r="AH44" s="38" t="n">
        <f aca="false">Z44/100</f>
        <v>0.0108322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36.12</v>
      </c>
      <c r="I45" s="63" t="n">
        <f aca="false">V45</f>
        <v>36.7275</v>
      </c>
      <c r="J45" s="63" t="n">
        <f aca="false">T45</f>
        <v>1036.12</v>
      </c>
      <c r="K45" s="63" t="n">
        <f aca="false">W45</f>
        <v>38.400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474.89</v>
      </c>
      <c r="Q45" s="52" t="n">
        <v>3.744</v>
      </c>
      <c r="R45" s="51" t="n">
        <f aca="false">P45/3600</f>
        <v>0.965247222222222</v>
      </c>
      <c r="S45" s="53"/>
      <c r="T45" s="51" t="n">
        <v>1036.12</v>
      </c>
      <c r="U45" s="51" t="n">
        <v>32.611</v>
      </c>
      <c r="V45" s="51" t="n">
        <v>36.7275</v>
      </c>
      <c r="W45" s="51" t="n">
        <v>38.4004</v>
      </c>
      <c r="X45" s="51" t="n">
        <v>3509.506</v>
      </c>
      <c r="Y45" s="52" t="n">
        <v>3.822</v>
      </c>
      <c r="Z45" s="51" t="n">
        <f aca="false">X45/3600</f>
        <v>0.974862777777778</v>
      </c>
      <c r="AA45" s="53"/>
      <c r="AB45" s="53"/>
      <c r="AC45" s="53"/>
      <c r="AE45" s="38" t="n">
        <f aca="false">Q45/100</f>
        <v>0.03744</v>
      </c>
      <c r="AF45" s="38" t="n">
        <f aca="false">R45/100</f>
        <v>0.00965247222222222</v>
      </c>
      <c r="AG45" s="38" t="n">
        <f aca="false">Y45/100</f>
        <v>0.03822</v>
      </c>
      <c r="AH45" s="38" t="n">
        <f aca="false">Z45/100</f>
        <v>0.00974862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0.88</v>
      </c>
      <c r="I46" s="64" t="n">
        <f aca="false">V46</f>
        <v>34.9874</v>
      </c>
      <c r="J46" s="64" t="n">
        <f aca="false">T46</f>
        <v>490.88</v>
      </c>
      <c r="K46" s="64" t="n">
        <f aca="false">W46</f>
        <v>36.5634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180.533</v>
      </c>
      <c r="Q46" s="58" t="n">
        <v>3.26</v>
      </c>
      <c r="R46" s="58" t="n">
        <f aca="false">P46/3600</f>
        <v>0.883481388888889</v>
      </c>
      <c r="S46" s="56"/>
      <c r="T46" s="58" t="n">
        <v>490.88</v>
      </c>
      <c r="U46" s="58" t="n">
        <v>30.0253</v>
      </c>
      <c r="V46" s="58" t="n">
        <v>34.9874</v>
      </c>
      <c r="W46" s="58" t="n">
        <v>36.5634</v>
      </c>
      <c r="X46" s="58" t="n">
        <v>3212.95</v>
      </c>
      <c r="Y46" s="58" t="n">
        <v>3.354</v>
      </c>
      <c r="Z46" s="58" t="n">
        <f aca="false">X46/3600</f>
        <v>0.892486111111111</v>
      </c>
      <c r="AA46" s="56"/>
      <c r="AB46" s="56"/>
      <c r="AC46" s="56"/>
      <c r="AE46" s="38" t="n">
        <f aca="false">Q46/100</f>
        <v>0.0326</v>
      </c>
      <c r="AF46" s="38" t="n">
        <f aca="false">R46/100</f>
        <v>0.00883481388888889</v>
      </c>
      <c r="AG46" s="38" t="n">
        <f aca="false">Y46/100</f>
        <v>0.03354</v>
      </c>
      <c r="AH46" s="38" t="n">
        <f aca="false">Z46/100</f>
        <v>0.00892486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77.4192</v>
      </c>
      <c r="I47" s="62" t="n">
        <f aca="false">V47</f>
        <v>43.5609</v>
      </c>
      <c r="J47" s="62" t="n">
        <f aca="false">T47</f>
        <v>1677.4192</v>
      </c>
      <c r="K47" s="62" t="n">
        <f aca="false">W47</f>
        <v>42.587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465.716</v>
      </c>
      <c r="Q47" s="52" t="n">
        <v>2.074</v>
      </c>
      <c r="R47" s="59" t="n">
        <f aca="false">P47/3600</f>
        <v>0.407143333333333</v>
      </c>
      <c r="S47" s="61"/>
      <c r="T47" s="59" t="n">
        <v>1677.4192</v>
      </c>
      <c r="U47" s="59" t="n">
        <v>40.1871</v>
      </c>
      <c r="V47" s="59" t="n">
        <v>43.5609</v>
      </c>
      <c r="W47" s="59" t="n">
        <v>42.5877</v>
      </c>
      <c r="X47" s="59" t="n">
        <v>1474.015</v>
      </c>
      <c r="Y47" s="52" t="n">
        <v>2.168</v>
      </c>
      <c r="Z47" s="59" t="n">
        <f aca="false">X47/3600</f>
        <v>0.40944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074</v>
      </c>
      <c r="AF47" s="38" t="n">
        <f aca="false">R47/100</f>
        <v>0.00407143333333333</v>
      </c>
      <c r="AG47" s="38" t="n">
        <f aca="false">Y47/100</f>
        <v>0.02168</v>
      </c>
      <c r="AH47" s="38" t="n">
        <f aca="false">Z47/100</f>
        <v>0.00409448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1.0816</v>
      </c>
      <c r="I48" s="63" t="n">
        <f aca="false">V48</f>
        <v>41.0138</v>
      </c>
      <c r="J48" s="63" t="n">
        <f aca="false">T48</f>
        <v>831.0816</v>
      </c>
      <c r="K48" s="63" t="n">
        <f aca="false">W48</f>
        <v>39.5567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348.076</v>
      </c>
      <c r="Q48" s="52" t="n">
        <v>1.684</v>
      </c>
      <c r="R48" s="51" t="n">
        <f aca="false">P48/3600</f>
        <v>0.374465555555556</v>
      </c>
      <c r="S48" s="53"/>
      <c r="T48" s="51" t="n">
        <v>831.0816</v>
      </c>
      <c r="U48" s="51" t="n">
        <v>36.4761</v>
      </c>
      <c r="V48" s="51" t="n">
        <v>41.0138</v>
      </c>
      <c r="W48" s="51" t="n">
        <v>39.5567</v>
      </c>
      <c r="X48" s="51" t="n">
        <v>1365.361</v>
      </c>
      <c r="Y48" s="52" t="n">
        <v>1.809</v>
      </c>
      <c r="Z48" s="51" t="n">
        <f aca="false">X48/3600</f>
        <v>0.379266944444445</v>
      </c>
      <c r="AA48" s="53"/>
      <c r="AB48" s="53"/>
      <c r="AC48" s="53"/>
      <c r="AE48" s="38" t="n">
        <f aca="false">Q48/100</f>
        <v>0.01684</v>
      </c>
      <c r="AF48" s="38" t="n">
        <f aca="false">R48/100</f>
        <v>0.00374465555555556</v>
      </c>
      <c r="AG48" s="38" t="n">
        <f aca="false">Y48/100</f>
        <v>0.01809</v>
      </c>
      <c r="AH48" s="38" t="n">
        <f aca="false">Z48/100</f>
        <v>0.0037926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09.372</v>
      </c>
      <c r="I49" s="63" t="n">
        <f aca="false">V49</f>
        <v>38.8169</v>
      </c>
      <c r="J49" s="63" t="n">
        <f aca="false">T49</f>
        <v>409.372</v>
      </c>
      <c r="K49" s="63" t="n">
        <f aca="false">W49</f>
        <v>36.998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247.955</v>
      </c>
      <c r="Q49" s="52" t="n">
        <v>1.435</v>
      </c>
      <c r="R49" s="51" t="n">
        <f aca="false">P49/3600</f>
        <v>0.346654166666667</v>
      </c>
      <c r="S49" s="53"/>
      <c r="T49" s="51" t="n">
        <v>409.372</v>
      </c>
      <c r="U49" s="51" t="n">
        <v>33.2061</v>
      </c>
      <c r="V49" s="51" t="n">
        <v>38.8169</v>
      </c>
      <c r="W49" s="51" t="n">
        <v>36.9985</v>
      </c>
      <c r="X49" s="51" t="n">
        <v>1258.844</v>
      </c>
      <c r="Y49" s="52" t="n">
        <v>1.497</v>
      </c>
      <c r="Z49" s="51" t="n">
        <f aca="false">X49/3600</f>
        <v>0.349678888888889</v>
      </c>
      <c r="AA49" s="53"/>
      <c r="AB49" s="53"/>
      <c r="AC49" s="53"/>
      <c r="AE49" s="38" t="n">
        <f aca="false">Q49/100</f>
        <v>0.01435</v>
      </c>
      <c r="AF49" s="38" t="n">
        <f aca="false">R49/100</f>
        <v>0.00346654166666667</v>
      </c>
      <c r="AG49" s="38" t="n">
        <f aca="false">Y49/100</f>
        <v>0.01497</v>
      </c>
      <c r="AH49" s="38" t="n">
        <f aca="false">Z49/100</f>
        <v>0.0034967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516</v>
      </c>
      <c r="I50" s="64" t="n">
        <f aca="false">V50</f>
        <v>36.7657</v>
      </c>
      <c r="J50" s="64" t="n">
        <f aca="false">T50</f>
        <v>208.516</v>
      </c>
      <c r="K50" s="64" t="n">
        <f aca="false">W50</f>
        <v>34.7616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163.871</v>
      </c>
      <c r="Q50" s="58" t="n">
        <v>1.279</v>
      </c>
      <c r="R50" s="58" t="n">
        <f aca="false">P50/3600</f>
        <v>0.3232975</v>
      </c>
      <c r="S50" s="56"/>
      <c r="T50" s="58" t="n">
        <v>208.516</v>
      </c>
      <c r="U50" s="58" t="n">
        <v>30.4655</v>
      </c>
      <c r="V50" s="58" t="n">
        <v>36.7657</v>
      </c>
      <c r="W50" s="58" t="n">
        <v>34.7616</v>
      </c>
      <c r="X50" s="58" t="n">
        <v>1188.519</v>
      </c>
      <c r="Y50" s="58" t="n">
        <v>1.326</v>
      </c>
      <c r="Z50" s="58" t="n">
        <f aca="false">X50/3600</f>
        <v>0.330144166666667</v>
      </c>
      <c r="AA50" s="56"/>
      <c r="AB50" s="56"/>
      <c r="AC50" s="56"/>
      <c r="AE50" s="38" t="n">
        <f aca="false">Q50/100</f>
        <v>0.01279</v>
      </c>
      <c r="AF50" s="38" t="n">
        <f aca="false">R50/100</f>
        <v>0.003232975</v>
      </c>
      <c r="AG50" s="38" t="n">
        <f aca="false">Y50/100</f>
        <v>0.01326</v>
      </c>
      <c r="AH50" s="38" t="n">
        <f aca="false">Z50/100</f>
        <v>0.003301441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4.3272</v>
      </c>
      <c r="I51" s="60" t="n">
        <f aca="false">V51</f>
        <v>42.5929</v>
      </c>
      <c r="J51" s="60" t="n">
        <f aca="false">T51</f>
        <v>2234.3272</v>
      </c>
      <c r="K51" s="60" t="n">
        <f aca="false">W51</f>
        <v>43.4725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360.774</v>
      </c>
      <c r="Q51" s="52" t="n">
        <v>2.433</v>
      </c>
      <c r="R51" s="59" t="n">
        <f aca="false">P51/3600</f>
        <v>0.377992777777778</v>
      </c>
      <c r="S51" s="61"/>
      <c r="T51" s="59" t="n">
        <v>2234.3272</v>
      </c>
      <c r="U51" s="59" t="n">
        <v>37.17</v>
      </c>
      <c r="V51" s="59" t="n">
        <v>42.5929</v>
      </c>
      <c r="W51" s="59" t="n">
        <v>43.4725</v>
      </c>
      <c r="X51" s="59" t="n">
        <v>1386.514</v>
      </c>
      <c r="Y51" s="52" t="n">
        <v>2.48</v>
      </c>
      <c r="Z51" s="59" t="n">
        <f aca="false">X51/3600</f>
        <v>0.38514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433</v>
      </c>
      <c r="AF51" s="38" t="n">
        <f aca="false">R51/100</f>
        <v>0.00377992777777778</v>
      </c>
      <c r="AG51" s="38" t="n">
        <f aca="false">Y51/100</f>
        <v>0.0248</v>
      </c>
      <c r="AH51" s="38" t="n">
        <f aca="false">Z51/100</f>
        <v>0.00385142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0896</v>
      </c>
      <c r="I52" s="50" t="n">
        <f aca="false">V52</f>
        <v>40.7117</v>
      </c>
      <c r="J52" s="50" t="n">
        <f aca="false">T52</f>
        <v>825.0896</v>
      </c>
      <c r="K52" s="50" t="n">
        <f aca="false">W52</f>
        <v>41.5222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216.583</v>
      </c>
      <c r="Q52" s="52" t="n">
        <v>1.794</v>
      </c>
      <c r="R52" s="51" t="n">
        <f aca="false">P52/3600</f>
        <v>0.337939722222222</v>
      </c>
      <c r="S52" s="53"/>
      <c r="T52" s="51" t="n">
        <v>825.0896</v>
      </c>
      <c r="U52" s="51" t="n">
        <v>33.5166</v>
      </c>
      <c r="V52" s="51" t="n">
        <v>40.7117</v>
      </c>
      <c r="W52" s="51" t="n">
        <v>41.5222</v>
      </c>
      <c r="X52" s="51" t="n">
        <v>1228.938</v>
      </c>
      <c r="Y52" s="52" t="n">
        <v>1.856</v>
      </c>
      <c r="Z52" s="51" t="n">
        <f aca="false">X52/3600</f>
        <v>0.341371666666667</v>
      </c>
      <c r="AA52" s="53"/>
      <c r="AB52" s="53"/>
      <c r="AC52" s="53"/>
      <c r="AE52" s="38" t="n">
        <f aca="false">Q52/100</f>
        <v>0.01794</v>
      </c>
      <c r="AF52" s="38" t="n">
        <f aca="false">R52/100</f>
        <v>0.00337939722222222</v>
      </c>
      <c r="AG52" s="38" t="n">
        <f aca="false">Y52/100</f>
        <v>0.01856</v>
      </c>
      <c r="AH52" s="38" t="n">
        <f aca="false">Z52/100</f>
        <v>0.0034137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0.9256</v>
      </c>
      <c r="I53" s="50" t="n">
        <f aca="false">V53</f>
        <v>39.2391</v>
      </c>
      <c r="J53" s="50" t="n">
        <f aca="false">T53</f>
        <v>350.9256</v>
      </c>
      <c r="K53" s="50" t="n">
        <f aca="false">W53</f>
        <v>39.876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137.319</v>
      </c>
      <c r="Q53" s="52" t="n">
        <v>1.497</v>
      </c>
      <c r="R53" s="51" t="n">
        <f aca="false">P53/3600</f>
        <v>0.315921944444444</v>
      </c>
      <c r="S53" s="53"/>
      <c r="T53" s="51" t="n">
        <v>350.9256</v>
      </c>
      <c r="U53" s="51" t="n">
        <v>30.7461</v>
      </c>
      <c r="V53" s="51" t="n">
        <v>39.2391</v>
      </c>
      <c r="W53" s="51" t="n">
        <v>39.8766</v>
      </c>
      <c r="X53" s="51" t="n">
        <v>1147.148</v>
      </c>
      <c r="Y53" s="52" t="n">
        <v>1.56</v>
      </c>
      <c r="Z53" s="51" t="n">
        <f aca="false">X53/3600</f>
        <v>0.318652222222222</v>
      </c>
      <c r="AA53" s="53"/>
      <c r="AB53" s="53"/>
      <c r="AC53" s="53"/>
      <c r="AE53" s="38" t="n">
        <f aca="false">Q53/100</f>
        <v>0.01497</v>
      </c>
      <c r="AF53" s="38" t="n">
        <f aca="false">R53/100</f>
        <v>0.00315921944444444</v>
      </c>
      <c r="AG53" s="38" t="n">
        <f aca="false">Y53/100</f>
        <v>0.0156</v>
      </c>
      <c r="AH53" s="38" t="n">
        <f aca="false">Z53/100</f>
        <v>0.00318652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3.9624</v>
      </c>
      <c r="I54" s="57" t="n">
        <f aca="false">V54</f>
        <v>37.804</v>
      </c>
      <c r="J54" s="57" t="n">
        <f aca="false">T54</f>
        <v>173.9624</v>
      </c>
      <c r="K54" s="57" t="n">
        <f aca="false">W54</f>
        <v>38.3373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090.566</v>
      </c>
      <c r="Q54" s="58" t="n">
        <v>1.388</v>
      </c>
      <c r="R54" s="58" t="n">
        <f aca="false">P54/3600</f>
        <v>0.302935</v>
      </c>
      <c r="S54" s="56"/>
      <c r="T54" s="58" t="n">
        <v>173.9624</v>
      </c>
      <c r="U54" s="58" t="n">
        <v>28.2753</v>
      </c>
      <c r="V54" s="58" t="n">
        <v>37.804</v>
      </c>
      <c r="W54" s="58" t="n">
        <v>38.3373</v>
      </c>
      <c r="X54" s="58" t="n">
        <v>1100.847</v>
      </c>
      <c r="Y54" s="58" t="n">
        <v>1.419</v>
      </c>
      <c r="Z54" s="58" t="n">
        <f aca="false">X54/3600</f>
        <v>0.305790833333333</v>
      </c>
      <c r="AA54" s="56"/>
      <c r="AB54" s="56"/>
      <c r="AC54" s="56"/>
      <c r="AE54" s="38" t="n">
        <f aca="false">Q54/100</f>
        <v>0.01388</v>
      </c>
      <c r="AF54" s="38" t="n">
        <f aca="false">R54/100</f>
        <v>0.00302935</v>
      </c>
      <c r="AG54" s="38" t="n">
        <f aca="false">Y54/100</f>
        <v>0.01419</v>
      </c>
      <c r="AH54" s="38" t="n">
        <f aca="false">Z54/100</f>
        <v>0.00305790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6464</v>
      </c>
      <c r="I55" s="62" t="n">
        <f aca="false">V55</f>
        <v>40.8739</v>
      </c>
      <c r="J55" s="62" t="n">
        <f aca="false">T55</f>
        <v>1904.6464</v>
      </c>
      <c r="K55" s="62" t="n">
        <f aca="false">W55</f>
        <v>41.7126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154.76</v>
      </c>
      <c r="Q55" s="52" t="n">
        <v>1.981</v>
      </c>
      <c r="R55" s="59" t="n">
        <f aca="false">P55/3600</f>
        <v>0.320766666666667</v>
      </c>
      <c r="S55" s="61"/>
      <c r="T55" s="59" t="n">
        <v>1904.6464</v>
      </c>
      <c r="U55" s="59" t="n">
        <v>37.715</v>
      </c>
      <c r="V55" s="59" t="n">
        <v>40.8739</v>
      </c>
      <c r="W55" s="59" t="n">
        <v>41.7126</v>
      </c>
      <c r="X55" s="59" t="n">
        <v>1175.555</v>
      </c>
      <c r="Y55" s="52" t="n">
        <v>2.028</v>
      </c>
      <c r="Z55" s="59" t="n">
        <f aca="false">X55/3600</f>
        <v>0.32654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981</v>
      </c>
      <c r="AF55" s="38" t="n">
        <f aca="false">R55/100</f>
        <v>0.00320766666666667</v>
      </c>
      <c r="AG55" s="38" t="n">
        <f aca="false">Y55/100</f>
        <v>0.02028</v>
      </c>
      <c r="AH55" s="38" t="n">
        <f aca="false">Z55/100</f>
        <v>0.003265430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3.032</v>
      </c>
      <c r="I56" s="63" t="n">
        <f aca="false">V56</f>
        <v>38.3168</v>
      </c>
      <c r="J56" s="63" t="n">
        <f aca="false">T56</f>
        <v>853.032</v>
      </c>
      <c r="K56" s="63" t="n">
        <f aca="false">W56</f>
        <v>39.061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050.739</v>
      </c>
      <c r="Q56" s="52" t="n">
        <v>1.56</v>
      </c>
      <c r="R56" s="51" t="n">
        <f aca="false">P56/3600</f>
        <v>0.291871944444445</v>
      </c>
      <c r="S56" s="53"/>
      <c r="T56" s="51" t="n">
        <v>853.032</v>
      </c>
      <c r="U56" s="51" t="n">
        <v>34.2749</v>
      </c>
      <c r="V56" s="51" t="n">
        <v>38.3168</v>
      </c>
      <c r="W56" s="51" t="n">
        <v>39.0616</v>
      </c>
      <c r="X56" s="51" t="n">
        <v>1064.982</v>
      </c>
      <c r="Y56" s="52" t="n">
        <v>1.622</v>
      </c>
      <c r="Z56" s="51" t="n">
        <f aca="false">X56/3600</f>
        <v>0.295828333333333</v>
      </c>
      <c r="AA56" s="53"/>
      <c r="AB56" s="53"/>
      <c r="AC56" s="53"/>
      <c r="AE56" s="38" t="n">
        <f aca="false">Q56/100</f>
        <v>0.0156</v>
      </c>
      <c r="AF56" s="38" t="n">
        <f aca="false">R56/100</f>
        <v>0.00291871944444445</v>
      </c>
      <c r="AG56" s="38" t="n">
        <f aca="false">Y56/100</f>
        <v>0.01622</v>
      </c>
      <c r="AH56" s="38" t="n">
        <f aca="false">Z56/100</f>
        <v>0.0029582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0.832</v>
      </c>
      <c r="I57" s="63" t="n">
        <f aca="false">V57</f>
        <v>36.1662</v>
      </c>
      <c r="J57" s="63" t="n">
        <f aca="false">T57</f>
        <v>390.832</v>
      </c>
      <c r="K57" s="63" t="n">
        <f aca="false">W57</f>
        <v>36.888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980.243</v>
      </c>
      <c r="Q57" s="52" t="n">
        <v>1.294</v>
      </c>
      <c r="R57" s="51" t="n">
        <f aca="false">P57/3600</f>
        <v>0.272289722222222</v>
      </c>
      <c r="S57" s="53"/>
      <c r="T57" s="51" t="n">
        <v>390.832</v>
      </c>
      <c r="U57" s="51" t="n">
        <v>31.1874</v>
      </c>
      <c r="V57" s="51" t="n">
        <v>36.1662</v>
      </c>
      <c r="W57" s="51" t="n">
        <v>36.8883</v>
      </c>
      <c r="X57" s="51" t="n">
        <v>990.352</v>
      </c>
      <c r="Y57" s="52" t="n">
        <v>1.341</v>
      </c>
      <c r="Z57" s="51" t="n">
        <f aca="false">X57/3600</f>
        <v>0.275097777777778</v>
      </c>
      <c r="AA57" s="53"/>
      <c r="AB57" s="53"/>
      <c r="AC57" s="53"/>
      <c r="AE57" s="38" t="n">
        <f aca="false">Q57/100</f>
        <v>0.01294</v>
      </c>
      <c r="AF57" s="38" t="n">
        <f aca="false">R57/100</f>
        <v>0.00272289722222222</v>
      </c>
      <c r="AG57" s="38" t="n">
        <f aca="false">Y57/100</f>
        <v>0.01341</v>
      </c>
      <c r="AH57" s="38" t="n">
        <f aca="false">Z57/100</f>
        <v>0.0027509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1264</v>
      </c>
      <c r="I58" s="64" t="n">
        <f aca="false">V58</f>
        <v>34.2824</v>
      </c>
      <c r="J58" s="64" t="n">
        <f aca="false">T58</f>
        <v>178.1264</v>
      </c>
      <c r="K58" s="64" t="n">
        <f aca="false">W58</f>
        <v>34.9663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930.619</v>
      </c>
      <c r="Q58" s="58" t="n">
        <v>1.123</v>
      </c>
      <c r="R58" s="58" t="n">
        <f aca="false">P58/3600</f>
        <v>0.258505277777778</v>
      </c>
      <c r="S58" s="56"/>
      <c r="T58" s="58" t="n">
        <v>178.1264</v>
      </c>
      <c r="U58" s="58" t="n">
        <v>28.4066</v>
      </c>
      <c r="V58" s="58" t="n">
        <v>34.2824</v>
      </c>
      <c r="W58" s="58" t="n">
        <v>34.9663</v>
      </c>
      <c r="X58" s="58" t="n">
        <v>942.054</v>
      </c>
      <c r="Y58" s="58" t="n">
        <v>1.185</v>
      </c>
      <c r="Z58" s="58" t="n">
        <f aca="false">X58/3600</f>
        <v>0.261681666666667</v>
      </c>
      <c r="AA58" s="56"/>
      <c r="AB58" s="56"/>
      <c r="AC58" s="56"/>
      <c r="AE58" s="38" t="n">
        <f aca="false">Q58/100</f>
        <v>0.01123</v>
      </c>
      <c r="AF58" s="38" t="n">
        <f aca="false">R58/100</f>
        <v>0.00258505277777778</v>
      </c>
      <c r="AG58" s="38" t="n">
        <f aca="false">Y58/100</f>
        <v>0.01185</v>
      </c>
      <c r="AH58" s="38" t="n">
        <f aca="false">Z58/100</f>
        <v>0.00261681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39.1048</v>
      </c>
      <c r="I59" s="60" t="n">
        <f aca="false">V59</f>
        <v>41.014</v>
      </c>
      <c r="J59" s="60" t="n">
        <f aca="false">T59</f>
        <v>1339.1048</v>
      </c>
      <c r="K59" s="60" t="n">
        <f aca="false">W59</f>
        <v>42.110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974.58</v>
      </c>
      <c r="Q59" s="52" t="n">
        <v>1.482</v>
      </c>
      <c r="R59" s="59" t="n">
        <f aca="false">P59/3600</f>
        <v>0.270716666666667</v>
      </c>
      <c r="S59" s="61"/>
      <c r="T59" s="59" t="n">
        <v>1339.1048</v>
      </c>
      <c r="U59" s="59" t="n">
        <v>38.9076</v>
      </c>
      <c r="V59" s="59" t="n">
        <v>41.014</v>
      </c>
      <c r="W59" s="59" t="n">
        <v>42.1108</v>
      </c>
      <c r="X59" s="59" t="n">
        <v>989.057</v>
      </c>
      <c r="Y59" s="52" t="n">
        <v>1.528</v>
      </c>
      <c r="Z59" s="59" t="n">
        <f aca="false">X59/3600</f>
        <v>0.27473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482</v>
      </c>
      <c r="AF59" s="38" t="n">
        <f aca="false">R59/100</f>
        <v>0.00270716666666667</v>
      </c>
      <c r="AG59" s="38" t="n">
        <f aca="false">Y59/100</f>
        <v>0.01528</v>
      </c>
      <c r="AH59" s="38" t="n">
        <f aca="false">Z59/100</f>
        <v>0.0027473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1.9592</v>
      </c>
      <c r="I60" s="50" t="n">
        <f aca="false">V60</f>
        <v>38.3779</v>
      </c>
      <c r="J60" s="50" t="n">
        <f aca="false">T60</f>
        <v>651.9592</v>
      </c>
      <c r="K60" s="50" t="n">
        <f aca="false">W60</f>
        <v>39.5581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885.941</v>
      </c>
      <c r="Q60" s="52" t="n">
        <v>1.201</v>
      </c>
      <c r="R60" s="51" t="n">
        <f aca="false">P60/3600</f>
        <v>0.246094722222222</v>
      </c>
      <c r="S60" s="53"/>
      <c r="T60" s="51" t="n">
        <v>651.9592</v>
      </c>
      <c r="U60" s="51" t="n">
        <v>35.2396</v>
      </c>
      <c r="V60" s="51" t="n">
        <v>38.3779</v>
      </c>
      <c r="W60" s="51" t="n">
        <v>39.5581</v>
      </c>
      <c r="X60" s="51" t="n">
        <v>896.767</v>
      </c>
      <c r="Y60" s="52" t="n">
        <v>1.232</v>
      </c>
      <c r="Z60" s="51" t="n">
        <f aca="false">X60/3600</f>
        <v>0.249101944444444</v>
      </c>
      <c r="AA60" s="53"/>
      <c r="AB60" s="53"/>
      <c r="AC60" s="53"/>
      <c r="AE60" s="38" t="n">
        <f aca="false">Q60/100</f>
        <v>0.01201</v>
      </c>
      <c r="AF60" s="38" t="n">
        <f aca="false">R60/100</f>
        <v>0.00246094722222222</v>
      </c>
      <c r="AG60" s="38" t="n">
        <f aca="false">Y60/100</f>
        <v>0.01232</v>
      </c>
      <c r="AH60" s="38" t="n">
        <f aca="false">Z60/100</f>
        <v>0.0024910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3.1376</v>
      </c>
      <c r="I61" s="50" t="n">
        <f aca="false">V61</f>
        <v>36.2261</v>
      </c>
      <c r="J61" s="50" t="n">
        <f aca="false">T61</f>
        <v>313.1376</v>
      </c>
      <c r="K61" s="50" t="n">
        <f aca="false">W61</f>
        <v>37.354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07.675</v>
      </c>
      <c r="Q61" s="52" t="n">
        <v>0.982</v>
      </c>
      <c r="R61" s="51" t="n">
        <f aca="false">P61/3600</f>
        <v>0.224354166666667</v>
      </c>
      <c r="S61" s="53"/>
      <c r="T61" s="51" t="n">
        <v>313.1376</v>
      </c>
      <c r="U61" s="51" t="n">
        <v>31.9479</v>
      </c>
      <c r="V61" s="51" t="n">
        <v>36.2261</v>
      </c>
      <c r="W61" s="51" t="n">
        <v>37.3545</v>
      </c>
      <c r="X61" s="51" t="n">
        <v>814.664</v>
      </c>
      <c r="Y61" s="52" t="n">
        <v>1.045</v>
      </c>
      <c r="Z61" s="51" t="n">
        <f aca="false">X61/3600</f>
        <v>0.226295555555556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224354166666667</v>
      </c>
      <c r="AG61" s="38" t="n">
        <f aca="false">Y61/100</f>
        <v>0.01045</v>
      </c>
      <c r="AH61" s="38" t="n">
        <f aca="false">Z61/100</f>
        <v>0.0022629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0.8808</v>
      </c>
      <c r="I62" s="65" t="n">
        <f aca="false">V62</f>
        <v>34.321</v>
      </c>
      <c r="J62" s="65" t="n">
        <f aca="false">T62</f>
        <v>150.8808</v>
      </c>
      <c r="K62" s="65" t="n">
        <f aca="false">W62</f>
        <v>35.3184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739.815</v>
      </c>
      <c r="Q62" s="58" t="n">
        <v>0.858</v>
      </c>
      <c r="R62" s="58" t="n">
        <f aca="false">P62/3600</f>
        <v>0.205504166666667</v>
      </c>
      <c r="S62" s="56"/>
      <c r="T62" s="58" t="n">
        <v>150.8808</v>
      </c>
      <c r="U62" s="58" t="n">
        <v>29.2477</v>
      </c>
      <c r="V62" s="58" t="n">
        <v>34.321</v>
      </c>
      <c r="W62" s="58" t="n">
        <v>35.3184</v>
      </c>
      <c r="X62" s="58" t="n">
        <v>747.693</v>
      </c>
      <c r="Y62" s="58" t="n">
        <v>0.858</v>
      </c>
      <c r="Z62" s="58" t="n">
        <f aca="false">X62/3600</f>
        <v>0.2076925</v>
      </c>
      <c r="AA62" s="56"/>
      <c r="AB62" s="56"/>
      <c r="AC62" s="56"/>
      <c r="AE62" s="38" t="n">
        <f aca="false">Q62/100</f>
        <v>0.00858</v>
      </c>
      <c r="AF62" s="38" t="n">
        <f aca="false">R62/100</f>
        <v>0.00205504166666667</v>
      </c>
      <c r="AG62" s="38" t="n">
        <f aca="false">Y62/100</f>
        <v>0.00858</v>
      </c>
      <c r="AH62" s="38" t="n">
        <f aca="false">Z62/100</f>
        <v>0.002076925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7.41074883244857</v>
      </c>
      <c r="R81" s="70" t="n">
        <f aca="false">GEOMEAN(AF3:AF62)*100</f>
        <v>1.61667033386721</v>
      </c>
      <c r="S81" s="70"/>
      <c r="T81" s="70"/>
      <c r="U81" s="70"/>
      <c r="V81" s="70"/>
      <c r="W81" s="70"/>
      <c r="X81" s="70"/>
      <c r="Y81" s="70" t="n">
        <f aca="false">GEOMEAN(AG3:AG62)*100</f>
        <v>7.60115019040548</v>
      </c>
      <c r="Z81" s="70" t="n">
        <f aca="false">GEOMEAN(AH3:AH62)*100</f>
        <v>1.6357723145418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569259359098</v>
      </c>
      <c r="Z82" s="80" t="n">
        <f aca="false">Z81/R81</f>
        <v>1.0118156313470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218068333333333</v>
      </c>
      <c r="R83" s="69" t="n">
        <f aca="false">SUM(R3:R62)</f>
        <v>171.707437777778</v>
      </c>
      <c r="X83" s="69"/>
      <c r="Y83" s="69" t="n">
        <f aca="false">SUM(Y3:Y62)/3600</f>
        <v>0.221959444444444</v>
      </c>
      <c r="Z83" s="69" t="n">
        <f aca="false">SUM(Z3:Z62)</f>
        <v>173.70787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0.9888</v>
      </c>
      <c r="I11" s="50" t="n">
        <f aca="false">V11</f>
        <v>43.4461</v>
      </c>
      <c r="J11" s="50" t="n">
        <f aca="false">T11</f>
        <v>6020.9888</v>
      </c>
      <c r="K11" s="50" t="n">
        <f aca="false">W11</f>
        <v>44.648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1393.089</v>
      </c>
      <c r="Q11" s="52" t="n">
        <v>46.846</v>
      </c>
      <c r="R11" s="51" t="n">
        <f aca="false">P11/3600</f>
        <v>8.7203025</v>
      </c>
      <c r="S11" s="53"/>
      <c r="T11" s="51" t="n">
        <v>6020.9888</v>
      </c>
      <c r="U11" s="51" t="n">
        <v>41.9389</v>
      </c>
      <c r="V11" s="51" t="n">
        <v>43.4461</v>
      </c>
      <c r="W11" s="51" t="n">
        <v>44.6487</v>
      </c>
      <c r="X11" s="51" t="n">
        <v>31636.122</v>
      </c>
      <c r="Y11" s="52" t="n">
        <v>47.283</v>
      </c>
      <c r="Z11" s="51" t="n">
        <f aca="false">X11/3600</f>
        <v>8.78781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846</v>
      </c>
      <c r="AF11" s="38" t="n">
        <f aca="false">R11/100</f>
        <v>0.087203025</v>
      </c>
      <c r="AG11" s="38" t="n">
        <f aca="false">Y11/100</f>
        <v>0.47283</v>
      </c>
      <c r="AH11" s="38" t="n">
        <f aca="false">Z11/100</f>
        <v>0.08787811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1.664</v>
      </c>
      <c r="I12" s="50" t="n">
        <f aca="false">V12</f>
        <v>41.6996</v>
      </c>
      <c r="J12" s="50" t="n">
        <f aca="false">T12</f>
        <v>2991.664</v>
      </c>
      <c r="K12" s="50" t="n">
        <f aca="false">W12</f>
        <v>42.5897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6636.017</v>
      </c>
      <c r="Q12" s="52" t="n">
        <v>43.352</v>
      </c>
      <c r="R12" s="51" t="n">
        <f aca="false">P12/3600</f>
        <v>7.39889361111111</v>
      </c>
      <c r="S12" s="53"/>
      <c r="T12" s="51" t="n">
        <v>2991.664</v>
      </c>
      <c r="U12" s="51" t="n">
        <v>40.1473</v>
      </c>
      <c r="V12" s="51" t="n">
        <v>41.6996</v>
      </c>
      <c r="W12" s="51" t="n">
        <v>42.5897</v>
      </c>
      <c r="X12" s="51" t="n">
        <v>26846.96</v>
      </c>
      <c r="Y12" s="52" t="n">
        <v>43.742</v>
      </c>
      <c r="Z12" s="51" t="n">
        <f aca="false">X12/3600</f>
        <v>7.45748888888889</v>
      </c>
      <c r="AA12" s="53"/>
      <c r="AB12" s="53"/>
      <c r="AC12" s="53"/>
      <c r="AE12" s="38" t="n">
        <f aca="false">Q12/100</f>
        <v>0.43352</v>
      </c>
      <c r="AF12" s="38" t="n">
        <f aca="false">R12/100</f>
        <v>0.0739889361111111</v>
      </c>
      <c r="AG12" s="38" t="n">
        <f aca="false">Y12/100</f>
        <v>0.43742</v>
      </c>
      <c r="AH12" s="38" t="n">
        <f aca="false">Z12/100</f>
        <v>0.074574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8.42</v>
      </c>
      <c r="I13" s="50" t="n">
        <f aca="false">V13</f>
        <v>39.9965</v>
      </c>
      <c r="J13" s="50" t="n">
        <f aca="false">T13</f>
        <v>1528.42</v>
      </c>
      <c r="K13" s="50" t="n">
        <f aca="false">W13</f>
        <v>41.0243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4332.439</v>
      </c>
      <c r="Q13" s="52" t="n">
        <v>41.496</v>
      </c>
      <c r="R13" s="51" t="n">
        <f aca="false">P13/3600</f>
        <v>6.75901083333333</v>
      </c>
      <c r="S13" s="53"/>
      <c r="T13" s="51" t="n">
        <v>1528.42</v>
      </c>
      <c r="U13" s="51" t="n">
        <v>37.8788</v>
      </c>
      <c r="V13" s="51" t="n">
        <v>39.9965</v>
      </c>
      <c r="W13" s="51" t="n">
        <v>41.0243</v>
      </c>
      <c r="X13" s="51" t="n">
        <v>24466.724</v>
      </c>
      <c r="Y13" s="52" t="n">
        <v>42.79</v>
      </c>
      <c r="Z13" s="51" t="n">
        <f aca="false">X13/3600</f>
        <v>6.79631222222222</v>
      </c>
      <c r="AA13" s="53"/>
      <c r="AB13" s="53"/>
      <c r="AC13" s="53"/>
      <c r="AE13" s="38" t="n">
        <f aca="false">Q13/100</f>
        <v>0.41496</v>
      </c>
      <c r="AF13" s="38" t="n">
        <f aca="false">R13/100</f>
        <v>0.0675901083333333</v>
      </c>
      <c r="AG13" s="38" t="n">
        <f aca="false">Y13/100</f>
        <v>0.4279</v>
      </c>
      <c r="AH13" s="38" t="n">
        <f aca="false">Z13/100</f>
        <v>0.0679631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8.7936</v>
      </c>
      <c r="I14" s="57" t="n">
        <f aca="false">V14</f>
        <v>38.2375</v>
      </c>
      <c r="J14" s="57" t="n">
        <f aca="false">T14</f>
        <v>728.7936</v>
      </c>
      <c r="K14" s="57" t="n">
        <f aca="false">W14</f>
        <v>39.6852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2892.993</v>
      </c>
      <c r="Q14" s="58" t="n">
        <v>37.502</v>
      </c>
      <c r="R14" s="58" t="n">
        <f aca="false">P14/3600</f>
        <v>6.35916472222222</v>
      </c>
      <c r="S14" s="56"/>
      <c r="T14" s="58" t="n">
        <v>728.7936</v>
      </c>
      <c r="U14" s="58" t="n">
        <v>35.1844</v>
      </c>
      <c r="V14" s="58" t="n">
        <v>38.2375</v>
      </c>
      <c r="W14" s="58" t="n">
        <v>39.6852</v>
      </c>
      <c r="X14" s="58" t="n">
        <v>22895.068</v>
      </c>
      <c r="Y14" s="58" t="n">
        <v>37.315</v>
      </c>
      <c r="Z14" s="58" t="n">
        <f aca="false">X14/3600</f>
        <v>6.35974111111111</v>
      </c>
      <c r="AA14" s="56"/>
      <c r="AB14" s="56"/>
      <c r="AC14" s="56"/>
      <c r="AE14" s="38" t="n">
        <f aca="false">Q14/100</f>
        <v>0.37502</v>
      </c>
      <c r="AF14" s="38" t="n">
        <f aca="false">R14/100</f>
        <v>0.0635916472222222</v>
      </c>
      <c r="AG14" s="38" t="n">
        <f aca="false">Y14/100</f>
        <v>0.37315</v>
      </c>
      <c r="AH14" s="38" t="n">
        <f aca="false">Z14/100</f>
        <v>0.063597411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33.8416</v>
      </c>
      <c r="I15" s="60" t="n">
        <f aca="false">V15</f>
        <v>41.7815</v>
      </c>
      <c r="J15" s="60" t="n">
        <f aca="false">T15</f>
        <v>9633.8416</v>
      </c>
      <c r="K15" s="60" t="n">
        <f aca="false">W15</f>
        <v>42.615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3962.461</v>
      </c>
      <c r="Q15" s="52" t="n">
        <v>48.609</v>
      </c>
      <c r="R15" s="59" t="n">
        <f aca="false">P15/3600</f>
        <v>9.43401694444445</v>
      </c>
      <c r="S15" s="61"/>
      <c r="T15" s="59" t="n">
        <v>9633.8416</v>
      </c>
      <c r="U15" s="59" t="n">
        <v>40.0195</v>
      </c>
      <c r="V15" s="59" t="n">
        <v>41.7815</v>
      </c>
      <c r="W15" s="59" t="n">
        <v>42.615</v>
      </c>
      <c r="X15" s="59" t="n">
        <v>34180.986</v>
      </c>
      <c r="Y15" s="52" t="n">
        <v>48.578</v>
      </c>
      <c r="Z15" s="59" t="n">
        <f aca="false">X15/3600</f>
        <v>9.49471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8609</v>
      </c>
      <c r="AF15" s="38" t="n">
        <f aca="false">R15/100</f>
        <v>0.0943401694444445</v>
      </c>
      <c r="AG15" s="38" t="n">
        <f aca="false">Y15/100</f>
        <v>0.48578</v>
      </c>
      <c r="AH15" s="38" t="n">
        <f aca="false">Z15/100</f>
        <v>0.09494718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1.6584</v>
      </c>
      <c r="I16" s="50" t="n">
        <f aca="false">V16</f>
        <v>39.4242</v>
      </c>
      <c r="J16" s="50" t="n">
        <f aca="false">T16</f>
        <v>4021.6584</v>
      </c>
      <c r="K16" s="50" t="n">
        <f aca="false">W16</f>
        <v>40.355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7294.879</v>
      </c>
      <c r="Q16" s="52" t="n">
        <v>41.652</v>
      </c>
      <c r="R16" s="51" t="n">
        <f aca="false">P16/3600</f>
        <v>7.58191083333333</v>
      </c>
      <c r="S16" s="53"/>
      <c r="T16" s="51" t="n">
        <v>4021.6584</v>
      </c>
      <c r="U16" s="51" t="n">
        <v>36.9953</v>
      </c>
      <c r="V16" s="51" t="n">
        <v>39.4242</v>
      </c>
      <c r="W16" s="51" t="n">
        <v>40.355</v>
      </c>
      <c r="X16" s="51" t="n">
        <v>27525.249</v>
      </c>
      <c r="Y16" s="52" t="n">
        <v>42.244</v>
      </c>
      <c r="Z16" s="51" t="n">
        <f aca="false">X16/3600</f>
        <v>7.6459025</v>
      </c>
      <c r="AA16" s="53"/>
      <c r="AB16" s="53"/>
      <c r="AC16" s="53"/>
      <c r="AE16" s="38" t="n">
        <f aca="false">Q16/100</f>
        <v>0.41652</v>
      </c>
      <c r="AF16" s="38" t="n">
        <f aca="false">R16/100</f>
        <v>0.0758191083333333</v>
      </c>
      <c r="AG16" s="38" t="n">
        <f aca="false">Y16/100</f>
        <v>0.42244</v>
      </c>
      <c r="AH16" s="38" t="n">
        <f aca="false">Z16/100</f>
        <v>0.0764590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2.244</v>
      </c>
      <c r="I17" s="50" t="n">
        <f aca="false">V17</f>
        <v>37.3857</v>
      </c>
      <c r="J17" s="50" t="n">
        <f aca="false">T17</f>
        <v>1692.244</v>
      </c>
      <c r="K17" s="50" t="n">
        <f aca="false">W17</f>
        <v>38.804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3780.037</v>
      </c>
      <c r="Q17" s="52" t="n">
        <v>37.143</v>
      </c>
      <c r="R17" s="51" t="n">
        <f aca="false">P17/3600</f>
        <v>6.60556583333333</v>
      </c>
      <c r="S17" s="53"/>
      <c r="T17" s="51" t="n">
        <v>1692.244</v>
      </c>
      <c r="U17" s="51" t="n">
        <v>34.0837</v>
      </c>
      <c r="V17" s="51" t="n">
        <v>37.3857</v>
      </c>
      <c r="W17" s="51" t="n">
        <v>38.8049</v>
      </c>
      <c r="X17" s="51" t="n">
        <v>23867.308</v>
      </c>
      <c r="Y17" s="52" t="n">
        <v>37.642</v>
      </c>
      <c r="Z17" s="51" t="n">
        <f aca="false">X17/3600</f>
        <v>6.62980777777778</v>
      </c>
      <c r="AA17" s="53"/>
      <c r="AB17" s="53"/>
      <c r="AC17" s="53"/>
      <c r="AE17" s="38" t="n">
        <f aca="false">Q17/100</f>
        <v>0.37143</v>
      </c>
      <c r="AF17" s="38" t="n">
        <f aca="false">R17/100</f>
        <v>0.0660556583333333</v>
      </c>
      <c r="AG17" s="38" t="n">
        <f aca="false">Y17/100</f>
        <v>0.37642</v>
      </c>
      <c r="AH17" s="38" t="n">
        <f aca="false">Z17/100</f>
        <v>0.0662980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0216</v>
      </c>
      <c r="I18" s="57" t="n">
        <f aca="false">V18</f>
        <v>35.5504</v>
      </c>
      <c r="J18" s="57" t="n">
        <f aca="false">T18</f>
        <v>678.0216</v>
      </c>
      <c r="K18" s="57" t="n">
        <f aca="false">W18</f>
        <v>37.6338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2027.015</v>
      </c>
      <c r="Q18" s="58" t="n">
        <v>38.157</v>
      </c>
      <c r="R18" s="58" t="n">
        <f aca="false">P18/3600</f>
        <v>6.11861527777778</v>
      </c>
      <c r="S18" s="56"/>
      <c r="T18" s="58" t="n">
        <v>678.0216</v>
      </c>
      <c r="U18" s="58" t="n">
        <v>31.3891</v>
      </c>
      <c r="V18" s="58" t="n">
        <v>35.5504</v>
      </c>
      <c r="W18" s="58" t="n">
        <v>37.6338</v>
      </c>
      <c r="X18" s="58" t="n">
        <v>22038.798</v>
      </c>
      <c r="Y18" s="58" t="n">
        <v>38.563</v>
      </c>
      <c r="Z18" s="58" t="n">
        <f aca="false">X18/3600</f>
        <v>6.12188833333333</v>
      </c>
      <c r="AA18" s="56"/>
      <c r="AB18" s="56"/>
      <c r="AC18" s="56"/>
      <c r="AE18" s="38" t="n">
        <f aca="false">Q18/100</f>
        <v>0.38157</v>
      </c>
      <c r="AF18" s="38" t="n">
        <f aca="false">R18/100</f>
        <v>0.0611861527777778</v>
      </c>
      <c r="AG18" s="38" t="n">
        <f aca="false">Y18/100</f>
        <v>0.38563</v>
      </c>
      <c r="AH18" s="38" t="n">
        <f aca="false">Z18/100</f>
        <v>0.06121888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889.6208</v>
      </c>
      <c r="I19" s="60" t="n">
        <f aca="false">V19</f>
        <v>40.3417</v>
      </c>
      <c r="J19" s="60" t="n">
        <f aca="false">T19</f>
        <v>26889.6208</v>
      </c>
      <c r="K19" s="60" t="n">
        <f aca="false">W19</f>
        <v>42.976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1405.802</v>
      </c>
      <c r="Q19" s="52" t="n">
        <v>94.114</v>
      </c>
      <c r="R19" s="59" t="n">
        <f aca="false">P19/3600</f>
        <v>19.834945</v>
      </c>
      <c r="S19" s="61"/>
      <c r="T19" s="59" t="n">
        <v>26889.6208</v>
      </c>
      <c r="U19" s="59" t="n">
        <v>39.0003</v>
      </c>
      <c r="V19" s="59" t="n">
        <v>40.3417</v>
      </c>
      <c r="W19" s="59" t="n">
        <v>42.976</v>
      </c>
      <c r="X19" s="59" t="n">
        <v>71938.325</v>
      </c>
      <c r="Y19" s="52" t="n">
        <v>93.943</v>
      </c>
      <c r="Z19" s="59" t="n">
        <f aca="false">X19/3600</f>
        <v>19.9828680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4114</v>
      </c>
      <c r="AF19" s="38" t="n">
        <f aca="false">R19/100</f>
        <v>0.19834945</v>
      </c>
      <c r="AG19" s="38" t="n">
        <f aca="false">Y19/100</f>
        <v>0.93943</v>
      </c>
      <c r="AH19" s="38" t="n">
        <f aca="false">Z19/100</f>
        <v>0.199828680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87.4952</v>
      </c>
      <c r="I20" s="50" t="n">
        <f aca="false">V20</f>
        <v>38.6477</v>
      </c>
      <c r="J20" s="50" t="n">
        <f aca="false">T20</f>
        <v>7587.4952</v>
      </c>
      <c r="K20" s="50" t="n">
        <f aca="false">W20</f>
        <v>40.836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3509.981</v>
      </c>
      <c r="Q20" s="52" t="n">
        <v>68.156</v>
      </c>
      <c r="R20" s="51" t="n">
        <f aca="false">P20/3600</f>
        <v>14.8638836111111</v>
      </c>
      <c r="S20" s="53"/>
      <c r="T20" s="51" t="n">
        <v>7587.4952</v>
      </c>
      <c r="U20" s="51" t="n">
        <v>36.7698</v>
      </c>
      <c r="V20" s="51" t="n">
        <v>38.6477</v>
      </c>
      <c r="W20" s="51" t="n">
        <v>40.8367</v>
      </c>
      <c r="X20" s="51" t="n">
        <v>53800.079</v>
      </c>
      <c r="Y20" s="52" t="n">
        <v>68.593</v>
      </c>
      <c r="Z20" s="51" t="n">
        <f aca="false">X20/3600</f>
        <v>14.9444663888889</v>
      </c>
      <c r="AA20" s="53"/>
      <c r="AB20" s="53"/>
      <c r="AC20" s="53"/>
      <c r="AE20" s="38" t="n">
        <f aca="false">Q20/100</f>
        <v>0.68156</v>
      </c>
      <c r="AF20" s="38" t="n">
        <f aca="false">R20/100</f>
        <v>0.148638836111111</v>
      </c>
      <c r="AG20" s="38" t="n">
        <f aca="false">Y20/100</f>
        <v>0.68593</v>
      </c>
      <c r="AH20" s="38" t="n">
        <f aca="false">Z20/100</f>
        <v>0.149444663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57.168</v>
      </c>
      <c r="I21" s="50" t="n">
        <f aca="false">V21</f>
        <v>37.3381</v>
      </c>
      <c r="J21" s="50" t="n">
        <f aca="false">T21</f>
        <v>3457.168</v>
      </c>
      <c r="K21" s="50" t="n">
        <f aca="false">W21</f>
        <v>38.710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46539.483</v>
      </c>
      <c r="Q21" s="52" t="n">
        <v>63.648</v>
      </c>
      <c r="R21" s="51" t="n">
        <f aca="false">P21/3600</f>
        <v>12.9276341666667</v>
      </c>
      <c r="S21" s="53"/>
      <c r="T21" s="51" t="n">
        <v>3457.168</v>
      </c>
      <c r="U21" s="51" t="n">
        <v>34.6277</v>
      </c>
      <c r="V21" s="51" t="n">
        <v>37.3381</v>
      </c>
      <c r="W21" s="51" t="n">
        <v>38.7108</v>
      </c>
      <c r="X21" s="51" t="n">
        <v>46813.638</v>
      </c>
      <c r="Y21" s="52" t="n">
        <v>63.648</v>
      </c>
      <c r="Z21" s="51" t="n">
        <f aca="false">X21/3600</f>
        <v>13.0037883333333</v>
      </c>
      <c r="AA21" s="53"/>
      <c r="AB21" s="53"/>
      <c r="AC21" s="53"/>
      <c r="AE21" s="38" t="n">
        <f aca="false">Q21/100</f>
        <v>0.63648</v>
      </c>
      <c r="AF21" s="38" t="n">
        <f aca="false">R21/100</f>
        <v>0.129276341666667</v>
      </c>
      <c r="AG21" s="38" t="n">
        <f aca="false">Y21/100</f>
        <v>0.63648</v>
      </c>
      <c r="AH21" s="38" t="n">
        <f aca="false">Z21/100</f>
        <v>0.1300378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3.316</v>
      </c>
      <c r="I22" s="57" t="n">
        <f aca="false">V22</f>
        <v>35.8937</v>
      </c>
      <c r="J22" s="57" t="n">
        <f aca="false">T22</f>
        <v>1583.316</v>
      </c>
      <c r="K22" s="57" t="n">
        <f aca="false">W22</f>
        <v>36.4289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3443.751</v>
      </c>
      <c r="Q22" s="58" t="n">
        <v>62.868</v>
      </c>
      <c r="R22" s="58" t="n">
        <f aca="false">P22/3600</f>
        <v>12.0677086111111</v>
      </c>
      <c r="S22" s="56"/>
      <c r="T22" s="58" t="n">
        <v>1583.316</v>
      </c>
      <c r="U22" s="58" t="n">
        <v>32.2325</v>
      </c>
      <c r="V22" s="58" t="n">
        <v>35.8937</v>
      </c>
      <c r="W22" s="58" t="n">
        <v>36.4289</v>
      </c>
      <c r="X22" s="58" t="n">
        <v>43473.017</v>
      </c>
      <c r="Y22" s="58" t="n">
        <v>63.32</v>
      </c>
      <c r="Z22" s="58" t="n">
        <f aca="false">X22/3600</f>
        <v>12.0758380555556</v>
      </c>
      <c r="AA22" s="56"/>
      <c r="AB22" s="56"/>
      <c r="AC22" s="56"/>
      <c r="AE22" s="38" t="n">
        <f aca="false">Q22/100</f>
        <v>0.62868</v>
      </c>
      <c r="AF22" s="38" t="n">
        <f aca="false">R22/100</f>
        <v>0.120677086111111</v>
      </c>
      <c r="AG22" s="38" t="n">
        <f aca="false">Y22/100</f>
        <v>0.6332</v>
      </c>
      <c r="AH22" s="38" t="n">
        <f aca="false">Z22/100</f>
        <v>0.120758380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123.44</v>
      </c>
      <c r="I23" s="62" t="n">
        <f aca="false">V23</f>
        <v>43.6643</v>
      </c>
      <c r="J23" s="62" t="n">
        <f aca="false">T23</f>
        <v>25123.44</v>
      </c>
      <c r="K23" s="62" t="n">
        <f aca="false">W23</f>
        <v>44.9147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76532.134</v>
      </c>
      <c r="Q23" s="52" t="n">
        <v>110.401</v>
      </c>
      <c r="R23" s="59" t="n">
        <f aca="false">P23/3600</f>
        <v>21.2589261111111</v>
      </c>
      <c r="S23" s="61"/>
      <c r="T23" s="59" t="n">
        <v>25123.44</v>
      </c>
      <c r="U23" s="59" t="n">
        <v>39.8063</v>
      </c>
      <c r="V23" s="59" t="n">
        <v>43.6643</v>
      </c>
      <c r="W23" s="59" t="n">
        <v>44.9147</v>
      </c>
      <c r="X23" s="59" t="n">
        <v>76737.027</v>
      </c>
      <c r="Y23" s="52" t="n">
        <v>110.401</v>
      </c>
      <c r="Z23" s="59" t="n">
        <f aca="false">X23/3600</f>
        <v>21.3158408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401</v>
      </c>
      <c r="AF23" s="38" t="n">
        <f aca="false">R23/100</f>
        <v>0.212589261111111</v>
      </c>
      <c r="AG23" s="38" t="n">
        <f aca="false">Y23/100</f>
        <v>1.10401</v>
      </c>
      <c r="AH23" s="38" t="n">
        <f aca="false">Z23/100</f>
        <v>0.213158408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666.564</v>
      </c>
      <c r="I24" s="63" t="n">
        <f aca="false">V24</f>
        <v>42.0929</v>
      </c>
      <c r="J24" s="63" t="n">
        <f aca="false">T24</f>
        <v>8666.564</v>
      </c>
      <c r="K24" s="63" t="n">
        <f aca="false">W24</f>
        <v>42.6459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1195.638</v>
      </c>
      <c r="Q24" s="52" t="n">
        <v>92.133</v>
      </c>
      <c r="R24" s="51" t="n">
        <f aca="false">P24/3600</f>
        <v>16.9987883333333</v>
      </c>
      <c r="S24" s="53"/>
      <c r="T24" s="51" t="n">
        <v>8666.564</v>
      </c>
      <c r="U24" s="51" t="n">
        <v>37.8632</v>
      </c>
      <c r="V24" s="51" t="n">
        <v>42.0929</v>
      </c>
      <c r="W24" s="51" t="n">
        <v>42.6459</v>
      </c>
      <c r="X24" s="51" t="n">
        <v>61547.374</v>
      </c>
      <c r="Y24" s="52" t="n">
        <v>93.756</v>
      </c>
      <c r="Z24" s="51" t="n">
        <f aca="false">X24/3600</f>
        <v>17.0964927777778</v>
      </c>
      <c r="AA24" s="53"/>
      <c r="AB24" s="53"/>
      <c r="AC24" s="53"/>
      <c r="AE24" s="38" t="n">
        <f aca="false">Q24/100</f>
        <v>0.92133</v>
      </c>
      <c r="AF24" s="38" t="n">
        <f aca="false">R24/100</f>
        <v>0.169987883333333</v>
      </c>
      <c r="AG24" s="38" t="n">
        <f aca="false">Y24/100</f>
        <v>0.93756</v>
      </c>
      <c r="AH24" s="38" t="n">
        <f aca="false">Z24/100</f>
        <v>0.17096492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177.2456</v>
      </c>
      <c r="I25" s="63" t="n">
        <f aca="false">V25</f>
        <v>40.3192</v>
      </c>
      <c r="J25" s="63" t="n">
        <f aca="false">T25</f>
        <v>4177.2456</v>
      </c>
      <c r="K25" s="63" t="n">
        <f aca="false">W25</f>
        <v>40.259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3617.013</v>
      </c>
      <c r="Q25" s="52" t="n">
        <v>84.645</v>
      </c>
      <c r="R25" s="51" t="n">
        <f aca="false">P25/3600</f>
        <v>14.8936147222222</v>
      </c>
      <c r="S25" s="53"/>
      <c r="T25" s="51" t="n">
        <v>4177.2456</v>
      </c>
      <c r="U25" s="51" t="n">
        <v>36.0749</v>
      </c>
      <c r="V25" s="51" t="n">
        <v>40.3192</v>
      </c>
      <c r="W25" s="51" t="n">
        <v>40.2592</v>
      </c>
      <c r="X25" s="51" t="n">
        <v>53816.063</v>
      </c>
      <c r="Y25" s="52" t="n">
        <v>86.346</v>
      </c>
      <c r="Z25" s="51" t="n">
        <f aca="false">X25/3600</f>
        <v>14.9489063888889</v>
      </c>
      <c r="AA25" s="53"/>
      <c r="AB25" s="53"/>
      <c r="AC25" s="53"/>
      <c r="AE25" s="38" t="n">
        <f aca="false">Q25/100</f>
        <v>0.84645</v>
      </c>
      <c r="AF25" s="38" t="n">
        <f aca="false">R25/100</f>
        <v>0.148936147222222</v>
      </c>
      <c r="AG25" s="38" t="n">
        <f aca="false">Y25/100</f>
        <v>0.86346</v>
      </c>
      <c r="AH25" s="38" t="n">
        <f aca="false">Z25/100</f>
        <v>0.149489063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36.768</v>
      </c>
      <c r="I26" s="64" t="n">
        <f aca="false">V26</f>
        <v>38.1563</v>
      </c>
      <c r="J26" s="64" t="n">
        <f aca="false">T26</f>
        <v>2036.768</v>
      </c>
      <c r="K26" s="64" t="n">
        <f aca="false">W26</f>
        <v>37.5673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49313.48</v>
      </c>
      <c r="Q26" s="58" t="n">
        <v>82.758</v>
      </c>
      <c r="R26" s="58" t="n">
        <f aca="false">P26/3600</f>
        <v>13.6981888888889</v>
      </c>
      <c r="S26" s="56"/>
      <c r="T26" s="58" t="n">
        <v>2036.768</v>
      </c>
      <c r="U26" s="58" t="n">
        <v>33.9448</v>
      </c>
      <c r="V26" s="58" t="n">
        <v>38.1563</v>
      </c>
      <c r="W26" s="58" t="n">
        <v>37.5673</v>
      </c>
      <c r="X26" s="58" t="n">
        <v>49462.22</v>
      </c>
      <c r="Y26" s="58" t="n">
        <v>83.818</v>
      </c>
      <c r="Z26" s="58" t="n">
        <f aca="false">X26/3600</f>
        <v>13.7395055555556</v>
      </c>
      <c r="AA26" s="56"/>
      <c r="AB26" s="56"/>
      <c r="AC26" s="56"/>
      <c r="AE26" s="38" t="n">
        <f aca="false">Q26/100</f>
        <v>0.82758</v>
      </c>
      <c r="AF26" s="38" t="n">
        <f aca="false">R26/100</f>
        <v>0.136981888888889</v>
      </c>
      <c r="AG26" s="38" t="n">
        <f aca="false">Y26/100</f>
        <v>0.83818</v>
      </c>
      <c r="AH26" s="38" t="n">
        <f aca="false">Z26/100</f>
        <v>0.13739505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86.2912</v>
      </c>
      <c r="I27" s="62" t="n">
        <f aca="false">V27</f>
        <v>41.8024</v>
      </c>
      <c r="J27" s="62" t="n">
        <f aca="false">T27</f>
        <v>82086.2912</v>
      </c>
      <c r="K27" s="62" t="n">
        <f aca="false">W27</f>
        <v>43.7338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1037.282</v>
      </c>
      <c r="Q27" s="52" t="n">
        <v>178.136</v>
      </c>
      <c r="R27" s="59" t="n">
        <f aca="false">P27/3600</f>
        <v>30.8436894444444</v>
      </c>
      <c r="S27" s="61"/>
      <c r="T27" s="59" t="n">
        <v>82086.2912</v>
      </c>
      <c r="U27" s="59" t="n">
        <v>39.5683</v>
      </c>
      <c r="V27" s="59" t="n">
        <v>41.8024</v>
      </c>
      <c r="W27" s="59" t="n">
        <v>43.7338</v>
      </c>
      <c r="X27" s="59" t="n">
        <v>112089.956</v>
      </c>
      <c r="Y27" s="52" t="n">
        <v>177.84</v>
      </c>
      <c r="Z27" s="59" t="n">
        <f aca="false">X27/3600</f>
        <v>31.13609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8136</v>
      </c>
      <c r="AF27" s="38" t="n">
        <f aca="false">R27/100</f>
        <v>0.308436894444444</v>
      </c>
      <c r="AG27" s="38" t="n">
        <f aca="false">Y27/100</f>
        <v>1.7784</v>
      </c>
      <c r="AH27" s="38" t="n">
        <f aca="false">Z27/100</f>
        <v>0.3113609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4.264</v>
      </c>
      <c r="I28" s="63" t="n">
        <f aca="false">V28</f>
        <v>40.0315</v>
      </c>
      <c r="J28" s="63" t="n">
        <f aca="false">T28</f>
        <v>11314.264</v>
      </c>
      <c r="K28" s="63" t="n">
        <f aca="false">W28</f>
        <v>42.4202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67553.313</v>
      </c>
      <c r="Q28" s="52" t="n">
        <v>109.356</v>
      </c>
      <c r="R28" s="51" t="n">
        <f aca="false">P28/3600</f>
        <v>18.7648091666667</v>
      </c>
      <c r="S28" s="53"/>
      <c r="T28" s="51" t="n">
        <v>11314.264</v>
      </c>
      <c r="U28" s="51" t="n">
        <v>35.595</v>
      </c>
      <c r="V28" s="51" t="n">
        <v>40.0315</v>
      </c>
      <c r="W28" s="51" t="n">
        <v>42.4202</v>
      </c>
      <c r="X28" s="51" t="n">
        <v>67957.238</v>
      </c>
      <c r="Y28" s="52" t="n">
        <v>106.641</v>
      </c>
      <c r="Z28" s="51" t="n">
        <f aca="false">X28/3600</f>
        <v>18.8770105555556</v>
      </c>
      <c r="AA28" s="53"/>
      <c r="AB28" s="53"/>
      <c r="AC28" s="53"/>
      <c r="AE28" s="38" t="n">
        <f aca="false">Q28/100</f>
        <v>1.09356</v>
      </c>
      <c r="AF28" s="38" t="n">
        <f aca="false">R28/100</f>
        <v>0.187648091666667</v>
      </c>
      <c r="AG28" s="38" t="n">
        <f aca="false">Y28/100</f>
        <v>1.06641</v>
      </c>
      <c r="AH28" s="38" t="n">
        <f aca="false">Z28/100</f>
        <v>0.1887701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0.9072</v>
      </c>
      <c r="I29" s="63" t="n">
        <f aca="false">V29</f>
        <v>38.4739</v>
      </c>
      <c r="J29" s="63" t="n">
        <f aca="false">T29</f>
        <v>2630.9072</v>
      </c>
      <c r="K29" s="63" t="n">
        <f aca="false">W29</f>
        <v>41.08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4994.823</v>
      </c>
      <c r="Q29" s="52" t="n">
        <v>89.684</v>
      </c>
      <c r="R29" s="51" t="n">
        <f aca="false">P29/3600</f>
        <v>15.2763397222222</v>
      </c>
      <c r="S29" s="53"/>
      <c r="T29" s="51" t="n">
        <v>2630.9072</v>
      </c>
      <c r="U29" s="51" t="n">
        <v>33.3188</v>
      </c>
      <c r="V29" s="51" t="n">
        <v>38.4739</v>
      </c>
      <c r="W29" s="51" t="n">
        <v>41.082</v>
      </c>
      <c r="X29" s="51" t="n">
        <v>55211.096</v>
      </c>
      <c r="Y29" s="52" t="n">
        <v>90.667</v>
      </c>
      <c r="Z29" s="51" t="n">
        <f aca="false">X29/3600</f>
        <v>15.3364155555556</v>
      </c>
      <c r="AA29" s="53"/>
      <c r="AB29" s="53"/>
      <c r="AC29" s="53"/>
      <c r="AE29" s="38" t="n">
        <f aca="false">Q29/100</f>
        <v>0.89684</v>
      </c>
      <c r="AF29" s="38" t="n">
        <f aca="false">R29/100</f>
        <v>0.152763397222222</v>
      </c>
      <c r="AG29" s="38" t="n">
        <f aca="false">Y29/100</f>
        <v>0.90667</v>
      </c>
      <c r="AH29" s="38" t="n">
        <f aca="false">Z29/100</f>
        <v>0.1533641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5.5152</v>
      </c>
      <c r="I30" s="64" t="n">
        <f aca="false">V30</f>
        <v>37.0524</v>
      </c>
      <c r="J30" s="64" t="n">
        <f aca="false">T30</f>
        <v>915.5152</v>
      </c>
      <c r="K30" s="64" t="n">
        <f aca="false">W30</f>
        <v>39.723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0519.519</v>
      </c>
      <c r="Q30" s="58" t="n">
        <v>90.339</v>
      </c>
      <c r="R30" s="58" t="n">
        <f aca="false">P30/3600</f>
        <v>14.0331997222222</v>
      </c>
      <c r="S30" s="56"/>
      <c r="T30" s="58" t="n">
        <v>915.5152</v>
      </c>
      <c r="U30" s="58" t="n">
        <v>31.0157</v>
      </c>
      <c r="V30" s="58" t="n">
        <v>37.0524</v>
      </c>
      <c r="W30" s="58" t="n">
        <v>39.7231</v>
      </c>
      <c r="X30" s="58" t="n">
        <v>50643.798</v>
      </c>
      <c r="Y30" s="58" t="n">
        <v>91.228</v>
      </c>
      <c r="Z30" s="58" t="n">
        <f aca="false">X30/3600</f>
        <v>14.0677216666667</v>
      </c>
      <c r="AA30" s="56"/>
      <c r="AB30" s="56"/>
      <c r="AC30" s="56"/>
      <c r="AE30" s="38" t="n">
        <f aca="false">Q30/100</f>
        <v>0.90339</v>
      </c>
      <c r="AF30" s="38" t="n">
        <f aca="false">R30/100</f>
        <v>0.140331997222222</v>
      </c>
      <c r="AG30" s="38" t="n">
        <f aca="false">Y30/100</f>
        <v>0.91228</v>
      </c>
      <c r="AH30" s="38" t="n">
        <f aca="false">Z30/100</f>
        <v>0.1406772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24.4152</v>
      </c>
      <c r="I31" s="62" t="n">
        <f aca="false">V31</f>
        <v>42.1805</v>
      </c>
      <c r="J31" s="62" t="n">
        <f aca="false">T31</f>
        <v>4524.4152</v>
      </c>
      <c r="K31" s="62" t="n">
        <f aca="false">W31</f>
        <v>42.6987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4335.349</v>
      </c>
      <c r="Q31" s="52" t="n">
        <v>17.456</v>
      </c>
      <c r="R31" s="59" t="n">
        <f aca="false">P31/3600</f>
        <v>3.98204138888889</v>
      </c>
      <c r="S31" s="61"/>
      <c r="T31" s="59" t="n">
        <v>4524.4152</v>
      </c>
      <c r="U31" s="59" t="n">
        <v>39.9373</v>
      </c>
      <c r="V31" s="59" t="n">
        <v>42.1805</v>
      </c>
      <c r="W31" s="59" t="n">
        <v>42.6987</v>
      </c>
      <c r="X31" s="59" t="n">
        <v>14442.536</v>
      </c>
      <c r="Y31" s="52" t="n">
        <v>17.737</v>
      </c>
      <c r="Z31" s="59" t="n">
        <f aca="false">X31/3600</f>
        <v>4.01181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456</v>
      </c>
      <c r="AF31" s="38" t="n">
        <f aca="false">R31/100</f>
        <v>0.0398204138888889</v>
      </c>
      <c r="AG31" s="38" t="n">
        <f aca="false">Y31/100</f>
        <v>0.17737</v>
      </c>
      <c r="AH31" s="38" t="n">
        <f aca="false">Z31/100</f>
        <v>0.0401181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03.8568</v>
      </c>
      <c r="I32" s="63" t="n">
        <f aca="false">V32</f>
        <v>39.3601</v>
      </c>
      <c r="J32" s="63" t="n">
        <f aca="false">T32</f>
        <v>2303.8568</v>
      </c>
      <c r="K32" s="63" t="n">
        <f aca="false">W32</f>
        <v>39.5788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1934.052</v>
      </c>
      <c r="Q32" s="52" t="n">
        <v>15.319</v>
      </c>
      <c r="R32" s="51" t="n">
        <f aca="false">P32/3600</f>
        <v>3.31501444444444</v>
      </c>
      <c r="S32" s="53"/>
      <c r="T32" s="51" t="n">
        <v>2303.8568</v>
      </c>
      <c r="U32" s="51" t="n">
        <v>36.9676</v>
      </c>
      <c r="V32" s="51" t="n">
        <v>39.3601</v>
      </c>
      <c r="W32" s="51" t="n">
        <v>39.5788</v>
      </c>
      <c r="X32" s="51" t="n">
        <v>11986.125</v>
      </c>
      <c r="Y32" s="52" t="n">
        <v>15.584</v>
      </c>
      <c r="Z32" s="51" t="n">
        <f aca="false">X32/3600</f>
        <v>3.32947916666667</v>
      </c>
      <c r="AA32" s="53"/>
      <c r="AB32" s="53"/>
      <c r="AC32" s="53"/>
      <c r="AE32" s="38" t="n">
        <f aca="false">Q32/100</f>
        <v>0.15319</v>
      </c>
      <c r="AF32" s="38" t="n">
        <f aca="false">R32/100</f>
        <v>0.0331501444444444</v>
      </c>
      <c r="AG32" s="38" t="n">
        <f aca="false">Y32/100</f>
        <v>0.15584</v>
      </c>
      <c r="AH32" s="38" t="n">
        <f aca="false">Z32/100</f>
        <v>0.0332947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2.2856</v>
      </c>
      <c r="I33" s="63" t="n">
        <f aca="false">V33</f>
        <v>36.7595</v>
      </c>
      <c r="J33" s="63" t="n">
        <f aca="false">T33</f>
        <v>1162.2856</v>
      </c>
      <c r="K33" s="63" t="n">
        <f aca="false">W33</f>
        <v>36.653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0218.267</v>
      </c>
      <c r="Q33" s="52" t="n">
        <v>14.367</v>
      </c>
      <c r="R33" s="51" t="n">
        <f aca="false">P33/3600</f>
        <v>2.8384075</v>
      </c>
      <c r="S33" s="53"/>
      <c r="T33" s="51" t="n">
        <v>1162.2856</v>
      </c>
      <c r="U33" s="51" t="n">
        <v>34.3072</v>
      </c>
      <c r="V33" s="51" t="n">
        <v>36.7595</v>
      </c>
      <c r="W33" s="51" t="n">
        <v>36.6536</v>
      </c>
      <c r="X33" s="51" t="n">
        <v>10279.092</v>
      </c>
      <c r="Y33" s="52" t="n">
        <v>14.414</v>
      </c>
      <c r="Z33" s="51" t="n">
        <f aca="false">X33/3600</f>
        <v>2.85530333333333</v>
      </c>
      <c r="AA33" s="53"/>
      <c r="AB33" s="53"/>
      <c r="AC33" s="53"/>
      <c r="AE33" s="38" t="n">
        <f aca="false">Q33/100</f>
        <v>0.14367</v>
      </c>
      <c r="AF33" s="38" t="n">
        <f aca="false">R33/100</f>
        <v>0.028384075</v>
      </c>
      <c r="AG33" s="38" t="n">
        <f aca="false">Y33/100</f>
        <v>0.14414</v>
      </c>
      <c r="AH33" s="38" t="n">
        <f aca="false">Z33/100</f>
        <v>0.0285530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4.7208</v>
      </c>
      <c r="I34" s="64" t="n">
        <f aca="false">V34</f>
        <v>34.5199</v>
      </c>
      <c r="J34" s="64" t="n">
        <f aca="false">T34</f>
        <v>564.7208</v>
      </c>
      <c r="K34" s="64" t="n">
        <f aca="false">W34</f>
        <v>33.9973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101.633</v>
      </c>
      <c r="Q34" s="58" t="n">
        <v>15.334</v>
      </c>
      <c r="R34" s="58" t="n">
        <f aca="false">P34/3600</f>
        <v>2.52823138888889</v>
      </c>
      <c r="S34" s="56"/>
      <c r="T34" s="58" t="n">
        <v>564.7208</v>
      </c>
      <c r="U34" s="58" t="n">
        <v>31.7656</v>
      </c>
      <c r="V34" s="58" t="n">
        <v>34.5199</v>
      </c>
      <c r="W34" s="58" t="n">
        <v>33.9973</v>
      </c>
      <c r="X34" s="58" t="n">
        <v>9179.57</v>
      </c>
      <c r="Y34" s="58" t="n">
        <v>11.668</v>
      </c>
      <c r="Z34" s="58" t="n">
        <f aca="false">X34/3600</f>
        <v>2.54988055555556</v>
      </c>
      <c r="AA34" s="56"/>
      <c r="AB34" s="56"/>
      <c r="AC34" s="56"/>
      <c r="AE34" s="38" t="n">
        <f aca="false">Q34/100</f>
        <v>0.15334</v>
      </c>
      <c r="AF34" s="38" t="n">
        <f aca="false">R34/100</f>
        <v>0.0252823138888889</v>
      </c>
      <c r="AG34" s="38" t="n">
        <f aca="false">Y34/100</f>
        <v>0.11668</v>
      </c>
      <c r="AH34" s="38" t="n">
        <f aca="false">Z34/100</f>
        <v>0.0254988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1.536</v>
      </c>
      <c r="I35" s="62" t="n">
        <f aca="false">V35</f>
        <v>42.7025</v>
      </c>
      <c r="J35" s="62" t="n">
        <f aca="false">T35</f>
        <v>4861.536</v>
      </c>
      <c r="K35" s="62" t="n">
        <f aca="false">W35</f>
        <v>43.9981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6297.301</v>
      </c>
      <c r="Q35" s="52" t="n">
        <v>21.169</v>
      </c>
      <c r="R35" s="59" t="n">
        <f aca="false">P35/3600</f>
        <v>4.52702805555556</v>
      </c>
      <c r="S35" s="61"/>
      <c r="T35" s="59" t="n">
        <v>4861.536</v>
      </c>
      <c r="U35" s="59" t="n">
        <v>40.2926</v>
      </c>
      <c r="V35" s="59" t="n">
        <v>42.7025</v>
      </c>
      <c r="W35" s="59" t="n">
        <v>43.9981</v>
      </c>
      <c r="X35" s="59" t="n">
        <v>16443.895</v>
      </c>
      <c r="Y35" s="52" t="n">
        <v>23.025</v>
      </c>
      <c r="Z35" s="59" t="n">
        <f aca="false">X35/3600</f>
        <v>4.56774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1169</v>
      </c>
      <c r="AF35" s="38" t="n">
        <f aca="false">R35/100</f>
        <v>0.0452702805555556</v>
      </c>
      <c r="AG35" s="38" t="n">
        <f aca="false">Y35/100</f>
        <v>0.23025</v>
      </c>
      <c r="AH35" s="38" t="n">
        <f aca="false">Z35/100</f>
        <v>0.045677486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5.6176</v>
      </c>
      <c r="I36" s="63" t="n">
        <f aca="false">V36</f>
        <v>40.4746</v>
      </c>
      <c r="J36" s="63" t="n">
        <f aca="false">T36</f>
        <v>2265.6176</v>
      </c>
      <c r="K36" s="63" t="n">
        <f aca="false">W36</f>
        <v>41.5135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3424.509</v>
      </c>
      <c r="Q36" s="52" t="n">
        <v>18.252</v>
      </c>
      <c r="R36" s="51" t="n">
        <f aca="false">P36/3600</f>
        <v>3.72903027777778</v>
      </c>
      <c r="S36" s="53"/>
      <c r="T36" s="51" t="n">
        <v>2265.6176</v>
      </c>
      <c r="U36" s="51" t="n">
        <v>37.3755</v>
      </c>
      <c r="V36" s="51" t="n">
        <v>40.4746</v>
      </c>
      <c r="W36" s="51" t="n">
        <v>41.5135</v>
      </c>
      <c r="X36" s="51" t="n">
        <v>13531.588</v>
      </c>
      <c r="Y36" s="52" t="n">
        <v>18.439</v>
      </c>
      <c r="Z36" s="51" t="n">
        <f aca="false">X36/3600</f>
        <v>3.75877444444444</v>
      </c>
      <c r="AA36" s="53"/>
      <c r="AB36" s="53"/>
      <c r="AC36" s="53"/>
      <c r="AE36" s="38" t="n">
        <f aca="false">Q36/100</f>
        <v>0.18252</v>
      </c>
      <c r="AF36" s="38" t="n">
        <f aca="false">R36/100</f>
        <v>0.0372903027777778</v>
      </c>
      <c r="AG36" s="38" t="n">
        <f aca="false">Y36/100</f>
        <v>0.18439</v>
      </c>
      <c r="AH36" s="38" t="n">
        <f aca="false">Z36/100</f>
        <v>0.0375877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6.6736</v>
      </c>
      <c r="I37" s="63" t="n">
        <f aca="false">V37</f>
        <v>38.1862</v>
      </c>
      <c r="J37" s="63" t="n">
        <f aca="false">T37</f>
        <v>1106.6736</v>
      </c>
      <c r="K37" s="63" t="n">
        <f aca="false">W37</f>
        <v>39.0357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1815.07</v>
      </c>
      <c r="Q37" s="52" t="n">
        <v>16.208</v>
      </c>
      <c r="R37" s="51" t="n">
        <f aca="false">P37/3600</f>
        <v>3.28196388888889</v>
      </c>
      <c r="S37" s="53"/>
      <c r="T37" s="51" t="n">
        <v>1106.6736</v>
      </c>
      <c r="U37" s="51" t="n">
        <v>34.3504</v>
      </c>
      <c r="V37" s="51" t="n">
        <v>38.1862</v>
      </c>
      <c r="W37" s="51" t="n">
        <v>39.0357</v>
      </c>
      <c r="X37" s="51" t="n">
        <v>11801.046</v>
      </c>
      <c r="Y37" s="52" t="n">
        <v>16.302</v>
      </c>
      <c r="Z37" s="51" t="n">
        <f aca="false">X37/3600</f>
        <v>3.27806833333333</v>
      </c>
      <c r="AA37" s="53"/>
      <c r="AB37" s="53"/>
      <c r="AC37" s="53"/>
      <c r="AE37" s="38" t="n">
        <f aca="false">Q37/100</f>
        <v>0.16208</v>
      </c>
      <c r="AF37" s="38" t="n">
        <f aca="false">R37/100</f>
        <v>0.0328196388888889</v>
      </c>
      <c r="AG37" s="38" t="n">
        <f aca="false">Y37/100</f>
        <v>0.16302</v>
      </c>
      <c r="AH37" s="38" t="n">
        <f aca="false">Z37/100</f>
        <v>0.0327806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8.0872</v>
      </c>
      <c r="I38" s="64" t="n">
        <f aca="false">V38</f>
        <v>35.8932</v>
      </c>
      <c r="J38" s="64" t="n">
        <f aca="false">T38</f>
        <v>538.0872</v>
      </c>
      <c r="K38" s="64" t="n">
        <f aca="false">W38</f>
        <v>36.6202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0785.531</v>
      </c>
      <c r="Q38" s="58" t="n">
        <v>13.946</v>
      </c>
      <c r="R38" s="58" t="n">
        <f aca="false">P38/3600</f>
        <v>2.99598083333333</v>
      </c>
      <c r="S38" s="56"/>
      <c r="T38" s="58" t="n">
        <v>538.0872</v>
      </c>
      <c r="U38" s="58" t="n">
        <v>31.3206</v>
      </c>
      <c r="V38" s="58" t="n">
        <v>35.8932</v>
      </c>
      <c r="W38" s="58" t="n">
        <v>36.6202</v>
      </c>
      <c r="X38" s="58" t="n">
        <v>10805.078</v>
      </c>
      <c r="Y38" s="58" t="n">
        <v>13.884</v>
      </c>
      <c r="Z38" s="58" t="n">
        <f aca="false">X38/3600</f>
        <v>3.00141055555556</v>
      </c>
      <c r="AA38" s="56"/>
      <c r="AB38" s="56"/>
      <c r="AC38" s="56"/>
      <c r="AE38" s="38" t="n">
        <f aca="false">Q38/100</f>
        <v>0.13946</v>
      </c>
      <c r="AF38" s="38" t="n">
        <f aca="false">R38/100</f>
        <v>0.0299598083333333</v>
      </c>
      <c r="AG38" s="38" t="n">
        <f aca="false">Y38/100</f>
        <v>0.13884</v>
      </c>
      <c r="AH38" s="38" t="n">
        <f aca="false">Z38/100</f>
        <v>0.03001410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12.4552</v>
      </c>
      <c r="I39" s="62" t="n">
        <f aca="false">V39</f>
        <v>40.5494</v>
      </c>
      <c r="J39" s="62" t="n">
        <f aca="false">T39</f>
        <v>10512.4552</v>
      </c>
      <c r="K39" s="62" t="n">
        <f aca="false">W39</f>
        <v>41.2993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7559.718</v>
      </c>
      <c r="Q39" s="52" t="n">
        <v>23.727</v>
      </c>
      <c r="R39" s="59" t="n">
        <f aca="false">P39/3600</f>
        <v>4.87769944444445</v>
      </c>
      <c r="S39" s="61"/>
      <c r="T39" s="59" t="n">
        <v>10512.4552</v>
      </c>
      <c r="U39" s="59" t="n">
        <v>38.648</v>
      </c>
      <c r="V39" s="59" t="n">
        <v>40.5494</v>
      </c>
      <c r="W39" s="59" t="n">
        <v>41.2993</v>
      </c>
      <c r="X39" s="59" t="n">
        <v>17725</v>
      </c>
      <c r="Y39" s="52" t="n">
        <v>24.055</v>
      </c>
      <c r="Z39" s="59" t="n">
        <f aca="false">X39/3600</f>
        <v>4.923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27</v>
      </c>
      <c r="AF39" s="38" t="n">
        <f aca="false">R39/100</f>
        <v>0.0487769944444444</v>
      </c>
      <c r="AG39" s="38" t="n">
        <f aca="false">Y39/100</f>
        <v>0.24055</v>
      </c>
      <c r="AH39" s="38" t="n">
        <f aca="false">Z39/100</f>
        <v>0.049236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0.052</v>
      </c>
      <c r="I40" s="63" t="n">
        <f aca="false">V40</f>
        <v>37.6304</v>
      </c>
      <c r="J40" s="63" t="n">
        <f aca="false">T40</f>
        <v>4760.052</v>
      </c>
      <c r="K40" s="63" t="n">
        <f aca="false">W40</f>
        <v>38.329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3900.903</v>
      </c>
      <c r="Q40" s="52" t="n">
        <v>19.344</v>
      </c>
      <c r="R40" s="51" t="n">
        <f aca="false">P40/3600</f>
        <v>3.86136194444444</v>
      </c>
      <c r="S40" s="53"/>
      <c r="T40" s="51" t="n">
        <v>4760.052</v>
      </c>
      <c r="U40" s="51" t="n">
        <v>34.5474</v>
      </c>
      <c r="V40" s="51" t="n">
        <v>37.6304</v>
      </c>
      <c r="W40" s="51" t="n">
        <v>38.3293</v>
      </c>
      <c r="X40" s="51" t="n">
        <v>13997.998</v>
      </c>
      <c r="Y40" s="52" t="n">
        <v>19.468</v>
      </c>
      <c r="Z40" s="51" t="n">
        <f aca="false">X40/3600</f>
        <v>3.88833277777778</v>
      </c>
      <c r="AA40" s="53"/>
      <c r="AB40" s="53"/>
      <c r="AC40" s="53"/>
      <c r="AE40" s="38" t="n">
        <f aca="false">Q40/100</f>
        <v>0.19344</v>
      </c>
      <c r="AF40" s="38" t="n">
        <f aca="false">R40/100</f>
        <v>0.0386136194444444</v>
      </c>
      <c r="AG40" s="38" t="n">
        <f aca="false">Y40/100</f>
        <v>0.19468</v>
      </c>
      <c r="AH40" s="38" t="n">
        <f aca="false">Z40/100</f>
        <v>0.0388833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57.2376</v>
      </c>
      <c r="I41" s="63" t="n">
        <f aca="false">V41</f>
        <v>35.1868</v>
      </c>
      <c r="J41" s="63" t="n">
        <f aca="false">T41</f>
        <v>2057.2376</v>
      </c>
      <c r="K41" s="63" t="n">
        <f aca="false">W41</f>
        <v>35.919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1232.082</v>
      </c>
      <c r="Q41" s="52" t="n">
        <v>16.005</v>
      </c>
      <c r="R41" s="51" t="n">
        <f aca="false">P41/3600</f>
        <v>3.12002277777778</v>
      </c>
      <c r="S41" s="53"/>
      <c r="T41" s="51" t="n">
        <v>2057.2376</v>
      </c>
      <c r="U41" s="51" t="n">
        <v>30.7055</v>
      </c>
      <c r="V41" s="51" t="n">
        <v>35.1868</v>
      </c>
      <c r="W41" s="51" t="n">
        <v>35.919</v>
      </c>
      <c r="X41" s="51" t="n">
        <v>11317.258</v>
      </c>
      <c r="Y41" s="52" t="n">
        <v>15.99</v>
      </c>
      <c r="Z41" s="51" t="n">
        <f aca="false">X41/3600</f>
        <v>3.14368277777778</v>
      </c>
      <c r="AA41" s="53"/>
      <c r="AB41" s="53"/>
      <c r="AC41" s="53"/>
      <c r="AE41" s="38" t="n">
        <f aca="false">Q41/100</f>
        <v>0.16005</v>
      </c>
      <c r="AF41" s="38" t="n">
        <f aca="false">R41/100</f>
        <v>0.0312002277777778</v>
      </c>
      <c r="AG41" s="38" t="n">
        <f aca="false">Y41/100</f>
        <v>0.1599</v>
      </c>
      <c r="AH41" s="38" t="n">
        <f aca="false">Z41/100</f>
        <v>0.0314368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2.2016</v>
      </c>
      <c r="I42" s="64" t="n">
        <f aca="false">V42</f>
        <v>33.0316</v>
      </c>
      <c r="J42" s="64" t="n">
        <f aca="false">T42</f>
        <v>842.2016</v>
      </c>
      <c r="K42" s="64" t="n">
        <f aca="false">W42</f>
        <v>33.75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9678.693</v>
      </c>
      <c r="Q42" s="58" t="n">
        <v>12.792</v>
      </c>
      <c r="R42" s="58" t="n">
        <f aca="false">P42/3600</f>
        <v>2.68852583333333</v>
      </c>
      <c r="S42" s="56"/>
      <c r="T42" s="58" t="n">
        <v>842.2016</v>
      </c>
      <c r="U42" s="58" t="n">
        <v>27.2886</v>
      </c>
      <c r="V42" s="58" t="n">
        <v>33.0316</v>
      </c>
      <c r="W42" s="58" t="n">
        <v>33.75</v>
      </c>
      <c r="X42" s="58" t="n">
        <v>9734.838</v>
      </c>
      <c r="Y42" s="58" t="n">
        <v>12.916</v>
      </c>
      <c r="Z42" s="58" t="n">
        <f aca="false">X42/3600</f>
        <v>2.70412166666667</v>
      </c>
      <c r="AA42" s="56"/>
      <c r="AB42" s="56"/>
      <c r="AC42" s="56"/>
      <c r="AE42" s="38" t="n">
        <f aca="false">Q42/100</f>
        <v>0.12792</v>
      </c>
      <c r="AF42" s="38" t="n">
        <f aca="false">R42/100</f>
        <v>0.0268852583333333</v>
      </c>
      <c r="AG42" s="38" t="n">
        <f aca="false">Y42/100</f>
        <v>0.12916</v>
      </c>
      <c r="AH42" s="38" t="n">
        <f aca="false">Z42/100</f>
        <v>0.02704121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0.6608</v>
      </c>
      <c r="I43" s="62" t="n">
        <f aca="false">V43</f>
        <v>41.6989</v>
      </c>
      <c r="J43" s="62" t="n">
        <f aca="false">T43</f>
        <v>7180.6608</v>
      </c>
      <c r="K43" s="62" t="n">
        <f aca="false">W43</f>
        <v>42.9308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1945.33</v>
      </c>
      <c r="Q43" s="52" t="n">
        <v>16.707</v>
      </c>
      <c r="R43" s="59" t="n">
        <f aca="false">P43/3600</f>
        <v>3.31814722222222</v>
      </c>
      <c r="S43" s="61"/>
      <c r="T43" s="59" t="n">
        <v>7180.6608</v>
      </c>
      <c r="U43" s="59" t="n">
        <v>40.8276</v>
      </c>
      <c r="V43" s="59" t="n">
        <v>41.6989</v>
      </c>
      <c r="W43" s="59" t="n">
        <v>42.9308</v>
      </c>
      <c r="X43" s="59" t="n">
        <v>12016.872</v>
      </c>
      <c r="Y43" s="52" t="n">
        <v>17.035</v>
      </c>
      <c r="Z43" s="59" t="n">
        <f aca="false">X43/3600</f>
        <v>3.3380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707</v>
      </c>
      <c r="AF43" s="38" t="n">
        <f aca="false">R43/100</f>
        <v>0.0331814722222222</v>
      </c>
      <c r="AG43" s="38" t="n">
        <f aca="false">Y43/100</f>
        <v>0.17035</v>
      </c>
      <c r="AH43" s="38" t="n">
        <f aca="false">Z43/100</f>
        <v>0.033380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3.9728</v>
      </c>
      <c r="I44" s="63" t="n">
        <f aca="false">V44</f>
        <v>38.872</v>
      </c>
      <c r="J44" s="63" t="n">
        <f aca="false">T44</f>
        <v>3243.9728</v>
      </c>
      <c r="K44" s="63" t="n">
        <f aca="false">W44</f>
        <v>40.5069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9537.185</v>
      </c>
      <c r="Q44" s="52" t="n">
        <v>13.634</v>
      </c>
      <c r="R44" s="51" t="n">
        <f aca="false">P44/3600</f>
        <v>2.64921805555556</v>
      </c>
      <c r="S44" s="53"/>
      <c r="T44" s="51" t="n">
        <v>3243.9728</v>
      </c>
      <c r="U44" s="51" t="n">
        <v>37.3547</v>
      </c>
      <c r="V44" s="51" t="n">
        <v>38.872</v>
      </c>
      <c r="W44" s="51" t="n">
        <v>40.5069</v>
      </c>
      <c r="X44" s="51" t="n">
        <v>9590.523</v>
      </c>
      <c r="Y44" s="52" t="n">
        <v>13.946</v>
      </c>
      <c r="Z44" s="51" t="n">
        <f aca="false">X44/3600</f>
        <v>2.66403416666667</v>
      </c>
      <c r="AA44" s="53"/>
      <c r="AB44" s="53"/>
      <c r="AC44" s="53"/>
      <c r="AE44" s="38" t="n">
        <f aca="false">Q44/100</f>
        <v>0.13634</v>
      </c>
      <c r="AF44" s="38" t="n">
        <f aca="false">R44/100</f>
        <v>0.0264921805555556</v>
      </c>
      <c r="AG44" s="38" t="n">
        <f aca="false">Y44/100</f>
        <v>0.13946</v>
      </c>
      <c r="AH44" s="38" t="n">
        <f aca="false">Z44/100</f>
        <v>0.026640341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2.268</v>
      </c>
      <c r="I45" s="63" t="n">
        <f aca="false">V45</f>
        <v>36.502</v>
      </c>
      <c r="J45" s="63" t="n">
        <f aca="false">T45</f>
        <v>1382.268</v>
      </c>
      <c r="K45" s="63" t="n">
        <f aca="false">W45</f>
        <v>38.134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7844.458</v>
      </c>
      <c r="Q45" s="52" t="n">
        <v>11.653</v>
      </c>
      <c r="R45" s="51" t="n">
        <f aca="false">P45/3600</f>
        <v>2.17901611111111</v>
      </c>
      <c r="S45" s="53"/>
      <c r="T45" s="51" t="n">
        <v>1382.268</v>
      </c>
      <c r="U45" s="51" t="n">
        <v>33.9673</v>
      </c>
      <c r="V45" s="51" t="n">
        <v>36.502</v>
      </c>
      <c r="W45" s="51" t="n">
        <v>38.1349</v>
      </c>
      <c r="X45" s="51" t="n">
        <v>7879.402</v>
      </c>
      <c r="Y45" s="52" t="n">
        <v>11.918</v>
      </c>
      <c r="Z45" s="51" t="n">
        <f aca="false">X45/3600</f>
        <v>2.18872277777778</v>
      </c>
      <c r="AA45" s="53"/>
      <c r="AB45" s="53"/>
      <c r="AC45" s="53"/>
      <c r="AE45" s="38" t="n">
        <f aca="false">Q45/100</f>
        <v>0.11653</v>
      </c>
      <c r="AF45" s="38" t="n">
        <f aca="false">R45/100</f>
        <v>0.0217901611111111</v>
      </c>
      <c r="AG45" s="38" t="n">
        <f aca="false">Y45/100</f>
        <v>0.11918</v>
      </c>
      <c r="AH45" s="38" t="n">
        <f aca="false">Z45/100</f>
        <v>0.02188722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5.0536</v>
      </c>
      <c r="I46" s="64" t="n">
        <f aca="false">V46</f>
        <v>34.1507</v>
      </c>
      <c r="J46" s="64" t="n">
        <f aca="false">T46</f>
        <v>585.0536</v>
      </c>
      <c r="K46" s="64" t="n">
        <f aca="false">W46</f>
        <v>35.5457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6698.558</v>
      </c>
      <c r="Q46" s="58" t="n">
        <v>9.921</v>
      </c>
      <c r="R46" s="58" t="n">
        <f aca="false">P46/3600</f>
        <v>1.86071055555556</v>
      </c>
      <c r="S46" s="56"/>
      <c r="T46" s="58" t="n">
        <v>585.0536</v>
      </c>
      <c r="U46" s="58" t="n">
        <v>30.6985</v>
      </c>
      <c r="V46" s="58" t="n">
        <v>34.1507</v>
      </c>
      <c r="W46" s="58" t="n">
        <v>35.5457</v>
      </c>
      <c r="X46" s="58" t="n">
        <v>6728.603</v>
      </c>
      <c r="Y46" s="58" t="n">
        <v>10.015</v>
      </c>
      <c r="Z46" s="58" t="n">
        <f aca="false">X46/3600</f>
        <v>1.86905638888889</v>
      </c>
      <c r="AA46" s="56"/>
      <c r="AB46" s="56"/>
      <c r="AC46" s="56"/>
      <c r="AE46" s="38" t="n">
        <f aca="false">Q46/100</f>
        <v>0.09921</v>
      </c>
      <c r="AF46" s="38" t="n">
        <f aca="false">R46/100</f>
        <v>0.0186071055555556</v>
      </c>
      <c r="AG46" s="38" t="n">
        <f aca="false">Y46/100</f>
        <v>0.10015</v>
      </c>
      <c r="AH46" s="38" t="n">
        <f aca="false">Z46/100</f>
        <v>0.018690563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4.2056</v>
      </c>
      <c r="I47" s="62" t="n">
        <f aca="false">V47</f>
        <v>43.275</v>
      </c>
      <c r="J47" s="62" t="n">
        <f aca="false">T47</f>
        <v>2054.2056</v>
      </c>
      <c r="K47" s="62" t="n">
        <f aca="false">W47</f>
        <v>43.0076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3879.149</v>
      </c>
      <c r="Q47" s="52" t="n">
        <v>5.054</v>
      </c>
      <c r="R47" s="59" t="n">
        <f aca="false">P47/3600</f>
        <v>1.07754138888889</v>
      </c>
      <c r="S47" s="61"/>
      <c r="T47" s="59" t="n">
        <v>2054.2056</v>
      </c>
      <c r="U47" s="59" t="n">
        <v>41.2499</v>
      </c>
      <c r="V47" s="59" t="n">
        <v>43.275</v>
      </c>
      <c r="W47" s="59" t="n">
        <v>43.0076</v>
      </c>
      <c r="X47" s="59" t="n">
        <v>3899.242</v>
      </c>
      <c r="Y47" s="52" t="n">
        <v>5.07</v>
      </c>
      <c r="Z47" s="59" t="n">
        <f aca="false">X47/3600</f>
        <v>1.08312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054</v>
      </c>
      <c r="AF47" s="38" t="n">
        <f aca="false">R47/100</f>
        <v>0.0107754138888889</v>
      </c>
      <c r="AG47" s="38" t="n">
        <f aca="false">Y47/100</f>
        <v>0.0507</v>
      </c>
      <c r="AH47" s="38" t="n">
        <f aca="false">Z47/100</f>
        <v>0.01083122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5.488</v>
      </c>
      <c r="I48" s="63" t="n">
        <f aca="false">V48</f>
        <v>40.3339</v>
      </c>
      <c r="J48" s="63" t="n">
        <f aca="false">T48</f>
        <v>1115.488</v>
      </c>
      <c r="K48" s="63" t="n">
        <f aca="false">W48</f>
        <v>39.755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257.847</v>
      </c>
      <c r="Q48" s="52" t="n">
        <v>4.305</v>
      </c>
      <c r="R48" s="51" t="n">
        <f aca="false">P48/3600</f>
        <v>0.9049575</v>
      </c>
      <c r="S48" s="53"/>
      <c r="T48" s="51" t="n">
        <v>1115.488</v>
      </c>
      <c r="U48" s="51" t="n">
        <v>37.7092</v>
      </c>
      <c r="V48" s="51" t="n">
        <v>40.3339</v>
      </c>
      <c r="W48" s="51" t="n">
        <v>39.755</v>
      </c>
      <c r="X48" s="51" t="n">
        <v>3275.069</v>
      </c>
      <c r="Y48" s="52" t="n">
        <v>4.383</v>
      </c>
      <c r="Z48" s="51" t="n">
        <f aca="false">X48/3600</f>
        <v>0.909741388888889</v>
      </c>
      <c r="AA48" s="53"/>
      <c r="AB48" s="53"/>
      <c r="AC48" s="53"/>
      <c r="AE48" s="38" t="n">
        <f aca="false">Q48/100</f>
        <v>0.04305</v>
      </c>
      <c r="AF48" s="38" t="n">
        <f aca="false">R48/100</f>
        <v>0.009049575</v>
      </c>
      <c r="AG48" s="38" t="n">
        <f aca="false">Y48/100</f>
        <v>0.04383</v>
      </c>
      <c r="AH48" s="38" t="n">
        <f aca="false">Z48/100</f>
        <v>0.0090974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5.5248</v>
      </c>
      <c r="I49" s="63" t="n">
        <f aca="false">V49</f>
        <v>37.6799</v>
      </c>
      <c r="J49" s="63" t="n">
        <f aca="false">T49</f>
        <v>565.5248</v>
      </c>
      <c r="K49" s="63" t="n">
        <f aca="false">W49</f>
        <v>36.719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2792.576</v>
      </c>
      <c r="Q49" s="52" t="n">
        <v>3.697</v>
      </c>
      <c r="R49" s="51" t="n">
        <f aca="false">P49/3600</f>
        <v>0.775715555555556</v>
      </c>
      <c r="S49" s="53"/>
      <c r="T49" s="51" t="n">
        <v>565.5248</v>
      </c>
      <c r="U49" s="51" t="n">
        <v>34.3081</v>
      </c>
      <c r="V49" s="51" t="n">
        <v>37.6799</v>
      </c>
      <c r="W49" s="51" t="n">
        <v>36.7199</v>
      </c>
      <c r="X49" s="51" t="n">
        <v>2809.971</v>
      </c>
      <c r="Y49" s="52" t="n">
        <v>3.619</v>
      </c>
      <c r="Z49" s="51" t="n">
        <f aca="false">X49/3600</f>
        <v>0.7805475</v>
      </c>
      <c r="AA49" s="53"/>
      <c r="AB49" s="53"/>
      <c r="AC49" s="53"/>
      <c r="AE49" s="38" t="n">
        <f aca="false">Q49/100</f>
        <v>0.03697</v>
      </c>
      <c r="AF49" s="38" t="n">
        <f aca="false">R49/100</f>
        <v>0.00775715555555556</v>
      </c>
      <c r="AG49" s="38" t="n">
        <f aca="false">Y49/100</f>
        <v>0.03619</v>
      </c>
      <c r="AH49" s="38" t="n">
        <f aca="false">Z49/100</f>
        <v>0.0078054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6.9376</v>
      </c>
      <c r="I50" s="64" t="n">
        <f aca="false">V50</f>
        <v>35.1374</v>
      </c>
      <c r="J50" s="64" t="n">
        <f aca="false">T50</f>
        <v>266.9376</v>
      </c>
      <c r="K50" s="64" t="n">
        <f aca="false">W50</f>
        <v>33.7761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460.795</v>
      </c>
      <c r="Q50" s="58" t="n">
        <v>2.761</v>
      </c>
      <c r="R50" s="58" t="n">
        <f aca="false">P50/3600</f>
        <v>0.683554166666667</v>
      </c>
      <c r="S50" s="56"/>
      <c r="T50" s="58" t="n">
        <v>266.9376</v>
      </c>
      <c r="U50" s="58" t="n">
        <v>31.1467</v>
      </c>
      <c r="V50" s="58" t="n">
        <v>35.1374</v>
      </c>
      <c r="W50" s="58" t="n">
        <v>33.7761</v>
      </c>
      <c r="X50" s="58" t="n">
        <v>2485.879</v>
      </c>
      <c r="Y50" s="58" t="n">
        <v>4.695</v>
      </c>
      <c r="Z50" s="58" t="n">
        <f aca="false">X50/3600</f>
        <v>0.690521944444444</v>
      </c>
      <c r="AA50" s="56"/>
      <c r="AB50" s="56"/>
      <c r="AC50" s="56"/>
      <c r="AE50" s="38" t="n">
        <f aca="false">Q50/100</f>
        <v>0.02761</v>
      </c>
      <c r="AF50" s="38" t="n">
        <f aca="false">R50/100</f>
        <v>0.00683554166666667</v>
      </c>
      <c r="AG50" s="38" t="n">
        <f aca="false">Y50/100</f>
        <v>0.04695</v>
      </c>
      <c r="AH50" s="38" t="n">
        <f aca="false">Z50/100</f>
        <v>0.00690521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3128</v>
      </c>
      <c r="I51" s="60" t="n">
        <f aca="false">V51</f>
        <v>41.7834</v>
      </c>
      <c r="J51" s="60" t="n">
        <f aca="false">T51</f>
        <v>3016.3128</v>
      </c>
      <c r="K51" s="60" t="n">
        <f aca="false">W51</f>
        <v>42.6676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4676.201</v>
      </c>
      <c r="Q51" s="52" t="n">
        <v>6.177</v>
      </c>
      <c r="R51" s="59" t="n">
        <f aca="false">P51/3600</f>
        <v>1.29894472222222</v>
      </c>
      <c r="S51" s="61"/>
      <c r="T51" s="59" t="n">
        <v>3016.3128</v>
      </c>
      <c r="U51" s="59" t="n">
        <v>38.6539</v>
      </c>
      <c r="V51" s="59" t="n">
        <v>41.7834</v>
      </c>
      <c r="W51" s="59" t="n">
        <v>42.6676</v>
      </c>
      <c r="X51" s="59" t="n">
        <v>4739.569</v>
      </c>
      <c r="Y51" s="52" t="n">
        <v>6.255</v>
      </c>
      <c r="Z51" s="59" t="n">
        <f aca="false">X51/3600</f>
        <v>1.316546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77</v>
      </c>
      <c r="AF51" s="38" t="n">
        <f aca="false">R51/100</f>
        <v>0.0129894472222222</v>
      </c>
      <c r="AG51" s="38" t="n">
        <f aca="false">Y51/100</f>
        <v>0.06255</v>
      </c>
      <c r="AH51" s="38" t="n">
        <f aca="false">Z51/100</f>
        <v>0.013165469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244</v>
      </c>
      <c r="I52" s="50" t="n">
        <f aca="false">V52</f>
        <v>39.7261</v>
      </c>
      <c r="J52" s="50" t="n">
        <f aca="false">T52</f>
        <v>1176.244</v>
      </c>
      <c r="K52" s="50" t="n">
        <f aca="false">W52</f>
        <v>40.492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689.921</v>
      </c>
      <c r="Q52" s="52" t="n">
        <v>5.023</v>
      </c>
      <c r="R52" s="51" t="n">
        <f aca="false">P52/3600</f>
        <v>1.02497805555556</v>
      </c>
      <c r="S52" s="53"/>
      <c r="T52" s="51" t="n">
        <v>1176.244</v>
      </c>
      <c r="U52" s="51" t="n">
        <v>34.4343</v>
      </c>
      <c r="V52" s="51" t="n">
        <v>39.7261</v>
      </c>
      <c r="W52" s="51" t="n">
        <v>40.4927</v>
      </c>
      <c r="X52" s="51" t="n">
        <v>3734.381</v>
      </c>
      <c r="Y52" s="52" t="n">
        <v>5.038</v>
      </c>
      <c r="Z52" s="51" t="n">
        <f aca="false">X52/3600</f>
        <v>1.03732805555556</v>
      </c>
      <c r="AA52" s="53"/>
      <c r="AB52" s="53"/>
      <c r="AC52" s="53"/>
      <c r="AE52" s="38" t="n">
        <f aca="false">Q52/100</f>
        <v>0.05023</v>
      </c>
      <c r="AF52" s="38" t="n">
        <f aca="false">R52/100</f>
        <v>0.0102497805555556</v>
      </c>
      <c r="AG52" s="38" t="n">
        <f aca="false">Y52/100</f>
        <v>0.05038</v>
      </c>
      <c r="AH52" s="38" t="n">
        <f aca="false">Z52/100</f>
        <v>0.01037328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9824</v>
      </c>
      <c r="I53" s="50" t="n">
        <f aca="false">V53</f>
        <v>38.1309</v>
      </c>
      <c r="J53" s="50" t="n">
        <f aca="false">T53</f>
        <v>391.9824</v>
      </c>
      <c r="K53" s="50" t="n">
        <f aca="false">W53</f>
        <v>38.559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2918.609</v>
      </c>
      <c r="Q53" s="52" t="n">
        <v>3.9</v>
      </c>
      <c r="R53" s="51" t="n">
        <f aca="false">P53/3600</f>
        <v>0.810724722222222</v>
      </c>
      <c r="S53" s="53"/>
      <c r="T53" s="51" t="n">
        <v>391.9824</v>
      </c>
      <c r="U53" s="51" t="n">
        <v>30.5539</v>
      </c>
      <c r="V53" s="51" t="n">
        <v>38.1309</v>
      </c>
      <c r="W53" s="51" t="n">
        <v>38.5595</v>
      </c>
      <c r="X53" s="51" t="n">
        <v>2960.979</v>
      </c>
      <c r="Y53" s="52" t="n">
        <v>3.931</v>
      </c>
      <c r="Z53" s="51" t="n">
        <f aca="false">X53/3600</f>
        <v>0.822494166666667</v>
      </c>
      <c r="AA53" s="53"/>
      <c r="AB53" s="53"/>
      <c r="AC53" s="53"/>
      <c r="AE53" s="38" t="n">
        <f aca="false">Q53/100</f>
        <v>0.039</v>
      </c>
      <c r="AF53" s="38" t="n">
        <f aca="false">R53/100</f>
        <v>0.00810724722222222</v>
      </c>
      <c r="AG53" s="38" t="n">
        <f aca="false">Y53/100</f>
        <v>0.03931</v>
      </c>
      <c r="AH53" s="38" t="n">
        <f aca="false">Z53/100</f>
        <v>0.0082249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2152</v>
      </c>
      <c r="I54" s="57" t="n">
        <f aca="false">V54</f>
        <v>36.7201</v>
      </c>
      <c r="J54" s="57" t="n">
        <f aca="false">T54</f>
        <v>138.2152</v>
      </c>
      <c r="K54" s="57" t="n">
        <f aca="false">W54</f>
        <v>36.5672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527.673</v>
      </c>
      <c r="Q54" s="58" t="n">
        <v>3.135</v>
      </c>
      <c r="R54" s="58" t="n">
        <f aca="false">P54/3600</f>
        <v>0.702131388888889</v>
      </c>
      <c r="S54" s="56"/>
      <c r="T54" s="58" t="n">
        <v>138.2152</v>
      </c>
      <c r="U54" s="58" t="n">
        <v>27.0482</v>
      </c>
      <c r="V54" s="58" t="n">
        <v>36.7201</v>
      </c>
      <c r="W54" s="58" t="n">
        <v>36.5672</v>
      </c>
      <c r="X54" s="58" t="n">
        <v>2539.169</v>
      </c>
      <c r="Y54" s="58" t="n">
        <v>3.244</v>
      </c>
      <c r="Z54" s="58" t="n">
        <f aca="false">X54/3600</f>
        <v>0.705324722222222</v>
      </c>
      <c r="AA54" s="56"/>
      <c r="AB54" s="56"/>
      <c r="AC54" s="56"/>
      <c r="AE54" s="38" t="n">
        <f aca="false">Q54/100</f>
        <v>0.03135</v>
      </c>
      <c r="AF54" s="38" t="n">
        <f aca="false">R54/100</f>
        <v>0.00702131388888889</v>
      </c>
      <c r="AG54" s="38" t="n">
        <f aca="false">Y54/100</f>
        <v>0.03244</v>
      </c>
      <c r="AH54" s="38" t="n">
        <f aca="false">Z54/100</f>
        <v>0.007053247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1.9952</v>
      </c>
      <c r="I55" s="62" t="n">
        <f aca="false">V55</f>
        <v>40.1712</v>
      </c>
      <c r="J55" s="62" t="n">
        <f aca="false">T55</f>
        <v>2371.9952</v>
      </c>
      <c r="K55" s="62" t="n">
        <f aca="false">W55</f>
        <v>40.7224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055.398</v>
      </c>
      <c r="Q55" s="52" t="n">
        <v>4.945</v>
      </c>
      <c r="R55" s="59" t="n">
        <f aca="false">P55/3600</f>
        <v>1.12649944444444</v>
      </c>
      <c r="S55" s="61"/>
      <c r="T55" s="59" t="n">
        <v>2371.9952</v>
      </c>
      <c r="U55" s="59" t="n">
        <v>38.3218</v>
      </c>
      <c r="V55" s="59" t="n">
        <v>40.1712</v>
      </c>
      <c r="W55" s="59" t="n">
        <v>40.7224</v>
      </c>
      <c r="X55" s="59" t="n">
        <v>4102.9</v>
      </c>
      <c r="Y55" s="52" t="n">
        <v>4.929</v>
      </c>
      <c r="Z55" s="59" t="n">
        <f aca="false">X55/3600</f>
        <v>1.139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45</v>
      </c>
      <c r="AF55" s="38" t="n">
        <f aca="false">R55/100</f>
        <v>0.0112649944444444</v>
      </c>
      <c r="AG55" s="38" t="n">
        <f aca="false">Y55/100</f>
        <v>0.04929</v>
      </c>
      <c r="AH55" s="38" t="n">
        <f aca="false">Z55/100</f>
        <v>0.011396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4.3288</v>
      </c>
      <c r="I56" s="63" t="n">
        <f aca="false">V56</f>
        <v>37.192</v>
      </c>
      <c r="J56" s="63" t="n">
        <f aca="false">T56</f>
        <v>1034.3288</v>
      </c>
      <c r="K56" s="63" t="n">
        <f aca="false">W56</f>
        <v>37.682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158.365</v>
      </c>
      <c r="Q56" s="52" t="n">
        <v>3.79</v>
      </c>
      <c r="R56" s="51" t="n">
        <f aca="false">P56/3600</f>
        <v>0.877323611111111</v>
      </c>
      <c r="S56" s="53"/>
      <c r="T56" s="51" t="n">
        <v>1034.3288</v>
      </c>
      <c r="U56" s="51" t="n">
        <v>34.1778</v>
      </c>
      <c r="V56" s="51" t="n">
        <v>37.192</v>
      </c>
      <c r="W56" s="51" t="n">
        <v>37.682</v>
      </c>
      <c r="X56" s="51" t="n">
        <v>3197.428</v>
      </c>
      <c r="Y56" s="52" t="n">
        <v>3.822</v>
      </c>
      <c r="Z56" s="51" t="n">
        <f aca="false">X56/3600</f>
        <v>0.888174444444444</v>
      </c>
      <c r="AA56" s="53"/>
      <c r="AB56" s="53"/>
      <c r="AC56" s="53"/>
      <c r="AE56" s="38" t="n">
        <f aca="false">Q56/100</f>
        <v>0.0379</v>
      </c>
      <c r="AF56" s="38" t="n">
        <f aca="false">R56/100</f>
        <v>0.00877323611111111</v>
      </c>
      <c r="AG56" s="38" t="n">
        <f aca="false">Y56/100</f>
        <v>0.03822</v>
      </c>
      <c r="AH56" s="38" t="n">
        <f aca="false">Z56/100</f>
        <v>0.0088817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4552</v>
      </c>
      <c r="I57" s="63" t="n">
        <f aca="false">V57</f>
        <v>34.7083</v>
      </c>
      <c r="J57" s="63" t="n">
        <f aca="false">T57</f>
        <v>451.4552</v>
      </c>
      <c r="K57" s="63" t="n">
        <f aca="false">W57</f>
        <v>35.1628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585.189</v>
      </c>
      <c r="Q57" s="52" t="n">
        <v>2.808</v>
      </c>
      <c r="R57" s="51" t="n">
        <f aca="false">P57/3600</f>
        <v>0.718108055555556</v>
      </c>
      <c r="S57" s="53"/>
      <c r="T57" s="51" t="n">
        <v>451.4552</v>
      </c>
      <c r="U57" s="51" t="n">
        <v>30.4687</v>
      </c>
      <c r="V57" s="51" t="n">
        <v>34.7083</v>
      </c>
      <c r="W57" s="51" t="n">
        <v>35.1628</v>
      </c>
      <c r="X57" s="51" t="n">
        <v>2599.26</v>
      </c>
      <c r="Y57" s="52" t="n">
        <v>2.839</v>
      </c>
      <c r="Z57" s="51" t="n">
        <f aca="false">X57/3600</f>
        <v>0.722016666666667</v>
      </c>
      <c r="AA57" s="53"/>
      <c r="AB57" s="53"/>
      <c r="AC57" s="53"/>
      <c r="AE57" s="38" t="n">
        <f aca="false">Q57/100</f>
        <v>0.02808</v>
      </c>
      <c r="AF57" s="38" t="n">
        <f aca="false">R57/100</f>
        <v>0.00718108055555556</v>
      </c>
      <c r="AG57" s="38" t="n">
        <f aca="false">Y57/100</f>
        <v>0.02839</v>
      </c>
      <c r="AH57" s="38" t="n">
        <f aca="false">Z57/100</f>
        <v>0.007220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0736</v>
      </c>
      <c r="I58" s="64" t="n">
        <f aca="false">V58</f>
        <v>32.3868</v>
      </c>
      <c r="J58" s="64" t="n">
        <f aca="false">T58</f>
        <v>179.0736</v>
      </c>
      <c r="K58" s="64" t="n">
        <f aca="false">W58</f>
        <v>32.8607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231.474</v>
      </c>
      <c r="Q58" s="58" t="n">
        <v>2.074</v>
      </c>
      <c r="R58" s="58" t="n">
        <f aca="false">P58/3600</f>
        <v>0.619853888888889</v>
      </c>
      <c r="S58" s="56"/>
      <c r="T58" s="58" t="n">
        <v>179.0736</v>
      </c>
      <c r="U58" s="58" t="n">
        <v>27.2366</v>
      </c>
      <c r="V58" s="58" t="n">
        <v>32.3868</v>
      </c>
      <c r="W58" s="58" t="n">
        <v>32.8607</v>
      </c>
      <c r="X58" s="58" t="n">
        <v>2239.539</v>
      </c>
      <c r="Y58" s="58" t="n">
        <v>2.043</v>
      </c>
      <c r="Z58" s="58" t="n">
        <f aca="false">X58/3600</f>
        <v>0.622094166666667</v>
      </c>
      <c r="AA58" s="56"/>
      <c r="AB58" s="56"/>
      <c r="AC58" s="56"/>
      <c r="AE58" s="38" t="n">
        <f aca="false">Q58/100</f>
        <v>0.02074</v>
      </c>
      <c r="AF58" s="38" t="n">
        <f aca="false">R58/100</f>
        <v>0.00619853888888889</v>
      </c>
      <c r="AG58" s="38" t="n">
        <f aca="false">Y58/100</f>
        <v>0.02043</v>
      </c>
      <c r="AH58" s="38" t="n">
        <f aca="false">Z58/100</f>
        <v>0.006220941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4.1272</v>
      </c>
      <c r="I59" s="60" t="n">
        <f aca="false">V59</f>
        <v>41.341</v>
      </c>
      <c r="J59" s="60" t="n">
        <f aca="false">T59</f>
        <v>1624.1272</v>
      </c>
      <c r="K59" s="60" t="n">
        <f aca="false">W59</f>
        <v>42.4127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2900.013</v>
      </c>
      <c r="Q59" s="52" t="n">
        <v>3.931</v>
      </c>
      <c r="R59" s="59" t="n">
        <f aca="false">P59/3600</f>
        <v>0.805559166666667</v>
      </c>
      <c r="S59" s="61"/>
      <c r="T59" s="59" t="n">
        <v>1624.1272</v>
      </c>
      <c r="U59" s="59" t="n">
        <v>40.5267</v>
      </c>
      <c r="V59" s="59" t="n">
        <v>41.341</v>
      </c>
      <c r="W59" s="59" t="n">
        <v>42.4127</v>
      </c>
      <c r="X59" s="59" t="n">
        <v>2924.069</v>
      </c>
      <c r="Y59" s="52" t="n">
        <v>3.993</v>
      </c>
      <c r="Z59" s="59" t="n">
        <f aca="false">X59/3600</f>
        <v>0.812241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31</v>
      </c>
      <c r="AF59" s="38" t="n">
        <f aca="false">R59/100</f>
        <v>0.00805559166666667</v>
      </c>
      <c r="AG59" s="38" t="n">
        <f aca="false">Y59/100</f>
        <v>0.03993</v>
      </c>
      <c r="AH59" s="38" t="n">
        <f aca="false">Z59/100</f>
        <v>0.008122413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4.6272</v>
      </c>
      <c r="I60" s="50" t="n">
        <f aca="false">V60</f>
        <v>38.365</v>
      </c>
      <c r="J60" s="50" t="n">
        <f aca="false">T60</f>
        <v>834.6272</v>
      </c>
      <c r="K60" s="50" t="n">
        <f aca="false">W60</f>
        <v>39.495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323.842</v>
      </c>
      <c r="Q60" s="52" t="n">
        <v>3.4</v>
      </c>
      <c r="R60" s="51" t="n">
        <f aca="false">P60/3600</f>
        <v>0.645511666666667</v>
      </c>
      <c r="S60" s="53"/>
      <c r="T60" s="51" t="n">
        <v>834.6272</v>
      </c>
      <c r="U60" s="51" t="n">
        <v>36.629</v>
      </c>
      <c r="V60" s="51" t="n">
        <v>38.365</v>
      </c>
      <c r="W60" s="51" t="n">
        <v>39.4958</v>
      </c>
      <c r="X60" s="51" t="n">
        <v>2349.083</v>
      </c>
      <c r="Y60" s="52" t="n">
        <v>3.4</v>
      </c>
      <c r="Z60" s="51" t="n">
        <f aca="false">X60/3600</f>
        <v>0.652523055555556</v>
      </c>
      <c r="AA60" s="53"/>
      <c r="AB60" s="53"/>
      <c r="AC60" s="53"/>
      <c r="AE60" s="38" t="n">
        <f aca="false">Q60/100</f>
        <v>0.034</v>
      </c>
      <c r="AF60" s="38" t="n">
        <f aca="false">R60/100</f>
        <v>0.00645511666666667</v>
      </c>
      <c r="AG60" s="38" t="n">
        <f aca="false">Y60/100</f>
        <v>0.034</v>
      </c>
      <c r="AH60" s="38" t="n">
        <f aca="false">Z60/100</f>
        <v>0.0065252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2784</v>
      </c>
      <c r="I61" s="50" t="n">
        <f aca="false">V61</f>
        <v>35.6414</v>
      </c>
      <c r="J61" s="50" t="n">
        <f aca="false">T61</f>
        <v>402.2784</v>
      </c>
      <c r="K61" s="50" t="n">
        <f aca="false">W61</f>
        <v>36.656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1909.49</v>
      </c>
      <c r="Q61" s="52" t="n">
        <v>2.917</v>
      </c>
      <c r="R61" s="51" t="n">
        <f aca="false">P61/3600</f>
        <v>0.530413888888889</v>
      </c>
      <c r="S61" s="53"/>
      <c r="T61" s="51" t="n">
        <v>402.2784</v>
      </c>
      <c r="U61" s="51" t="n">
        <v>32.932</v>
      </c>
      <c r="V61" s="51" t="n">
        <v>35.6414</v>
      </c>
      <c r="W61" s="51" t="n">
        <v>36.6564</v>
      </c>
      <c r="X61" s="51" t="n">
        <v>1931.423</v>
      </c>
      <c r="Y61" s="52" t="n">
        <v>2.948</v>
      </c>
      <c r="Z61" s="51" t="n">
        <f aca="false">X61/3600</f>
        <v>0.536506388888889</v>
      </c>
      <c r="AA61" s="53"/>
      <c r="AB61" s="53"/>
      <c r="AC61" s="53"/>
      <c r="AE61" s="38" t="n">
        <f aca="false">Q61/100</f>
        <v>0.02917</v>
      </c>
      <c r="AF61" s="38" t="n">
        <f aca="false">R61/100</f>
        <v>0.00530413888888889</v>
      </c>
      <c r="AG61" s="38" t="n">
        <f aca="false">Y61/100</f>
        <v>0.02948</v>
      </c>
      <c r="AH61" s="38" t="n">
        <f aca="false">Z61/100</f>
        <v>0.00536506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3472</v>
      </c>
      <c r="I62" s="65" t="n">
        <f aca="false">V62</f>
        <v>32.9912</v>
      </c>
      <c r="J62" s="65" t="n">
        <f aca="false">T62</f>
        <v>178.3472</v>
      </c>
      <c r="K62" s="65" t="n">
        <f aca="false">W62</f>
        <v>33.7847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612.855</v>
      </c>
      <c r="Q62" s="58" t="n">
        <v>2.028</v>
      </c>
      <c r="R62" s="58" t="n">
        <f aca="false">P62/3600</f>
        <v>0.448015277777778</v>
      </c>
      <c r="S62" s="56"/>
      <c r="T62" s="58" t="n">
        <v>178.3472</v>
      </c>
      <c r="U62" s="58" t="n">
        <v>29.8646</v>
      </c>
      <c r="V62" s="58" t="n">
        <v>32.9912</v>
      </c>
      <c r="W62" s="58" t="n">
        <v>33.7847</v>
      </c>
      <c r="X62" s="58" t="n">
        <v>1624.306</v>
      </c>
      <c r="Y62" s="58" t="n">
        <v>2.059</v>
      </c>
      <c r="Z62" s="58" t="n">
        <f aca="false">X62/3600</f>
        <v>0.451196111111111</v>
      </c>
      <c r="AA62" s="56"/>
      <c r="AB62" s="56"/>
      <c r="AC62" s="56"/>
      <c r="AE62" s="38" t="n">
        <f aca="false">Q62/100</f>
        <v>0.02028</v>
      </c>
      <c r="AF62" s="38" t="n">
        <f aca="false">R62/100</f>
        <v>0.00448015277777778</v>
      </c>
      <c r="AG62" s="38" t="n">
        <f aca="false">Y62/100</f>
        <v>0.02059</v>
      </c>
      <c r="AH62" s="38" t="n">
        <f aca="false">Z62/100</f>
        <v>0.00451196111111111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4.0208</v>
      </c>
      <c r="I63" s="62" t="n">
        <f aca="false">V63</f>
        <v>46.4123</v>
      </c>
      <c r="J63" s="62" t="n">
        <f aca="false">T63</f>
        <v>2514.0208</v>
      </c>
      <c r="K63" s="62" t="n">
        <f aca="false">W63</f>
        <v>47.2347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4387.132</v>
      </c>
      <c r="Q63" s="52" t="n">
        <v>33.118</v>
      </c>
      <c r="R63" s="59" t="n">
        <f aca="false">P63/3600</f>
        <v>6.77420333333333</v>
      </c>
      <c r="S63" s="61"/>
      <c r="T63" s="59" t="n">
        <v>2514.0208</v>
      </c>
      <c r="U63" s="59" t="n">
        <v>43.4341</v>
      </c>
      <c r="V63" s="59" t="n">
        <v>46.4123</v>
      </c>
      <c r="W63" s="59" t="n">
        <v>47.2347</v>
      </c>
      <c r="X63" s="59" t="n">
        <v>24545.363</v>
      </c>
      <c r="Y63" s="52" t="n">
        <v>33.352</v>
      </c>
      <c r="Z63" s="59" t="n">
        <f aca="false">X63/3600</f>
        <v>6.818156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3118</v>
      </c>
      <c r="AF63" s="38" t="n">
        <f aca="false">R63/100</f>
        <v>0.0677420333333333</v>
      </c>
      <c r="AG63" s="38" t="n">
        <f aca="false">Y63/100</f>
        <v>0.33352</v>
      </c>
      <c r="AH63" s="38" t="n">
        <f aca="false">Z63/100</f>
        <v>0.0681815638888889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5.8664</v>
      </c>
      <c r="I64" s="63" t="n">
        <f aca="false">V64</f>
        <v>44.8389</v>
      </c>
      <c r="J64" s="63" t="n">
        <f aca="false">T64</f>
        <v>885.8664</v>
      </c>
      <c r="K64" s="63" t="n">
        <f aca="false">W64</f>
        <v>45.405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1813.986</v>
      </c>
      <c r="Q64" s="52" t="n">
        <v>28.672</v>
      </c>
      <c r="R64" s="51" t="n">
        <f aca="false">P64/3600</f>
        <v>6.05944055555556</v>
      </c>
      <c r="S64" s="53"/>
      <c r="T64" s="51" t="n">
        <v>885.8664</v>
      </c>
      <c r="U64" s="51" t="n">
        <v>41.0757</v>
      </c>
      <c r="V64" s="51" t="n">
        <v>44.8389</v>
      </c>
      <c r="W64" s="51" t="n">
        <v>45.4053</v>
      </c>
      <c r="X64" s="51" t="n">
        <v>21845.576</v>
      </c>
      <c r="Y64" s="52" t="n">
        <v>28.797</v>
      </c>
      <c r="Z64" s="51" t="n">
        <f aca="false">X64/3600</f>
        <v>6.06821555555556</v>
      </c>
      <c r="AA64" s="53"/>
      <c r="AB64" s="53"/>
      <c r="AC64" s="53"/>
      <c r="AE64" s="38" t="n">
        <f aca="false">Q64/100</f>
        <v>0.28672</v>
      </c>
      <c r="AF64" s="38" t="n">
        <f aca="false">R64/100</f>
        <v>0.0605944055555556</v>
      </c>
      <c r="AG64" s="38" t="n">
        <f aca="false">Y64/100</f>
        <v>0.28797</v>
      </c>
      <c r="AH64" s="38" t="n">
        <f aca="false">Z64/100</f>
        <v>0.0606821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0256</v>
      </c>
      <c r="I65" s="63" t="n">
        <f aca="false">V65</f>
        <v>43.1161</v>
      </c>
      <c r="J65" s="63" t="n">
        <f aca="false">T65</f>
        <v>414.0256</v>
      </c>
      <c r="K65" s="63" t="n">
        <f aca="false">W65</f>
        <v>43.314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0660.708</v>
      </c>
      <c r="Q65" s="52" t="n">
        <v>22.573</v>
      </c>
      <c r="R65" s="51" t="n">
        <f aca="false">P65/3600</f>
        <v>5.73908555555556</v>
      </c>
      <c r="S65" s="53"/>
      <c r="T65" s="51" t="n">
        <v>414.0256</v>
      </c>
      <c r="U65" s="51" t="n">
        <v>38.405</v>
      </c>
      <c r="V65" s="51" t="n">
        <v>43.1161</v>
      </c>
      <c r="W65" s="51" t="n">
        <v>43.3146</v>
      </c>
      <c r="X65" s="51" t="n">
        <v>20751.577</v>
      </c>
      <c r="Y65" s="52" t="n">
        <v>22.869</v>
      </c>
      <c r="Z65" s="51" t="n">
        <f aca="false">X65/3600</f>
        <v>5.76432694444445</v>
      </c>
      <c r="AA65" s="53"/>
      <c r="AB65" s="53"/>
      <c r="AC65" s="53"/>
      <c r="AE65" s="38" t="n">
        <f aca="false">Q65/100</f>
        <v>0.22573</v>
      </c>
      <c r="AF65" s="38" t="n">
        <f aca="false">R65/100</f>
        <v>0.0573908555555556</v>
      </c>
      <c r="AG65" s="38" t="n">
        <f aca="false">Y65/100</f>
        <v>0.22869</v>
      </c>
      <c r="AH65" s="38" t="n">
        <f aca="false">Z65/100</f>
        <v>0.057643269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4536</v>
      </c>
      <c r="I66" s="64" t="n">
        <f aca="false">V66</f>
        <v>41.5075</v>
      </c>
      <c r="J66" s="64" t="n">
        <f aca="false">T66</f>
        <v>209.4536</v>
      </c>
      <c r="K66" s="64" t="n">
        <f aca="false">W66</f>
        <v>41.2254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0117.545</v>
      </c>
      <c r="Q66" s="58" t="n">
        <v>17.004</v>
      </c>
      <c r="R66" s="58" t="n">
        <f aca="false">P66/3600</f>
        <v>5.58820694444444</v>
      </c>
      <c r="S66" s="56"/>
      <c r="T66" s="58" t="n">
        <v>209.4536</v>
      </c>
      <c r="U66" s="58" t="n">
        <v>35.5605</v>
      </c>
      <c r="V66" s="58" t="n">
        <v>41.5075</v>
      </c>
      <c r="W66" s="58" t="n">
        <v>41.2254</v>
      </c>
      <c r="X66" s="58" t="n">
        <v>20155.282</v>
      </c>
      <c r="Y66" s="58" t="n">
        <v>16.926</v>
      </c>
      <c r="Z66" s="58" t="n">
        <f aca="false">X66/3600</f>
        <v>5.59868944444444</v>
      </c>
      <c r="AA66" s="56"/>
      <c r="AB66" s="56"/>
      <c r="AC66" s="56"/>
      <c r="AE66" s="38" t="n">
        <f aca="false">Q66/100</f>
        <v>0.17004</v>
      </c>
      <c r="AF66" s="38" t="n">
        <f aca="false">R66/100</f>
        <v>0.0558820694444444</v>
      </c>
      <c r="AG66" s="38" t="n">
        <f aca="false">Y66/100</f>
        <v>0.16926</v>
      </c>
      <c r="AH66" s="38" t="n">
        <f aca="false">Z66/100</f>
        <v>0.055986894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9.5656</v>
      </c>
      <c r="I67" s="60" t="n">
        <f aca="false">V67</f>
        <v>47.6991</v>
      </c>
      <c r="J67" s="60" t="n">
        <f aca="false">T67</f>
        <v>3609.5656</v>
      </c>
      <c r="K67" s="60" t="n">
        <f aca="false">W67</f>
        <v>47.094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4952.197</v>
      </c>
      <c r="Q67" s="52" t="n">
        <v>34.132</v>
      </c>
      <c r="R67" s="59" t="n">
        <f aca="false">P67/3600</f>
        <v>6.93116583333333</v>
      </c>
      <c r="S67" s="61"/>
      <c r="T67" s="59" t="n">
        <v>3609.5656</v>
      </c>
      <c r="U67" s="59" t="n">
        <v>43.393</v>
      </c>
      <c r="V67" s="59" t="n">
        <v>47.6991</v>
      </c>
      <c r="W67" s="59" t="n">
        <v>47.094</v>
      </c>
      <c r="X67" s="59" t="n">
        <v>25078.962</v>
      </c>
      <c r="Y67" s="52" t="n">
        <v>34.46</v>
      </c>
      <c r="Z67" s="59" t="n">
        <f aca="false">X67/3600</f>
        <v>6.96637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4132</v>
      </c>
      <c r="AF67" s="38" t="n">
        <f aca="false">R67/100</f>
        <v>0.0693116583333333</v>
      </c>
      <c r="AG67" s="38" t="n">
        <f aca="false">Y67/100</f>
        <v>0.3446</v>
      </c>
      <c r="AH67" s="38" t="n">
        <f aca="false">Z67/100</f>
        <v>0.06966378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5.6816</v>
      </c>
      <c r="I68" s="50" t="n">
        <f aca="false">V68</f>
        <v>46.2917</v>
      </c>
      <c r="J68" s="50" t="n">
        <f aca="false">T68</f>
        <v>1155.6816</v>
      </c>
      <c r="K68" s="50" t="n">
        <f aca="false">W68</f>
        <v>44.940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2078.625</v>
      </c>
      <c r="Q68" s="52" t="n">
        <v>29.296</v>
      </c>
      <c r="R68" s="51" t="n">
        <f aca="false">P68/3600</f>
        <v>6.13295138888889</v>
      </c>
      <c r="S68" s="53"/>
      <c r="T68" s="51" t="n">
        <v>1155.6816</v>
      </c>
      <c r="U68" s="51" t="n">
        <v>40.8806</v>
      </c>
      <c r="V68" s="51" t="n">
        <v>46.2917</v>
      </c>
      <c r="W68" s="51" t="n">
        <v>44.9403</v>
      </c>
      <c r="X68" s="51" t="n">
        <v>22170.93</v>
      </c>
      <c r="Y68" s="52" t="n">
        <v>29.187</v>
      </c>
      <c r="Z68" s="51" t="n">
        <f aca="false">X68/3600</f>
        <v>6.15859166666667</v>
      </c>
      <c r="AA68" s="53"/>
      <c r="AB68" s="53"/>
      <c r="AC68" s="53"/>
      <c r="AE68" s="38" t="n">
        <f aca="false">Q68/100</f>
        <v>0.29296</v>
      </c>
      <c r="AF68" s="38" t="n">
        <f aca="false">R68/100</f>
        <v>0.0613295138888889</v>
      </c>
      <c r="AG68" s="38" t="n">
        <f aca="false">Y68/100</f>
        <v>0.29187</v>
      </c>
      <c r="AH68" s="38" t="n">
        <f aca="false">Z68/100</f>
        <v>0.0615859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2.84</v>
      </c>
      <c r="I69" s="50" t="n">
        <f aca="false">V69</f>
        <v>44.6208</v>
      </c>
      <c r="J69" s="50" t="n">
        <f aca="false">T69</f>
        <v>502.84</v>
      </c>
      <c r="K69" s="50" t="n">
        <f aca="false">W69</f>
        <v>42.857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0894.239</v>
      </c>
      <c r="Q69" s="52" t="n">
        <v>25.584</v>
      </c>
      <c r="R69" s="51" t="n">
        <f aca="false">P69/3600</f>
        <v>5.80395527777778</v>
      </c>
      <c r="S69" s="53"/>
      <c r="T69" s="51" t="n">
        <v>502.84</v>
      </c>
      <c r="U69" s="51" t="n">
        <v>38.0513</v>
      </c>
      <c r="V69" s="51" t="n">
        <v>44.6208</v>
      </c>
      <c r="W69" s="51" t="n">
        <v>42.8576</v>
      </c>
      <c r="X69" s="51" t="n">
        <v>20867.797</v>
      </c>
      <c r="Y69" s="52" t="n">
        <v>25.459</v>
      </c>
      <c r="Z69" s="51" t="n">
        <f aca="false">X69/3600</f>
        <v>5.79661027777778</v>
      </c>
      <c r="AA69" s="53"/>
      <c r="AB69" s="53"/>
      <c r="AC69" s="53"/>
      <c r="AE69" s="38" t="n">
        <f aca="false">Q69/100</f>
        <v>0.25584</v>
      </c>
      <c r="AF69" s="38" t="n">
        <f aca="false">R69/100</f>
        <v>0.0580395527777778</v>
      </c>
      <c r="AG69" s="38" t="n">
        <f aca="false">Y69/100</f>
        <v>0.25459</v>
      </c>
      <c r="AH69" s="38" t="n">
        <f aca="false">Z69/100</f>
        <v>0.057966102777777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9776</v>
      </c>
      <c r="I70" s="57" t="n">
        <f aca="false">V70</f>
        <v>43.183</v>
      </c>
      <c r="J70" s="57" t="n">
        <f aca="false">T70</f>
        <v>254.9776</v>
      </c>
      <c r="K70" s="57" t="n">
        <f aca="false">W70</f>
        <v>41.1454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0129.089</v>
      </c>
      <c r="Q70" s="58" t="n">
        <v>21.418</v>
      </c>
      <c r="R70" s="58" t="n">
        <f aca="false">P70/3600</f>
        <v>5.59141361111111</v>
      </c>
      <c r="S70" s="56"/>
      <c r="T70" s="58" t="n">
        <v>254.9776</v>
      </c>
      <c r="U70" s="58" t="n">
        <v>34.9034</v>
      </c>
      <c r="V70" s="58" t="n">
        <v>43.183</v>
      </c>
      <c r="W70" s="58" t="n">
        <v>41.1454</v>
      </c>
      <c r="X70" s="58" t="n">
        <v>20190.865</v>
      </c>
      <c r="Y70" s="58" t="n">
        <v>24.96</v>
      </c>
      <c r="Z70" s="58" t="n">
        <f aca="false">X70/3600</f>
        <v>5.60857361111111</v>
      </c>
      <c r="AA70" s="56"/>
      <c r="AB70" s="56"/>
      <c r="AC70" s="56"/>
      <c r="AE70" s="38" t="n">
        <f aca="false">Q70/100</f>
        <v>0.21418</v>
      </c>
      <c r="AF70" s="38" t="n">
        <f aca="false">R70/100</f>
        <v>0.0559141361111111</v>
      </c>
      <c r="AG70" s="38" t="n">
        <f aca="false">Y70/100</f>
        <v>0.2496</v>
      </c>
      <c r="AH70" s="38" t="n">
        <f aca="false">Z70/100</f>
        <v>0.056085736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4.4864</v>
      </c>
      <c r="I71" s="60" t="n">
        <f aca="false">V71</f>
        <v>47.6332</v>
      </c>
      <c r="J71" s="60" t="n">
        <f aca="false">T71</f>
        <v>3114.4864</v>
      </c>
      <c r="K71" s="60" t="n">
        <f aca="false">W71</f>
        <v>47.742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4202.631</v>
      </c>
      <c r="Q71" s="52" t="n">
        <v>33.774</v>
      </c>
      <c r="R71" s="59" t="n">
        <f aca="false">P71/3600</f>
        <v>6.72295305555556</v>
      </c>
      <c r="S71" s="61"/>
      <c r="T71" s="59" t="n">
        <v>3114.4864</v>
      </c>
      <c r="U71" s="59" t="n">
        <v>43.2784</v>
      </c>
      <c r="V71" s="59" t="n">
        <v>47.6332</v>
      </c>
      <c r="W71" s="59" t="n">
        <v>47.742</v>
      </c>
      <c r="X71" s="59" t="n">
        <v>24412.326</v>
      </c>
      <c r="Y71" s="52" t="n">
        <v>34.242</v>
      </c>
      <c r="Z71" s="59" t="n">
        <f aca="false">X71/3600</f>
        <v>6.78120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774</v>
      </c>
      <c r="AF71" s="38" t="n">
        <f aca="false">R71/100</f>
        <v>0.0672295305555556</v>
      </c>
      <c r="AG71" s="38" t="n">
        <f aca="false">Y71/100</f>
        <v>0.34242</v>
      </c>
      <c r="AH71" s="38" t="n">
        <f aca="false">Z71/100</f>
        <v>0.06781201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4.56</v>
      </c>
      <c r="I72" s="50" t="n">
        <f aca="false">V72</f>
        <v>45.7415</v>
      </c>
      <c r="J72" s="50" t="n">
        <f aca="false">T72</f>
        <v>894.56</v>
      </c>
      <c r="K72" s="50" t="n">
        <f aca="false">W72</f>
        <v>45.694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1355.641</v>
      </c>
      <c r="Q72" s="52" t="n">
        <v>28.751</v>
      </c>
      <c r="R72" s="51" t="n">
        <f aca="false">P72/3600</f>
        <v>5.9321225</v>
      </c>
      <c r="S72" s="53"/>
      <c r="T72" s="51" t="n">
        <v>894.56</v>
      </c>
      <c r="U72" s="51" t="n">
        <v>40.6784</v>
      </c>
      <c r="V72" s="51" t="n">
        <v>45.7415</v>
      </c>
      <c r="W72" s="51" t="n">
        <v>45.6949</v>
      </c>
      <c r="X72" s="51" t="n">
        <v>21445.42</v>
      </c>
      <c r="Y72" s="52" t="n">
        <v>28.704</v>
      </c>
      <c r="Z72" s="51" t="n">
        <f aca="false">X72/3600</f>
        <v>5.95706111111111</v>
      </c>
      <c r="AA72" s="53"/>
      <c r="AB72" s="53"/>
      <c r="AC72" s="53"/>
      <c r="AE72" s="38" t="n">
        <f aca="false">Q72/100</f>
        <v>0.28751</v>
      </c>
      <c r="AF72" s="38" t="n">
        <f aca="false">R72/100</f>
        <v>0.059321225</v>
      </c>
      <c r="AG72" s="38" t="n">
        <f aca="false">Y72/100</f>
        <v>0.28704</v>
      </c>
      <c r="AH72" s="38" t="n">
        <f aca="false">Z72/100</f>
        <v>0.059570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6.3768</v>
      </c>
      <c r="I73" s="50" t="n">
        <f aca="false">V73</f>
        <v>43.6908</v>
      </c>
      <c r="J73" s="50" t="n">
        <f aca="false">T73</f>
        <v>386.3768</v>
      </c>
      <c r="K73" s="50" t="n">
        <f aca="false">W73</f>
        <v>43.4084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0289.723</v>
      </c>
      <c r="Q73" s="52" t="n">
        <v>24.944</v>
      </c>
      <c r="R73" s="51" t="n">
        <f aca="false">P73/3600</f>
        <v>5.63603416666667</v>
      </c>
      <c r="S73" s="53"/>
      <c r="T73" s="51" t="n">
        <v>386.3768</v>
      </c>
      <c r="U73" s="51" t="n">
        <v>37.9601</v>
      </c>
      <c r="V73" s="51" t="n">
        <v>43.6908</v>
      </c>
      <c r="W73" s="51" t="n">
        <v>43.4084</v>
      </c>
      <c r="X73" s="51" t="n">
        <v>20261.362</v>
      </c>
      <c r="Y73" s="52" t="n">
        <v>24.913</v>
      </c>
      <c r="Z73" s="51" t="n">
        <f aca="false">X73/3600</f>
        <v>5.62815611111111</v>
      </c>
      <c r="AA73" s="53"/>
      <c r="AB73" s="53"/>
      <c r="AC73" s="53"/>
      <c r="AE73" s="38" t="n">
        <f aca="false">Q73/100</f>
        <v>0.24944</v>
      </c>
      <c r="AF73" s="38" t="n">
        <f aca="false">R73/100</f>
        <v>0.0563603416666667</v>
      </c>
      <c r="AG73" s="38" t="n">
        <f aca="false">Y73/100</f>
        <v>0.24913</v>
      </c>
      <c r="AH73" s="38" t="n">
        <f aca="false">Z73/100</f>
        <v>0.056281561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0536</v>
      </c>
      <c r="I74" s="65" t="n">
        <f aca="false">V74</f>
        <v>41.7265</v>
      </c>
      <c r="J74" s="65" t="n">
        <f aca="false">T74</f>
        <v>193.0536</v>
      </c>
      <c r="K74" s="65" t="n">
        <f aca="false">W74</f>
        <v>40.866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19731.788</v>
      </c>
      <c r="Q74" s="58" t="n">
        <v>19.578</v>
      </c>
      <c r="R74" s="58" t="n">
        <f aca="false">P74/3600</f>
        <v>5.48105222222222</v>
      </c>
      <c r="S74" s="56"/>
      <c r="T74" s="58" t="n">
        <v>193.0536</v>
      </c>
      <c r="U74" s="58" t="n">
        <v>35.1856</v>
      </c>
      <c r="V74" s="58" t="n">
        <v>41.7265</v>
      </c>
      <c r="W74" s="58" t="n">
        <v>40.8669</v>
      </c>
      <c r="X74" s="58" t="n">
        <v>19788.478</v>
      </c>
      <c r="Y74" s="58" t="n">
        <v>19.952</v>
      </c>
      <c r="Z74" s="58" t="n">
        <f aca="false">X74/3600</f>
        <v>5.49679944444444</v>
      </c>
      <c r="AA74" s="56"/>
      <c r="AB74" s="56"/>
      <c r="AC74" s="56"/>
      <c r="AE74" s="38" t="n">
        <f aca="false">Q74/100</f>
        <v>0.19578</v>
      </c>
      <c r="AF74" s="38" t="n">
        <f aca="false">R74/100</f>
        <v>0.0548105222222222</v>
      </c>
      <c r="AG74" s="38" t="n">
        <f aca="false">Y74/100</f>
        <v>0.19952</v>
      </c>
      <c r="AH74" s="38" t="n">
        <f aca="false">Z74/100</f>
        <v>0.0549679944444444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6750156194617</v>
      </c>
      <c r="R81" s="70" t="n">
        <f aca="false">GEOMEAN(AF11:AF74)*100</f>
        <v>3.80645572103698</v>
      </c>
      <c r="S81" s="70"/>
      <c r="T81" s="70"/>
      <c r="U81" s="70"/>
      <c r="V81" s="70"/>
      <c r="W81" s="70"/>
      <c r="X81" s="70"/>
      <c r="Y81" s="70" t="n">
        <f aca="false">GEOMEAN(AG11:AG74)*100</f>
        <v>18.9492608626043</v>
      </c>
      <c r="Z81" s="70" t="n">
        <f aca="false">GEOMEAN(AH11:AH74)*100</f>
        <v>3.82862343582602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468514129952</v>
      </c>
      <c r="Z82" s="80" t="n">
        <f aca="false">Z81/R81</f>
        <v>1.0058237153965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82116111111111</v>
      </c>
      <c r="R83" s="69" t="n">
        <f aca="false">SUM(R11:R74)</f>
        <v>401.634024722222</v>
      </c>
      <c r="X83" s="69"/>
      <c r="Y83" s="69" t="n">
        <f aca="false">SUM(Y11:Y74)/3600</f>
        <v>0.586345277777778</v>
      </c>
      <c r="Z83" s="69" t="n">
        <f aca="false">SUM(Z11:Z74)</f>
        <v>403.70352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Y74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9.5208</v>
      </c>
      <c r="I11" s="50" t="n">
        <f aca="false">V11</f>
        <v>43.1835</v>
      </c>
      <c r="J11" s="50" t="n">
        <f aca="false">T11</f>
        <v>6269.5208</v>
      </c>
      <c r="K11" s="50" t="n">
        <f aca="false">W11</f>
        <v>44.4963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6160.879</v>
      </c>
      <c r="Q11" s="52" t="n">
        <v>18.174</v>
      </c>
      <c r="R11" s="51" t="n">
        <f aca="false">P11/3600</f>
        <v>4.48913305555556</v>
      </c>
      <c r="S11" s="53"/>
      <c r="T11" s="51" t="n">
        <v>6269.5208</v>
      </c>
      <c r="U11" s="51" t="n">
        <v>41.5948</v>
      </c>
      <c r="V11" s="51" t="n">
        <v>43.1835</v>
      </c>
      <c r="W11" s="51" t="n">
        <v>44.4963</v>
      </c>
      <c r="X11" s="51" t="n">
        <v>16426.875</v>
      </c>
      <c r="Y11" s="52" t="n">
        <v>18.361</v>
      </c>
      <c r="Z11" s="51" t="n">
        <f aca="false">X11/3600</f>
        <v>4.56302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174</v>
      </c>
      <c r="AF11" s="38" t="n">
        <f aca="false">R11/100</f>
        <v>0.0448913305555556</v>
      </c>
      <c r="AG11" s="38" t="n">
        <f aca="false">Y11/100</f>
        <v>0.18361</v>
      </c>
      <c r="AH11" s="38" t="n">
        <f aca="false">Z11/100</f>
        <v>0.04563020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5.4816</v>
      </c>
      <c r="I12" s="50" t="n">
        <f aca="false">V12</f>
        <v>41.5802</v>
      </c>
      <c r="J12" s="50" t="n">
        <f aca="false">T12</f>
        <v>3115.4816</v>
      </c>
      <c r="K12" s="50" t="n">
        <f aca="false">W12</f>
        <v>42.649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5104.43</v>
      </c>
      <c r="Q12" s="52" t="n">
        <v>16.036</v>
      </c>
      <c r="R12" s="51" t="n">
        <f aca="false">P12/3600</f>
        <v>4.195675</v>
      </c>
      <c r="S12" s="53"/>
      <c r="T12" s="51" t="n">
        <v>3115.4816</v>
      </c>
      <c r="U12" s="51" t="n">
        <v>39.7315</v>
      </c>
      <c r="V12" s="51" t="n">
        <v>41.5802</v>
      </c>
      <c r="W12" s="51" t="n">
        <v>42.6491</v>
      </c>
      <c r="X12" s="51" t="n">
        <v>15336.542</v>
      </c>
      <c r="Y12" s="52" t="n">
        <v>16.177</v>
      </c>
      <c r="Z12" s="51" t="n">
        <f aca="false">X12/3600</f>
        <v>4.26015055555556</v>
      </c>
      <c r="AA12" s="53"/>
      <c r="AB12" s="53"/>
      <c r="AC12" s="53"/>
      <c r="AE12" s="38" t="n">
        <f aca="false">Q12/100</f>
        <v>0.16036</v>
      </c>
      <c r="AF12" s="38" t="n">
        <f aca="false">R12/100</f>
        <v>0.04195675</v>
      </c>
      <c r="AG12" s="38" t="n">
        <f aca="false">Y12/100</f>
        <v>0.16177</v>
      </c>
      <c r="AH12" s="38" t="n">
        <f aca="false">Z12/100</f>
        <v>0.0426015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6.368</v>
      </c>
      <c r="I13" s="50" t="n">
        <f aca="false">V13</f>
        <v>40.0772</v>
      </c>
      <c r="J13" s="50" t="n">
        <f aca="false">T13</f>
        <v>1596.368</v>
      </c>
      <c r="K13" s="50" t="n">
        <f aca="false">W13</f>
        <v>41.2135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4364.676</v>
      </c>
      <c r="Q13" s="52" t="n">
        <v>14.664</v>
      </c>
      <c r="R13" s="51" t="n">
        <f aca="false">P13/3600</f>
        <v>3.99018777777778</v>
      </c>
      <c r="S13" s="53"/>
      <c r="T13" s="51" t="n">
        <v>1596.368</v>
      </c>
      <c r="U13" s="51" t="n">
        <v>37.4574</v>
      </c>
      <c r="V13" s="51" t="n">
        <v>40.0772</v>
      </c>
      <c r="W13" s="51" t="n">
        <v>41.2135</v>
      </c>
      <c r="X13" s="51" t="n">
        <v>14523.594</v>
      </c>
      <c r="Y13" s="52" t="n">
        <v>14.804</v>
      </c>
      <c r="Z13" s="51" t="n">
        <f aca="false">X13/3600</f>
        <v>4.03433166666667</v>
      </c>
      <c r="AA13" s="53"/>
      <c r="AB13" s="53"/>
      <c r="AC13" s="53"/>
      <c r="AE13" s="38" t="n">
        <f aca="false">Q13/100</f>
        <v>0.14664</v>
      </c>
      <c r="AF13" s="38" t="n">
        <f aca="false">R13/100</f>
        <v>0.0399018777777778</v>
      </c>
      <c r="AG13" s="38" t="n">
        <f aca="false">Y13/100</f>
        <v>0.14804</v>
      </c>
      <c r="AH13" s="38" t="n">
        <f aca="false">Z13/100</f>
        <v>0.0403433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4112</v>
      </c>
      <c r="I14" s="57" t="n">
        <f aca="false">V14</f>
        <v>38.7604</v>
      </c>
      <c r="J14" s="57" t="n">
        <f aca="false">T14</f>
        <v>781.4112</v>
      </c>
      <c r="K14" s="57" t="n">
        <f aca="false">W14</f>
        <v>40.1985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3788.053</v>
      </c>
      <c r="Q14" s="58" t="n">
        <v>14.102</v>
      </c>
      <c r="R14" s="58" t="n">
        <f aca="false">P14/3600</f>
        <v>3.83001472222222</v>
      </c>
      <c r="S14" s="56"/>
      <c r="T14" s="58" t="n">
        <v>781.4112</v>
      </c>
      <c r="U14" s="58" t="n">
        <v>34.8312</v>
      </c>
      <c r="V14" s="58" t="n">
        <v>38.7604</v>
      </c>
      <c r="W14" s="58" t="n">
        <v>40.1985</v>
      </c>
      <c r="X14" s="58" t="n">
        <v>13923.944</v>
      </c>
      <c r="Y14" s="58" t="n">
        <v>13.728</v>
      </c>
      <c r="Z14" s="58" t="n">
        <f aca="false">X14/3600</f>
        <v>3.86776222222222</v>
      </c>
      <c r="AA14" s="56"/>
      <c r="AB14" s="56"/>
      <c r="AC14" s="56"/>
      <c r="AE14" s="38" t="n">
        <f aca="false">Q14/100</f>
        <v>0.14102</v>
      </c>
      <c r="AF14" s="38" t="n">
        <f aca="false">R14/100</f>
        <v>0.0383001472222222</v>
      </c>
      <c r="AG14" s="38" t="n">
        <f aca="false">Y14/100</f>
        <v>0.13728</v>
      </c>
      <c r="AH14" s="38" t="n">
        <f aca="false">Z14/100</f>
        <v>0.03867762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6.9944</v>
      </c>
      <c r="I15" s="60" t="n">
        <f aca="false">V15</f>
        <v>41.6778</v>
      </c>
      <c r="J15" s="60" t="n">
        <f aca="false">T15</f>
        <v>10646.9944</v>
      </c>
      <c r="K15" s="60" t="n">
        <f aca="false">W15</f>
        <v>42.5522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5233.613</v>
      </c>
      <c r="Q15" s="52" t="n">
        <v>21.091</v>
      </c>
      <c r="R15" s="59" t="n">
        <f aca="false">P15/3600</f>
        <v>4.23155916666667</v>
      </c>
      <c r="S15" s="61"/>
      <c r="T15" s="59" t="n">
        <v>10646.9944</v>
      </c>
      <c r="U15" s="59" t="n">
        <v>39.6344</v>
      </c>
      <c r="V15" s="59" t="n">
        <v>41.6778</v>
      </c>
      <c r="W15" s="59" t="n">
        <v>42.5522</v>
      </c>
      <c r="X15" s="59" t="n">
        <v>15434.043</v>
      </c>
      <c r="Y15" s="52" t="n">
        <v>21.434</v>
      </c>
      <c r="Z15" s="59" t="n">
        <f aca="false">X15/3600</f>
        <v>4.287234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1091</v>
      </c>
      <c r="AF15" s="38" t="n">
        <f aca="false">R15/100</f>
        <v>0.0423155916666667</v>
      </c>
      <c r="AG15" s="38" t="n">
        <f aca="false">Y15/100</f>
        <v>0.21434</v>
      </c>
      <c r="AH15" s="38" t="n">
        <f aca="false">Z15/100</f>
        <v>0.042872341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8.4352</v>
      </c>
      <c r="I16" s="50" t="n">
        <f aca="false">V16</f>
        <v>39.3726</v>
      </c>
      <c r="J16" s="50" t="n">
        <f aca="false">T16</f>
        <v>4308.4352</v>
      </c>
      <c r="K16" s="50" t="n">
        <f aca="false">W16</f>
        <v>40.394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4171.033</v>
      </c>
      <c r="Q16" s="52" t="n">
        <v>17.284</v>
      </c>
      <c r="R16" s="51" t="n">
        <f aca="false">P16/3600</f>
        <v>3.93639805555556</v>
      </c>
      <c r="S16" s="53"/>
      <c r="T16" s="51" t="n">
        <v>4308.4352</v>
      </c>
      <c r="U16" s="51" t="n">
        <v>36.5909</v>
      </c>
      <c r="V16" s="51" t="n">
        <v>39.3726</v>
      </c>
      <c r="W16" s="51" t="n">
        <v>40.3943</v>
      </c>
      <c r="X16" s="51" t="n">
        <v>14353.632</v>
      </c>
      <c r="Y16" s="52" t="n">
        <v>17.565</v>
      </c>
      <c r="Z16" s="51" t="n">
        <f aca="false">X16/3600</f>
        <v>3.98712</v>
      </c>
      <c r="AA16" s="53"/>
      <c r="AB16" s="53"/>
      <c r="AC16" s="53"/>
      <c r="AE16" s="38" t="n">
        <f aca="false">Q16/100</f>
        <v>0.17284</v>
      </c>
      <c r="AF16" s="38" t="n">
        <f aca="false">R16/100</f>
        <v>0.0393639805555556</v>
      </c>
      <c r="AG16" s="38" t="n">
        <f aca="false">Y16/100</f>
        <v>0.17565</v>
      </c>
      <c r="AH16" s="38" t="n">
        <f aca="false">Z16/100</f>
        <v>0.039871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9.3304</v>
      </c>
      <c r="I17" s="50" t="n">
        <f aca="false">V17</f>
        <v>37.4485</v>
      </c>
      <c r="J17" s="50" t="n">
        <f aca="false">T17</f>
        <v>1769.3304</v>
      </c>
      <c r="K17" s="50" t="n">
        <f aca="false">W17</f>
        <v>38.977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3427.77</v>
      </c>
      <c r="Q17" s="52" t="n">
        <v>14.679</v>
      </c>
      <c r="R17" s="51" t="n">
        <f aca="false">P17/3600</f>
        <v>3.72993611111111</v>
      </c>
      <c r="S17" s="53"/>
      <c r="T17" s="51" t="n">
        <v>1769.3304</v>
      </c>
      <c r="U17" s="51" t="n">
        <v>33.7282</v>
      </c>
      <c r="V17" s="51" t="n">
        <v>37.4485</v>
      </c>
      <c r="W17" s="51" t="n">
        <v>38.9774</v>
      </c>
      <c r="X17" s="51" t="n">
        <v>13551.775</v>
      </c>
      <c r="Y17" s="52" t="n">
        <v>14.82</v>
      </c>
      <c r="Z17" s="51" t="n">
        <f aca="false">X17/3600</f>
        <v>3.76438194444444</v>
      </c>
      <c r="AA17" s="53"/>
      <c r="AB17" s="53"/>
      <c r="AC17" s="53"/>
      <c r="AE17" s="38" t="n">
        <f aca="false">Q17/100</f>
        <v>0.14679</v>
      </c>
      <c r="AF17" s="38" t="n">
        <f aca="false">R17/100</f>
        <v>0.0372993611111111</v>
      </c>
      <c r="AG17" s="38" t="n">
        <f aca="false">Y17/100</f>
        <v>0.1482</v>
      </c>
      <c r="AH17" s="38" t="n">
        <f aca="false">Z17/100</f>
        <v>0.03764381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8.5864</v>
      </c>
      <c r="I18" s="57" t="n">
        <f aca="false">V18</f>
        <v>35.9629</v>
      </c>
      <c r="J18" s="57" t="n">
        <f aca="false">T18</f>
        <v>728.5864</v>
      </c>
      <c r="K18" s="57" t="n">
        <f aca="false">W18</f>
        <v>38.0365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2935.449</v>
      </c>
      <c r="Q18" s="58" t="n">
        <v>13.275</v>
      </c>
      <c r="R18" s="58" t="n">
        <f aca="false">P18/3600</f>
        <v>3.59318027777778</v>
      </c>
      <c r="S18" s="56"/>
      <c r="T18" s="58" t="n">
        <v>728.5864</v>
      </c>
      <c r="U18" s="58" t="n">
        <v>31.1052</v>
      </c>
      <c r="V18" s="58" t="n">
        <v>35.9629</v>
      </c>
      <c r="W18" s="58" t="n">
        <v>38.0365</v>
      </c>
      <c r="X18" s="58" t="n">
        <v>13055.304</v>
      </c>
      <c r="Y18" s="58" t="n">
        <v>13.119</v>
      </c>
      <c r="Z18" s="58" t="n">
        <f aca="false">X18/3600</f>
        <v>3.62647333333333</v>
      </c>
      <c r="AA18" s="56"/>
      <c r="AB18" s="56"/>
      <c r="AC18" s="56"/>
      <c r="AE18" s="38" t="n">
        <f aca="false">Q18/100</f>
        <v>0.13275</v>
      </c>
      <c r="AF18" s="38" t="n">
        <f aca="false">R18/100</f>
        <v>0.0359318027777778</v>
      </c>
      <c r="AG18" s="38" t="n">
        <f aca="false">Y18/100</f>
        <v>0.13119</v>
      </c>
      <c r="AH18" s="38" t="n">
        <f aca="false">Z18/100</f>
        <v>0.0362647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57.52</v>
      </c>
      <c r="I19" s="60" t="n">
        <f aca="false">V19</f>
        <v>40.2156</v>
      </c>
      <c r="J19" s="60" t="n">
        <f aca="false">T19</f>
        <v>25257.52</v>
      </c>
      <c r="K19" s="60" t="n">
        <f aca="false">W19</f>
        <v>43.0434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1664.883</v>
      </c>
      <c r="Q19" s="52" t="n">
        <v>41.168</v>
      </c>
      <c r="R19" s="59" t="n">
        <f aca="false">P19/3600</f>
        <v>8.79580083333334</v>
      </c>
      <c r="S19" s="61"/>
      <c r="T19" s="59" t="n">
        <v>25257.52</v>
      </c>
      <c r="U19" s="59" t="n">
        <v>38.6694</v>
      </c>
      <c r="V19" s="59" t="n">
        <v>40.2156</v>
      </c>
      <c r="W19" s="59" t="n">
        <v>43.0434</v>
      </c>
      <c r="X19" s="59" t="n">
        <v>32163.216</v>
      </c>
      <c r="Y19" s="52" t="n">
        <v>41.87</v>
      </c>
      <c r="Z19" s="59" t="n">
        <f aca="false">X19/3600</f>
        <v>8.93422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168</v>
      </c>
      <c r="AF19" s="38" t="n">
        <f aca="false">R19/100</f>
        <v>0.0879580083333334</v>
      </c>
      <c r="AG19" s="38" t="n">
        <f aca="false">Y19/100</f>
        <v>0.4187</v>
      </c>
      <c r="AH19" s="38" t="n">
        <f aca="false">Z19/100</f>
        <v>0.08934226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53.3256</v>
      </c>
      <c r="I20" s="50" t="n">
        <f aca="false">V20</f>
        <v>38.7358</v>
      </c>
      <c r="J20" s="50" t="n">
        <f aca="false">T20</f>
        <v>8053.3256</v>
      </c>
      <c r="K20" s="50" t="n">
        <f aca="false">W20</f>
        <v>40.94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28545.616</v>
      </c>
      <c r="Q20" s="52" t="n">
        <v>30.763</v>
      </c>
      <c r="R20" s="51" t="n">
        <f aca="false">P20/3600</f>
        <v>7.92933777777778</v>
      </c>
      <c r="S20" s="53"/>
      <c r="T20" s="51" t="n">
        <v>8053.3256</v>
      </c>
      <c r="U20" s="51" t="n">
        <v>36.5164</v>
      </c>
      <c r="V20" s="51" t="n">
        <v>38.7358</v>
      </c>
      <c r="W20" s="51" t="n">
        <v>40.949</v>
      </c>
      <c r="X20" s="51" t="n">
        <v>28853.451</v>
      </c>
      <c r="Y20" s="52" t="n">
        <v>30.934</v>
      </c>
      <c r="Z20" s="51" t="n">
        <f aca="false">X20/3600</f>
        <v>8.0148475</v>
      </c>
      <c r="AA20" s="53"/>
      <c r="AB20" s="53"/>
      <c r="AC20" s="53"/>
      <c r="AE20" s="38" t="n">
        <f aca="false">Q20/100</f>
        <v>0.30763</v>
      </c>
      <c r="AF20" s="38" t="n">
        <f aca="false">R20/100</f>
        <v>0.0792933777777778</v>
      </c>
      <c r="AG20" s="38" t="n">
        <f aca="false">Y20/100</f>
        <v>0.30934</v>
      </c>
      <c r="AH20" s="38" t="n">
        <f aca="false">Z20/100</f>
        <v>0.0801484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8.5896</v>
      </c>
      <c r="I21" s="50" t="n">
        <f aca="false">V21</f>
        <v>37.5582</v>
      </c>
      <c r="J21" s="50" t="n">
        <f aca="false">T21</f>
        <v>3678.5896</v>
      </c>
      <c r="K21" s="50" t="n">
        <f aca="false">W21</f>
        <v>38.976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7189.552</v>
      </c>
      <c r="Q21" s="52" t="n">
        <v>27.502</v>
      </c>
      <c r="R21" s="51" t="n">
        <f aca="false">P21/3600</f>
        <v>7.55265333333333</v>
      </c>
      <c r="S21" s="53"/>
      <c r="T21" s="51" t="n">
        <v>3678.5896</v>
      </c>
      <c r="U21" s="51" t="n">
        <v>34.3042</v>
      </c>
      <c r="V21" s="51" t="n">
        <v>37.5582</v>
      </c>
      <c r="W21" s="51" t="n">
        <v>38.9762</v>
      </c>
      <c r="X21" s="51" t="n">
        <v>27517.637</v>
      </c>
      <c r="Y21" s="52" t="n">
        <v>27.768</v>
      </c>
      <c r="Z21" s="51" t="n">
        <f aca="false">X21/3600</f>
        <v>7.64378805555556</v>
      </c>
      <c r="AA21" s="53"/>
      <c r="AB21" s="53"/>
      <c r="AC21" s="53"/>
      <c r="AE21" s="38" t="n">
        <f aca="false">Q21/100</f>
        <v>0.27502</v>
      </c>
      <c r="AF21" s="38" t="n">
        <f aca="false">R21/100</f>
        <v>0.0755265333333333</v>
      </c>
      <c r="AG21" s="38" t="n">
        <f aca="false">Y21/100</f>
        <v>0.27768</v>
      </c>
      <c r="AH21" s="38" t="n">
        <f aca="false">Z21/100</f>
        <v>0.0764378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6.4768</v>
      </c>
      <c r="I22" s="57" t="n">
        <f aca="false">V22</f>
        <v>36.2914</v>
      </c>
      <c r="J22" s="57" t="n">
        <f aca="false">T22</f>
        <v>1726.4768</v>
      </c>
      <c r="K22" s="57" t="n">
        <f aca="false">W22</f>
        <v>36.9578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6326.482</v>
      </c>
      <c r="Q22" s="58" t="n">
        <v>25.162</v>
      </c>
      <c r="R22" s="58" t="n">
        <f aca="false">P22/3600</f>
        <v>7.31291166666667</v>
      </c>
      <c r="S22" s="56"/>
      <c r="T22" s="58" t="n">
        <v>1726.4768</v>
      </c>
      <c r="U22" s="58" t="n">
        <v>31.9342</v>
      </c>
      <c r="V22" s="58" t="n">
        <v>36.2914</v>
      </c>
      <c r="W22" s="58" t="n">
        <v>36.9578</v>
      </c>
      <c r="X22" s="58" t="n">
        <v>26420.565</v>
      </c>
      <c r="Y22" s="58" t="n">
        <v>25.24</v>
      </c>
      <c r="Z22" s="58" t="n">
        <f aca="false">X22/3600</f>
        <v>7.33904583333333</v>
      </c>
      <c r="AA22" s="56"/>
      <c r="AB22" s="56"/>
      <c r="AC22" s="56"/>
      <c r="AE22" s="38" t="n">
        <f aca="false">Q22/100</f>
        <v>0.25162</v>
      </c>
      <c r="AF22" s="38" t="n">
        <f aca="false">R22/100</f>
        <v>0.0731291166666667</v>
      </c>
      <c r="AG22" s="38" t="n">
        <f aca="false">Y22/100</f>
        <v>0.2524</v>
      </c>
      <c r="AH22" s="38" t="n">
        <f aca="false">Z22/100</f>
        <v>0.073390458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053.7848</v>
      </c>
      <c r="I23" s="62" t="n">
        <f aca="false">V23</f>
        <v>43.5082</v>
      </c>
      <c r="J23" s="62" t="n">
        <f aca="false">T23</f>
        <v>25053.7848</v>
      </c>
      <c r="K23" s="62" t="n">
        <f aca="false">W23</f>
        <v>44.6769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6647.974</v>
      </c>
      <c r="Q23" s="52" t="n">
        <v>44.132</v>
      </c>
      <c r="R23" s="59" t="n">
        <f aca="false">P23/3600</f>
        <v>10.1799927777778</v>
      </c>
      <c r="S23" s="61"/>
      <c r="T23" s="59" t="n">
        <v>25053.7848</v>
      </c>
      <c r="U23" s="59" t="n">
        <v>39.4203</v>
      </c>
      <c r="V23" s="59" t="n">
        <v>43.5082</v>
      </c>
      <c r="W23" s="59" t="n">
        <v>44.6769</v>
      </c>
      <c r="X23" s="59" t="n">
        <v>37179.779</v>
      </c>
      <c r="Y23" s="52" t="n">
        <v>45.832</v>
      </c>
      <c r="Z23" s="59" t="n">
        <f aca="false">X23/3600</f>
        <v>10.327716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4132</v>
      </c>
      <c r="AF23" s="38" t="n">
        <f aca="false">R23/100</f>
        <v>0.101799927777778</v>
      </c>
      <c r="AG23" s="38" t="n">
        <f aca="false">Y23/100</f>
        <v>0.45832</v>
      </c>
      <c r="AH23" s="38" t="n">
        <f aca="false">Z23/100</f>
        <v>0.103277163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383.9128</v>
      </c>
      <c r="I24" s="63" t="n">
        <f aca="false">V24</f>
        <v>41.9576</v>
      </c>
      <c r="J24" s="63" t="n">
        <f aca="false">T24</f>
        <v>9383.9128</v>
      </c>
      <c r="K24" s="63" t="n">
        <f aca="false">W24</f>
        <v>42.4783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3569.48</v>
      </c>
      <c r="Q24" s="52" t="n">
        <v>35.895</v>
      </c>
      <c r="R24" s="51" t="n">
        <f aca="false">P24/3600</f>
        <v>9.32485555555556</v>
      </c>
      <c r="S24" s="53"/>
      <c r="T24" s="51" t="n">
        <v>9383.9128</v>
      </c>
      <c r="U24" s="51" t="n">
        <v>37.5252</v>
      </c>
      <c r="V24" s="51" t="n">
        <v>41.9576</v>
      </c>
      <c r="W24" s="51" t="n">
        <v>42.4783</v>
      </c>
      <c r="X24" s="51" t="n">
        <v>33998.918</v>
      </c>
      <c r="Y24" s="52" t="n">
        <v>36.862</v>
      </c>
      <c r="Z24" s="51" t="n">
        <f aca="false">X24/3600</f>
        <v>9.44414388888889</v>
      </c>
      <c r="AA24" s="53"/>
      <c r="AB24" s="53"/>
      <c r="AC24" s="53"/>
      <c r="AE24" s="38" t="n">
        <f aca="false">Q24/100</f>
        <v>0.35895</v>
      </c>
      <c r="AF24" s="38" t="n">
        <f aca="false">R24/100</f>
        <v>0.0932485555555556</v>
      </c>
      <c r="AG24" s="38" t="n">
        <f aca="false">Y24/100</f>
        <v>0.36862</v>
      </c>
      <c r="AH24" s="38" t="n">
        <f aca="false">Z24/100</f>
        <v>0.0944414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11.6992</v>
      </c>
      <c r="I25" s="63" t="n">
        <f aca="false">V25</f>
        <v>40.2277</v>
      </c>
      <c r="J25" s="63" t="n">
        <f aca="false">T25</f>
        <v>4511.6992</v>
      </c>
      <c r="K25" s="63" t="n">
        <f aca="false">W25</f>
        <v>40.15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1471.354</v>
      </c>
      <c r="Q25" s="52" t="n">
        <v>33.664</v>
      </c>
      <c r="R25" s="51" t="n">
        <f aca="false">P25/3600</f>
        <v>8.74204277777778</v>
      </c>
      <c r="S25" s="53"/>
      <c r="T25" s="51" t="n">
        <v>4511.6992</v>
      </c>
      <c r="U25" s="51" t="n">
        <v>35.6436</v>
      </c>
      <c r="V25" s="51" t="n">
        <v>40.2277</v>
      </c>
      <c r="W25" s="51" t="n">
        <v>40.157</v>
      </c>
      <c r="X25" s="51" t="n">
        <v>31728.755</v>
      </c>
      <c r="Y25" s="52" t="n">
        <v>31.948</v>
      </c>
      <c r="Z25" s="51" t="n">
        <f aca="false">X25/3600</f>
        <v>8.81354305555556</v>
      </c>
      <c r="AA25" s="53"/>
      <c r="AB25" s="53"/>
      <c r="AC25" s="53"/>
      <c r="AE25" s="38" t="n">
        <f aca="false">Q25/100</f>
        <v>0.33664</v>
      </c>
      <c r="AF25" s="38" t="n">
        <f aca="false">R25/100</f>
        <v>0.0874204277777778</v>
      </c>
      <c r="AG25" s="38" t="n">
        <f aca="false">Y25/100</f>
        <v>0.31948</v>
      </c>
      <c r="AH25" s="38" t="n">
        <f aca="false">Z25/100</f>
        <v>0.088135430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23.1096</v>
      </c>
      <c r="I26" s="64" t="n">
        <f aca="false">V26</f>
        <v>38.5126</v>
      </c>
      <c r="J26" s="64" t="n">
        <f aca="false">T26</f>
        <v>2223.1096</v>
      </c>
      <c r="K26" s="64" t="n">
        <f aca="false">W26</f>
        <v>37.8781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29903.286</v>
      </c>
      <c r="Q26" s="58" t="n">
        <v>29.203</v>
      </c>
      <c r="R26" s="58" t="n">
        <f aca="false">P26/3600</f>
        <v>8.30646833333333</v>
      </c>
      <c r="S26" s="56"/>
      <c r="T26" s="58" t="n">
        <v>2223.1096</v>
      </c>
      <c r="U26" s="58" t="n">
        <v>33.4348</v>
      </c>
      <c r="V26" s="58" t="n">
        <v>38.5126</v>
      </c>
      <c r="W26" s="58" t="n">
        <v>37.8781</v>
      </c>
      <c r="X26" s="58" t="n">
        <v>30297.546</v>
      </c>
      <c r="Y26" s="58" t="n">
        <v>29.421</v>
      </c>
      <c r="Z26" s="58" t="n">
        <f aca="false">X26/3600</f>
        <v>8.415985</v>
      </c>
      <c r="AA26" s="56"/>
      <c r="AB26" s="56"/>
      <c r="AC26" s="56"/>
      <c r="AE26" s="38" t="n">
        <f aca="false">Q26/100</f>
        <v>0.29203</v>
      </c>
      <c r="AF26" s="38" t="n">
        <f aca="false">R26/100</f>
        <v>0.0830646833333333</v>
      </c>
      <c r="AG26" s="38" t="n">
        <f aca="false">Y26/100</f>
        <v>0.29421</v>
      </c>
      <c r="AH26" s="38" t="n">
        <f aca="false">Z26/100</f>
        <v>0.0841598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57.1816</v>
      </c>
      <c r="I27" s="62" t="n">
        <f aca="false">V27</f>
        <v>41.7856</v>
      </c>
      <c r="J27" s="62" t="n">
        <f aca="false">T27</f>
        <v>72457.1816</v>
      </c>
      <c r="K27" s="62" t="n">
        <f aca="false">W27</f>
        <v>43.7168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1352.521</v>
      </c>
      <c r="Q27" s="52" t="n">
        <v>66.393</v>
      </c>
      <c r="R27" s="59" t="n">
        <f aca="false">P27/3600</f>
        <v>11.4868113888889</v>
      </c>
      <c r="S27" s="61"/>
      <c r="T27" s="59" t="n">
        <v>72457.1816</v>
      </c>
      <c r="U27" s="59" t="n">
        <v>38.662</v>
      </c>
      <c r="V27" s="59" t="n">
        <v>41.7856</v>
      </c>
      <c r="W27" s="59" t="n">
        <v>43.7168</v>
      </c>
      <c r="X27" s="59" t="n">
        <v>42151.556</v>
      </c>
      <c r="Y27" s="52" t="n">
        <v>67.766</v>
      </c>
      <c r="Z27" s="59" t="n">
        <f aca="false">X27/3600</f>
        <v>11.70876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6393</v>
      </c>
      <c r="AF27" s="38" t="n">
        <f aca="false">R27/100</f>
        <v>0.114868113888889</v>
      </c>
      <c r="AG27" s="38" t="n">
        <f aca="false">Y27/100</f>
        <v>0.67766</v>
      </c>
      <c r="AH27" s="38" t="n">
        <f aca="false">Z27/100</f>
        <v>0.1170876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2.212</v>
      </c>
      <c r="I28" s="63" t="n">
        <f aca="false">V28</f>
        <v>39.8584</v>
      </c>
      <c r="J28" s="63" t="n">
        <f aca="false">T28</f>
        <v>11442.212</v>
      </c>
      <c r="K28" s="63" t="n">
        <f aca="false">W28</f>
        <v>42.262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3560.541</v>
      </c>
      <c r="Q28" s="52" t="n">
        <v>42.4</v>
      </c>
      <c r="R28" s="51" t="n">
        <f aca="false">P28/3600</f>
        <v>9.3223725</v>
      </c>
      <c r="S28" s="53"/>
      <c r="T28" s="51" t="n">
        <v>11442.212</v>
      </c>
      <c r="U28" s="51" t="n">
        <v>35.2206</v>
      </c>
      <c r="V28" s="51" t="n">
        <v>39.8584</v>
      </c>
      <c r="W28" s="51" t="n">
        <v>42.262</v>
      </c>
      <c r="X28" s="51" t="n">
        <v>34010.959</v>
      </c>
      <c r="Y28" s="52" t="n">
        <v>42.354</v>
      </c>
      <c r="Z28" s="51" t="n">
        <f aca="false">X28/3600</f>
        <v>9.44748861111111</v>
      </c>
      <c r="AA28" s="53"/>
      <c r="AB28" s="53"/>
      <c r="AC28" s="53"/>
      <c r="AE28" s="38" t="n">
        <f aca="false">Q28/100</f>
        <v>0.424</v>
      </c>
      <c r="AF28" s="38" t="n">
        <f aca="false">R28/100</f>
        <v>0.093223725</v>
      </c>
      <c r="AG28" s="38" t="n">
        <f aca="false">Y28/100</f>
        <v>0.42354</v>
      </c>
      <c r="AH28" s="38" t="n">
        <f aca="false">Z28/100</f>
        <v>0.09447488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197.5096</v>
      </c>
      <c r="I29" s="63" t="n">
        <f aca="false">V29</f>
        <v>38.3078</v>
      </c>
      <c r="J29" s="63" t="n">
        <f aca="false">T29</f>
        <v>3197.5096</v>
      </c>
      <c r="K29" s="63" t="n">
        <f aca="false">W29</f>
        <v>41.024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1296.65</v>
      </c>
      <c r="Q29" s="52" t="n">
        <v>34.195</v>
      </c>
      <c r="R29" s="51" t="n">
        <f aca="false">P29/3600</f>
        <v>8.69351388888889</v>
      </c>
      <c r="S29" s="53"/>
      <c r="T29" s="51" t="n">
        <v>3197.5096</v>
      </c>
      <c r="U29" s="51" t="n">
        <v>32.8354</v>
      </c>
      <c r="V29" s="51" t="n">
        <v>38.3078</v>
      </c>
      <c r="W29" s="51" t="n">
        <v>41.0246</v>
      </c>
      <c r="X29" s="51" t="n">
        <v>31558.215</v>
      </c>
      <c r="Y29" s="52" t="n">
        <v>34.242</v>
      </c>
      <c r="Z29" s="51" t="n">
        <f aca="false">X29/3600</f>
        <v>8.76617083333333</v>
      </c>
      <c r="AA29" s="53"/>
      <c r="AB29" s="53"/>
      <c r="AC29" s="53"/>
      <c r="AE29" s="38" t="n">
        <f aca="false">Q29/100</f>
        <v>0.34195</v>
      </c>
      <c r="AF29" s="38" t="n">
        <f aca="false">R29/100</f>
        <v>0.0869351388888889</v>
      </c>
      <c r="AG29" s="38" t="n">
        <f aca="false">Y29/100</f>
        <v>0.34242</v>
      </c>
      <c r="AH29" s="38" t="n">
        <f aca="false">Z29/100</f>
        <v>0.087661708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6.9776</v>
      </c>
      <c r="I30" s="64" t="n">
        <f aca="false">V30</f>
        <v>37.0137</v>
      </c>
      <c r="J30" s="64" t="n">
        <f aca="false">T30</f>
        <v>1136.9776</v>
      </c>
      <c r="K30" s="64" t="n">
        <f aca="false">W30</f>
        <v>39.8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0179.267</v>
      </c>
      <c r="Q30" s="58" t="n">
        <v>30.326</v>
      </c>
      <c r="R30" s="58" t="n">
        <f aca="false">P30/3600</f>
        <v>8.38312972222222</v>
      </c>
      <c r="S30" s="56"/>
      <c r="T30" s="58" t="n">
        <v>1136.9776</v>
      </c>
      <c r="U30" s="58" t="n">
        <v>30.2736</v>
      </c>
      <c r="V30" s="58" t="n">
        <v>37.0137</v>
      </c>
      <c r="W30" s="58" t="n">
        <v>39.88</v>
      </c>
      <c r="X30" s="58" t="n">
        <v>30405.81</v>
      </c>
      <c r="Y30" s="58" t="n">
        <v>30.466</v>
      </c>
      <c r="Z30" s="58" t="n">
        <f aca="false">X30/3600</f>
        <v>8.44605833333333</v>
      </c>
      <c r="AA30" s="56"/>
      <c r="AB30" s="56"/>
      <c r="AC30" s="56"/>
      <c r="AE30" s="38" t="n">
        <f aca="false">Q30/100</f>
        <v>0.30326</v>
      </c>
      <c r="AF30" s="38" t="n">
        <f aca="false">R30/100</f>
        <v>0.0838312972222222</v>
      </c>
      <c r="AG30" s="38" t="n">
        <f aca="false">Y30/100</f>
        <v>0.30466</v>
      </c>
      <c r="AH30" s="38" t="n">
        <f aca="false">Z30/100</f>
        <v>0.08446058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897.4672</v>
      </c>
      <c r="I31" s="62" t="n">
        <f aca="false">V31</f>
        <v>41.8919</v>
      </c>
      <c r="J31" s="62" t="n">
        <f aca="false">T31</f>
        <v>4897.4672</v>
      </c>
      <c r="K31" s="62" t="n">
        <f aca="false">W31</f>
        <v>42.2174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362.205</v>
      </c>
      <c r="Q31" s="52" t="n">
        <v>8.018</v>
      </c>
      <c r="R31" s="59" t="n">
        <f aca="false">P31/3600</f>
        <v>1.76727916666667</v>
      </c>
      <c r="S31" s="61"/>
      <c r="T31" s="59" t="n">
        <v>4897.4672</v>
      </c>
      <c r="U31" s="59" t="n">
        <v>39.3899</v>
      </c>
      <c r="V31" s="59" t="n">
        <v>41.8919</v>
      </c>
      <c r="W31" s="59" t="n">
        <v>42.2174</v>
      </c>
      <c r="X31" s="59" t="n">
        <v>6459.815</v>
      </c>
      <c r="Y31" s="52" t="n">
        <v>8.252</v>
      </c>
      <c r="Z31" s="59" t="n">
        <f aca="false">X31/3600</f>
        <v>1.79439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018</v>
      </c>
      <c r="AF31" s="38" t="n">
        <f aca="false">R31/100</f>
        <v>0.0176727916666667</v>
      </c>
      <c r="AG31" s="38" t="n">
        <f aca="false">Y31/100</f>
        <v>0.08252</v>
      </c>
      <c r="AH31" s="38" t="n">
        <f aca="false">Z31/100</f>
        <v>0.01794393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42.8952</v>
      </c>
      <c r="I32" s="63" t="n">
        <f aca="false">V32</f>
        <v>39.1495</v>
      </c>
      <c r="J32" s="63" t="n">
        <f aca="false">T32</f>
        <v>2442.8952</v>
      </c>
      <c r="K32" s="63" t="n">
        <f aca="false">W32</f>
        <v>39.174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5977.602</v>
      </c>
      <c r="Q32" s="52" t="n">
        <v>6.879</v>
      </c>
      <c r="R32" s="51" t="n">
        <f aca="false">P32/3600</f>
        <v>1.660445</v>
      </c>
      <c r="S32" s="53"/>
      <c r="T32" s="51" t="n">
        <v>2442.8952</v>
      </c>
      <c r="U32" s="51" t="n">
        <v>36.3887</v>
      </c>
      <c r="V32" s="51" t="n">
        <v>39.1495</v>
      </c>
      <c r="W32" s="51" t="n">
        <v>39.1747</v>
      </c>
      <c r="X32" s="51" t="n">
        <v>6052.467</v>
      </c>
      <c r="Y32" s="52" t="n">
        <v>6.957</v>
      </c>
      <c r="Z32" s="51" t="n">
        <f aca="false">X32/3600</f>
        <v>1.68124083333333</v>
      </c>
      <c r="AA32" s="53"/>
      <c r="AB32" s="53"/>
      <c r="AC32" s="53"/>
      <c r="AE32" s="38" t="n">
        <f aca="false">Q32/100</f>
        <v>0.06879</v>
      </c>
      <c r="AF32" s="38" t="n">
        <f aca="false">R32/100</f>
        <v>0.01660445</v>
      </c>
      <c r="AG32" s="38" t="n">
        <f aca="false">Y32/100</f>
        <v>0.06957</v>
      </c>
      <c r="AH32" s="38" t="n">
        <f aca="false">Z32/100</f>
        <v>0.0168124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06.0456</v>
      </c>
      <c r="I33" s="63" t="n">
        <f aca="false">V33</f>
        <v>36.7391</v>
      </c>
      <c r="J33" s="63" t="n">
        <f aca="false">T33</f>
        <v>1206.0456</v>
      </c>
      <c r="K33" s="63" t="n">
        <f aca="false">W33</f>
        <v>36.4579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5624.667</v>
      </c>
      <c r="Q33" s="52" t="n">
        <v>5.974</v>
      </c>
      <c r="R33" s="51" t="n">
        <f aca="false">P33/3600</f>
        <v>1.5624075</v>
      </c>
      <c r="S33" s="53"/>
      <c r="T33" s="51" t="n">
        <v>1206.0456</v>
      </c>
      <c r="U33" s="51" t="n">
        <v>33.6983</v>
      </c>
      <c r="V33" s="51" t="n">
        <v>36.7391</v>
      </c>
      <c r="W33" s="51" t="n">
        <v>36.4579</v>
      </c>
      <c r="X33" s="51" t="n">
        <v>5692.777</v>
      </c>
      <c r="Y33" s="52" t="n">
        <v>5.959</v>
      </c>
      <c r="Z33" s="51" t="n">
        <f aca="false">X33/3600</f>
        <v>1.58132694444444</v>
      </c>
      <c r="AA33" s="53"/>
      <c r="AB33" s="53"/>
      <c r="AC33" s="53"/>
      <c r="AE33" s="38" t="n">
        <f aca="false">Q33/100</f>
        <v>0.05974</v>
      </c>
      <c r="AF33" s="38" t="n">
        <f aca="false">R33/100</f>
        <v>0.015624075</v>
      </c>
      <c r="AG33" s="38" t="n">
        <f aca="false">Y33/100</f>
        <v>0.05959</v>
      </c>
      <c r="AH33" s="38" t="n">
        <f aca="false">Z33/100</f>
        <v>0.01581326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2.9128</v>
      </c>
      <c r="I34" s="64" t="n">
        <f aca="false">V34</f>
        <v>34.5667</v>
      </c>
      <c r="J34" s="64" t="n">
        <f aca="false">T34</f>
        <v>582.9128</v>
      </c>
      <c r="K34" s="64" t="n">
        <f aca="false">W34</f>
        <v>34.0091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340.201</v>
      </c>
      <c r="Q34" s="58" t="n">
        <v>5.179</v>
      </c>
      <c r="R34" s="58" t="n">
        <f aca="false">P34/3600</f>
        <v>1.48338916666667</v>
      </c>
      <c r="S34" s="56"/>
      <c r="T34" s="58" t="n">
        <v>582.9128</v>
      </c>
      <c r="U34" s="58" t="n">
        <v>31.1322</v>
      </c>
      <c r="V34" s="58" t="n">
        <v>34.5667</v>
      </c>
      <c r="W34" s="58" t="n">
        <v>34.0091</v>
      </c>
      <c r="X34" s="58" t="n">
        <v>5380.418</v>
      </c>
      <c r="Y34" s="58" t="n">
        <v>5.148</v>
      </c>
      <c r="Z34" s="58" t="n">
        <f aca="false">X34/3600</f>
        <v>1.49456055555556</v>
      </c>
      <c r="AA34" s="56"/>
      <c r="AB34" s="56"/>
      <c r="AC34" s="56"/>
      <c r="AE34" s="38" t="n">
        <f aca="false">Q34/100</f>
        <v>0.05179</v>
      </c>
      <c r="AF34" s="38" t="n">
        <f aca="false">R34/100</f>
        <v>0.0148338916666667</v>
      </c>
      <c r="AG34" s="38" t="n">
        <f aca="false">Y34/100</f>
        <v>0.05148</v>
      </c>
      <c r="AH34" s="38" t="n">
        <f aca="false">Z34/100</f>
        <v>0.0149456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2.156</v>
      </c>
      <c r="I35" s="62" t="n">
        <f aca="false">V35</f>
        <v>42.662</v>
      </c>
      <c r="J35" s="62" t="n">
        <f aca="false">T35</f>
        <v>5452.156</v>
      </c>
      <c r="K35" s="62" t="n">
        <f aca="false">W35</f>
        <v>43.8673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309.658</v>
      </c>
      <c r="Q35" s="52" t="n">
        <v>9.984</v>
      </c>
      <c r="R35" s="59" t="n">
        <f aca="false">P35/3600</f>
        <v>2.03046055555556</v>
      </c>
      <c r="S35" s="61"/>
      <c r="T35" s="59" t="n">
        <v>5452.156</v>
      </c>
      <c r="U35" s="59" t="n">
        <v>39.9512</v>
      </c>
      <c r="V35" s="59" t="n">
        <v>42.662</v>
      </c>
      <c r="W35" s="59" t="n">
        <v>43.8673</v>
      </c>
      <c r="X35" s="59" t="n">
        <v>7414.693</v>
      </c>
      <c r="Y35" s="52" t="n">
        <v>10.202</v>
      </c>
      <c r="Z35" s="59" t="n">
        <f aca="false">X35/3600</f>
        <v>2.05963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984</v>
      </c>
      <c r="AF35" s="38" t="n">
        <f aca="false">R35/100</f>
        <v>0.0203046055555556</v>
      </c>
      <c r="AG35" s="38" t="n">
        <f aca="false">Y35/100</f>
        <v>0.10202</v>
      </c>
      <c r="AH35" s="38" t="n">
        <f aca="false">Z35/100</f>
        <v>0.020596369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27.264</v>
      </c>
      <c r="I36" s="63" t="n">
        <f aca="false">V36</f>
        <v>40.4181</v>
      </c>
      <c r="J36" s="63" t="n">
        <f aca="false">T36</f>
        <v>2527.264</v>
      </c>
      <c r="K36" s="63" t="n">
        <f aca="false">W36</f>
        <v>41.41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6835.323</v>
      </c>
      <c r="Q36" s="52" t="n">
        <v>8.33</v>
      </c>
      <c r="R36" s="51" t="n">
        <f aca="false">P36/3600</f>
        <v>1.89870083333333</v>
      </c>
      <c r="S36" s="53"/>
      <c r="T36" s="51" t="n">
        <v>2527.264</v>
      </c>
      <c r="U36" s="51" t="n">
        <v>36.9759</v>
      </c>
      <c r="V36" s="51" t="n">
        <v>40.4181</v>
      </c>
      <c r="W36" s="51" t="n">
        <v>41.415</v>
      </c>
      <c r="X36" s="51" t="n">
        <v>6914.556</v>
      </c>
      <c r="Y36" s="52" t="n">
        <v>8.455</v>
      </c>
      <c r="Z36" s="51" t="n">
        <f aca="false">X36/3600</f>
        <v>1.92071</v>
      </c>
      <c r="AA36" s="53"/>
      <c r="AB36" s="53"/>
      <c r="AC36" s="53"/>
      <c r="AE36" s="38" t="n">
        <f aca="false">Q36/100</f>
        <v>0.0833</v>
      </c>
      <c r="AF36" s="38" t="n">
        <f aca="false">R36/100</f>
        <v>0.0189870083333333</v>
      </c>
      <c r="AG36" s="38" t="n">
        <f aca="false">Y36/100</f>
        <v>0.08455</v>
      </c>
      <c r="AH36" s="38" t="n">
        <f aca="false">Z36/100</f>
        <v>0.019207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5.9936</v>
      </c>
      <c r="I37" s="63" t="n">
        <f aca="false">V37</f>
        <v>38.2937</v>
      </c>
      <c r="J37" s="63" t="n">
        <f aca="false">T37</f>
        <v>1205.9936</v>
      </c>
      <c r="K37" s="63" t="n">
        <f aca="false">W37</f>
        <v>39.1344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6503.215</v>
      </c>
      <c r="Q37" s="52" t="n">
        <v>7.207</v>
      </c>
      <c r="R37" s="51" t="n">
        <f aca="false">P37/3600</f>
        <v>1.80644861111111</v>
      </c>
      <c r="S37" s="53"/>
      <c r="T37" s="51" t="n">
        <v>1205.9936</v>
      </c>
      <c r="U37" s="51" t="n">
        <v>33.9335</v>
      </c>
      <c r="V37" s="51" t="n">
        <v>38.2937</v>
      </c>
      <c r="W37" s="51" t="n">
        <v>39.1344</v>
      </c>
      <c r="X37" s="51" t="n">
        <v>6570.403</v>
      </c>
      <c r="Y37" s="52" t="n">
        <v>7.238</v>
      </c>
      <c r="Z37" s="51" t="n">
        <f aca="false">X37/3600</f>
        <v>1.82511194444444</v>
      </c>
      <c r="AA37" s="53"/>
      <c r="AB37" s="53"/>
      <c r="AC37" s="53"/>
      <c r="AE37" s="38" t="n">
        <f aca="false">Q37/100</f>
        <v>0.07207</v>
      </c>
      <c r="AF37" s="38" t="n">
        <f aca="false">R37/100</f>
        <v>0.0180644861111111</v>
      </c>
      <c r="AG37" s="38" t="n">
        <f aca="false">Y37/100</f>
        <v>0.07238</v>
      </c>
      <c r="AH37" s="38" t="n">
        <f aca="false">Z37/100</f>
        <v>0.018251119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1.5104</v>
      </c>
      <c r="I38" s="64" t="n">
        <f aca="false">V38</f>
        <v>36.2689</v>
      </c>
      <c r="J38" s="64" t="n">
        <f aca="false">T38</f>
        <v>581.5104</v>
      </c>
      <c r="K38" s="64" t="n">
        <f aca="false">W38</f>
        <v>36.970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261.039</v>
      </c>
      <c r="Q38" s="58" t="n">
        <v>6.364</v>
      </c>
      <c r="R38" s="58" t="n">
        <f aca="false">P38/3600</f>
        <v>1.7391775</v>
      </c>
      <c r="S38" s="56"/>
      <c r="T38" s="58" t="n">
        <v>581.5104</v>
      </c>
      <c r="U38" s="58" t="n">
        <v>30.9347</v>
      </c>
      <c r="V38" s="58" t="n">
        <v>36.2689</v>
      </c>
      <c r="W38" s="58" t="n">
        <v>36.9702</v>
      </c>
      <c r="X38" s="58" t="n">
        <v>6311.24</v>
      </c>
      <c r="Y38" s="58" t="n">
        <v>6.38</v>
      </c>
      <c r="Z38" s="58" t="n">
        <f aca="false">X38/3600</f>
        <v>1.75312222222222</v>
      </c>
      <c r="AA38" s="56"/>
      <c r="AB38" s="56"/>
      <c r="AC38" s="56"/>
      <c r="AE38" s="38" t="n">
        <f aca="false">Q38/100</f>
        <v>0.06364</v>
      </c>
      <c r="AF38" s="38" t="n">
        <f aca="false">R38/100</f>
        <v>0.017391775</v>
      </c>
      <c r="AG38" s="38" t="n">
        <f aca="false">Y38/100</f>
        <v>0.0638</v>
      </c>
      <c r="AH38" s="38" t="n">
        <f aca="false">Z38/100</f>
        <v>0.0175312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88.1832</v>
      </c>
      <c r="I39" s="62" t="n">
        <f aca="false">V39</f>
        <v>40.3788</v>
      </c>
      <c r="J39" s="62" t="n">
        <f aca="false">T39</f>
        <v>13388.1832</v>
      </c>
      <c r="K39" s="62" t="n">
        <f aca="false">W39</f>
        <v>41.0364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6645.018</v>
      </c>
      <c r="Q39" s="52" t="n">
        <v>11.684</v>
      </c>
      <c r="R39" s="59" t="n">
        <f aca="false">P39/3600</f>
        <v>1.84583833333333</v>
      </c>
      <c r="S39" s="61"/>
      <c r="T39" s="59" t="n">
        <v>13388.1832</v>
      </c>
      <c r="U39" s="59" t="n">
        <v>38.2039</v>
      </c>
      <c r="V39" s="59" t="n">
        <v>40.3788</v>
      </c>
      <c r="W39" s="59" t="n">
        <v>41.0364</v>
      </c>
      <c r="X39" s="59" t="n">
        <v>6778.103</v>
      </c>
      <c r="Y39" s="52" t="n">
        <v>11.778</v>
      </c>
      <c r="Z39" s="59" t="n">
        <f aca="false">X39/3600</f>
        <v>1.882806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684</v>
      </c>
      <c r="AF39" s="38" t="n">
        <f aca="false">R39/100</f>
        <v>0.0184583833333333</v>
      </c>
      <c r="AG39" s="38" t="n">
        <f aca="false">Y39/100</f>
        <v>0.11778</v>
      </c>
      <c r="AH39" s="38" t="n">
        <f aca="false">Z39/100</f>
        <v>0.0188280638888889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4.4872</v>
      </c>
      <c r="I40" s="63" t="n">
        <f aca="false">V40</f>
        <v>37.4952</v>
      </c>
      <c r="J40" s="63" t="n">
        <f aca="false">T40</f>
        <v>6214.4872</v>
      </c>
      <c r="K40" s="63" t="n">
        <f aca="false">W40</f>
        <v>38.1822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106.771</v>
      </c>
      <c r="Q40" s="52" t="n">
        <v>9.438</v>
      </c>
      <c r="R40" s="51" t="n">
        <f aca="false">P40/3600</f>
        <v>1.69632527777778</v>
      </c>
      <c r="S40" s="53"/>
      <c r="T40" s="51" t="n">
        <v>6214.4872</v>
      </c>
      <c r="U40" s="51" t="n">
        <v>34.1741</v>
      </c>
      <c r="V40" s="51" t="n">
        <v>37.4952</v>
      </c>
      <c r="W40" s="51" t="n">
        <v>38.1822</v>
      </c>
      <c r="X40" s="51" t="n">
        <v>6198.437</v>
      </c>
      <c r="Y40" s="52" t="n">
        <v>9.422</v>
      </c>
      <c r="Z40" s="51" t="n">
        <f aca="false">X40/3600</f>
        <v>1.72178805555556</v>
      </c>
      <c r="AA40" s="53"/>
      <c r="AB40" s="53"/>
      <c r="AC40" s="53"/>
      <c r="AE40" s="38" t="n">
        <f aca="false">Q40/100</f>
        <v>0.09438</v>
      </c>
      <c r="AF40" s="38" t="n">
        <f aca="false">R40/100</f>
        <v>0.0169632527777778</v>
      </c>
      <c r="AG40" s="38" t="n">
        <f aca="false">Y40/100</f>
        <v>0.09422</v>
      </c>
      <c r="AH40" s="38" t="n">
        <f aca="false">Z40/100</f>
        <v>0.0172178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57.4136</v>
      </c>
      <c r="I41" s="63" t="n">
        <f aca="false">V41</f>
        <v>35.1101</v>
      </c>
      <c r="J41" s="63" t="n">
        <f aca="false">T41</f>
        <v>2557.4136</v>
      </c>
      <c r="K41" s="63" t="n">
        <f aca="false">W41</f>
        <v>35.82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5668.737</v>
      </c>
      <c r="Q41" s="52" t="n">
        <v>7.55</v>
      </c>
      <c r="R41" s="51" t="n">
        <f aca="false">P41/3600</f>
        <v>1.57464916666667</v>
      </c>
      <c r="S41" s="53"/>
      <c r="T41" s="51" t="n">
        <v>2557.4136</v>
      </c>
      <c r="U41" s="51" t="n">
        <v>30.354</v>
      </c>
      <c r="V41" s="51" t="n">
        <v>35.1101</v>
      </c>
      <c r="W41" s="51" t="n">
        <v>35.823</v>
      </c>
      <c r="X41" s="51" t="n">
        <v>5702.527</v>
      </c>
      <c r="Y41" s="52" t="n">
        <v>7.597</v>
      </c>
      <c r="Z41" s="51" t="n">
        <f aca="false">X41/3600</f>
        <v>1.58403527777778</v>
      </c>
      <c r="AA41" s="53"/>
      <c r="AB41" s="53"/>
      <c r="AC41" s="53"/>
      <c r="AE41" s="38" t="n">
        <f aca="false">Q41/100</f>
        <v>0.0755</v>
      </c>
      <c r="AF41" s="38" t="n">
        <f aca="false">R41/100</f>
        <v>0.0157464916666667</v>
      </c>
      <c r="AG41" s="38" t="n">
        <f aca="false">Y41/100</f>
        <v>0.07597</v>
      </c>
      <c r="AH41" s="38" t="n">
        <f aca="false">Z41/100</f>
        <v>0.0158403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1656</v>
      </c>
      <c r="I42" s="64" t="n">
        <f aca="false">V42</f>
        <v>33.0263</v>
      </c>
      <c r="J42" s="64" t="n">
        <f aca="false">T42</f>
        <v>926.1656</v>
      </c>
      <c r="K42" s="64" t="n">
        <f aca="false">W42</f>
        <v>33.718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312.823</v>
      </c>
      <c r="Q42" s="58" t="n">
        <v>6.099</v>
      </c>
      <c r="R42" s="58" t="n">
        <f aca="false">P42/3600</f>
        <v>1.47578416666667</v>
      </c>
      <c r="S42" s="56"/>
      <c r="T42" s="58" t="n">
        <v>926.1656</v>
      </c>
      <c r="U42" s="58" t="n">
        <v>26.9236</v>
      </c>
      <c r="V42" s="58" t="n">
        <v>33.0263</v>
      </c>
      <c r="W42" s="58" t="n">
        <v>33.7181</v>
      </c>
      <c r="X42" s="58" t="n">
        <v>5365.426</v>
      </c>
      <c r="Y42" s="58" t="n">
        <v>6.208</v>
      </c>
      <c r="Z42" s="58" t="n">
        <f aca="false">X42/3600</f>
        <v>1.49039611111111</v>
      </c>
      <c r="AA42" s="56"/>
      <c r="AB42" s="56"/>
      <c r="AC42" s="56"/>
      <c r="AE42" s="38" t="n">
        <f aca="false">Q42/100</f>
        <v>0.06099</v>
      </c>
      <c r="AF42" s="38" t="n">
        <f aca="false">R42/100</f>
        <v>0.0147578416666667</v>
      </c>
      <c r="AG42" s="38" t="n">
        <f aca="false">Y42/100</f>
        <v>0.06208</v>
      </c>
      <c r="AH42" s="38" t="n">
        <f aca="false">Z42/100</f>
        <v>0.01490396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58.68</v>
      </c>
      <c r="I43" s="62" t="n">
        <f aca="false">V43</f>
        <v>41.479</v>
      </c>
      <c r="J43" s="62" t="n">
        <f aca="false">T43</f>
        <v>7358.68</v>
      </c>
      <c r="K43" s="62" t="n">
        <f aca="false">W43</f>
        <v>42.7658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4881.03</v>
      </c>
      <c r="Q43" s="52" t="n">
        <v>6.817</v>
      </c>
      <c r="R43" s="59" t="n">
        <f aca="false">P43/3600</f>
        <v>1.35584166666667</v>
      </c>
      <c r="S43" s="61"/>
      <c r="T43" s="59" t="n">
        <v>7358.68</v>
      </c>
      <c r="U43" s="59" t="n">
        <v>40.1723</v>
      </c>
      <c r="V43" s="59" t="n">
        <v>41.479</v>
      </c>
      <c r="W43" s="59" t="n">
        <v>42.7658</v>
      </c>
      <c r="X43" s="59" t="n">
        <v>4939.717</v>
      </c>
      <c r="Y43" s="52" t="n">
        <v>6.957</v>
      </c>
      <c r="Z43" s="59" t="n">
        <f aca="false">X43/3600</f>
        <v>1.372143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817</v>
      </c>
      <c r="AF43" s="38" t="n">
        <f aca="false">R43/100</f>
        <v>0.0135584166666667</v>
      </c>
      <c r="AG43" s="38" t="n">
        <f aca="false">Y43/100</f>
        <v>0.06957</v>
      </c>
      <c r="AH43" s="38" t="n">
        <f aca="false">Z43/100</f>
        <v>0.013721436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5.4752</v>
      </c>
      <c r="I44" s="63" t="n">
        <f aca="false">V44</f>
        <v>38.6991</v>
      </c>
      <c r="J44" s="63" t="n">
        <f aca="false">T44</f>
        <v>3335.4752</v>
      </c>
      <c r="K44" s="63" t="n">
        <f aca="false">W44</f>
        <v>40.360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468.456</v>
      </c>
      <c r="Q44" s="52" t="n">
        <v>5.413</v>
      </c>
      <c r="R44" s="51" t="n">
        <f aca="false">P44/3600</f>
        <v>1.24123777777778</v>
      </c>
      <c r="S44" s="53"/>
      <c r="T44" s="51" t="n">
        <v>3335.4752</v>
      </c>
      <c r="U44" s="51" t="n">
        <v>36.8393</v>
      </c>
      <c r="V44" s="51" t="n">
        <v>38.6991</v>
      </c>
      <c r="W44" s="51" t="n">
        <v>40.3608</v>
      </c>
      <c r="X44" s="51" t="n">
        <v>4527.892</v>
      </c>
      <c r="Y44" s="52" t="n">
        <v>5.522</v>
      </c>
      <c r="Z44" s="51" t="n">
        <f aca="false">X44/3600</f>
        <v>1.25774777777778</v>
      </c>
      <c r="AA44" s="53"/>
      <c r="AB44" s="53"/>
      <c r="AC44" s="53"/>
      <c r="AE44" s="38" t="n">
        <f aca="false">Q44/100</f>
        <v>0.05413</v>
      </c>
      <c r="AF44" s="38" t="n">
        <f aca="false">R44/100</f>
        <v>0.0124123777777778</v>
      </c>
      <c r="AG44" s="38" t="n">
        <f aca="false">Y44/100</f>
        <v>0.05522</v>
      </c>
      <c r="AH44" s="38" t="n">
        <f aca="false">Z44/100</f>
        <v>0.0125774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2.5424</v>
      </c>
      <c r="I45" s="63" t="n">
        <f aca="false">V45</f>
        <v>36.3616</v>
      </c>
      <c r="J45" s="63" t="n">
        <f aca="false">T45</f>
        <v>1442.5424</v>
      </c>
      <c r="K45" s="63" t="n">
        <f aca="false">W45</f>
        <v>38.0327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113.711</v>
      </c>
      <c r="Q45" s="52" t="n">
        <v>4.461</v>
      </c>
      <c r="R45" s="51" t="n">
        <f aca="false">P45/3600</f>
        <v>1.1426975</v>
      </c>
      <c r="S45" s="53"/>
      <c r="T45" s="51" t="n">
        <v>1442.5424</v>
      </c>
      <c r="U45" s="51" t="n">
        <v>33.5616</v>
      </c>
      <c r="V45" s="51" t="n">
        <v>36.3616</v>
      </c>
      <c r="W45" s="51" t="n">
        <v>38.0327</v>
      </c>
      <c r="X45" s="51" t="n">
        <v>4164.442</v>
      </c>
      <c r="Y45" s="52" t="n">
        <v>4.555</v>
      </c>
      <c r="Z45" s="51" t="n">
        <f aca="false">X45/3600</f>
        <v>1.15678944444444</v>
      </c>
      <c r="AA45" s="53"/>
      <c r="AB45" s="53"/>
      <c r="AC45" s="53"/>
      <c r="AE45" s="38" t="n">
        <f aca="false">Q45/100</f>
        <v>0.04461</v>
      </c>
      <c r="AF45" s="38" t="n">
        <f aca="false">R45/100</f>
        <v>0.011426975</v>
      </c>
      <c r="AG45" s="38" t="n">
        <f aca="false">Y45/100</f>
        <v>0.04555</v>
      </c>
      <c r="AH45" s="38" t="n">
        <f aca="false">Z45/100</f>
        <v>0.01156789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6.2712</v>
      </c>
      <c r="I46" s="64" t="n">
        <f aca="false">V46</f>
        <v>34.3183</v>
      </c>
      <c r="J46" s="64" t="n">
        <f aca="false">T46</f>
        <v>606.2712</v>
      </c>
      <c r="K46" s="64" t="n">
        <f aca="false">W46</f>
        <v>35.7889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3825.391</v>
      </c>
      <c r="Q46" s="58" t="n">
        <v>3.822</v>
      </c>
      <c r="R46" s="58" t="n">
        <f aca="false">P46/3600</f>
        <v>1.06260861111111</v>
      </c>
      <c r="S46" s="56"/>
      <c r="T46" s="58" t="n">
        <v>606.2712</v>
      </c>
      <c r="U46" s="58" t="n">
        <v>30.3785</v>
      </c>
      <c r="V46" s="58" t="n">
        <v>34.3183</v>
      </c>
      <c r="W46" s="58" t="n">
        <v>35.7889</v>
      </c>
      <c r="X46" s="58" t="n">
        <v>3865.405</v>
      </c>
      <c r="Y46" s="58" t="n">
        <v>3.853</v>
      </c>
      <c r="Z46" s="58" t="n">
        <f aca="false">X46/3600</f>
        <v>1.07372361111111</v>
      </c>
      <c r="AA46" s="56"/>
      <c r="AB46" s="56"/>
      <c r="AC46" s="56"/>
      <c r="AE46" s="38" t="n">
        <f aca="false">Q46/100</f>
        <v>0.03822</v>
      </c>
      <c r="AF46" s="38" t="n">
        <f aca="false">R46/100</f>
        <v>0.0106260861111111</v>
      </c>
      <c r="AG46" s="38" t="n">
        <f aca="false">Y46/100</f>
        <v>0.03853</v>
      </c>
      <c r="AH46" s="38" t="n">
        <f aca="false">Z46/100</f>
        <v>0.010737236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2.904</v>
      </c>
      <c r="I47" s="62" t="n">
        <f aca="false">V47</f>
        <v>43.2688</v>
      </c>
      <c r="J47" s="62" t="n">
        <f aca="false">T47</f>
        <v>2162.904</v>
      </c>
      <c r="K47" s="62" t="n">
        <f aca="false">W47</f>
        <v>42.9436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646.395</v>
      </c>
      <c r="Q47" s="52" t="n">
        <v>2.355</v>
      </c>
      <c r="R47" s="59" t="n">
        <f aca="false">P47/3600</f>
        <v>0.457331944444444</v>
      </c>
      <c r="S47" s="61"/>
      <c r="T47" s="59" t="n">
        <v>2162.904</v>
      </c>
      <c r="U47" s="59" t="n">
        <v>40.6659</v>
      </c>
      <c r="V47" s="59" t="n">
        <v>43.2688</v>
      </c>
      <c r="W47" s="59" t="n">
        <v>42.9436</v>
      </c>
      <c r="X47" s="59" t="n">
        <v>1671.449</v>
      </c>
      <c r="Y47" s="52" t="n">
        <v>2.418</v>
      </c>
      <c r="Z47" s="59" t="n">
        <f aca="false">X47/3600</f>
        <v>0.46429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355</v>
      </c>
      <c r="AF47" s="38" t="n">
        <f aca="false">R47/100</f>
        <v>0.00457331944444444</v>
      </c>
      <c r="AG47" s="38" t="n">
        <f aca="false">Y47/100</f>
        <v>0.02418</v>
      </c>
      <c r="AH47" s="38" t="n">
        <f aca="false">Z47/100</f>
        <v>0.00464291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5.8696</v>
      </c>
      <c r="I48" s="63" t="n">
        <f aca="false">V48</f>
        <v>40.4635</v>
      </c>
      <c r="J48" s="63" t="n">
        <f aca="false">T48</f>
        <v>1155.8696</v>
      </c>
      <c r="K48" s="63" t="n">
        <f aca="false">W48</f>
        <v>39.8311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550.174</v>
      </c>
      <c r="Q48" s="52" t="n">
        <v>1.934</v>
      </c>
      <c r="R48" s="51" t="n">
        <f aca="false">P48/3600</f>
        <v>0.430603888888889</v>
      </c>
      <c r="S48" s="53"/>
      <c r="T48" s="51" t="n">
        <v>1155.8696</v>
      </c>
      <c r="U48" s="51" t="n">
        <v>37.1885</v>
      </c>
      <c r="V48" s="51" t="n">
        <v>40.4635</v>
      </c>
      <c r="W48" s="51" t="n">
        <v>39.8311</v>
      </c>
      <c r="X48" s="51" t="n">
        <v>1574.292</v>
      </c>
      <c r="Y48" s="52" t="n">
        <v>2.074</v>
      </c>
      <c r="Z48" s="51" t="n">
        <f aca="false">X48/3600</f>
        <v>0.437303333333333</v>
      </c>
      <c r="AA48" s="53"/>
      <c r="AB48" s="53"/>
      <c r="AC48" s="53"/>
      <c r="AE48" s="38" t="n">
        <f aca="false">Q48/100</f>
        <v>0.01934</v>
      </c>
      <c r="AF48" s="38" t="n">
        <f aca="false">R48/100</f>
        <v>0.00430603888888889</v>
      </c>
      <c r="AG48" s="38" t="n">
        <f aca="false">Y48/100</f>
        <v>0.02074</v>
      </c>
      <c r="AH48" s="38" t="n">
        <f aca="false">Z48/100</f>
        <v>0.0043730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124</v>
      </c>
      <c r="I49" s="63" t="n">
        <f aca="false">V49</f>
        <v>37.938</v>
      </c>
      <c r="J49" s="63" t="n">
        <f aca="false">T49</f>
        <v>581.124</v>
      </c>
      <c r="K49" s="63" t="n">
        <f aca="false">W49</f>
        <v>36.9504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464.561</v>
      </c>
      <c r="Q49" s="52" t="n">
        <v>1.684</v>
      </c>
      <c r="R49" s="51" t="n">
        <f aca="false">P49/3600</f>
        <v>0.4068225</v>
      </c>
      <c r="S49" s="53"/>
      <c r="T49" s="51" t="n">
        <v>581.124</v>
      </c>
      <c r="U49" s="51" t="n">
        <v>33.9242</v>
      </c>
      <c r="V49" s="51" t="n">
        <v>37.938</v>
      </c>
      <c r="W49" s="51" t="n">
        <v>36.9504</v>
      </c>
      <c r="X49" s="51" t="n">
        <v>1482.205</v>
      </c>
      <c r="Y49" s="52" t="n">
        <v>1.762</v>
      </c>
      <c r="Z49" s="51" t="n">
        <f aca="false">X49/3600</f>
        <v>0.411723611111111</v>
      </c>
      <c r="AA49" s="53"/>
      <c r="AB49" s="53"/>
      <c r="AC49" s="53"/>
      <c r="AE49" s="38" t="n">
        <f aca="false">Q49/100</f>
        <v>0.01684</v>
      </c>
      <c r="AF49" s="38" t="n">
        <f aca="false">R49/100</f>
        <v>0.004068225</v>
      </c>
      <c r="AG49" s="38" t="n">
        <f aca="false">Y49/100</f>
        <v>0.01762</v>
      </c>
      <c r="AH49" s="38" t="n">
        <f aca="false">Z49/100</f>
        <v>0.0041172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016</v>
      </c>
      <c r="I50" s="64" t="n">
        <f aca="false">V50</f>
        <v>35.7132</v>
      </c>
      <c r="J50" s="64" t="n">
        <f aca="false">T50</f>
        <v>278.016</v>
      </c>
      <c r="K50" s="64" t="n">
        <f aca="false">W50</f>
        <v>34.2517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388.667</v>
      </c>
      <c r="Q50" s="58" t="n">
        <v>1.435</v>
      </c>
      <c r="R50" s="58" t="n">
        <f aca="false">P50/3600</f>
        <v>0.385740833333333</v>
      </c>
      <c r="S50" s="56"/>
      <c r="T50" s="58" t="n">
        <v>278.016</v>
      </c>
      <c r="U50" s="58" t="n">
        <v>30.9618</v>
      </c>
      <c r="V50" s="58" t="n">
        <v>35.7132</v>
      </c>
      <c r="W50" s="58" t="n">
        <v>34.2517</v>
      </c>
      <c r="X50" s="58" t="n">
        <v>1405.375</v>
      </c>
      <c r="Y50" s="58" t="n">
        <v>1.466</v>
      </c>
      <c r="Z50" s="58" t="n">
        <f aca="false">X50/3600</f>
        <v>0.390381944444444</v>
      </c>
      <c r="AA50" s="56"/>
      <c r="AB50" s="56"/>
      <c r="AC50" s="56"/>
      <c r="AE50" s="38" t="n">
        <f aca="false">Q50/100</f>
        <v>0.01435</v>
      </c>
      <c r="AF50" s="38" t="n">
        <f aca="false">R50/100</f>
        <v>0.00385740833333333</v>
      </c>
      <c r="AG50" s="38" t="n">
        <f aca="false">Y50/100</f>
        <v>0.01466</v>
      </c>
      <c r="AH50" s="38" t="n">
        <f aca="false">Z50/100</f>
        <v>0.0039038194444444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1096</v>
      </c>
      <c r="I51" s="60" t="n">
        <f aca="false">V51</f>
        <v>41.6165</v>
      </c>
      <c r="J51" s="60" t="n">
        <f aca="false">T51</f>
        <v>4111.1096</v>
      </c>
      <c r="K51" s="60" t="n">
        <f aca="false">W51</f>
        <v>42.3474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797.996</v>
      </c>
      <c r="Q51" s="52" t="n">
        <v>3.4</v>
      </c>
      <c r="R51" s="59" t="n">
        <f aca="false">P51/3600</f>
        <v>0.499443333333333</v>
      </c>
      <c r="S51" s="61"/>
      <c r="T51" s="59" t="n">
        <v>4111.1096</v>
      </c>
      <c r="U51" s="59" t="n">
        <v>38.271</v>
      </c>
      <c r="V51" s="59" t="n">
        <v>41.6165</v>
      </c>
      <c r="W51" s="59" t="n">
        <v>42.3474</v>
      </c>
      <c r="X51" s="59" t="n">
        <v>1835.421</v>
      </c>
      <c r="Y51" s="52" t="n">
        <v>3.26</v>
      </c>
      <c r="Z51" s="59" t="n">
        <f aca="false">X51/3600</f>
        <v>0.50983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4</v>
      </c>
      <c r="AF51" s="38" t="n">
        <f aca="false">R51/100</f>
        <v>0.00499443333333333</v>
      </c>
      <c r="AG51" s="38" t="n">
        <f aca="false">Y51/100</f>
        <v>0.0326</v>
      </c>
      <c r="AH51" s="38" t="n">
        <f aca="false">Z51/100</f>
        <v>0.00509839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0.848</v>
      </c>
      <c r="I52" s="50" t="n">
        <f aca="false">V52</f>
        <v>39.5061</v>
      </c>
      <c r="J52" s="50" t="n">
        <f aca="false">T52</f>
        <v>1880.848</v>
      </c>
      <c r="K52" s="50" t="n">
        <f aca="false">W52</f>
        <v>40.1312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652.199</v>
      </c>
      <c r="Q52" s="52" t="n">
        <v>2.605</v>
      </c>
      <c r="R52" s="51" t="n">
        <f aca="false">P52/3600</f>
        <v>0.458944166666667</v>
      </c>
      <c r="S52" s="53"/>
      <c r="T52" s="51" t="n">
        <v>1880.848</v>
      </c>
      <c r="U52" s="51" t="n">
        <v>34.1351</v>
      </c>
      <c r="V52" s="51" t="n">
        <v>39.5061</v>
      </c>
      <c r="W52" s="51" t="n">
        <v>40.1312</v>
      </c>
      <c r="X52" s="51" t="n">
        <v>1682.837</v>
      </c>
      <c r="Y52" s="52" t="n">
        <v>2.605</v>
      </c>
      <c r="Z52" s="51" t="n">
        <f aca="false">X52/3600</f>
        <v>0.467454722222222</v>
      </c>
      <c r="AA52" s="53"/>
      <c r="AB52" s="53"/>
      <c r="AC52" s="53"/>
      <c r="AE52" s="38" t="n">
        <f aca="false">Q52/100</f>
        <v>0.02605</v>
      </c>
      <c r="AF52" s="38" t="n">
        <f aca="false">R52/100</f>
        <v>0.00458944166666667</v>
      </c>
      <c r="AG52" s="38" t="n">
        <f aca="false">Y52/100</f>
        <v>0.02605</v>
      </c>
      <c r="AH52" s="38" t="n">
        <f aca="false">Z52/100</f>
        <v>0.0046745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8.5984</v>
      </c>
      <c r="I53" s="50" t="n">
        <f aca="false">V53</f>
        <v>37.8414</v>
      </c>
      <c r="J53" s="50" t="n">
        <f aca="false">T53</f>
        <v>738.5984</v>
      </c>
      <c r="K53" s="50" t="n">
        <f aca="false">W53</f>
        <v>38.2712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519.536</v>
      </c>
      <c r="Q53" s="52" t="n">
        <v>2.09</v>
      </c>
      <c r="R53" s="51" t="n">
        <f aca="false">P53/3600</f>
        <v>0.422093333333333</v>
      </c>
      <c r="S53" s="53"/>
      <c r="T53" s="51" t="n">
        <v>738.5984</v>
      </c>
      <c r="U53" s="51" t="n">
        <v>30.3487</v>
      </c>
      <c r="V53" s="51" t="n">
        <v>37.8414</v>
      </c>
      <c r="W53" s="51" t="n">
        <v>38.2712</v>
      </c>
      <c r="X53" s="51" t="n">
        <v>1535.151</v>
      </c>
      <c r="Y53" s="52" t="n">
        <v>2.09</v>
      </c>
      <c r="Z53" s="51" t="n">
        <f aca="false">X53/3600</f>
        <v>0.426430833333333</v>
      </c>
      <c r="AA53" s="53"/>
      <c r="AB53" s="53"/>
      <c r="AC53" s="53"/>
      <c r="AE53" s="38" t="n">
        <f aca="false">Q53/100</f>
        <v>0.0209</v>
      </c>
      <c r="AF53" s="38" t="n">
        <f aca="false">R53/100</f>
        <v>0.00422093333333333</v>
      </c>
      <c r="AG53" s="38" t="n">
        <f aca="false">Y53/100</f>
        <v>0.0209</v>
      </c>
      <c r="AH53" s="38" t="n">
        <f aca="false">Z53/100</f>
        <v>0.004264308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5376</v>
      </c>
      <c r="I54" s="57" t="n">
        <f aca="false">V54</f>
        <v>36.4281</v>
      </c>
      <c r="J54" s="57" t="n">
        <f aca="false">T54</f>
        <v>223.5376</v>
      </c>
      <c r="K54" s="57" t="n">
        <f aca="false">W54</f>
        <v>36.186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427.808</v>
      </c>
      <c r="Q54" s="58" t="n">
        <v>1.591</v>
      </c>
      <c r="R54" s="58" t="n">
        <f aca="false">P54/3600</f>
        <v>0.396613333333333</v>
      </c>
      <c r="S54" s="56"/>
      <c r="T54" s="58" t="n">
        <v>223.5376</v>
      </c>
      <c r="U54" s="58" t="n">
        <v>26.6769</v>
      </c>
      <c r="V54" s="58" t="n">
        <v>36.4281</v>
      </c>
      <c r="W54" s="58" t="n">
        <v>36.186</v>
      </c>
      <c r="X54" s="58" t="n">
        <v>1436.7</v>
      </c>
      <c r="Y54" s="58" t="n">
        <v>1.606</v>
      </c>
      <c r="Z54" s="58" t="n">
        <f aca="false">X54/3600</f>
        <v>0.399083333333333</v>
      </c>
      <c r="AA54" s="56"/>
      <c r="AB54" s="56"/>
      <c r="AC54" s="56"/>
      <c r="AE54" s="38" t="n">
        <f aca="false">Q54/100</f>
        <v>0.01591</v>
      </c>
      <c r="AF54" s="38" t="n">
        <f aca="false">R54/100</f>
        <v>0.00396613333333333</v>
      </c>
      <c r="AG54" s="38" t="n">
        <f aca="false">Y54/100</f>
        <v>0.01606</v>
      </c>
      <c r="AH54" s="38" t="n">
        <f aca="false">Z54/100</f>
        <v>0.0039908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3456</v>
      </c>
      <c r="I55" s="62" t="n">
        <f aca="false">V55</f>
        <v>40.0445</v>
      </c>
      <c r="J55" s="62" t="n">
        <f aca="false">T55</f>
        <v>2800.3456</v>
      </c>
      <c r="K55" s="62" t="n">
        <f aca="false">W55</f>
        <v>40.5358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503.015</v>
      </c>
      <c r="Q55" s="52" t="n">
        <v>2.605</v>
      </c>
      <c r="R55" s="59" t="n">
        <f aca="false">P55/3600</f>
        <v>0.417504166666667</v>
      </c>
      <c r="S55" s="61"/>
      <c r="T55" s="59" t="n">
        <v>2800.3456</v>
      </c>
      <c r="U55" s="59" t="n">
        <v>37.9305</v>
      </c>
      <c r="V55" s="59" t="n">
        <v>40.0445</v>
      </c>
      <c r="W55" s="59" t="n">
        <v>40.5358</v>
      </c>
      <c r="X55" s="59" t="n">
        <v>1535.245</v>
      </c>
      <c r="Y55" s="52" t="n">
        <v>2.636</v>
      </c>
      <c r="Z55" s="59" t="n">
        <f aca="false">X55/3600</f>
        <v>0.42645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05</v>
      </c>
      <c r="AF55" s="38" t="n">
        <f aca="false">R55/100</f>
        <v>0.00417504166666667</v>
      </c>
      <c r="AG55" s="38" t="n">
        <f aca="false">Y55/100</f>
        <v>0.02636</v>
      </c>
      <c r="AH55" s="38" t="n">
        <f aca="false">Z55/100</f>
        <v>0.004264569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7.3232</v>
      </c>
      <c r="I56" s="63" t="n">
        <f aca="false">V56</f>
        <v>37.158</v>
      </c>
      <c r="J56" s="63" t="n">
        <f aca="false">T56</f>
        <v>1237.3232</v>
      </c>
      <c r="K56" s="63" t="n">
        <f aca="false">W56</f>
        <v>37.6147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375.267</v>
      </c>
      <c r="Q56" s="52" t="n">
        <v>2.059</v>
      </c>
      <c r="R56" s="51" t="n">
        <f aca="false">P56/3600</f>
        <v>0.382018611111111</v>
      </c>
      <c r="S56" s="53"/>
      <c r="T56" s="51" t="n">
        <v>1237.3232</v>
      </c>
      <c r="U56" s="51" t="n">
        <v>33.8526</v>
      </c>
      <c r="V56" s="51" t="n">
        <v>37.158</v>
      </c>
      <c r="W56" s="51" t="n">
        <v>37.6147</v>
      </c>
      <c r="X56" s="51" t="n">
        <v>1397.59</v>
      </c>
      <c r="Y56" s="52" t="n">
        <v>2.121</v>
      </c>
      <c r="Z56" s="51" t="n">
        <f aca="false">X56/3600</f>
        <v>0.388219444444444</v>
      </c>
      <c r="AA56" s="53"/>
      <c r="AB56" s="53"/>
      <c r="AC56" s="53"/>
      <c r="AE56" s="38" t="n">
        <f aca="false">Q56/100</f>
        <v>0.02059</v>
      </c>
      <c r="AF56" s="38" t="n">
        <f aca="false">R56/100</f>
        <v>0.00382018611111111</v>
      </c>
      <c r="AG56" s="38" t="n">
        <f aca="false">Y56/100</f>
        <v>0.02121</v>
      </c>
      <c r="AH56" s="38" t="n">
        <f aca="false">Z56/100</f>
        <v>0.0038821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8888</v>
      </c>
      <c r="I57" s="63" t="n">
        <f aca="false">V57</f>
        <v>34.6853</v>
      </c>
      <c r="J57" s="63" t="n">
        <f aca="false">T57</f>
        <v>504.8888</v>
      </c>
      <c r="K57" s="63" t="n">
        <f aca="false">W57</f>
        <v>35.1861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283.211</v>
      </c>
      <c r="Q57" s="52" t="n">
        <v>1.622</v>
      </c>
      <c r="R57" s="51" t="n">
        <f aca="false">P57/3600</f>
        <v>0.3564475</v>
      </c>
      <c r="S57" s="53"/>
      <c r="T57" s="51" t="n">
        <v>504.8888</v>
      </c>
      <c r="U57" s="51" t="n">
        <v>30.1961</v>
      </c>
      <c r="V57" s="51" t="n">
        <v>34.6853</v>
      </c>
      <c r="W57" s="51" t="n">
        <v>35.1861</v>
      </c>
      <c r="X57" s="51" t="n">
        <v>1299.045</v>
      </c>
      <c r="Y57" s="52" t="n">
        <v>1.638</v>
      </c>
      <c r="Z57" s="51" t="n">
        <f aca="false">X57/3600</f>
        <v>0.360845833333333</v>
      </c>
      <c r="AA57" s="53"/>
      <c r="AB57" s="53"/>
      <c r="AC57" s="53"/>
      <c r="AE57" s="38" t="n">
        <f aca="false">Q57/100</f>
        <v>0.01622</v>
      </c>
      <c r="AF57" s="38" t="n">
        <f aca="false">R57/100</f>
        <v>0.003564475</v>
      </c>
      <c r="AG57" s="38" t="n">
        <f aca="false">Y57/100</f>
        <v>0.01638</v>
      </c>
      <c r="AH57" s="38" t="n">
        <f aca="false">Z57/100</f>
        <v>0.00360845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3224</v>
      </c>
      <c r="I58" s="64" t="n">
        <f aca="false">V58</f>
        <v>32.5055</v>
      </c>
      <c r="J58" s="64" t="n">
        <f aca="false">T58</f>
        <v>189.3224</v>
      </c>
      <c r="K58" s="64" t="n">
        <f aca="false">W58</f>
        <v>33.0861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217.582</v>
      </c>
      <c r="Q58" s="58" t="n">
        <v>1.294</v>
      </c>
      <c r="R58" s="58" t="n">
        <f aca="false">P58/3600</f>
        <v>0.338217222222222</v>
      </c>
      <c r="S58" s="56"/>
      <c r="T58" s="58" t="n">
        <v>189.3224</v>
      </c>
      <c r="U58" s="58" t="n">
        <v>27.0655</v>
      </c>
      <c r="V58" s="58" t="n">
        <v>32.5055</v>
      </c>
      <c r="W58" s="58" t="n">
        <v>33.0861</v>
      </c>
      <c r="X58" s="58" t="n">
        <v>1230.452</v>
      </c>
      <c r="Y58" s="58" t="n">
        <v>1.294</v>
      </c>
      <c r="Z58" s="58" t="n">
        <f aca="false">X58/3600</f>
        <v>0.341792222222222</v>
      </c>
      <c r="AA58" s="56"/>
      <c r="AB58" s="56"/>
      <c r="AC58" s="56"/>
      <c r="AE58" s="38" t="n">
        <f aca="false">Q58/100</f>
        <v>0.01294</v>
      </c>
      <c r="AF58" s="38" t="n">
        <f aca="false">R58/100</f>
        <v>0.00338217222222222</v>
      </c>
      <c r="AG58" s="38" t="n">
        <f aca="false">Y58/100</f>
        <v>0.01294</v>
      </c>
      <c r="AH58" s="38" t="n">
        <f aca="false">Z58/100</f>
        <v>0.0034179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1.392</v>
      </c>
      <c r="I59" s="60" t="n">
        <f aca="false">V59</f>
        <v>41.1514</v>
      </c>
      <c r="J59" s="60" t="n">
        <f aca="false">T59</f>
        <v>1751.392</v>
      </c>
      <c r="K59" s="60" t="n">
        <f aca="false">W59</f>
        <v>42.288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101.034</v>
      </c>
      <c r="Q59" s="52" t="n">
        <v>1.669</v>
      </c>
      <c r="R59" s="59" t="n">
        <f aca="false">P59/3600</f>
        <v>0.305842777777778</v>
      </c>
      <c r="S59" s="61"/>
      <c r="T59" s="59" t="n">
        <v>1751.392</v>
      </c>
      <c r="U59" s="59" t="n">
        <v>39.8809</v>
      </c>
      <c r="V59" s="59" t="n">
        <v>41.1514</v>
      </c>
      <c r="W59" s="59" t="n">
        <v>42.2887</v>
      </c>
      <c r="X59" s="59" t="n">
        <v>1121.017</v>
      </c>
      <c r="Y59" s="52" t="n">
        <v>1.716</v>
      </c>
      <c r="Z59" s="59" t="n">
        <f aca="false">X59/3600</f>
        <v>0.31139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69</v>
      </c>
      <c r="AF59" s="38" t="n">
        <f aca="false">R59/100</f>
        <v>0.00305842777777778</v>
      </c>
      <c r="AG59" s="38" t="n">
        <f aca="false">Y59/100</f>
        <v>0.01716</v>
      </c>
      <c r="AH59" s="38" t="n">
        <f aca="false">Z59/100</f>
        <v>0.00311393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9.6272</v>
      </c>
      <c r="I60" s="50" t="n">
        <f aca="false">V60</f>
        <v>38.2474</v>
      </c>
      <c r="J60" s="50" t="n">
        <f aca="false">T60</f>
        <v>879.6272</v>
      </c>
      <c r="K60" s="50" t="n">
        <f aca="false">W60</f>
        <v>39.470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020.397</v>
      </c>
      <c r="Q60" s="52" t="n">
        <v>1.388</v>
      </c>
      <c r="R60" s="51" t="n">
        <f aca="false">P60/3600</f>
        <v>0.283443611111111</v>
      </c>
      <c r="S60" s="53"/>
      <c r="T60" s="51" t="n">
        <v>879.6272</v>
      </c>
      <c r="U60" s="51" t="n">
        <v>36.0693</v>
      </c>
      <c r="V60" s="51" t="n">
        <v>38.2474</v>
      </c>
      <c r="W60" s="51" t="n">
        <v>39.4702</v>
      </c>
      <c r="X60" s="51" t="n">
        <v>1036.091</v>
      </c>
      <c r="Y60" s="52" t="n">
        <v>1.388</v>
      </c>
      <c r="Z60" s="51" t="n">
        <f aca="false">X60/3600</f>
        <v>0.287803055555556</v>
      </c>
      <c r="AA60" s="53"/>
      <c r="AB60" s="53"/>
      <c r="AC60" s="53"/>
      <c r="AE60" s="38" t="n">
        <f aca="false">Q60/100</f>
        <v>0.01388</v>
      </c>
      <c r="AF60" s="38" t="n">
        <f aca="false">R60/100</f>
        <v>0.00283443611111111</v>
      </c>
      <c r="AG60" s="38" t="n">
        <f aca="false">Y60/100</f>
        <v>0.01388</v>
      </c>
      <c r="AH60" s="38" t="n">
        <f aca="false">Z60/100</f>
        <v>0.0028780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5.6496</v>
      </c>
      <c r="I61" s="50" t="n">
        <f aca="false">V61</f>
        <v>35.6605</v>
      </c>
      <c r="J61" s="50" t="n">
        <f aca="false">T61</f>
        <v>415.6496</v>
      </c>
      <c r="K61" s="50" t="n">
        <f aca="false">W61</f>
        <v>36.763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946.422</v>
      </c>
      <c r="Q61" s="52" t="n">
        <v>1.138</v>
      </c>
      <c r="R61" s="51" t="n">
        <f aca="false">P61/3600</f>
        <v>0.262895</v>
      </c>
      <c r="S61" s="53"/>
      <c r="T61" s="51" t="n">
        <v>415.6496</v>
      </c>
      <c r="U61" s="51" t="n">
        <v>32.5649</v>
      </c>
      <c r="V61" s="51" t="n">
        <v>35.6605</v>
      </c>
      <c r="W61" s="51" t="n">
        <v>36.7635</v>
      </c>
      <c r="X61" s="51" t="n">
        <v>960.899</v>
      </c>
      <c r="Y61" s="52" t="n">
        <v>1.216</v>
      </c>
      <c r="Z61" s="51" t="n">
        <f aca="false">X61/3600</f>
        <v>0.266916388888889</v>
      </c>
      <c r="AA61" s="53"/>
      <c r="AB61" s="53"/>
      <c r="AC61" s="53"/>
      <c r="AE61" s="38" t="n">
        <f aca="false">Q61/100</f>
        <v>0.01138</v>
      </c>
      <c r="AF61" s="38" t="n">
        <f aca="false">R61/100</f>
        <v>0.00262895</v>
      </c>
      <c r="AG61" s="38" t="n">
        <f aca="false">Y61/100</f>
        <v>0.01216</v>
      </c>
      <c r="AH61" s="38" t="n">
        <f aca="false">Z61/100</f>
        <v>0.00266916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2024</v>
      </c>
      <c r="I62" s="65" t="n">
        <f aca="false">V62</f>
        <v>33.2689</v>
      </c>
      <c r="J62" s="65" t="n">
        <f aca="false">T62</f>
        <v>186.2024</v>
      </c>
      <c r="K62" s="65" t="n">
        <f aca="false">W62</f>
        <v>34.2163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881.229</v>
      </c>
      <c r="Q62" s="58" t="n">
        <v>0.936</v>
      </c>
      <c r="R62" s="58" t="n">
        <f aca="false">P62/3600</f>
        <v>0.244785833333333</v>
      </c>
      <c r="S62" s="56"/>
      <c r="T62" s="58" t="n">
        <v>186.2024</v>
      </c>
      <c r="U62" s="58" t="n">
        <v>29.6559</v>
      </c>
      <c r="V62" s="58" t="n">
        <v>33.2689</v>
      </c>
      <c r="W62" s="58" t="n">
        <v>34.2163</v>
      </c>
      <c r="X62" s="58" t="n">
        <v>891.447</v>
      </c>
      <c r="Y62" s="58" t="n">
        <v>0.92</v>
      </c>
      <c r="Z62" s="58" t="n">
        <f aca="false">X62/3600</f>
        <v>0.247624166666667</v>
      </c>
      <c r="AA62" s="56"/>
      <c r="AB62" s="56"/>
      <c r="AC62" s="56"/>
      <c r="AE62" s="38" t="n">
        <f aca="false">Q62/100</f>
        <v>0.00936</v>
      </c>
      <c r="AF62" s="38" t="n">
        <f aca="false">R62/100</f>
        <v>0.00244785833333333</v>
      </c>
      <c r="AG62" s="38" t="n">
        <f aca="false">Y62/100</f>
        <v>0.0092</v>
      </c>
      <c r="AH62" s="38" t="n">
        <f aca="false">Z62/100</f>
        <v>0.002476241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6.7808</v>
      </c>
      <c r="I63" s="62" t="n">
        <f aca="false">V63</f>
        <v>46.4085</v>
      </c>
      <c r="J63" s="62" t="n">
        <f aca="false">T63</f>
        <v>2516.7808</v>
      </c>
      <c r="K63" s="62" t="n">
        <f aca="false">W63</f>
        <v>47.3426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3402.95</v>
      </c>
      <c r="Q63" s="52" t="n">
        <v>14.336</v>
      </c>
      <c r="R63" s="59" t="n">
        <f aca="false">P63/3600</f>
        <v>3.72304166666667</v>
      </c>
      <c r="S63" s="61"/>
      <c r="T63" s="59" t="n">
        <v>2516.7808</v>
      </c>
      <c r="U63" s="59" t="n">
        <v>43.14</v>
      </c>
      <c r="V63" s="59" t="n">
        <v>46.4085</v>
      </c>
      <c r="W63" s="59" t="n">
        <v>47.3426</v>
      </c>
      <c r="X63" s="59" t="n">
        <v>13541.182</v>
      </c>
      <c r="Y63" s="52" t="n">
        <v>14.632</v>
      </c>
      <c r="Z63" s="59" t="n">
        <f aca="false">X63/3600</f>
        <v>3.76143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336</v>
      </c>
      <c r="AF63" s="38" t="n">
        <f aca="false">R63/100</f>
        <v>0.0372304166666667</v>
      </c>
      <c r="AG63" s="38" t="n">
        <f aca="false">Y63/100</f>
        <v>0.14632</v>
      </c>
      <c r="AH63" s="38" t="n">
        <f aca="false">Z63/100</f>
        <v>0.037614394444444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132</v>
      </c>
      <c r="I64" s="63" t="n">
        <f aca="false">V64</f>
        <v>45.0182</v>
      </c>
      <c r="J64" s="63" t="n">
        <f aca="false">T64</f>
        <v>962.132</v>
      </c>
      <c r="K64" s="63" t="n">
        <f aca="false">W64</f>
        <v>45.70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2864.156</v>
      </c>
      <c r="Q64" s="52" t="n">
        <v>12.729</v>
      </c>
      <c r="R64" s="51" t="n">
        <f aca="false">P64/3600</f>
        <v>3.57337666666667</v>
      </c>
      <c r="S64" s="53"/>
      <c r="T64" s="51" t="n">
        <v>962.132</v>
      </c>
      <c r="U64" s="51" t="n">
        <v>40.6937</v>
      </c>
      <c r="V64" s="51" t="n">
        <v>45.0182</v>
      </c>
      <c r="W64" s="51" t="n">
        <v>45.701</v>
      </c>
      <c r="X64" s="51" t="n">
        <v>12957.257</v>
      </c>
      <c r="Y64" s="52" t="n">
        <v>12.589</v>
      </c>
      <c r="Z64" s="51" t="n">
        <f aca="false">X64/3600</f>
        <v>3.59923805555556</v>
      </c>
      <c r="AA64" s="53"/>
      <c r="AB64" s="53"/>
      <c r="AC64" s="53"/>
      <c r="AE64" s="38" t="n">
        <f aca="false">Q64/100</f>
        <v>0.12729</v>
      </c>
      <c r="AF64" s="38" t="n">
        <f aca="false">R64/100</f>
        <v>0.0357337666666667</v>
      </c>
      <c r="AG64" s="38" t="n">
        <f aca="false">Y64/100</f>
        <v>0.12589</v>
      </c>
      <c r="AH64" s="38" t="n">
        <f aca="false">Z64/100</f>
        <v>0.035992380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5016</v>
      </c>
      <c r="I65" s="63" t="n">
        <f aca="false">V65</f>
        <v>43.4574</v>
      </c>
      <c r="J65" s="63" t="n">
        <f aca="false">T65</f>
        <v>458.5016</v>
      </c>
      <c r="K65" s="63" t="n">
        <f aca="false">W65</f>
        <v>43.815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2617.473</v>
      </c>
      <c r="Q65" s="52" t="n">
        <v>11.746</v>
      </c>
      <c r="R65" s="51" t="n">
        <f aca="false">P65/3600</f>
        <v>3.50485361111111</v>
      </c>
      <c r="S65" s="53"/>
      <c r="T65" s="51" t="n">
        <v>458.5016</v>
      </c>
      <c r="U65" s="51" t="n">
        <v>37.9467</v>
      </c>
      <c r="V65" s="51" t="n">
        <v>43.4574</v>
      </c>
      <c r="W65" s="51" t="n">
        <v>43.815</v>
      </c>
      <c r="X65" s="51" t="n">
        <v>12700.996</v>
      </c>
      <c r="Y65" s="52" t="n">
        <v>11.606</v>
      </c>
      <c r="Z65" s="51" t="n">
        <f aca="false">X65/3600</f>
        <v>3.52805444444444</v>
      </c>
      <c r="AA65" s="53"/>
      <c r="AB65" s="53"/>
      <c r="AC65" s="53"/>
      <c r="AE65" s="38" t="n">
        <f aca="false">Q65/100</f>
        <v>0.11746</v>
      </c>
      <c r="AF65" s="38" t="n">
        <f aca="false">R65/100</f>
        <v>0.0350485361111111</v>
      </c>
      <c r="AG65" s="38" t="n">
        <f aca="false">Y65/100</f>
        <v>0.11606</v>
      </c>
      <c r="AH65" s="38" t="n">
        <f aca="false">Z65/100</f>
        <v>0.0352805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4968</v>
      </c>
      <c r="I66" s="64" t="n">
        <f aca="false">V66</f>
        <v>41.951</v>
      </c>
      <c r="J66" s="64" t="n">
        <f aca="false">T66</f>
        <v>242.4968</v>
      </c>
      <c r="K66" s="64" t="n">
        <f aca="false">W66</f>
        <v>41.9925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2572.171</v>
      </c>
      <c r="Q66" s="58" t="n">
        <v>10.904</v>
      </c>
      <c r="R66" s="58" t="n">
        <f aca="false">P66/3600</f>
        <v>3.49226972222222</v>
      </c>
      <c r="S66" s="56"/>
      <c r="T66" s="58" t="n">
        <v>242.4968</v>
      </c>
      <c r="U66" s="58" t="n">
        <v>35.0915</v>
      </c>
      <c r="V66" s="58" t="n">
        <v>41.951</v>
      </c>
      <c r="W66" s="58" t="n">
        <v>41.9925</v>
      </c>
      <c r="X66" s="58" t="n">
        <v>12639.766</v>
      </c>
      <c r="Y66" s="58" t="n">
        <v>10.888</v>
      </c>
      <c r="Z66" s="58" t="n">
        <f aca="false">X66/3600</f>
        <v>3.51104611111111</v>
      </c>
      <c r="AA66" s="56"/>
      <c r="AB66" s="56"/>
      <c r="AC66" s="56"/>
      <c r="AE66" s="38" t="n">
        <f aca="false">Q66/100</f>
        <v>0.10904</v>
      </c>
      <c r="AF66" s="38" t="n">
        <f aca="false">R66/100</f>
        <v>0.0349226972222222</v>
      </c>
      <c r="AG66" s="38" t="n">
        <f aca="false">Y66/100</f>
        <v>0.10888</v>
      </c>
      <c r="AH66" s="38" t="n">
        <f aca="false">Z66/100</f>
        <v>0.035110461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9.8912</v>
      </c>
      <c r="I67" s="60" t="n">
        <f aca="false">V67</f>
        <v>47.984</v>
      </c>
      <c r="J67" s="60" t="n">
        <f aca="false">T67</f>
        <v>3599.8912</v>
      </c>
      <c r="K67" s="60" t="n">
        <f aca="false">W67</f>
        <v>47.3247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3575.268</v>
      </c>
      <c r="Q67" s="52" t="n">
        <v>14.929</v>
      </c>
      <c r="R67" s="59" t="n">
        <f aca="false">P67/3600</f>
        <v>3.77090777777778</v>
      </c>
      <c r="S67" s="61"/>
      <c r="T67" s="59" t="n">
        <v>3599.8912</v>
      </c>
      <c r="U67" s="59" t="n">
        <v>42.977</v>
      </c>
      <c r="V67" s="59" t="n">
        <v>47.984</v>
      </c>
      <c r="W67" s="59" t="n">
        <v>47.3247</v>
      </c>
      <c r="X67" s="59" t="n">
        <v>13759.317</v>
      </c>
      <c r="Y67" s="52" t="n">
        <v>14.835</v>
      </c>
      <c r="Z67" s="59" t="n">
        <f aca="false">X67/3600</f>
        <v>3.82203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4929</v>
      </c>
      <c r="AF67" s="38" t="n">
        <f aca="false">R67/100</f>
        <v>0.0377090777777778</v>
      </c>
      <c r="AG67" s="38" t="n">
        <f aca="false">Y67/100</f>
        <v>0.14835</v>
      </c>
      <c r="AH67" s="38" t="n">
        <f aca="false">Z67/100</f>
        <v>0.0382203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6.2976</v>
      </c>
      <c r="I68" s="50" t="n">
        <f aca="false">V68</f>
        <v>46.6936</v>
      </c>
      <c r="J68" s="50" t="n">
        <f aca="false">T68</f>
        <v>1226.2976</v>
      </c>
      <c r="K68" s="50" t="n">
        <f aca="false">W68</f>
        <v>45.435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3035.57</v>
      </c>
      <c r="Q68" s="52" t="n">
        <v>12.792</v>
      </c>
      <c r="R68" s="51" t="n">
        <f aca="false">P68/3600</f>
        <v>3.62099166666667</v>
      </c>
      <c r="S68" s="53"/>
      <c r="T68" s="51" t="n">
        <v>1226.2976</v>
      </c>
      <c r="U68" s="51" t="n">
        <v>40.2955</v>
      </c>
      <c r="V68" s="51" t="n">
        <v>46.6936</v>
      </c>
      <c r="W68" s="51" t="n">
        <v>45.4353</v>
      </c>
      <c r="X68" s="51" t="n">
        <v>13111.682</v>
      </c>
      <c r="Y68" s="52" t="n">
        <v>12.823</v>
      </c>
      <c r="Z68" s="51" t="n">
        <f aca="false">X68/3600</f>
        <v>3.64213388888889</v>
      </c>
      <c r="AA68" s="53"/>
      <c r="AB68" s="53"/>
      <c r="AC68" s="53"/>
      <c r="AE68" s="38" t="n">
        <f aca="false">Q68/100</f>
        <v>0.12792</v>
      </c>
      <c r="AF68" s="38" t="n">
        <f aca="false">R68/100</f>
        <v>0.0362099166666667</v>
      </c>
      <c r="AG68" s="38" t="n">
        <f aca="false">Y68/100</f>
        <v>0.12823</v>
      </c>
      <c r="AH68" s="38" t="n">
        <f aca="false">Z68/100</f>
        <v>0.0364213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3032</v>
      </c>
      <c r="I69" s="50" t="n">
        <f aca="false">V69</f>
        <v>45.1985</v>
      </c>
      <c r="J69" s="50" t="n">
        <f aca="false">T69</f>
        <v>563.3032</v>
      </c>
      <c r="K69" s="50" t="n">
        <f aca="false">W69</f>
        <v>43.4827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2697.018</v>
      </c>
      <c r="Q69" s="52" t="n">
        <v>11.466</v>
      </c>
      <c r="R69" s="51" t="n">
        <f aca="false">P69/3600</f>
        <v>3.52694944444444</v>
      </c>
      <c r="S69" s="53"/>
      <c r="T69" s="51" t="n">
        <v>563.3032</v>
      </c>
      <c r="U69" s="51" t="n">
        <v>37.3015</v>
      </c>
      <c r="V69" s="51" t="n">
        <v>45.1985</v>
      </c>
      <c r="W69" s="51" t="n">
        <v>43.4827</v>
      </c>
      <c r="X69" s="51" t="n">
        <v>12776.344</v>
      </c>
      <c r="Y69" s="52" t="n">
        <v>11.544</v>
      </c>
      <c r="Z69" s="51" t="n">
        <f aca="false">X69/3600</f>
        <v>3.54898444444444</v>
      </c>
      <c r="AA69" s="53"/>
      <c r="AB69" s="53"/>
      <c r="AC69" s="53"/>
      <c r="AE69" s="38" t="n">
        <f aca="false">Q69/100</f>
        <v>0.11466</v>
      </c>
      <c r="AF69" s="38" t="n">
        <f aca="false">R69/100</f>
        <v>0.0352694944444444</v>
      </c>
      <c r="AG69" s="38" t="n">
        <f aca="false">Y69/100</f>
        <v>0.11544</v>
      </c>
      <c r="AH69" s="38" t="n">
        <f aca="false">Z69/100</f>
        <v>0.0354898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6.8872</v>
      </c>
      <c r="I70" s="57" t="n">
        <f aca="false">V70</f>
        <v>44.0481</v>
      </c>
      <c r="J70" s="57" t="n">
        <f aca="false">T70</f>
        <v>296.8872</v>
      </c>
      <c r="K70" s="57" t="n">
        <f aca="false">W70</f>
        <v>41.9561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2473.423</v>
      </c>
      <c r="Q70" s="58" t="n">
        <v>10.779</v>
      </c>
      <c r="R70" s="58" t="n">
        <f aca="false">P70/3600</f>
        <v>3.46483972222222</v>
      </c>
      <c r="S70" s="56"/>
      <c r="T70" s="58" t="n">
        <v>296.8872</v>
      </c>
      <c r="U70" s="58" t="n">
        <v>34.1623</v>
      </c>
      <c r="V70" s="58" t="n">
        <v>44.0481</v>
      </c>
      <c r="W70" s="58" t="n">
        <v>41.9561</v>
      </c>
      <c r="X70" s="58" t="n">
        <v>12557.46</v>
      </c>
      <c r="Y70" s="58" t="n">
        <v>10.654</v>
      </c>
      <c r="Z70" s="58" t="n">
        <f aca="false">X70/3600</f>
        <v>3.48818333333333</v>
      </c>
      <c r="AA70" s="56"/>
      <c r="AB70" s="56"/>
      <c r="AC70" s="56"/>
      <c r="AE70" s="38" t="n">
        <f aca="false">Q70/100</f>
        <v>0.10779</v>
      </c>
      <c r="AF70" s="38" t="n">
        <f aca="false">R70/100</f>
        <v>0.0346483972222222</v>
      </c>
      <c r="AG70" s="38" t="n">
        <f aca="false">Y70/100</f>
        <v>0.10654</v>
      </c>
      <c r="AH70" s="38" t="n">
        <f aca="false">Z70/100</f>
        <v>0.0348818333333333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2.82</v>
      </c>
      <c r="I71" s="60" t="n">
        <f aca="false">V71</f>
        <v>47.7185</v>
      </c>
      <c r="J71" s="60" t="n">
        <f aca="false">T71</f>
        <v>3042.82</v>
      </c>
      <c r="K71" s="60" t="n">
        <f aca="false">W71</f>
        <v>47.888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3468.47</v>
      </c>
      <c r="Q71" s="52" t="n">
        <v>14.835</v>
      </c>
      <c r="R71" s="59" t="n">
        <f aca="false">P71/3600</f>
        <v>3.74124166666667</v>
      </c>
      <c r="S71" s="61"/>
      <c r="T71" s="59" t="n">
        <v>3042.82</v>
      </c>
      <c r="U71" s="59" t="n">
        <v>42.9219</v>
      </c>
      <c r="V71" s="59" t="n">
        <v>47.7185</v>
      </c>
      <c r="W71" s="59" t="n">
        <v>47.8887</v>
      </c>
      <c r="X71" s="59" t="n">
        <v>13526.378</v>
      </c>
      <c r="Y71" s="52" t="n">
        <v>14.492</v>
      </c>
      <c r="Z71" s="59" t="n">
        <f aca="false">X71/3600</f>
        <v>3.75732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4835</v>
      </c>
      <c r="AF71" s="38" t="n">
        <f aca="false">R71/100</f>
        <v>0.0374124166666667</v>
      </c>
      <c r="AG71" s="38" t="n">
        <f aca="false">Y71/100</f>
        <v>0.14492</v>
      </c>
      <c r="AH71" s="38" t="n">
        <f aca="false">Z71/100</f>
        <v>0.037573272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2.4784</v>
      </c>
      <c r="I72" s="50" t="n">
        <f aca="false">V72</f>
        <v>45.9978</v>
      </c>
      <c r="J72" s="50" t="n">
        <f aca="false">T72</f>
        <v>972.4784</v>
      </c>
      <c r="K72" s="50" t="n">
        <f aca="false">W72</f>
        <v>46.0275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2844.734</v>
      </c>
      <c r="Q72" s="52" t="n">
        <v>12.308</v>
      </c>
      <c r="R72" s="51" t="n">
        <f aca="false">P72/3600</f>
        <v>3.56798166666667</v>
      </c>
      <c r="S72" s="53"/>
      <c r="T72" s="51" t="n">
        <v>972.4784</v>
      </c>
      <c r="U72" s="51" t="n">
        <v>40.2724</v>
      </c>
      <c r="V72" s="51" t="n">
        <v>45.9978</v>
      </c>
      <c r="W72" s="51" t="n">
        <v>46.0275</v>
      </c>
      <c r="X72" s="51" t="n">
        <v>12936.525</v>
      </c>
      <c r="Y72" s="52" t="n">
        <v>12.355</v>
      </c>
      <c r="Z72" s="51" t="n">
        <f aca="false">X72/3600</f>
        <v>3.59347916666667</v>
      </c>
      <c r="AA72" s="53"/>
      <c r="AB72" s="53"/>
      <c r="AC72" s="53"/>
      <c r="AE72" s="38" t="n">
        <f aca="false">Q72/100</f>
        <v>0.12308</v>
      </c>
      <c r="AF72" s="38" t="n">
        <f aca="false">R72/100</f>
        <v>0.0356798166666667</v>
      </c>
      <c r="AG72" s="38" t="n">
        <f aca="false">Y72/100</f>
        <v>0.12355</v>
      </c>
      <c r="AH72" s="38" t="n">
        <f aca="false">Z72/100</f>
        <v>0.03593479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0424</v>
      </c>
      <c r="I73" s="50" t="n">
        <f aca="false">V73</f>
        <v>44.087</v>
      </c>
      <c r="J73" s="50" t="n">
        <f aca="false">T73</f>
        <v>429.0424</v>
      </c>
      <c r="K73" s="50" t="n">
        <f aca="false">W73</f>
        <v>43.854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2536.696</v>
      </c>
      <c r="Q73" s="52" t="n">
        <v>11.2</v>
      </c>
      <c r="R73" s="51" t="n">
        <f aca="false">P73/3600</f>
        <v>3.48241555555556</v>
      </c>
      <c r="S73" s="53"/>
      <c r="T73" s="51" t="n">
        <v>429.0424</v>
      </c>
      <c r="U73" s="51" t="n">
        <v>37.5624</v>
      </c>
      <c r="V73" s="51" t="n">
        <v>44.087</v>
      </c>
      <c r="W73" s="51" t="n">
        <v>43.8542</v>
      </c>
      <c r="X73" s="51" t="n">
        <v>12612.809</v>
      </c>
      <c r="Y73" s="52" t="n">
        <v>11.247</v>
      </c>
      <c r="Z73" s="51" t="n">
        <f aca="false">X73/3600</f>
        <v>3.50355805555556</v>
      </c>
      <c r="AA73" s="53"/>
      <c r="AB73" s="53"/>
      <c r="AC73" s="53"/>
      <c r="AE73" s="38" t="n">
        <f aca="false">Q73/100</f>
        <v>0.112</v>
      </c>
      <c r="AF73" s="38" t="n">
        <f aca="false">R73/100</f>
        <v>0.0348241555555556</v>
      </c>
      <c r="AG73" s="38" t="n">
        <f aca="false">Y73/100</f>
        <v>0.11247</v>
      </c>
      <c r="AH73" s="38" t="n">
        <f aca="false">Z73/100</f>
        <v>0.03503558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4.8704</v>
      </c>
      <c r="I74" s="65" t="n">
        <f aca="false">V74</f>
        <v>42.281</v>
      </c>
      <c r="J74" s="65" t="n">
        <f aca="false">T74</f>
        <v>224.8704</v>
      </c>
      <c r="K74" s="65" t="n">
        <f aca="false">W74</f>
        <v>41.745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2390.274</v>
      </c>
      <c r="Q74" s="58" t="n">
        <v>10.654</v>
      </c>
      <c r="R74" s="58" t="n">
        <f aca="false">P74/3600</f>
        <v>3.44174277777778</v>
      </c>
      <c r="S74" s="56"/>
      <c r="T74" s="58" t="n">
        <v>224.8704</v>
      </c>
      <c r="U74" s="58" t="n">
        <v>34.8224</v>
      </c>
      <c r="V74" s="58" t="n">
        <v>42.281</v>
      </c>
      <c r="W74" s="58" t="n">
        <v>41.7454</v>
      </c>
      <c r="X74" s="58" t="n">
        <v>12455.888</v>
      </c>
      <c r="Y74" s="58" t="n">
        <v>10.561</v>
      </c>
      <c r="Z74" s="58" t="n">
        <f aca="false">X74/3600</f>
        <v>3.45996888888889</v>
      </c>
      <c r="AA74" s="56"/>
      <c r="AB74" s="56"/>
      <c r="AC74" s="56"/>
      <c r="AE74" s="38" t="n">
        <f aca="false">Q74/100</f>
        <v>0.10654</v>
      </c>
      <c r="AF74" s="38" t="n">
        <f aca="false">R74/100</f>
        <v>0.0344174277777778</v>
      </c>
      <c r="AG74" s="38" t="n">
        <f aca="false">Y74/100</f>
        <v>0.10561</v>
      </c>
      <c r="AH74" s="38" t="n">
        <f aca="false">Z74/100</f>
        <v>0.0345996888888889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8.22958440015119</v>
      </c>
      <c r="R81" s="70" t="n">
        <f aca="false">GEOMEAN(AF11:AF74)*100</f>
        <v>1.97776456471447</v>
      </c>
      <c r="S81" s="70"/>
      <c r="T81" s="70"/>
      <c r="U81" s="70"/>
      <c r="V81" s="70"/>
      <c r="W81" s="70"/>
      <c r="X81" s="70"/>
      <c r="Y81" s="70" t="n">
        <f aca="false">GEOMEAN(AG11:AG74)*100</f>
        <v>8.29507441781671</v>
      </c>
      <c r="Z81" s="70" t="n">
        <f aca="false">GEOMEAN(AH11:AH74)*100</f>
        <v>2.0007395657187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79578766656</v>
      </c>
      <c r="Z82" s="80" t="n">
        <f aca="false">Z81/R81</f>
        <v>1.0116166511495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39391666666667</v>
      </c>
      <c r="R83" s="69" t="n">
        <f aca="false">SUM(R11:R74)</f>
        <v>212.328625555556</v>
      </c>
      <c r="X83" s="69"/>
      <c r="Y83" s="69" t="n">
        <f aca="false">SUM(Y11:Y74)/3600</f>
        <v>0.241008333333333</v>
      </c>
      <c r="Z83" s="69" t="n">
        <f aca="false">SUM(Z11:Z74)</f>
        <v>214.69479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1-14T07:36:4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