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3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S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SHV</t>
  </si>
  <si>
    <t xml:space="preserve">NebutaFestival</t>
  </si>
  <si>
    <t xml:space="preserve">S02</t>
  </si>
  <si>
    <t xml:space="preserve">SteamLocomotiveTrain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.75" hidden="false" customHeight="true" outlineLevel="0" collapsed="false">
      <c r="B4" s="6" t="s">
        <v>5</v>
      </c>
      <c r="C4" s="7" t="e">
        <f aca="false">Intra!$AA12</f>
        <v>#VALUE!</v>
      </c>
      <c r="D4" s="8" t="e">
        <f aca="false">Intra!$AB12</f>
        <v>#VALUE!</v>
      </c>
      <c r="E4" s="9" t="e">
        <f aca="false">Intra!$AC12</f>
        <v>#VALUE!</v>
      </c>
      <c r="F4" s="10" t="e">
        <f aca="false">'Intra LoCo'!$AA12</f>
        <v>#VALUE!</v>
      </c>
      <c r="G4" s="11" t="e">
        <f aca="false">'Intra LoCo'!$AB12</f>
        <v>#VALUE!</v>
      </c>
      <c r="H4" s="12" t="e">
        <f aca="false">'Intra LoCo'!$AC12</f>
        <v>#VALUE!</v>
      </c>
      <c r="I4" s="13"/>
    </row>
    <row r="5" customFormat="false" ht="12.75" hidden="false" customHeight="false" outlineLevel="0" collapsed="false">
      <c r="B5" s="14" t="s">
        <v>6</v>
      </c>
      <c r="C5" s="15" t="n">
        <f aca="false">Intra!$Z14</f>
        <v>1.09479894842893</v>
      </c>
      <c r="D5" s="15"/>
      <c r="E5" s="15"/>
      <c r="F5" s="15" t="n">
        <f aca="false">'Intra LoCo'!$Z14</f>
        <v>1.15811806586975</v>
      </c>
      <c r="G5" s="15"/>
      <c r="H5" s="15"/>
      <c r="I5" s="16"/>
    </row>
    <row r="6" customFormat="false" ht="13.5" hidden="false" customHeight="false" outlineLevel="0" collapsed="false">
      <c r="B6" s="17" t="s">
        <v>7</v>
      </c>
      <c r="C6" s="18" t="n">
        <f aca="false">Intra!$Y14</f>
        <v>1.03150580756414</v>
      </c>
      <c r="D6" s="18"/>
      <c r="E6" s="18"/>
      <c r="F6" s="18" t="n">
        <f aca="false">'Intra LoCo'!$Y14</f>
        <v>1.11362303995103</v>
      </c>
      <c r="G6" s="18"/>
      <c r="H6" s="18"/>
      <c r="I6" s="16"/>
    </row>
    <row r="7" customFormat="false" ht="13.5" hidden="false" customHeight="false" outlineLevel="0" collapsed="false"/>
    <row r="8" customFormat="false" ht="13.5" hidden="false" customHeight="false" outlineLevel="0" collapsed="false">
      <c r="B8" s="1"/>
      <c r="C8" s="19"/>
      <c r="D8" s="4" t="s">
        <v>8</v>
      </c>
      <c r="E8" s="20"/>
      <c r="F8" s="19"/>
      <c r="G8" s="4" t="s">
        <v>9</v>
      </c>
      <c r="H8" s="20"/>
    </row>
    <row r="9" customFormat="false" ht="13.5" hidden="false" customHeight="false" outlineLevel="0" collapsed="false">
      <c r="B9" s="1"/>
      <c r="C9" s="3" t="s">
        <v>2</v>
      </c>
      <c r="D9" s="4" t="s">
        <v>3</v>
      </c>
      <c r="E9" s="5" t="s">
        <v>4</v>
      </c>
      <c r="F9" s="3" t="s">
        <v>2</v>
      </c>
      <c r="G9" s="4" t="s">
        <v>3</v>
      </c>
      <c r="H9" s="5" t="s">
        <v>4</v>
      </c>
    </row>
    <row r="10" customFormat="false" ht="13.5" hidden="false" customHeight="false" outlineLevel="0" collapsed="false">
      <c r="B10" s="6" t="s">
        <v>5</v>
      </c>
      <c r="C10" s="7" t="e">
        <f aca="false">'Random access'!$AA12</f>
        <v>#VALUE!</v>
      </c>
      <c r="D10" s="8" t="e">
        <f aca="false">'Random access'!$AB12</f>
        <v>#VALUE!</v>
      </c>
      <c r="E10" s="9" t="e">
        <f aca="false">'Random access'!$AC12</f>
        <v>#VALUE!</v>
      </c>
      <c r="F10" s="10" t="e">
        <f aca="false">'Random access LoCo'!$AA12</f>
        <v>#VALUE!</v>
      </c>
      <c r="G10" s="11" t="e">
        <f aca="false">'Random access LoCo'!$AB12</f>
        <v>#VALUE!</v>
      </c>
      <c r="H10" s="12" t="e">
        <f aca="false">'Random access LoCo'!$AC12</f>
        <v>#VALUE!</v>
      </c>
      <c r="I10" s="21"/>
    </row>
    <row r="11" customFormat="false" ht="12.75" hidden="false" customHeight="false" outlineLevel="0" collapsed="false">
      <c r="B11" s="14" t="s">
        <v>6</v>
      </c>
      <c r="C11" s="15" t="n">
        <f aca="false">'Random access'!$Z14</f>
        <v>1.00856731286843</v>
      </c>
      <c r="D11" s="15"/>
      <c r="E11" s="15"/>
      <c r="F11" s="15" t="n">
        <f aca="false">'Random access LoCo'!$Z14</f>
        <v>1.01451698752479</v>
      </c>
      <c r="G11" s="15"/>
      <c r="H11" s="15"/>
      <c r="I11" s="16"/>
    </row>
    <row r="12" customFormat="false" ht="13.5" hidden="false" customHeight="false" outlineLevel="0" collapsed="false">
      <c r="B12" s="17" t="s">
        <v>7</v>
      </c>
      <c r="C12" s="18" t="n">
        <f aca="false">'Random access'!$Y14</f>
        <v>1.00737567612702</v>
      </c>
      <c r="D12" s="18"/>
      <c r="E12" s="18"/>
      <c r="F12" s="18" t="n">
        <f aca="false">'Random access LoCo'!$Y14</f>
        <v>1.02169172255415</v>
      </c>
      <c r="G12" s="18"/>
      <c r="H12" s="18"/>
      <c r="I12" s="16"/>
    </row>
  </sheetData>
  <mergeCells count="12">
    <mergeCell ref="B2:B3"/>
    <mergeCell ref="C2:E2"/>
    <mergeCell ref="F2:H2"/>
    <mergeCell ref="C5:E5"/>
    <mergeCell ref="F5:H5"/>
    <mergeCell ref="C6:E6"/>
    <mergeCell ref="F6:H6"/>
    <mergeCell ref="B8:B9"/>
    <mergeCell ref="C11:E11"/>
    <mergeCell ref="F11:H11"/>
    <mergeCell ref="C12:E12"/>
    <mergeCell ref="F12:H12"/>
  </mergeCells>
  <conditionalFormatting sqref="C10:H10 C4:H4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7.14"/>
    <col collapsed="false" customWidth="true" hidden="false" outlineLevel="0" max="2" min="2" style="22" width="12.7"/>
    <col collapsed="false" customWidth="true" hidden="false" outlineLevel="0" max="3" min="3" style="22" width="7.28"/>
    <col collapsed="false" customWidth="true" hidden="true" outlineLevel="0" max="4" min="4" style="23" width="8.56"/>
    <col collapsed="false" customWidth="true" hidden="true" outlineLevel="0" max="5" min="5" style="24" width="6.41"/>
    <col collapsed="false" customWidth="true" hidden="true" outlineLevel="0" max="6" min="6" style="25" width="8.56"/>
    <col collapsed="false" customWidth="true" hidden="true" outlineLevel="0" max="7" min="7" style="24" width="6.41"/>
    <col collapsed="false" customWidth="true" hidden="true" outlineLevel="0" max="8" min="8" style="24" width="8.56"/>
    <col collapsed="false" customWidth="true" hidden="true" outlineLevel="0" max="9" min="9" style="24" width="6.41"/>
    <col collapsed="false" customWidth="true" hidden="true" outlineLevel="0" max="10" min="10" style="24" width="8.56"/>
    <col collapsed="false" customWidth="true" hidden="true" outlineLevel="0" max="11" min="11" style="24" width="6.41"/>
    <col collapsed="false" customWidth="false" hidden="false" outlineLevel="0" max="12" min="12" style="22" width="9.14"/>
    <col collapsed="false" customWidth="true" hidden="false" outlineLevel="0" max="15" min="13" style="22" width="6.41"/>
    <col collapsed="false" customWidth="false" hidden="false" outlineLevel="0" max="18" min="16" style="22" width="9.14"/>
    <col collapsed="false" customWidth="true" hidden="false" outlineLevel="0" max="19" min="19" style="22" width="7.85"/>
    <col collapsed="false" customWidth="false" hidden="false" outlineLevel="0" max="20" min="20" style="22" width="9.14"/>
    <col collapsed="false" customWidth="true" hidden="false" outlineLevel="0" max="23" min="21" style="22" width="6.41"/>
    <col collapsed="false" customWidth="true" hidden="false" outlineLevel="0" max="24" min="24" style="22" width="8.56"/>
    <col collapsed="false" customWidth="false" hidden="false" outlineLevel="0" max="30" min="25" style="22" width="9.14"/>
    <col collapsed="false" customWidth="true" hidden="true" outlineLevel="0" max="34" min="31" style="22" width="9.06"/>
    <col collapsed="false" customWidth="false" hidden="false" outlineLevel="0" max="257" min="35" style="22" width="9.14"/>
  </cols>
  <sheetData>
    <row r="1" customFormat="false" ht="13.5" hidden="false" customHeight="true" outlineLevel="0" collapsed="false">
      <c r="D1" s="26" t="s">
        <v>10</v>
      </c>
      <c r="E1" s="26" t="s">
        <v>10</v>
      </c>
      <c r="F1" s="27" t="s">
        <v>10</v>
      </c>
      <c r="G1" s="26" t="s">
        <v>10</v>
      </c>
      <c r="H1" s="26" t="s">
        <v>11</v>
      </c>
      <c r="I1" s="26" t="s">
        <v>11</v>
      </c>
      <c r="J1" s="26" t="s">
        <v>11</v>
      </c>
      <c r="K1" s="26" t="s">
        <v>11</v>
      </c>
      <c r="L1" s="28" t="s">
        <v>12</v>
      </c>
      <c r="M1" s="28"/>
      <c r="N1" s="28"/>
      <c r="O1" s="28"/>
      <c r="P1" s="28"/>
      <c r="Q1" s="28"/>
      <c r="R1" s="28"/>
      <c r="S1" s="28"/>
      <c r="T1" s="28" t="s">
        <v>13</v>
      </c>
      <c r="U1" s="28"/>
      <c r="V1" s="28"/>
      <c r="W1" s="28"/>
      <c r="X1" s="28"/>
      <c r="Y1" s="28"/>
      <c r="Z1" s="28"/>
      <c r="AA1" s="28"/>
    </row>
    <row r="2" customFormat="false" ht="12" hidden="false" customHeight="false" outlineLevel="0" collapsed="false">
      <c r="C2" s="29" t="s">
        <v>14</v>
      </c>
      <c r="D2" s="30" t="str">
        <f aca="false">L2</f>
        <v>kbps</v>
      </c>
      <c r="E2" s="30" t="str">
        <f aca="false">N2</f>
        <v>U psnr</v>
      </c>
      <c r="F2" s="30" t="str">
        <f aca="false">L2</f>
        <v>kbps</v>
      </c>
      <c r="G2" s="30" t="str">
        <f aca="false">O2</f>
        <v>V psnr</v>
      </c>
      <c r="H2" s="30" t="str">
        <f aca="false">T2</f>
        <v>kbps</v>
      </c>
      <c r="I2" s="30" t="str">
        <f aca="false">V2</f>
        <v>U psnr</v>
      </c>
      <c r="J2" s="30" t="str">
        <f aca="false">T2</f>
        <v>kbps</v>
      </c>
      <c r="K2" s="30" t="str">
        <f aca="false">W2</f>
        <v>V psnr</v>
      </c>
      <c r="L2" s="31" t="s">
        <v>15</v>
      </c>
      <c r="M2" s="31" t="s">
        <v>16</v>
      </c>
      <c r="N2" s="31" t="s">
        <v>17</v>
      </c>
      <c r="O2" s="31" t="s">
        <v>18</v>
      </c>
      <c r="P2" s="31" t="s">
        <v>19</v>
      </c>
      <c r="Q2" s="31" t="s">
        <v>20</v>
      </c>
      <c r="R2" s="31" t="s">
        <v>21</v>
      </c>
      <c r="S2" s="32"/>
      <c r="T2" s="31" t="s">
        <v>15</v>
      </c>
      <c r="U2" s="31" t="s">
        <v>16</v>
      </c>
      <c r="V2" s="31" t="s">
        <v>17</v>
      </c>
      <c r="W2" s="31" t="s">
        <v>18</v>
      </c>
      <c r="X2" s="31" t="s">
        <v>22</v>
      </c>
      <c r="Y2" s="31" t="s">
        <v>20</v>
      </c>
      <c r="Z2" s="31" t="s">
        <v>21</v>
      </c>
      <c r="AA2" s="32" t="s">
        <v>23</v>
      </c>
      <c r="AB2" s="32" t="s">
        <v>24</v>
      </c>
      <c r="AC2" s="32" t="s">
        <v>25</v>
      </c>
    </row>
    <row r="3" customFormat="false" ht="11.25" hidden="false" customHeight="false" outlineLevel="0" collapsed="false">
      <c r="A3" s="33" t="s">
        <v>5</v>
      </c>
      <c r="B3" s="33" t="s">
        <v>26</v>
      </c>
      <c r="C3" s="33" t="n">
        <v>22</v>
      </c>
      <c r="D3" s="34" t="n">
        <f aca="false">L3</f>
        <v>424648.0144</v>
      </c>
      <c r="E3" s="34" t="n">
        <f aca="false">N3</f>
        <v>41.0133</v>
      </c>
      <c r="F3" s="34" t="n">
        <f aca="false">L3</f>
        <v>424648.0144</v>
      </c>
      <c r="G3" s="34" t="n">
        <f aca="false">O3</f>
        <v>40.5571</v>
      </c>
      <c r="H3" s="34" t="n">
        <f aca="false">T3</f>
        <v>423661.4208</v>
      </c>
      <c r="I3" s="34" t="n">
        <f aca="false">V3</f>
        <v>41.0181</v>
      </c>
      <c r="J3" s="34" t="n">
        <f aca="false">T3</f>
        <v>423661.4208</v>
      </c>
      <c r="K3" s="34" t="n">
        <f aca="false">W3</f>
        <v>40.5619</v>
      </c>
      <c r="L3" s="35" t="n">
        <v>424648.0144</v>
      </c>
      <c r="M3" s="35" t="n">
        <v>42.6576</v>
      </c>
      <c r="N3" s="35" t="n">
        <v>41.0133</v>
      </c>
      <c r="O3" s="35" t="n">
        <v>40.5571</v>
      </c>
      <c r="P3" s="35" t="n">
        <v>30054.814</v>
      </c>
      <c r="Q3" s="36" t="n">
        <v>219.18</v>
      </c>
      <c r="R3" s="35" t="n">
        <f aca="false">P3/3600</f>
        <v>8.34855944444444</v>
      </c>
      <c r="S3" s="37"/>
      <c r="T3" s="35" t="n">
        <v>423661.4208</v>
      </c>
      <c r="U3" s="35" t="n">
        <v>42.679</v>
      </c>
      <c r="V3" s="35" t="n">
        <v>41.0181</v>
      </c>
      <c r="W3" s="35" t="n">
        <v>40.5619</v>
      </c>
      <c r="X3" s="35" t="n">
        <v>32200.89</v>
      </c>
      <c r="Y3" s="35" t="n">
        <v>227.058</v>
      </c>
      <c r="Z3" s="35" t="n">
        <f aca="false">X3/3600</f>
        <v>8.94469166666667</v>
      </c>
      <c r="AA3" s="38" t="e">
        <f aca="false">RBJM($L3:$M6,T3:U6)</f>
        <v>#VALUE!</v>
      </c>
      <c r="AB3" s="38" t="e">
        <f aca="false">RBJM($D3:$E6,H3:I6)</f>
        <v>#VALUE!</v>
      </c>
      <c r="AC3" s="38" t="e">
        <f aca="false">RBJM($F3:$G6,J3:K6)</f>
        <v>#VALUE!</v>
      </c>
      <c r="AE3" s="22" t="n">
        <f aca="false">Q3/100</f>
        <v>2.1918</v>
      </c>
      <c r="AF3" s="22" t="n">
        <f aca="false">R3/100</f>
        <v>0.0834855944444444</v>
      </c>
      <c r="AG3" s="22" t="n">
        <f aca="false">Y3/100</f>
        <v>2.27058</v>
      </c>
      <c r="AH3" s="22" t="n">
        <f aca="false">Z3/100</f>
        <v>0.0894469166666667</v>
      </c>
    </row>
    <row r="4" customFormat="false" ht="11.25" hidden="false" customHeight="false" outlineLevel="0" collapsed="false">
      <c r="A4" s="39" t="s">
        <v>27</v>
      </c>
      <c r="B4" s="39" t="s">
        <v>28</v>
      </c>
      <c r="C4" s="39" t="n">
        <v>27</v>
      </c>
      <c r="D4" s="34" t="n">
        <f aca="false">L4</f>
        <v>265107.8944</v>
      </c>
      <c r="E4" s="34" t="n">
        <f aca="false">N4</f>
        <v>38.4659</v>
      </c>
      <c r="F4" s="34" t="n">
        <f aca="false">L4</f>
        <v>265107.8944</v>
      </c>
      <c r="G4" s="34" t="n">
        <f aca="false">O4</f>
        <v>37.1618</v>
      </c>
      <c r="H4" s="34" t="n">
        <f aca="false">T4</f>
        <v>263855.2256</v>
      </c>
      <c r="I4" s="34" t="n">
        <f aca="false">V4</f>
        <v>38.4669</v>
      </c>
      <c r="J4" s="34" t="n">
        <f aca="false">T4</f>
        <v>263855.2256</v>
      </c>
      <c r="K4" s="34" t="n">
        <f aca="false">W4</f>
        <v>37.1616</v>
      </c>
      <c r="L4" s="35" t="n">
        <v>265107.8944</v>
      </c>
      <c r="M4" s="35" t="n">
        <v>39.1149</v>
      </c>
      <c r="N4" s="35" t="n">
        <v>38.4659</v>
      </c>
      <c r="O4" s="35" t="n">
        <v>37.1618</v>
      </c>
      <c r="P4" s="35" t="n">
        <v>25311.126</v>
      </c>
      <c r="Q4" s="36" t="n">
        <v>183.581</v>
      </c>
      <c r="R4" s="35" t="n">
        <f aca="false">P4/3600</f>
        <v>7.03086833333333</v>
      </c>
      <c r="S4" s="37"/>
      <c r="T4" s="35" t="n">
        <v>263855.2256</v>
      </c>
      <c r="U4" s="35" t="n">
        <v>39.1285</v>
      </c>
      <c r="V4" s="35" t="n">
        <v>38.4669</v>
      </c>
      <c r="W4" s="35" t="n">
        <v>37.1616</v>
      </c>
      <c r="X4" s="35" t="n">
        <v>27116.295</v>
      </c>
      <c r="Y4" s="35" t="n">
        <v>187.496</v>
      </c>
      <c r="Z4" s="35" t="n">
        <f aca="false">X4/3600</f>
        <v>7.53230416666667</v>
      </c>
      <c r="AA4" s="37"/>
      <c r="AB4" s="37"/>
      <c r="AC4" s="37"/>
      <c r="AE4" s="22" t="n">
        <f aca="false">Q4/100</f>
        <v>1.83581</v>
      </c>
      <c r="AF4" s="22" t="n">
        <f aca="false">R4/100</f>
        <v>0.0703086833333333</v>
      </c>
      <c r="AG4" s="22" t="n">
        <f aca="false">Y4/100</f>
        <v>1.87496</v>
      </c>
      <c r="AH4" s="22" t="n">
        <f aca="false">Z4/100</f>
        <v>0.0753230416666667</v>
      </c>
    </row>
    <row r="5" customFormat="false" ht="11.25" hidden="false" customHeight="false" outlineLevel="0" collapsed="false">
      <c r="A5" s="39"/>
      <c r="B5" s="39"/>
      <c r="C5" s="39" t="n">
        <v>32</v>
      </c>
      <c r="D5" s="34" t="n">
        <f aca="false">L5</f>
        <v>159814.9056</v>
      </c>
      <c r="E5" s="34" t="n">
        <f aca="false">N5</f>
        <v>36.6357</v>
      </c>
      <c r="F5" s="34" t="n">
        <f aca="false">L5</f>
        <v>159814.9056</v>
      </c>
      <c r="G5" s="34" t="n">
        <f aca="false">O5</f>
        <v>35.4644</v>
      </c>
      <c r="H5" s="34" t="n">
        <f aca="false">T5</f>
        <v>158459.3888</v>
      </c>
      <c r="I5" s="34" t="n">
        <f aca="false">V5</f>
        <v>36.6333</v>
      </c>
      <c r="J5" s="34" t="n">
        <f aca="false">T5</f>
        <v>158459.3888</v>
      </c>
      <c r="K5" s="34" t="n">
        <f aca="false">W5</f>
        <v>35.4582</v>
      </c>
      <c r="L5" s="35" t="n">
        <v>159814.9056</v>
      </c>
      <c r="M5" s="35" t="n">
        <v>34.8907</v>
      </c>
      <c r="N5" s="35" t="n">
        <v>36.6357</v>
      </c>
      <c r="O5" s="35" t="n">
        <v>35.4644</v>
      </c>
      <c r="P5" s="35" t="n">
        <v>21346.332</v>
      </c>
      <c r="Q5" s="36" t="n">
        <v>163.176</v>
      </c>
      <c r="R5" s="35" t="n">
        <f aca="false">P5/3600</f>
        <v>5.92953666666667</v>
      </c>
      <c r="S5" s="37"/>
      <c r="T5" s="35" t="n">
        <v>158459.3888</v>
      </c>
      <c r="U5" s="35" t="n">
        <v>34.8967</v>
      </c>
      <c r="V5" s="35" t="n">
        <v>36.6333</v>
      </c>
      <c r="W5" s="35" t="n">
        <v>35.4582</v>
      </c>
      <c r="X5" s="35" t="n">
        <v>23229.954</v>
      </c>
      <c r="Y5" s="35" t="n">
        <v>168.589</v>
      </c>
      <c r="Z5" s="35" t="n">
        <f aca="false">X5/3600</f>
        <v>6.452765</v>
      </c>
      <c r="AA5" s="37"/>
      <c r="AB5" s="37"/>
      <c r="AC5" s="37"/>
      <c r="AE5" s="22" t="n">
        <f aca="false">Q5/100</f>
        <v>1.63176</v>
      </c>
      <c r="AF5" s="22" t="n">
        <f aca="false">R5/100</f>
        <v>0.0592953666666667</v>
      </c>
      <c r="AG5" s="22" t="n">
        <f aca="false">Y5/100</f>
        <v>1.68589</v>
      </c>
      <c r="AH5" s="22" t="n">
        <f aca="false">Z5/100</f>
        <v>0.06452765</v>
      </c>
    </row>
    <row r="6" customFormat="false" ht="12" hidden="false" customHeight="false" outlineLevel="0" collapsed="false">
      <c r="A6" s="39"/>
      <c r="B6" s="40"/>
      <c r="C6" s="40" t="n">
        <v>37</v>
      </c>
      <c r="D6" s="41" t="n">
        <f aca="false">L6</f>
        <v>85171.128</v>
      </c>
      <c r="E6" s="41" t="n">
        <f aca="false">N6</f>
        <v>34.7366</v>
      </c>
      <c r="F6" s="41" t="n">
        <f aca="false">L6</f>
        <v>85171.128</v>
      </c>
      <c r="G6" s="41" t="n">
        <f aca="false">O6</f>
        <v>33.6223</v>
      </c>
      <c r="H6" s="41" t="n">
        <f aca="false">T6</f>
        <v>83780.1472</v>
      </c>
      <c r="I6" s="41" t="n">
        <f aca="false">V6</f>
        <v>34.7338</v>
      </c>
      <c r="J6" s="41" t="n">
        <f aca="false">T6</f>
        <v>83780.1472</v>
      </c>
      <c r="K6" s="41" t="n">
        <f aca="false">W6</f>
        <v>33.6081</v>
      </c>
      <c r="L6" s="42" t="n">
        <v>85171.128</v>
      </c>
      <c r="M6" s="42" t="n">
        <v>30.9582</v>
      </c>
      <c r="N6" s="42" t="n">
        <v>34.7366</v>
      </c>
      <c r="O6" s="42" t="n">
        <v>33.6223</v>
      </c>
      <c r="P6" s="42" t="n">
        <v>18217.013</v>
      </c>
      <c r="Q6" s="42" t="n">
        <v>146.453</v>
      </c>
      <c r="R6" s="42" t="n">
        <f aca="false">P6/3600</f>
        <v>5.06028138888889</v>
      </c>
      <c r="S6" s="40"/>
      <c r="T6" s="42" t="n">
        <v>83780.1472</v>
      </c>
      <c r="U6" s="42" t="n">
        <v>30.954</v>
      </c>
      <c r="V6" s="42" t="n">
        <v>34.7338</v>
      </c>
      <c r="W6" s="42" t="n">
        <v>33.6081</v>
      </c>
      <c r="X6" s="42" t="n">
        <v>19874.138</v>
      </c>
      <c r="Y6" s="42" t="n">
        <v>151.757</v>
      </c>
      <c r="Z6" s="42" t="n">
        <f aca="false">X6/3600</f>
        <v>5.52059388888889</v>
      </c>
      <c r="AA6" s="40"/>
      <c r="AB6" s="40"/>
      <c r="AC6" s="40"/>
      <c r="AE6" s="22" t="n">
        <f aca="false">Q6/100</f>
        <v>1.46453</v>
      </c>
      <c r="AF6" s="22" t="n">
        <f aca="false">R6/100</f>
        <v>0.0506028138888889</v>
      </c>
      <c r="AG6" s="22" t="n">
        <f aca="false">Y6/100</f>
        <v>1.51757</v>
      </c>
      <c r="AH6" s="22" t="n">
        <f aca="false">Z6/100</f>
        <v>0.0552059388888889</v>
      </c>
    </row>
    <row r="7" customFormat="false" ht="11.25" hidden="false" customHeight="false" outlineLevel="0" collapsed="false">
      <c r="A7" s="39"/>
      <c r="B7" s="39" t="s">
        <v>29</v>
      </c>
      <c r="C7" s="33" t="n">
        <v>22</v>
      </c>
      <c r="D7" s="34" t="n">
        <f aca="false">L7</f>
        <v>103845.5728</v>
      </c>
      <c r="E7" s="34" t="n">
        <f aca="false">N7</f>
        <v>46.4136</v>
      </c>
      <c r="F7" s="34" t="n">
        <f aca="false">L7</f>
        <v>103845.5728</v>
      </c>
      <c r="G7" s="34" t="n">
        <f aca="false">O7</f>
        <v>46.0459</v>
      </c>
      <c r="H7" s="34" t="n">
        <f aca="false">T7</f>
        <v>103590.8176</v>
      </c>
      <c r="I7" s="34" t="n">
        <f aca="false">V7</f>
        <v>46.4123</v>
      </c>
      <c r="J7" s="34" t="n">
        <f aca="false">T7</f>
        <v>103590.8176</v>
      </c>
      <c r="K7" s="34" t="n">
        <f aca="false">W7</f>
        <v>46.0452</v>
      </c>
      <c r="L7" s="43" t="n">
        <v>103845.5728</v>
      </c>
      <c r="M7" s="43" t="n">
        <v>43.7293</v>
      </c>
      <c r="N7" s="43" t="n">
        <v>46.4136</v>
      </c>
      <c r="O7" s="43" t="n">
        <v>46.0459</v>
      </c>
      <c r="P7" s="35" t="n">
        <v>18932.547</v>
      </c>
      <c r="Q7" s="36" t="n">
        <v>136.344</v>
      </c>
      <c r="R7" s="35" t="n">
        <f aca="false">P7/3600</f>
        <v>5.25904083333333</v>
      </c>
      <c r="S7" s="37"/>
      <c r="T7" s="43" t="n">
        <v>103590.8176</v>
      </c>
      <c r="U7" s="43" t="n">
        <v>43.7309</v>
      </c>
      <c r="V7" s="43" t="n">
        <v>46.4123</v>
      </c>
      <c r="W7" s="43" t="n">
        <v>46.0452</v>
      </c>
      <c r="X7" s="35" t="n">
        <v>20609.445</v>
      </c>
      <c r="Y7" s="35" t="n">
        <v>138.107</v>
      </c>
      <c r="Z7" s="35" t="n">
        <f aca="false">X7/3600</f>
        <v>5.72484583333333</v>
      </c>
      <c r="AA7" s="38" t="e">
        <f aca="false">RBJM($L7:$M10,T7:U10)</f>
        <v>#VALUE!</v>
      </c>
      <c r="AB7" s="38" t="e">
        <f aca="false">RBJM($D7:$E10,H7:I10)</f>
        <v>#VALUE!</v>
      </c>
      <c r="AC7" s="38" t="e">
        <f aca="false">RBJM($F7:$G10,J7:K10)</f>
        <v>#VALUE!</v>
      </c>
      <c r="AE7" s="22" t="n">
        <f aca="false">Q7/100</f>
        <v>1.36344</v>
      </c>
      <c r="AF7" s="22" t="n">
        <f aca="false">R7/100</f>
        <v>0.0525904083333333</v>
      </c>
      <c r="AG7" s="22" t="n">
        <f aca="false">Y7/100</f>
        <v>1.38107</v>
      </c>
      <c r="AH7" s="22" t="n">
        <f aca="false">Z7/100</f>
        <v>0.0572484583333333</v>
      </c>
    </row>
    <row r="8" customFormat="false" ht="11.25" hidden="false" customHeight="false" outlineLevel="0" collapsed="false">
      <c r="A8" s="39"/>
      <c r="B8" s="39" t="s">
        <v>30</v>
      </c>
      <c r="C8" s="39" t="n">
        <v>27</v>
      </c>
      <c r="D8" s="34" t="n">
        <f aca="false">L8</f>
        <v>49547.7056</v>
      </c>
      <c r="E8" s="34" t="n">
        <f aca="false">N8</f>
        <v>45.5834</v>
      </c>
      <c r="F8" s="34" t="n">
        <f aca="false">L8</f>
        <v>49547.7056</v>
      </c>
      <c r="G8" s="34" t="n">
        <f aca="false">O8</f>
        <v>45.3186</v>
      </c>
      <c r="H8" s="34" t="n">
        <f aca="false">T8</f>
        <v>49179.8752</v>
      </c>
      <c r="I8" s="34" t="n">
        <f aca="false">V8</f>
        <v>45.5691</v>
      </c>
      <c r="J8" s="34" t="n">
        <f aca="false">T8</f>
        <v>49179.8752</v>
      </c>
      <c r="K8" s="34" t="n">
        <f aca="false">W8</f>
        <v>45.3106</v>
      </c>
      <c r="L8" s="35" t="n">
        <v>49547.7056</v>
      </c>
      <c r="M8" s="35" t="n">
        <v>41.418</v>
      </c>
      <c r="N8" s="35" t="n">
        <v>45.5834</v>
      </c>
      <c r="O8" s="35" t="n">
        <v>45.3186</v>
      </c>
      <c r="P8" s="35" t="n">
        <v>16004.77</v>
      </c>
      <c r="Q8" s="36" t="n">
        <v>118.373</v>
      </c>
      <c r="R8" s="35" t="n">
        <f aca="false">P8/3600</f>
        <v>4.44576944444444</v>
      </c>
      <c r="S8" s="37"/>
      <c r="T8" s="35" t="n">
        <v>49179.8752</v>
      </c>
      <c r="U8" s="35" t="n">
        <v>41.418</v>
      </c>
      <c r="V8" s="35" t="n">
        <v>45.5691</v>
      </c>
      <c r="W8" s="35" t="n">
        <v>45.3106</v>
      </c>
      <c r="X8" s="35" t="n">
        <v>17739.617</v>
      </c>
      <c r="Y8" s="35" t="n">
        <v>122.335</v>
      </c>
      <c r="Z8" s="35" t="n">
        <f aca="false">X8/3600</f>
        <v>4.92767138888889</v>
      </c>
      <c r="AA8" s="37"/>
      <c r="AB8" s="37"/>
      <c r="AC8" s="37"/>
      <c r="AE8" s="22" t="n">
        <f aca="false">Q8/100</f>
        <v>1.18373</v>
      </c>
      <c r="AF8" s="22" t="n">
        <f aca="false">R8/100</f>
        <v>0.0444576944444444</v>
      </c>
      <c r="AG8" s="22" t="n">
        <f aca="false">Y8/100</f>
        <v>1.22335</v>
      </c>
      <c r="AH8" s="22" t="n">
        <f aca="false">Z8/100</f>
        <v>0.0492767138888889</v>
      </c>
    </row>
    <row r="9" customFormat="false" ht="11.25" hidden="false" customHeight="false" outlineLevel="0" collapsed="false">
      <c r="A9" s="39"/>
      <c r="B9" s="39"/>
      <c r="C9" s="39" t="n">
        <v>32</v>
      </c>
      <c r="D9" s="34" t="n">
        <f aca="false">L9</f>
        <v>27368.736</v>
      </c>
      <c r="E9" s="34" t="n">
        <f aca="false">N9</f>
        <v>44.9748</v>
      </c>
      <c r="F9" s="34" t="n">
        <f aca="false">L9</f>
        <v>27368.736</v>
      </c>
      <c r="G9" s="34" t="n">
        <f aca="false">O9</f>
        <v>44.9122</v>
      </c>
      <c r="H9" s="34" t="n">
        <f aca="false">T9</f>
        <v>27090.2496</v>
      </c>
      <c r="I9" s="34" t="n">
        <f aca="false">V9</f>
        <v>44.9667</v>
      </c>
      <c r="J9" s="34" t="n">
        <f aca="false">T9</f>
        <v>27090.2496</v>
      </c>
      <c r="K9" s="34" t="n">
        <f aca="false">W9</f>
        <v>44.9035</v>
      </c>
      <c r="L9" s="35" t="n">
        <v>27368.736</v>
      </c>
      <c r="M9" s="35" t="n">
        <v>39.8266</v>
      </c>
      <c r="N9" s="35" t="n">
        <v>44.9748</v>
      </c>
      <c r="O9" s="35" t="n">
        <v>44.9122</v>
      </c>
      <c r="P9" s="35" t="n">
        <v>14583.326</v>
      </c>
      <c r="Q9" s="36" t="n">
        <v>108.232</v>
      </c>
      <c r="R9" s="35" t="n">
        <f aca="false">P9/3600</f>
        <v>4.05092388888889</v>
      </c>
      <c r="S9" s="37"/>
      <c r="T9" s="35" t="n">
        <v>27090.2496</v>
      </c>
      <c r="U9" s="35" t="n">
        <v>39.8284</v>
      </c>
      <c r="V9" s="35" t="n">
        <v>44.9667</v>
      </c>
      <c r="W9" s="35" t="n">
        <v>44.9035</v>
      </c>
      <c r="X9" s="35" t="n">
        <v>16298.066</v>
      </c>
      <c r="Y9" s="35" t="n">
        <v>114.254</v>
      </c>
      <c r="Z9" s="35" t="n">
        <f aca="false">X9/3600</f>
        <v>4.52724055555556</v>
      </c>
      <c r="AA9" s="37"/>
      <c r="AB9" s="37"/>
      <c r="AC9" s="37"/>
      <c r="AE9" s="22" t="n">
        <f aca="false">Q9/100</f>
        <v>1.08232</v>
      </c>
      <c r="AF9" s="22" t="n">
        <f aca="false">R9/100</f>
        <v>0.0405092388888889</v>
      </c>
      <c r="AG9" s="22" t="n">
        <f aca="false">Y9/100</f>
        <v>1.14254</v>
      </c>
      <c r="AH9" s="22" t="n">
        <f aca="false">Z9/100</f>
        <v>0.0452724055555556</v>
      </c>
    </row>
    <row r="10" customFormat="false" ht="12" hidden="false" customHeight="false" outlineLevel="0" collapsed="false">
      <c r="A10" s="40"/>
      <c r="B10" s="40"/>
      <c r="C10" s="40" t="n">
        <v>37</v>
      </c>
      <c r="D10" s="41" t="n">
        <f aca="false">L10</f>
        <v>15551.9056</v>
      </c>
      <c r="E10" s="41" t="n">
        <f aca="false">N10</f>
        <v>44.4812</v>
      </c>
      <c r="F10" s="41" t="n">
        <f aca="false">L10</f>
        <v>15551.9056</v>
      </c>
      <c r="G10" s="41" t="n">
        <f aca="false">O10</f>
        <v>44.4289</v>
      </c>
      <c r="H10" s="41" t="n">
        <f aca="false">T10</f>
        <v>15359.4304</v>
      </c>
      <c r="I10" s="41" t="n">
        <f aca="false">V10</f>
        <v>44.4779</v>
      </c>
      <c r="J10" s="41" t="n">
        <f aca="false">T10</f>
        <v>15359.4304</v>
      </c>
      <c r="K10" s="41" t="n">
        <f aca="false">W10</f>
        <v>44.371</v>
      </c>
      <c r="L10" s="42" t="n">
        <v>15551.9056</v>
      </c>
      <c r="M10" s="42" t="n">
        <v>38.2</v>
      </c>
      <c r="N10" s="42" t="n">
        <v>44.4812</v>
      </c>
      <c r="O10" s="42" t="n">
        <v>44.4289</v>
      </c>
      <c r="P10" s="42" t="n">
        <v>13980.432</v>
      </c>
      <c r="Q10" s="42" t="n">
        <v>114.239</v>
      </c>
      <c r="R10" s="42" t="n">
        <f aca="false">P10/3600</f>
        <v>3.88345333333333</v>
      </c>
      <c r="S10" s="40"/>
      <c r="T10" s="42" t="n">
        <v>15359.4304</v>
      </c>
      <c r="U10" s="42" t="n">
        <v>38.2009</v>
      </c>
      <c r="V10" s="42" t="n">
        <v>44.4779</v>
      </c>
      <c r="W10" s="42" t="n">
        <v>44.371</v>
      </c>
      <c r="X10" s="42" t="n">
        <v>15702.004</v>
      </c>
      <c r="Y10" s="42" t="n">
        <v>116.969</v>
      </c>
      <c r="Z10" s="42" t="n">
        <f aca="false">X10/3600</f>
        <v>4.36166777777778</v>
      </c>
      <c r="AA10" s="40"/>
      <c r="AB10" s="40"/>
      <c r="AC10" s="40"/>
      <c r="AE10" s="22" t="n">
        <f aca="false">Q10/100</f>
        <v>1.14239</v>
      </c>
      <c r="AF10" s="22" t="n">
        <f aca="false">R10/100</f>
        <v>0.0388345333333333</v>
      </c>
      <c r="AG10" s="22" t="n">
        <f aca="false">Y10/100</f>
        <v>1.16969</v>
      </c>
      <c r="AH10" s="22" t="n">
        <f aca="false">Z10/100</f>
        <v>0.0436166777777778</v>
      </c>
    </row>
    <row r="11" customFormat="false" ht="11.25" hidden="false" customHeight="false" outlineLevel="0" collapsed="false">
      <c r="B11" s="22" t="s">
        <v>5</v>
      </c>
      <c r="D11" s="44"/>
      <c r="E11" s="45"/>
      <c r="F11" s="45"/>
      <c r="G11" s="46"/>
      <c r="H11" s="46"/>
      <c r="I11" s="46"/>
      <c r="J11" s="46"/>
      <c r="K11" s="46"/>
      <c r="S11" s="47"/>
      <c r="AA11" s="48" t="e">
        <f aca="false">AVERAGE(AA3,AA7)</f>
        <v>#VALUE!</v>
      </c>
      <c r="AB11" s="48" t="e">
        <f aca="false">AVERAGE(AB3,AB7)</f>
        <v>#VALUE!</v>
      </c>
      <c r="AC11" s="48" t="e">
        <f aca="false">AVERAGE(AC3,AC7)</f>
        <v>#VALUE!</v>
      </c>
    </row>
    <row r="12" customFormat="false" ht="11.25" hidden="false" customHeight="false" outlineLevel="0" collapsed="false">
      <c r="B12" s="49" t="s">
        <v>31</v>
      </c>
      <c r="C12" s="49"/>
      <c r="D12" s="50"/>
      <c r="E12" s="51"/>
      <c r="F12" s="52"/>
      <c r="G12" s="51"/>
      <c r="H12" s="51"/>
      <c r="I12" s="51"/>
      <c r="J12" s="51"/>
      <c r="K12" s="51"/>
      <c r="L12" s="49"/>
      <c r="M12" s="49"/>
      <c r="N12" s="49"/>
      <c r="O12" s="49"/>
      <c r="P12" s="49"/>
      <c r="Q12" s="49"/>
      <c r="R12" s="49"/>
      <c r="S12" s="53"/>
      <c r="T12" s="49"/>
      <c r="U12" s="49"/>
      <c r="V12" s="49"/>
      <c r="W12" s="49"/>
      <c r="X12" s="49"/>
      <c r="Y12" s="49"/>
      <c r="Z12" s="49"/>
      <c r="AA12" s="54" t="e">
        <f aca="false">AVERAGE(AA3,AA7)</f>
        <v>#VALUE!</v>
      </c>
      <c r="AB12" s="54" t="e">
        <f aca="false">AVERAGE(AB3,AB7)</f>
        <v>#VALUE!</v>
      </c>
      <c r="AC12" s="54" t="e">
        <f aca="false">AVERAGE(AC3,AC7)</f>
        <v>#VALUE!</v>
      </c>
    </row>
    <row r="13" customFormat="false" ht="11.25" hidden="false" customHeight="false" outlineLevel="0" collapsed="false">
      <c r="B13" s="22" t="s">
        <v>32</v>
      </c>
      <c r="P13" s="48"/>
      <c r="Q13" s="48" t="n">
        <f aca="false">GEOMEAN(AE3:AE10)*100</f>
        <v>144.670587919077</v>
      </c>
      <c r="R13" s="48" t="n">
        <f aca="false">GEOMEAN(AF3:AF10)*100</f>
        <v>5.32635610321306</v>
      </c>
      <c r="S13" s="48"/>
      <c r="T13" s="48"/>
      <c r="U13" s="48"/>
      <c r="V13" s="48"/>
      <c r="W13" s="48"/>
      <c r="X13" s="48"/>
      <c r="Y13" s="48" t="n">
        <f aca="false">GEOMEAN(AG3:AG12)*100</f>
        <v>149.228551622247</v>
      </c>
      <c r="Z13" s="48" t="n">
        <f aca="false">GEOMEAN(AH3:AH10)*100</f>
        <v>5.83128906075565</v>
      </c>
    </row>
    <row r="14" customFormat="false" ht="11.25" hidden="false" customHeight="false" outlineLevel="0" collapsed="false">
      <c r="B14" s="22" t="s">
        <v>33</v>
      </c>
      <c r="X14" s="55"/>
      <c r="Y14" s="55" t="n">
        <f aca="false">Y13/Q13</f>
        <v>1.03150580756414</v>
      </c>
      <c r="Z14" s="55" t="n">
        <f aca="false">Z13/R13</f>
        <v>1.09479894842893</v>
      </c>
    </row>
    <row r="15" customFormat="false" ht="11.25" hidden="false" customHeight="false" outlineLevel="0" collapsed="false">
      <c r="B15" s="22" t="s">
        <v>34</v>
      </c>
      <c r="P15" s="47"/>
      <c r="Q15" s="47" t="n">
        <f aca="false">SUM(Q3:Q10)/3600</f>
        <v>0.330438333333333</v>
      </c>
      <c r="R15" s="47" t="n">
        <f aca="false">SUM(R3:R10)</f>
        <v>44.0084333333333</v>
      </c>
      <c r="X15" s="47"/>
      <c r="Y15" s="47" t="n">
        <f aca="false">SUM(Y3:Y10)/3600</f>
        <v>0.3407125</v>
      </c>
      <c r="Z15" s="47" t="n">
        <f aca="false">SUM(Z3:Z10)</f>
        <v>47.9917802777778</v>
      </c>
    </row>
  </sheetData>
  <mergeCells count="2">
    <mergeCell ref="L1:S1"/>
    <mergeCell ref="T1:AA1"/>
  </mergeCells>
  <conditionalFormatting sqref="AA3:AC12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7.14"/>
    <col collapsed="false" customWidth="true" hidden="false" outlineLevel="0" max="2" min="2" style="22" width="12.7"/>
    <col collapsed="false" customWidth="true" hidden="false" outlineLevel="0" max="3" min="3" style="22" width="7.28"/>
    <col collapsed="false" customWidth="true" hidden="true" outlineLevel="0" max="4" min="4" style="23" width="8.56"/>
    <col collapsed="false" customWidth="true" hidden="true" outlineLevel="0" max="5" min="5" style="24" width="6.41"/>
    <col collapsed="false" customWidth="true" hidden="true" outlineLevel="0" max="6" min="6" style="25" width="8.56"/>
    <col collapsed="false" customWidth="true" hidden="true" outlineLevel="0" max="7" min="7" style="24" width="6.41"/>
    <col collapsed="false" customWidth="true" hidden="true" outlineLevel="0" max="8" min="8" style="24" width="8.56"/>
    <col collapsed="false" customWidth="true" hidden="true" outlineLevel="0" max="9" min="9" style="24" width="6.41"/>
    <col collapsed="false" customWidth="true" hidden="true" outlineLevel="0" max="10" min="10" style="24" width="8.56"/>
    <col collapsed="false" customWidth="true" hidden="true" outlineLevel="0" max="11" min="11" style="24" width="6.41"/>
    <col collapsed="false" customWidth="false" hidden="false" outlineLevel="0" max="12" min="12" style="22" width="9.14"/>
    <col collapsed="false" customWidth="true" hidden="false" outlineLevel="0" max="15" min="13" style="22" width="6.41"/>
    <col collapsed="false" customWidth="false" hidden="false" outlineLevel="0" max="18" min="16" style="22" width="9.14"/>
    <col collapsed="false" customWidth="true" hidden="false" outlineLevel="0" max="19" min="19" style="22" width="7.85"/>
    <col collapsed="false" customWidth="false" hidden="false" outlineLevel="0" max="20" min="20" style="22" width="9.14"/>
    <col collapsed="false" customWidth="true" hidden="false" outlineLevel="0" max="23" min="21" style="22" width="6.41"/>
    <col collapsed="false" customWidth="true" hidden="false" outlineLevel="0" max="24" min="24" style="22" width="8.56"/>
    <col collapsed="false" customWidth="false" hidden="false" outlineLevel="0" max="30" min="25" style="22" width="9.14"/>
    <col collapsed="false" customWidth="false" hidden="true" outlineLevel="0" max="34" min="31" style="22" width="9.14"/>
    <col collapsed="false" customWidth="false" hidden="false" outlineLevel="0" max="257" min="35" style="22" width="9.14"/>
  </cols>
  <sheetData>
    <row r="1" customFormat="false" ht="13.5" hidden="false" customHeight="true" outlineLevel="0" collapsed="false">
      <c r="D1" s="26" t="s">
        <v>10</v>
      </c>
      <c r="E1" s="26" t="s">
        <v>10</v>
      </c>
      <c r="F1" s="27" t="s">
        <v>10</v>
      </c>
      <c r="G1" s="26" t="s">
        <v>10</v>
      </c>
      <c r="H1" s="26" t="s">
        <v>11</v>
      </c>
      <c r="I1" s="26" t="s">
        <v>11</v>
      </c>
      <c r="J1" s="26" t="s">
        <v>11</v>
      </c>
      <c r="K1" s="26" t="s">
        <v>11</v>
      </c>
      <c r="L1" s="28" t="s">
        <v>12</v>
      </c>
      <c r="M1" s="28"/>
      <c r="N1" s="28"/>
      <c r="O1" s="28"/>
      <c r="P1" s="28"/>
      <c r="Q1" s="28"/>
      <c r="R1" s="28"/>
      <c r="S1" s="28"/>
      <c r="T1" s="28" t="s">
        <v>13</v>
      </c>
      <c r="U1" s="28"/>
      <c r="V1" s="28"/>
      <c r="W1" s="28"/>
      <c r="X1" s="28"/>
      <c r="Y1" s="28"/>
      <c r="Z1" s="28"/>
      <c r="AA1" s="28"/>
    </row>
    <row r="2" customFormat="false" ht="12" hidden="false" customHeight="false" outlineLevel="0" collapsed="false">
      <c r="C2" s="29" t="s">
        <v>14</v>
      </c>
      <c r="D2" s="30" t="str">
        <f aca="false">L2</f>
        <v>kbps</v>
      </c>
      <c r="E2" s="30" t="str">
        <f aca="false">N2</f>
        <v>U psnr</v>
      </c>
      <c r="F2" s="30" t="str">
        <f aca="false">L2</f>
        <v>kbps</v>
      </c>
      <c r="G2" s="30" t="str">
        <f aca="false">O2</f>
        <v>V psnr</v>
      </c>
      <c r="H2" s="30" t="str">
        <f aca="false">T2</f>
        <v>kbps</v>
      </c>
      <c r="I2" s="30" t="str">
        <f aca="false">V2</f>
        <v>U psnr</v>
      </c>
      <c r="J2" s="30" t="str">
        <f aca="false">T2</f>
        <v>kbps</v>
      </c>
      <c r="K2" s="30" t="str">
        <f aca="false">W2</f>
        <v>V psnr</v>
      </c>
      <c r="L2" s="31" t="s">
        <v>15</v>
      </c>
      <c r="M2" s="31" t="s">
        <v>16</v>
      </c>
      <c r="N2" s="31" t="s">
        <v>17</v>
      </c>
      <c r="O2" s="31" t="s">
        <v>18</v>
      </c>
      <c r="P2" s="31" t="s">
        <v>19</v>
      </c>
      <c r="Q2" s="31" t="s">
        <v>20</v>
      </c>
      <c r="R2" s="31" t="s">
        <v>21</v>
      </c>
      <c r="S2" s="32"/>
      <c r="T2" s="31" t="s">
        <v>15</v>
      </c>
      <c r="U2" s="31" t="s">
        <v>16</v>
      </c>
      <c r="V2" s="31" t="s">
        <v>17</v>
      </c>
      <c r="W2" s="31" t="s">
        <v>18</v>
      </c>
      <c r="X2" s="31" t="s">
        <v>22</v>
      </c>
      <c r="Y2" s="31" t="s">
        <v>20</v>
      </c>
      <c r="Z2" s="31" t="s">
        <v>21</v>
      </c>
      <c r="AA2" s="32" t="s">
        <v>23</v>
      </c>
      <c r="AB2" s="32" t="s">
        <v>24</v>
      </c>
      <c r="AC2" s="32" t="s">
        <v>25</v>
      </c>
    </row>
    <row r="3" customFormat="false" ht="11.25" hidden="false" customHeight="false" outlineLevel="0" collapsed="false">
      <c r="A3" s="33" t="s">
        <v>5</v>
      </c>
      <c r="B3" s="33" t="s">
        <v>26</v>
      </c>
      <c r="C3" s="33" t="n">
        <v>22</v>
      </c>
      <c r="D3" s="34" t="n">
        <f aca="false">L3</f>
        <v>510001.8288</v>
      </c>
      <c r="E3" s="34" t="n">
        <f aca="false">N3</f>
        <v>40.8875</v>
      </c>
      <c r="F3" s="34" t="n">
        <f aca="false">L3</f>
        <v>510001.8288</v>
      </c>
      <c r="G3" s="34" t="n">
        <f aca="false">O3</f>
        <v>40.1326</v>
      </c>
      <c r="H3" s="34" t="n">
        <f aca="false">T3</f>
        <v>506187.5968</v>
      </c>
      <c r="I3" s="34" t="n">
        <f aca="false">V3</f>
        <v>40.9138</v>
      </c>
      <c r="J3" s="34" t="n">
        <f aca="false">T3</f>
        <v>506187.5968</v>
      </c>
      <c r="K3" s="34" t="n">
        <f aca="false">W3</f>
        <v>40.1761</v>
      </c>
      <c r="L3" s="43" t="n">
        <v>510001.8288</v>
      </c>
      <c r="M3" s="43" t="n">
        <v>41.557</v>
      </c>
      <c r="N3" s="43" t="n">
        <v>40.8875</v>
      </c>
      <c r="O3" s="43" t="n">
        <v>40.1326</v>
      </c>
      <c r="P3" s="35" t="n">
        <v>7470.743</v>
      </c>
      <c r="Q3" s="36" t="n">
        <v>98.966</v>
      </c>
      <c r="R3" s="35" t="n">
        <f aca="false">P3/3600</f>
        <v>2.07520638888889</v>
      </c>
      <c r="S3" s="37"/>
      <c r="T3" s="43" t="n">
        <v>506187.5968</v>
      </c>
      <c r="U3" s="43" t="n">
        <v>41.5804</v>
      </c>
      <c r="V3" s="43" t="n">
        <v>40.9138</v>
      </c>
      <c r="W3" s="43" t="n">
        <v>40.1761</v>
      </c>
      <c r="X3" s="35" t="n">
        <v>8517.022</v>
      </c>
      <c r="Y3" s="36" t="n">
        <v>112.07</v>
      </c>
      <c r="Z3" s="35" t="n">
        <f aca="false">X3/3600</f>
        <v>2.36583944444444</v>
      </c>
      <c r="AA3" s="38" t="e">
        <f aca="false">RBJM($L3:$M6,T3:U6)</f>
        <v>#VALUE!</v>
      </c>
      <c r="AB3" s="38" t="e">
        <f aca="false">RBJM($D3:$E6,H3:I6)</f>
        <v>#VALUE!</v>
      </c>
      <c r="AC3" s="38" t="e">
        <f aca="false">RBJM($F3:$G6,J3:K6)</f>
        <v>#VALUE!</v>
      </c>
      <c r="AE3" s="22" t="n">
        <f aca="false">Q3/100</f>
        <v>0.98966</v>
      </c>
      <c r="AF3" s="22" t="n">
        <f aca="false">R3/100</f>
        <v>0.0207520638888889</v>
      </c>
      <c r="AG3" s="22" t="n">
        <f aca="false">Y3/100</f>
        <v>1.1207</v>
      </c>
      <c r="AH3" s="22" t="n">
        <f aca="false">Z3/100</f>
        <v>0.0236583944444444</v>
      </c>
    </row>
    <row r="4" customFormat="false" ht="11.25" hidden="false" customHeight="false" outlineLevel="0" collapsed="false">
      <c r="A4" s="39" t="s">
        <v>27</v>
      </c>
      <c r="B4" s="39" t="s">
        <v>28</v>
      </c>
      <c r="C4" s="39" t="n">
        <v>27</v>
      </c>
      <c r="D4" s="34" t="n">
        <f aca="false">L4</f>
        <v>283255.1104</v>
      </c>
      <c r="E4" s="34" t="n">
        <f aca="false">N4</f>
        <v>38.3278</v>
      </c>
      <c r="F4" s="34" t="n">
        <f aca="false">L4</f>
        <v>283255.1104</v>
      </c>
      <c r="G4" s="34" t="n">
        <f aca="false">O4</f>
        <v>36.9875</v>
      </c>
      <c r="H4" s="34" t="n">
        <f aca="false">T4</f>
        <v>280882.7952</v>
      </c>
      <c r="I4" s="34" t="n">
        <f aca="false">V4</f>
        <v>38.3472</v>
      </c>
      <c r="J4" s="34" t="n">
        <f aca="false">T4</f>
        <v>280882.7952</v>
      </c>
      <c r="K4" s="34" t="n">
        <f aca="false">W4</f>
        <v>37.0069</v>
      </c>
      <c r="L4" s="35" t="n">
        <v>283255.1104</v>
      </c>
      <c r="M4" s="35" t="n">
        <v>37.1551</v>
      </c>
      <c r="N4" s="35" t="n">
        <v>38.3278</v>
      </c>
      <c r="O4" s="35" t="n">
        <v>36.9875</v>
      </c>
      <c r="P4" s="35" t="n">
        <v>6960.467</v>
      </c>
      <c r="Q4" s="36" t="n">
        <v>75.41</v>
      </c>
      <c r="R4" s="35" t="n">
        <f aca="false">P4/3600</f>
        <v>1.93346305555556</v>
      </c>
      <c r="S4" s="37"/>
      <c r="T4" s="35" t="n">
        <v>280882.7952</v>
      </c>
      <c r="U4" s="35" t="n">
        <v>37.1852</v>
      </c>
      <c r="V4" s="35" t="n">
        <v>38.3472</v>
      </c>
      <c r="W4" s="35" t="n">
        <v>37.0069</v>
      </c>
      <c r="X4" s="35" t="n">
        <v>7935.733</v>
      </c>
      <c r="Y4" s="36" t="n">
        <v>84.006</v>
      </c>
      <c r="Z4" s="35" t="n">
        <f aca="false">X4/3600</f>
        <v>2.20437027777778</v>
      </c>
      <c r="AA4" s="37"/>
      <c r="AB4" s="37"/>
      <c r="AC4" s="37"/>
      <c r="AE4" s="22" t="n">
        <f aca="false">Q4/100</f>
        <v>0.7541</v>
      </c>
      <c r="AF4" s="22" t="n">
        <f aca="false">R4/100</f>
        <v>0.0193346305555556</v>
      </c>
      <c r="AG4" s="22" t="n">
        <f aca="false">Y4/100</f>
        <v>0.84006</v>
      </c>
      <c r="AH4" s="22" t="n">
        <f aca="false">Z4/100</f>
        <v>0.0220437027777778</v>
      </c>
    </row>
    <row r="5" customFormat="false" ht="11.25" hidden="false" customHeight="false" outlineLevel="0" collapsed="false">
      <c r="A5" s="39"/>
      <c r="B5" s="39"/>
      <c r="C5" s="39" t="n">
        <v>32</v>
      </c>
      <c r="D5" s="34" t="n">
        <f aca="false">L5</f>
        <v>163901.3648</v>
      </c>
      <c r="E5" s="34" t="n">
        <f aca="false">N5</f>
        <v>36.4638</v>
      </c>
      <c r="F5" s="34" t="n">
        <f aca="false">L5</f>
        <v>163901.3648</v>
      </c>
      <c r="G5" s="34" t="n">
        <f aca="false">O5</f>
        <v>35.2334</v>
      </c>
      <c r="H5" s="34" t="n">
        <f aca="false">T5</f>
        <v>162399.7264</v>
      </c>
      <c r="I5" s="34" t="n">
        <f aca="false">V5</f>
        <v>36.4929</v>
      </c>
      <c r="J5" s="34" t="n">
        <f aca="false">T5</f>
        <v>162399.7264</v>
      </c>
      <c r="K5" s="34" t="n">
        <f aca="false">W5</f>
        <v>35.2613</v>
      </c>
      <c r="L5" s="35" t="n">
        <v>163901.3648</v>
      </c>
      <c r="M5" s="35" t="n">
        <v>33.5468</v>
      </c>
      <c r="N5" s="35" t="n">
        <v>36.4638</v>
      </c>
      <c r="O5" s="35" t="n">
        <v>35.2334</v>
      </c>
      <c r="P5" s="35" t="n">
        <v>6550.919</v>
      </c>
      <c r="Q5" s="36" t="n">
        <v>61.526</v>
      </c>
      <c r="R5" s="35" t="n">
        <f aca="false">P5/3600</f>
        <v>1.81969972222222</v>
      </c>
      <c r="S5" s="37"/>
      <c r="T5" s="35" t="n">
        <v>162399.7264</v>
      </c>
      <c r="U5" s="35" t="n">
        <v>33.5641</v>
      </c>
      <c r="V5" s="35" t="n">
        <v>36.4929</v>
      </c>
      <c r="W5" s="35" t="n">
        <v>35.2613</v>
      </c>
      <c r="X5" s="35" t="n">
        <v>7549.024</v>
      </c>
      <c r="Y5" s="36" t="n">
        <v>69.466</v>
      </c>
      <c r="Z5" s="35" t="n">
        <f aca="false">X5/3600</f>
        <v>2.09695111111111</v>
      </c>
      <c r="AA5" s="37"/>
      <c r="AB5" s="37"/>
      <c r="AC5" s="37"/>
      <c r="AE5" s="22" t="n">
        <f aca="false">Q5/100</f>
        <v>0.61526</v>
      </c>
      <c r="AF5" s="22" t="n">
        <f aca="false">R5/100</f>
        <v>0.0181969972222222</v>
      </c>
      <c r="AG5" s="22" t="n">
        <f aca="false">Y5/100</f>
        <v>0.69466</v>
      </c>
      <c r="AH5" s="22" t="n">
        <f aca="false">Z5/100</f>
        <v>0.0209695111111111</v>
      </c>
    </row>
    <row r="6" customFormat="false" ht="12" hidden="false" customHeight="false" outlineLevel="0" collapsed="false">
      <c r="A6" s="39"/>
      <c r="B6" s="40"/>
      <c r="C6" s="40" t="n">
        <v>37</v>
      </c>
      <c r="D6" s="41" t="n">
        <f aca="false">L6</f>
        <v>83420.528</v>
      </c>
      <c r="E6" s="41" t="n">
        <f aca="false">N6</f>
        <v>34.6021</v>
      </c>
      <c r="F6" s="41" t="n">
        <f aca="false">L6</f>
        <v>83420.528</v>
      </c>
      <c r="G6" s="41" t="n">
        <f aca="false">O6</f>
        <v>33.5076</v>
      </c>
      <c r="H6" s="41" t="n">
        <f aca="false">T6</f>
        <v>82175.6768</v>
      </c>
      <c r="I6" s="41" t="n">
        <f aca="false">V6</f>
        <v>34.6548</v>
      </c>
      <c r="J6" s="41" t="n">
        <f aca="false">T6</f>
        <v>82175.6768</v>
      </c>
      <c r="K6" s="41" t="n">
        <f aca="false">W6</f>
        <v>33.5509</v>
      </c>
      <c r="L6" s="42" t="n">
        <v>83420.528</v>
      </c>
      <c r="M6" s="42" t="n">
        <v>30.0373</v>
      </c>
      <c r="N6" s="42" t="n">
        <v>34.6021</v>
      </c>
      <c r="O6" s="42" t="n">
        <v>33.5076</v>
      </c>
      <c r="P6" s="42" t="n">
        <v>6177.455</v>
      </c>
      <c r="Q6" s="42" t="n">
        <v>56.191</v>
      </c>
      <c r="R6" s="42" t="n">
        <f aca="false">P6/3600</f>
        <v>1.71595972222222</v>
      </c>
      <c r="S6" s="40"/>
      <c r="T6" s="42" t="n">
        <v>82175.6768</v>
      </c>
      <c r="U6" s="42" t="n">
        <v>30.0383</v>
      </c>
      <c r="V6" s="42" t="n">
        <v>34.6548</v>
      </c>
      <c r="W6" s="42" t="n">
        <v>33.5509</v>
      </c>
      <c r="X6" s="42" t="n">
        <v>7172.954</v>
      </c>
      <c r="Y6" s="42" t="n">
        <v>61.916</v>
      </c>
      <c r="Z6" s="42" t="n">
        <f aca="false">X6/3600</f>
        <v>1.99248722222222</v>
      </c>
      <c r="AA6" s="40"/>
      <c r="AB6" s="40"/>
      <c r="AC6" s="40"/>
      <c r="AE6" s="22" t="n">
        <f aca="false">Q6/100</f>
        <v>0.56191</v>
      </c>
      <c r="AF6" s="22" t="n">
        <f aca="false">R6/100</f>
        <v>0.0171595972222222</v>
      </c>
      <c r="AG6" s="22" t="n">
        <f aca="false">Y6/100</f>
        <v>0.61916</v>
      </c>
      <c r="AH6" s="22" t="n">
        <f aca="false">Z6/100</f>
        <v>0.0199248722222222</v>
      </c>
    </row>
    <row r="7" customFormat="false" ht="11.25" hidden="false" customHeight="false" outlineLevel="0" collapsed="false">
      <c r="A7" s="39"/>
      <c r="B7" s="39" t="s">
        <v>29</v>
      </c>
      <c r="C7" s="33" t="n">
        <v>22</v>
      </c>
      <c r="D7" s="34" t="n">
        <f aca="false">L7</f>
        <v>114344.1168</v>
      </c>
      <c r="E7" s="34" t="n">
        <f aca="false">N7</f>
        <v>46.5425</v>
      </c>
      <c r="F7" s="34" t="n">
        <f aca="false">L7</f>
        <v>114344.1168</v>
      </c>
      <c r="G7" s="34" t="n">
        <f aca="false">O7</f>
        <v>46.1869</v>
      </c>
      <c r="H7" s="34" t="n">
        <f aca="false">T7</f>
        <v>113959.3536</v>
      </c>
      <c r="I7" s="34" t="n">
        <f aca="false">V7</f>
        <v>46.5456</v>
      </c>
      <c r="J7" s="34" t="n">
        <f aca="false">T7</f>
        <v>113959.3536</v>
      </c>
      <c r="K7" s="34" t="n">
        <f aca="false">W7</f>
        <v>46.1873</v>
      </c>
      <c r="L7" s="35" t="n">
        <v>114344.1168</v>
      </c>
      <c r="M7" s="35" t="n">
        <v>43.2605</v>
      </c>
      <c r="N7" s="35" t="n">
        <v>46.5425</v>
      </c>
      <c r="O7" s="35" t="n">
        <v>46.1869</v>
      </c>
      <c r="P7" s="35" t="n">
        <v>6194.536</v>
      </c>
      <c r="Q7" s="36" t="n">
        <v>58.702</v>
      </c>
      <c r="R7" s="35" t="n">
        <f aca="false">P7/3600</f>
        <v>1.72070444444444</v>
      </c>
      <c r="S7" s="37"/>
      <c r="T7" s="35" t="n">
        <v>113959.3536</v>
      </c>
      <c r="U7" s="35" t="n">
        <v>43.252</v>
      </c>
      <c r="V7" s="35" t="n">
        <v>46.5456</v>
      </c>
      <c r="W7" s="35" t="n">
        <v>46.1873</v>
      </c>
      <c r="X7" s="35" t="n">
        <v>7180.599</v>
      </c>
      <c r="Y7" s="36" t="n">
        <v>70.278</v>
      </c>
      <c r="Z7" s="35" t="n">
        <f aca="false">X7/3600</f>
        <v>1.99461083333333</v>
      </c>
      <c r="AA7" s="38" t="e">
        <f aca="false">RBJM($L7:$M10,T7:U10)</f>
        <v>#VALUE!</v>
      </c>
      <c r="AB7" s="38" t="e">
        <f aca="false">RBJM($D7:$E10,H7:I10)</f>
        <v>#VALUE!</v>
      </c>
      <c r="AC7" s="38" t="e">
        <f aca="false">RBJM($F7:$G10,J7:K10)</f>
        <v>#VALUE!</v>
      </c>
      <c r="AE7" s="22" t="n">
        <f aca="false">Q7/100</f>
        <v>0.58702</v>
      </c>
      <c r="AF7" s="22" t="n">
        <f aca="false">R7/100</f>
        <v>0.0172070444444444</v>
      </c>
      <c r="AG7" s="22" t="n">
        <f aca="false">Y7/100</f>
        <v>0.70278</v>
      </c>
      <c r="AH7" s="22" t="n">
        <f aca="false">Z7/100</f>
        <v>0.0199461083333333</v>
      </c>
    </row>
    <row r="8" customFormat="false" ht="11.25" hidden="false" customHeight="false" outlineLevel="0" collapsed="false">
      <c r="A8" s="39"/>
      <c r="B8" s="39" t="s">
        <v>30</v>
      </c>
      <c r="C8" s="39" t="n">
        <v>27</v>
      </c>
      <c r="D8" s="34" t="n">
        <f aca="false">L8</f>
        <v>54554.128</v>
      </c>
      <c r="E8" s="34" t="n">
        <f aca="false">N8</f>
        <v>45.7541</v>
      </c>
      <c r="F8" s="34" t="n">
        <f aca="false">L8</f>
        <v>54554.128</v>
      </c>
      <c r="G8" s="34" t="n">
        <f aca="false">O8</f>
        <v>45.4802</v>
      </c>
      <c r="H8" s="34" t="n">
        <f aca="false">T8</f>
        <v>54247.48</v>
      </c>
      <c r="I8" s="34" t="n">
        <f aca="false">V8</f>
        <v>45.747</v>
      </c>
      <c r="J8" s="34" t="n">
        <f aca="false">T8</f>
        <v>54247.48</v>
      </c>
      <c r="K8" s="34" t="n">
        <f aca="false">W8</f>
        <v>45.4724</v>
      </c>
      <c r="L8" s="35" t="n">
        <v>54554.128</v>
      </c>
      <c r="M8" s="35" t="n">
        <v>41.0389</v>
      </c>
      <c r="N8" s="35" t="n">
        <v>45.7541</v>
      </c>
      <c r="O8" s="35" t="n">
        <v>45.4802</v>
      </c>
      <c r="P8" s="35" t="n">
        <v>5817.921</v>
      </c>
      <c r="Q8" s="36" t="n">
        <v>47.845</v>
      </c>
      <c r="R8" s="35" t="n">
        <f aca="false">P8/3600</f>
        <v>1.61608916666667</v>
      </c>
      <c r="S8" s="37"/>
      <c r="T8" s="35" t="n">
        <v>54247.48</v>
      </c>
      <c r="U8" s="35" t="n">
        <v>41.0386</v>
      </c>
      <c r="V8" s="35" t="n">
        <v>45.747</v>
      </c>
      <c r="W8" s="35" t="n">
        <v>45.4724</v>
      </c>
      <c r="X8" s="35" t="n">
        <v>6816.463</v>
      </c>
      <c r="Y8" s="36" t="n">
        <v>52.353</v>
      </c>
      <c r="Z8" s="35" t="n">
        <f aca="false">X8/3600</f>
        <v>1.89346194444444</v>
      </c>
      <c r="AA8" s="37"/>
      <c r="AB8" s="37"/>
      <c r="AC8" s="37"/>
      <c r="AE8" s="22" t="n">
        <f aca="false">Q8/100</f>
        <v>0.47845</v>
      </c>
      <c r="AF8" s="22" t="n">
        <f aca="false">R8/100</f>
        <v>0.0161608916666667</v>
      </c>
      <c r="AG8" s="22" t="n">
        <f aca="false">Y8/100</f>
        <v>0.52353</v>
      </c>
      <c r="AH8" s="22" t="n">
        <f aca="false">Z8/100</f>
        <v>0.0189346194444444</v>
      </c>
    </row>
    <row r="9" customFormat="false" ht="11.25" hidden="false" customHeight="false" outlineLevel="0" collapsed="false">
      <c r="A9" s="39"/>
      <c r="B9" s="39"/>
      <c r="C9" s="39" t="n">
        <v>32</v>
      </c>
      <c r="D9" s="34" t="n">
        <f aca="false">L9</f>
        <v>29505.176</v>
      </c>
      <c r="E9" s="34" t="n">
        <f aca="false">N9</f>
        <v>45.1637</v>
      </c>
      <c r="F9" s="34" t="n">
        <f aca="false">L9</f>
        <v>29505.176</v>
      </c>
      <c r="G9" s="34" t="n">
        <f aca="false">O9</f>
        <v>45.0311</v>
      </c>
      <c r="H9" s="34" t="n">
        <f aca="false">T9</f>
        <v>29289.0944</v>
      </c>
      <c r="I9" s="34" t="n">
        <f aca="false">V9</f>
        <v>45.1449</v>
      </c>
      <c r="J9" s="34" t="n">
        <f aca="false">T9</f>
        <v>29289.0944</v>
      </c>
      <c r="K9" s="34" t="n">
        <f aca="false">W9</f>
        <v>45.0155</v>
      </c>
      <c r="L9" s="35" t="n">
        <v>29505.176</v>
      </c>
      <c r="M9" s="35" t="n">
        <v>39.4565</v>
      </c>
      <c r="N9" s="35" t="n">
        <v>45.1637</v>
      </c>
      <c r="O9" s="35" t="n">
        <v>45.0311</v>
      </c>
      <c r="P9" s="35" t="n">
        <v>5623.357</v>
      </c>
      <c r="Q9" s="36" t="n">
        <v>44.662</v>
      </c>
      <c r="R9" s="35" t="n">
        <f aca="false">P9/3600</f>
        <v>1.56204361111111</v>
      </c>
      <c r="S9" s="37"/>
      <c r="T9" s="35" t="n">
        <v>29289.0944</v>
      </c>
      <c r="U9" s="35" t="n">
        <v>39.46</v>
      </c>
      <c r="V9" s="35" t="n">
        <v>45.1449</v>
      </c>
      <c r="W9" s="35" t="n">
        <v>45.0155</v>
      </c>
      <c r="X9" s="35" t="n">
        <v>6573.149</v>
      </c>
      <c r="Y9" s="36" t="n">
        <v>48.204</v>
      </c>
      <c r="Z9" s="35" t="n">
        <f aca="false">X9/3600</f>
        <v>1.82587472222222</v>
      </c>
      <c r="AA9" s="37"/>
      <c r="AB9" s="37"/>
      <c r="AC9" s="37"/>
      <c r="AE9" s="22" t="n">
        <f aca="false">Q9/100</f>
        <v>0.44662</v>
      </c>
      <c r="AF9" s="22" t="n">
        <f aca="false">R9/100</f>
        <v>0.0156204361111111</v>
      </c>
      <c r="AG9" s="22" t="n">
        <f aca="false">Y9/100</f>
        <v>0.48204</v>
      </c>
      <c r="AH9" s="22" t="n">
        <f aca="false">Z9/100</f>
        <v>0.0182587472222222</v>
      </c>
    </row>
    <row r="10" customFormat="false" ht="12" hidden="false" customHeight="false" outlineLevel="0" collapsed="false">
      <c r="A10" s="40"/>
      <c r="B10" s="40"/>
      <c r="C10" s="40" t="n">
        <v>37</v>
      </c>
      <c r="D10" s="41" t="n">
        <f aca="false">L10</f>
        <v>16369.6368</v>
      </c>
      <c r="E10" s="41" t="n">
        <f aca="false">N10</f>
        <v>44.5697</v>
      </c>
      <c r="F10" s="41" t="n">
        <f aca="false">L10</f>
        <v>16369.6368</v>
      </c>
      <c r="G10" s="41" t="n">
        <f aca="false">O10</f>
        <v>44.4732</v>
      </c>
      <c r="H10" s="41" t="n">
        <f aca="false">T10</f>
        <v>16249.8208</v>
      </c>
      <c r="I10" s="41" t="n">
        <f aca="false">V10</f>
        <v>44.5256</v>
      </c>
      <c r="J10" s="41" t="n">
        <f aca="false">T10</f>
        <v>16249.8208</v>
      </c>
      <c r="K10" s="41" t="n">
        <f aca="false">W10</f>
        <v>44.4336</v>
      </c>
      <c r="L10" s="42" t="n">
        <v>16369.6368</v>
      </c>
      <c r="M10" s="42" t="n">
        <v>37.7904</v>
      </c>
      <c r="N10" s="42" t="n">
        <v>44.5697</v>
      </c>
      <c r="O10" s="42" t="n">
        <v>44.4732</v>
      </c>
      <c r="P10" s="42" t="n">
        <v>5507.511</v>
      </c>
      <c r="Q10" s="42" t="n">
        <v>42.322</v>
      </c>
      <c r="R10" s="42" t="n">
        <f aca="false">P10/3600</f>
        <v>1.52986416666667</v>
      </c>
      <c r="S10" s="40"/>
      <c r="T10" s="42" t="n">
        <v>16249.8208</v>
      </c>
      <c r="U10" s="42" t="n">
        <v>37.7975</v>
      </c>
      <c r="V10" s="42" t="n">
        <v>44.5256</v>
      </c>
      <c r="W10" s="42" t="n">
        <v>44.4336</v>
      </c>
      <c r="X10" s="42" t="n">
        <v>6455.166</v>
      </c>
      <c r="Y10" s="42" t="n">
        <v>45.115</v>
      </c>
      <c r="Z10" s="42" t="n">
        <f aca="false">X10/3600</f>
        <v>1.79310166666667</v>
      </c>
      <c r="AA10" s="40"/>
      <c r="AB10" s="40"/>
      <c r="AC10" s="40"/>
      <c r="AE10" s="22" t="n">
        <f aca="false">Q10/100</f>
        <v>0.42322</v>
      </c>
      <c r="AF10" s="22" t="n">
        <f aca="false">R10/100</f>
        <v>0.0152986416666667</v>
      </c>
      <c r="AG10" s="22" t="n">
        <f aca="false">Y10/100</f>
        <v>0.45115</v>
      </c>
      <c r="AH10" s="22" t="n">
        <f aca="false">Z10/100</f>
        <v>0.0179310166666667</v>
      </c>
    </row>
    <row r="11" customFormat="false" ht="11.25" hidden="false" customHeight="false" outlineLevel="0" collapsed="false">
      <c r="B11" s="22" t="s">
        <v>35</v>
      </c>
      <c r="D11" s="44"/>
      <c r="E11" s="45"/>
      <c r="F11" s="45"/>
      <c r="G11" s="46"/>
      <c r="H11" s="46"/>
      <c r="I11" s="46"/>
      <c r="J11" s="46"/>
      <c r="K11" s="46"/>
      <c r="S11" s="47"/>
      <c r="AA11" s="48" t="e">
        <f aca="false">AVERAGE(AA3,AA7)</f>
        <v>#VALUE!</v>
      </c>
      <c r="AB11" s="48" t="e">
        <f aca="false">AVERAGE(AB3,AB7)</f>
        <v>#VALUE!</v>
      </c>
      <c r="AC11" s="48" t="e">
        <f aca="false">AVERAGE(AC3,AC7)</f>
        <v>#VALUE!</v>
      </c>
    </row>
    <row r="12" customFormat="false" ht="11.25" hidden="false" customHeight="false" outlineLevel="0" collapsed="false">
      <c r="B12" s="49" t="s">
        <v>31</v>
      </c>
      <c r="C12" s="49"/>
      <c r="D12" s="50"/>
      <c r="E12" s="51"/>
      <c r="F12" s="52"/>
      <c r="G12" s="51"/>
      <c r="H12" s="51"/>
      <c r="I12" s="51"/>
      <c r="J12" s="51"/>
      <c r="K12" s="51"/>
      <c r="L12" s="49"/>
      <c r="M12" s="49"/>
      <c r="N12" s="49"/>
      <c r="O12" s="49"/>
      <c r="P12" s="49"/>
      <c r="Q12" s="49"/>
      <c r="R12" s="49"/>
      <c r="S12" s="53"/>
      <c r="T12" s="49"/>
      <c r="U12" s="49"/>
      <c r="V12" s="49"/>
      <c r="W12" s="49"/>
      <c r="X12" s="49"/>
      <c r="Y12" s="49"/>
      <c r="Z12" s="49"/>
      <c r="AA12" s="54" t="e">
        <f aca="false">AVERAGE(AA3,AA7)</f>
        <v>#VALUE!</v>
      </c>
      <c r="AB12" s="54" t="e">
        <f aca="false">AVERAGE(AB3,AB7)</f>
        <v>#VALUE!</v>
      </c>
      <c r="AC12" s="54" t="e">
        <f aca="false">AVERAGE(AC3,AC7)</f>
        <v>#VALUE!</v>
      </c>
    </row>
    <row r="13" customFormat="false" ht="11.25" hidden="false" customHeight="false" outlineLevel="0" collapsed="false">
      <c r="B13" s="22" t="s">
        <v>32</v>
      </c>
      <c r="P13" s="48"/>
      <c r="Q13" s="48" t="n">
        <f aca="false">GEOMEAN(AE3:AE10)*100</f>
        <v>58.4896841217094</v>
      </c>
      <c r="R13" s="48" t="n">
        <f aca="false">GEOMEAN(AF3:AF10)*100</f>
        <v>1.7380117266905</v>
      </c>
      <c r="S13" s="48"/>
      <c r="T13" s="48"/>
      <c r="U13" s="48"/>
      <c r="V13" s="48"/>
      <c r="W13" s="48"/>
      <c r="X13" s="48"/>
      <c r="Y13" s="48" t="n">
        <f aca="false">GEOMEAN(AG3:AG10)*100</f>
        <v>65.1354598373932</v>
      </c>
      <c r="Z13" s="48" t="n">
        <f aca="false">GEOMEAN(AH3:AH10)*100</f>
        <v>2.01282277937374</v>
      </c>
    </row>
    <row r="14" customFormat="false" ht="11.25" hidden="false" customHeight="false" outlineLevel="0" collapsed="false">
      <c r="B14" s="22" t="s">
        <v>33</v>
      </c>
      <c r="X14" s="55"/>
      <c r="Y14" s="55" t="n">
        <f aca="false">Y13/Q13</f>
        <v>1.11362303995103</v>
      </c>
      <c r="Z14" s="55" t="n">
        <f aca="false">Z13/R13</f>
        <v>1.15811806586975</v>
      </c>
    </row>
    <row r="15" customFormat="false" ht="11.25" hidden="false" customHeight="false" outlineLevel="0" collapsed="false">
      <c r="B15" s="22" t="s">
        <v>34</v>
      </c>
      <c r="P15" s="47"/>
      <c r="Q15" s="47" t="n">
        <f aca="false">SUM(Q3:Q10)/3600</f>
        <v>0.134895555555556</v>
      </c>
      <c r="R15" s="47" t="n">
        <f aca="false">SUM(R3:R10)</f>
        <v>13.9730302777778</v>
      </c>
      <c r="X15" s="47"/>
      <c r="Y15" s="47" t="n">
        <f aca="false">SUM(Y3:Y10)/3600</f>
        <v>0.150946666666667</v>
      </c>
      <c r="Z15" s="47" t="n">
        <f aca="false">SUM(Z3:Z10)</f>
        <v>16.1666972222222</v>
      </c>
    </row>
  </sheetData>
  <mergeCells count="2">
    <mergeCell ref="L1:S1"/>
    <mergeCell ref="T1:AA1"/>
  </mergeCells>
  <conditionalFormatting sqref="AA3:AC12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7.14"/>
    <col collapsed="false" customWidth="true" hidden="false" outlineLevel="0" max="2" min="2" style="22" width="12.7"/>
    <col collapsed="false" customWidth="true" hidden="false" outlineLevel="0" max="3" min="3" style="22" width="7.28"/>
    <col collapsed="false" customWidth="true" hidden="true" outlineLevel="0" max="4" min="4" style="23" width="8.56"/>
    <col collapsed="false" customWidth="true" hidden="true" outlineLevel="0" max="5" min="5" style="24" width="6.41"/>
    <col collapsed="false" customWidth="true" hidden="true" outlineLevel="0" max="6" min="6" style="25" width="8.56"/>
    <col collapsed="false" customWidth="true" hidden="true" outlineLevel="0" max="7" min="7" style="24" width="6.41"/>
    <col collapsed="false" customWidth="true" hidden="true" outlineLevel="0" max="8" min="8" style="24" width="8.56"/>
    <col collapsed="false" customWidth="true" hidden="true" outlineLevel="0" max="9" min="9" style="24" width="6.41"/>
    <col collapsed="false" customWidth="true" hidden="true" outlineLevel="0" max="10" min="10" style="24" width="8.56"/>
    <col collapsed="false" customWidth="true" hidden="true" outlineLevel="0" max="11" min="11" style="24" width="6.41"/>
    <col collapsed="false" customWidth="false" hidden="false" outlineLevel="0" max="12" min="12" style="22" width="9.14"/>
    <col collapsed="false" customWidth="true" hidden="false" outlineLevel="0" max="15" min="13" style="22" width="6.41"/>
    <col collapsed="false" customWidth="false" hidden="false" outlineLevel="0" max="18" min="16" style="22" width="9.14"/>
    <col collapsed="false" customWidth="true" hidden="false" outlineLevel="0" max="19" min="19" style="22" width="7.85"/>
    <col collapsed="false" customWidth="false" hidden="false" outlineLevel="0" max="20" min="20" style="22" width="9.14"/>
    <col collapsed="false" customWidth="true" hidden="false" outlineLevel="0" max="23" min="21" style="22" width="6.41"/>
    <col collapsed="false" customWidth="true" hidden="false" outlineLevel="0" max="24" min="24" style="22" width="8.56"/>
    <col collapsed="false" customWidth="false" hidden="false" outlineLevel="0" max="30" min="25" style="22" width="9.14"/>
    <col collapsed="false" customWidth="true" hidden="true" outlineLevel="0" max="34" min="31" style="22" width="9.06"/>
    <col collapsed="false" customWidth="false" hidden="false" outlineLevel="0" max="257" min="35" style="22" width="9.14"/>
  </cols>
  <sheetData>
    <row r="1" customFormat="false" ht="13.5" hidden="false" customHeight="true" outlineLevel="0" collapsed="false">
      <c r="D1" s="26" t="s">
        <v>10</v>
      </c>
      <c r="E1" s="26" t="s">
        <v>10</v>
      </c>
      <c r="F1" s="27" t="s">
        <v>10</v>
      </c>
      <c r="G1" s="26" t="s">
        <v>10</v>
      </c>
      <c r="H1" s="26" t="s">
        <v>11</v>
      </c>
      <c r="I1" s="26" t="s">
        <v>11</v>
      </c>
      <c r="J1" s="26" t="s">
        <v>11</v>
      </c>
      <c r="K1" s="26" t="s">
        <v>11</v>
      </c>
      <c r="L1" s="28" t="s">
        <v>12</v>
      </c>
      <c r="M1" s="28"/>
      <c r="N1" s="28"/>
      <c r="O1" s="28"/>
      <c r="P1" s="28"/>
      <c r="Q1" s="28"/>
      <c r="R1" s="28"/>
      <c r="S1" s="28"/>
      <c r="T1" s="28" t="s">
        <v>13</v>
      </c>
      <c r="U1" s="28"/>
      <c r="V1" s="28"/>
      <c r="W1" s="28"/>
      <c r="X1" s="28"/>
      <c r="Y1" s="28"/>
      <c r="Z1" s="28"/>
      <c r="AA1" s="28"/>
    </row>
    <row r="2" customFormat="false" ht="12" hidden="false" customHeight="false" outlineLevel="0" collapsed="false">
      <c r="C2" s="29" t="s">
        <v>14</v>
      </c>
      <c r="D2" s="30" t="str">
        <f aca="false">L2</f>
        <v>kbps</v>
      </c>
      <c r="E2" s="30" t="str">
        <f aca="false">N2</f>
        <v>U psnr</v>
      </c>
      <c r="F2" s="30" t="str">
        <f aca="false">L2</f>
        <v>kbps</v>
      </c>
      <c r="G2" s="30" t="str">
        <f aca="false">O2</f>
        <v>V psnr</v>
      </c>
      <c r="H2" s="30" t="str">
        <f aca="false">T2</f>
        <v>kbps</v>
      </c>
      <c r="I2" s="30" t="str">
        <f aca="false">V2</f>
        <v>U psnr</v>
      </c>
      <c r="J2" s="30" t="str">
        <f aca="false">T2</f>
        <v>kbps</v>
      </c>
      <c r="K2" s="30" t="str">
        <f aca="false">W2</f>
        <v>V psnr</v>
      </c>
      <c r="L2" s="31" t="s">
        <v>15</v>
      </c>
      <c r="M2" s="31" t="s">
        <v>16</v>
      </c>
      <c r="N2" s="31" t="s">
        <v>17</v>
      </c>
      <c r="O2" s="31" t="s">
        <v>18</v>
      </c>
      <c r="P2" s="31" t="s">
        <v>19</v>
      </c>
      <c r="Q2" s="31" t="s">
        <v>20</v>
      </c>
      <c r="R2" s="31" t="s">
        <v>21</v>
      </c>
      <c r="S2" s="32"/>
      <c r="T2" s="31" t="s">
        <v>15</v>
      </c>
      <c r="U2" s="31" t="s">
        <v>16</v>
      </c>
      <c r="V2" s="31" t="s">
        <v>17</v>
      </c>
      <c r="W2" s="31" t="s">
        <v>18</v>
      </c>
      <c r="X2" s="31" t="s">
        <v>22</v>
      </c>
      <c r="Y2" s="31" t="s">
        <v>20</v>
      </c>
      <c r="Z2" s="31" t="s">
        <v>21</v>
      </c>
      <c r="AA2" s="32" t="s">
        <v>23</v>
      </c>
      <c r="AB2" s="32" t="s">
        <v>24</v>
      </c>
      <c r="AC2" s="32" t="s">
        <v>25</v>
      </c>
    </row>
    <row r="3" customFormat="false" ht="11.25" hidden="false" customHeight="false" outlineLevel="0" collapsed="false">
      <c r="A3" s="33" t="s">
        <v>5</v>
      </c>
      <c r="B3" s="33" t="s">
        <v>26</v>
      </c>
      <c r="C3" s="33" t="n">
        <v>22</v>
      </c>
      <c r="D3" s="34" t="n">
        <f aca="false">L3</f>
        <v>223111.2608</v>
      </c>
      <c r="E3" s="34" t="n">
        <f aca="false">N3</f>
        <v>38.9371</v>
      </c>
      <c r="F3" s="34" t="n">
        <f aca="false">L3</f>
        <v>223111.2608</v>
      </c>
      <c r="G3" s="34" t="n">
        <f aca="false">O3</f>
        <v>37.6057</v>
      </c>
      <c r="H3" s="34" t="n">
        <f aca="false">T3</f>
        <v>223053.584</v>
      </c>
      <c r="I3" s="34" t="n">
        <f aca="false">V3</f>
        <v>38.9378</v>
      </c>
      <c r="J3" s="34" t="n">
        <f aca="false">T3</f>
        <v>223053.584</v>
      </c>
      <c r="K3" s="34" t="n">
        <f aca="false">W3</f>
        <v>37.6062</v>
      </c>
      <c r="L3" s="35" t="n">
        <v>223111.2608</v>
      </c>
      <c r="M3" s="35" t="n">
        <v>39.5687</v>
      </c>
      <c r="N3" s="35" t="n">
        <v>38.9371</v>
      </c>
      <c r="O3" s="35" t="n">
        <v>37.6057</v>
      </c>
      <c r="P3" s="35" t="n">
        <v>135775.325</v>
      </c>
      <c r="Q3" s="36" t="n">
        <v>169.962</v>
      </c>
      <c r="R3" s="35" t="n">
        <f aca="false">P3/3600</f>
        <v>37.7153680555556</v>
      </c>
      <c r="S3" s="37"/>
      <c r="T3" s="35" t="n">
        <v>223053.584</v>
      </c>
      <c r="U3" s="35" t="n">
        <v>39.5678</v>
      </c>
      <c r="V3" s="35" t="n">
        <v>38.9378</v>
      </c>
      <c r="W3" s="35" t="n">
        <v>37.6062</v>
      </c>
      <c r="X3" s="35" t="n">
        <v>137766.052</v>
      </c>
      <c r="Y3" s="36" t="n">
        <v>170.024</v>
      </c>
      <c r="Z3" s="35" t="n">
        <f aca="false">X3/3600</f>
        <v>38.2683477777778</v>
      </c>
      <c r="AA3" s="38" t="e">
        <f aca="false">RBJM($L3:$M6,T3:U6)</f>
        <v>#VALUE!</v>
      </c>
      <c r="AB3" s="38" t="e">
        <f aca="false">RBJM($D3:$E6,H3:I6)</f>
        <v>#VALUE!</v>
      </c>
      <c r="AC3" s="38" t="e">
        <f aca="false">RBJM($F3:$G6,J3:K6)</f>
        <v>#VALUE!</v>
      </c>
      <c r="AE3" s="22" t="n">
        <f aca="false">Q3/100</f>
        <v>1.69962</v>
      </c>
      <c r="AF3" s="22" t="n">
        <f aca="false">R3/100</f>
        <v>0.377153680555556</v>
      </c>
      <c r="AG3" s="22" t="n">
        <f aca="false">Y3/100</f>
        <v>1.70024</v>
      </c>
      <c r="AH3" s="22" t="n">
        <f aca="false">Z3/100</f>
        <v>0.382683477777778</v>
      </c>
    </row>
    <row r="4" customFormat="false" ht="11.25" hidden="false" customHeight="false" outlineLevel="0" collapsed="false">
      <c r="A4" s="39" t="s">
        <v>27</v>
      </c>
      <c r="B4" s="39" t="s">
        <v>28</v>
      </c>
      <c r="C4" s="39" t="n">
        <v>27</v>
      </c>
      <c r="D4" s="34" t="n">
        <f aca="false">L4</f>
        <v>98393.104</v>
      </c>
      <c r="E4" s="34" t="n">
        <f aca="false">N4</f>
        <v>37.7191</v>
      </c>
      <c r="F4" s="34" t="n">
        <f aca="false">L4</f>
        <v>98393.104</v>
      </c>
      <c r="G4" s="34" t="n">
        <f aca="false">O4</f>
        <v>36.3473</v>
      </c>
      <c r="H4" s="34" t="n">
        <f aca="false">T4</f>
        <v>98309.2576</v>
      </c>
      <c r="I4" s="34" t="n">
        <f aca="false">V4</f>
        <v>37.7251</v>
      </c>
      <c r="J4" s="34" t="n">
        <f aca="false">T4</f>
        <v>98309.2576</v>
      </c>
      <c r="K4" s="34" t="n">
        <f aca="false">W4</f>
        <v>36.3509</v>
      </c>
      <c r="L4" s="35" t="n">
        <v>98393.104</v>
      </c>
      <c r="M4" s="35" t="n">
        <v>33.7294</v>
      </c>
      <c r="N4" s="35" t="n">
        <v>37.7191</v>
      </c>
      <c r="O4" s="35" t="n">
        <v>36.3473</v>
      </c>
      <c r="P4" s="35" t="n">
        <v>104261.507</v>
      </c>
      <c r="Q4" s="36" t="n">
        <v>145.017</v>
      </c>
      <c r="R4" s="35" t="n">
        <f aca="false">P4/3600</f>
        <v>28.9615297222222</v>
      </c>
      <c r="S4" s="37"/>
      <c r="T4" s="35" t="n">
        <v>98309.2576</v>
      </c>
      <c r="U4" s="35" t="n">
        <v>33.7273</v>
      </c>
      <c r="V4" s="35" t="n">
        <v>37.7251</v>
      </c>
      <c r="W4" s="35" t="n">
        <v>36.3509</v>
      </c>
      <c r="X4" s="35" t="n">
        <v>105484.062</v>
      </c>
      <c r="Y4" s="36" t="n">
        <v>143.723</v>
      </c>
      <c r="Z4" s="35" t="n">
        <f aca="false">X4/3600</f>
        <v>29.3011283333333</v>
      </c>
      <c r="AA4" s="37"/>
      <c r="AB4" s="37"/>
      <c r="AC4" s="37"/>
      <c r="AE4" s="22" t="n">
        <f aca="false">Q4/100</f>
        <v>1.45017</v>
      </c>
      <c r="AF4" s="22" t="n">
        <f aca="false">R4/100</f>
        <v>0.289615297222222</v>
      </c>
      <c r="AG4" s="22" t="n">
        <f aca="false">Y4/100</f>
        <v>1.43723</v>
      </c>
      <c r="AH4" s="22" t="n">
        <f aca="false">Z4/100</f>
        <v>0.293011283333333</v>
      </c>
    </row>
    <row r="5" customFormat="false" ht="11.25" hidden="false" customHeight="false" outlineLevel="0" collapsed="false">
      <c r="A5" s="39"/>
      <c r="B5" s="39"/>
      <c r="C5" s="39" t="n">
        <v>32</v>
      </c>
      <c r="D5" s="34" t="n">
        <f aca="false">L5</f>
        <v>31835.7232</v>
      </c>
      <c r="E5" s="34" t="n">
        <f aca="false">N5</f>
        <v>36.5159</v>
      </c>
      <c r="F5" s="34" t="n">
        <f aca="false">L5</f>
        <v>31835.7232</v>
      </c>
      <c r="G5" s="34" t="n">
        <f aca="false">O5</f>
        <v>35.2729</v>
      </c>
      <c r="H5" s="34" t="n">
        <f aca="false">T5</f>
        <v>31782.8432</v>
      </c>
      <c r="I5" s="34" t="n">
        <f aca="false">V5</f>
        <v>36.531</v>
      </c>
      <c r="J5" s="34" t="n">
        <f aca="false">T5</f>
        <v>31782.8432</v>
      </c>
      <c r="K5" s="34" t="n">
        <f aca="false">W5</f>
        <v>35.2779</v>
      </c>
      <c r="L5" s="35" t="n">
        <v>31835.7232</v>
      </c>
      <c r="M5" s="35" t="n">
        <v>29.748</v>
      </c>
      <c r="N5" s="35" t="n">
        <v>36.5159</v>
      </c>
      <c r="O5" s="35" t="n">
        <v>35.2729</v>
      </c>
      <c r="P5" s="35" t="n">
        <v>72167.68</v>
      </c>
      <c r="Q5" s="36" t="n">
        <v>117.078</v>
      </c>
      <c r="R5" s="35" t="n">
        <f aca="false">P5/3600</f>
        <v>20.0465777777778</v>
      </c>
      <c r="S5" s="37"/>
      <c r="T5" s="35" t="n">
        <v>31782.8432</v>
      </c>
      <c r="U5" s="35" t="n">
        <v>29.7467</v>
      </c>
      <c r="V5" s="35" t="n">
        <v>36.531</v>
      </c>
      <c r="W5" s="35" t="n">
        <v>35.2779</v>
      </c>
      <c r="X5" s="35" t="n">
        <v>72893.577</v>
      </c>
      <c r="Y5" s="36" t="n">
        <v>117.842</v>
      </c>
      <c r="Z5" s="35" t="n">
        <f aca="false">X5/3600</f>
        <v>20.2482158333333</v>
      </c>
      <c r="AA5" s="37"/>
      <c r="AB5" s="37"/>
      <c r="AC5" s="37"/>
      <c r="AE5" s="22" t="n">
        <f aca="false">Q5/100</f>
        <v>1.17078</v>
      </c>
      <c r="AF5" s="22" t="n">
        <f aca="false">R5/100</f>
        <v>0.200465777777778</v>
      </c>
      <c r="AG5" s="22" t="n">
        <f aca="false">Y5/100</f>
        <v>1.17842</v>
      </c>
      <c r="AH5" s="22" t="n">
        <f aca="false">Z5/100</f>
        <v>0.202482158333333</v>
      </c>
    </row>
    <row r="6" customFormat="false" ht="12" hidden="false" customHeight="false" outlineLevel="0" collapsed="false">
      <c r="A6" s="39"/>
      <c r="B6" s="40"/>
      <c r="C6" s="40" t="n">
        <v>37</v>
      </c>
      <c r="D6" s="41" t="n">
        <f aca="false">L6</f>
        <v>7059.0096</v>
      </c>
      <c r="E6" s="41" t="n">
        <f aca="false">N6</f>
        <v>35.2136</v>
      </c>
      <c r="F6" s="41" t="n">
        <f aca="false">L6</f>
        <v>7059.0096</v>
      </c>
      <c r="G6" s="41" t="n">
        <f aca="false">O6</f>
        <v>34.0267</v>
      </c>
      <c r="H6" s="41" t="n">
        <f aca="false">T6</f>
        <v>7035.0544</v>
      </c>
      <c r="I6" s="41" t="n">
        <f aca="false">V6</f>
        <v>35.2244</v>
      </c>
      <c r="J6" s="41" t="n">
        <f aca="false">T6</f>
        <v>7035.0544</v>
      </c>
      <c r="K6" s="41" t="n">
        <f aca="false">W6</f>
        <v>34.0368</v>
      </c>
      <c r="L6" s="42" t="n">
        <v>7059.0096</v>
      </c>
      <c r="M6" s="42" t="n">
        <v>27.969</v>
      </c>
      <c r="N6" s="42" t="n">
        <v>35.2136</v>
      </c>
      <c r="O6" s="42" t="n">
        <v>34.0267</v>
      </c>
      <c r="P6" s="42" t="n">
        <v>53730.928</v>
      </c>
      <c r="Q6" s="42" t="n">
        <v>92.414</v>
      </c>
      <c r="R6" s="42" t="n">
        <f aca="false">P6/3600</f>
        <v>14.9252577777778</v>
      </c>
      <c r="S6" s="40"/>
      <c r="T6" s="42" t="n">
        <v>7035.0544</v>
      </c>
      <c r="U6" s="42" t="n">
        <v>27.9701</v>
      </c>
      <c r="V6" s="42" t="n">
        <v>35.2244</v>
      </c>
      <c r="W6" s="42" t="n">
        <v>34.0368</v>
      </c>
      <c r="X6" s="42" t="n">
        <v>54136.135</v>
      </c>
      <c r="Y6" s="42" t="n">
        <v>92.461</v>
      </c>
      <c r="Z6" s="42" t="n">
        <f aca="false">X6/3600</f>
        <v>15.0378152777778</v>
      </c>
      <c r="AA6" s="40"/>
      <c r="AB6" s="40"/>
      <c r="AC6" s="40"/>
      <c r="AE6" s="22" t="n">
        <f aca="false">Q6/100</f>
        <v>0.92414</v>
      </c>
      <c r="AF6" s="22" t="n">
        <f aca="false">R6/100</f>
        <v>0.149252577777778</v>
      </c>
      <c r="AG6" s="22" t="n">
        <f aca="false">Y6/100</f>
        <v>0.92461</v>
      </c>
      <c r="AH6" s="22" t="n">
        <f aca="false">Z6/100</f>
        <v>0.150378152777778</v>
      </c>
    </row>
    <row r="7" customFormat="false" ht="11.25" hidden="false" customHeight="false" outlineLevel="0" collapsed="false">
      <c r="A7" s="39"/>
      <c r="B7" s="39" t="s">
        <v>29</v>
      </c>
      <c r="C7" s="33" t="n">
        <v>22</v>
      </c>
      <c r="D7" s="34" t="n">
        <f aca="false">L7</f>
        <v>24669.5472</v>
      </c>
      <c r="E7" s="34" t="n">
        <f aca="false">N7</f>
        <v>46.2212</v>
      </c>
      <c r="F7" s="34" t="n">
        <f aca="false">L7</f>
        <v>24669.5472</v>
      </c>
      <c r="G7" s="34" t="n">
        <f aca="false">O7</f>
        <v>45.8918</v>
      </c>
      <c r="H7" s="34" t="n">
        <f aca="false">T7</f>
        <v>24601.3536</v>
      </c>
      <c r="I7" s="34" t="n">
        <f aca="false">V7</f>
        <v>46.2243</v>
      </c>
      <c r="J7" s="34" t="n">
        <f aca="false">T7</f>
        <v>24601.3536</v>
      </c>
      <c r="K7" s="34" t="n">
        <f aca="false">W7</f>
        <v>45.8955</v>
      </c>
      <c r="L7" s="43" t="n">
        <v>24669.5472</v>
      </c>
      <c r="M7" s="43" t="n">
        <v>41.4868</v>
      </c>
      <c r="N7" s="43" t="n">
        <v>46.2212</v>
      </c>
      <c r="O7" s="43" t="n">
        <v>45.8918</v>
      </c>
      <c r="P7" s="35" t="n">
        <v>64861.423</v>
      </c>
      <c r="Q7" s="36" t="n">
        <v>98.982</v>
      </c>
      <c r="R7" s="35" t="n">
        <f aca="false">P7/3600</f>
        <v>18.0170619444444</v>
      </c>
      <c r="S7" s="37"/>
      <c r="T7" s="43" t="n">
        <v>24601.3536</v>
      </c>
      <c r="U7" s="43" t="n">
        <v>41.4873</v>
      </c>
      <c r="V7" s="43" t="n">
        <v>46.2243</v>
      </c>
      <c r="W7" s="43" t="n">
        <v>45.8955</v>
      </c>
      <c r="X7" s="35" t="n">
        <v>65546.602</v>
      </c>
      <c r="Y7" s="36" t="n">
        <v>100.23</v>
      </c>
      <c r="Z7" s="35" t="n">
        <f aca="false">X7/3600</f>
        <v>18.2073894444444</v>
      </c>
      <c r="AA7" s="38" t="e">
        <f aca="false">RBJM($L7:$M10,T7:U10)</f>
        <v>#VALUE!</v>
      </c>
      <c r="AB7" s="38" t="e">
        <f aca="false">RBJM($D7:$E10,H7:I10)</f>
        <v>#VALUE!</v>
      </c>
      <c r="AC7" s="38" t="e">
        <f aca="false">RBJM($F7:$G10,J7:K10)</f>
        <v>#VALUE!</v>
      </c>
      <c r="AE7" s="22" t="n">
        <f aca="false">Q7/100</f>
        <v>0.98982</v>
      </c>
      <c r="AF7" s="22" t="n">
        <f aca="false">R7/100</f>
        <v>0.180170619444444</v>
      </c>
      <c r="AG7" s="22" t="n">
        <f aca="false">Y7/100</f>
        <v>1.0023</v>
      </c>
      <c r="AH7" s="22" t="n">
        <f aca="false">Z7/100</f>
        <v>0.182073894444444</v>
      </c>
    </row>
    <row r="8" customFormat="false" ht="11.25" hidden="false" customHeight="false" outlineLevel="0" collapsed="false">
      <c r="A8" s="39"/>
      <c r="B8" s="39" t="s">
        <v>30</v>
      </c>
      <c r="C8" s="39" t="n">
        <v>27</v>
      </c>
      <c r="D8" s="34" t="n">
        <f aca="false">L8</f>
        <v>6389.2928</v>
      </c>
      <c r="E8" s="34" t="n">
        <f aca="false">N8</f>
        <v>45.4773</v>
      </c>
      <c r="F8" s="34" t="n">
        <f aca="false">L8</f>
        <v>6389.2928</v>
      </c>
      <c r="G8" s="34" t="n">
        <f aca="false">O8</f>
        <v>45.2872</v>
      </c>
      <c r="H8" s="34" t="n">
        <f aca="false">T8</f>
        <v>6342.0064</v>
      </c>
      <c r="I8" s="34" t="n">
        <f aca="false">V8</f>
        <v>45.4841</v>
      </c>
      <c r="J8" s="34" t="n">
        <f aca="false">T8</f>
        <v>6342.0064</v>
      </c>
      <c r="K8" s="34" t="n">
        <f aca="false">W8</f>
        <v>45.2869</v>
      </c>
      <c r="L8" s="35" t="n">
        <v>6389.2928</v>
      </c>
      <c r="M8" s="35" t="n">
        <v>40.0595</v>
      </c>
      <c r="N8" s="35" t="n">
        <v>45.4773</v>
      </c>
      <c r="O8" s="35" t="n">
        <v>45.2872</v>
      </c>
      <c r="P8" s="35" t="n">
        <v>52528.852</v>
      </c>
      <c r="Q8" s="36" t="n">
        <v>84.988</v>
      </c>
      <c r="R8" s="35" t="n">
        <f aca="false">P8/3600</f>
        <v>14.5913477777778</v>
      </c>
      <c r="S8" s="37"/>
      <c r="T8" s="35" t="n">
        <v>6342.0064</v>
      </c>
      <c r="U8" s="35" t="n">
        <v>40.0601</v>
      </c>
      <c r="V8" s="35" t="n">
        <v>45.4841</v>
      </c>
      <c r="W8" s="35" t="n">
        <v>45.2869</v>
      </c>
      <c r="X8" s="35" t="n">
        <v>52932.778</v>
      </c>
      <c r="Y8" s="36" t="n">
        <v>85.878</v>
      </c>
      <c r="Z8" s="35" t="n">
        <f aca="false">X8/3600</f>
        <v>14.7035494444444</v>
      </c>
      <c r="AA8" s="37"/>
      <c r="AB8" s="37"/>
      <c r="AC8" s="37"/>
      <c r="AE8" s="22" t="n">
        <f aca="false">Q8/100</f>
        <v>0.84988</v>
      </c>
      <c r="AF8" s="22" t="n">
        <f aca="false">R8/100</f>
        <v>0.145913477777778</v>
      </c>
      <c r="AG8" s="22" t="n">
        <f aca="false">Y8/100</f>
        <v>0.85878</v>
      </c>
      <c r="AH8" s="22" t="n">
        <f aca="false">Z8/100</f>
        <v>0.147035494444444</v>
      </c>
    </row>
    <row r="9" customFormat="false" ht="11.25" hidden="false" customHeight="false" outlineLevel="0" collapsed="false">
      <c r="A9" s="39"/>
      <c r="B9" s="39"/>
      <c r="C9" s="39" t="n">
        <v>32</v>
      </c>
      <c r="D9" s="34" t="n">
        <f aca="false">L9</f>
        <v>2646.1728</v>
      </c>
      <c r="E9" s="34" t="n">
        <f aca="false">N9</f>
        <v>44.8449</v>
      </c>
      <c r="F9" s="34" t="n">
        <f aca="false">L9</f>
        <v>2646.1728</v>
      </c>
      <c r="G9" s="34" t="n">
        <f aca="false">O9</f>
        <v>44.8045</v>
      </c>
      <c r="H9" s="34" t="n">
        <f aca="false">T9</f>
        <v>2619.9472</v>
      </c>
      <c r="I9" s="34" t="n">
        <f aca="false">V9</f>
        <v>44.825</v>
      </c>
      <c r="J9" s="34" t="n">
        <f aca="false">T9</f>
        <v>2619.9472</v>
      </c>
      <c r="K9" s="34" t="n">
        <f aca="false">W9</f>
        <v>44.8294</v>
      </c>
      <c r="L9" s="35" t="n">
        <v>2646.1728</v>
      </c>
      <c r="M9" s="35" t="n">
        <v>38.7977</v>
      </c>
      <c r="N9" s="35" t="n">
        <v>44.8449</v>
      </c>
      <c r="O9" s="35" t="n">
        <v>44.8045</v>
      </c>
      <c r="P9" s="35" t="n">
        <v>47905.706</v>
      </c>
      <c r="Q9" s="36" t="n">
        <v>77.812</v>
      </c>
      <c r="R9" s="35" t="n">
        <f aca="false">P9/3600</f>
        <v>13.3071405555556</v>
      </c>
      <c r="S9" s="37"/>
      <c r="T9" s="35" t="n">
        <v>2619.9472</v>
      </c>
      <c r="U9" s="35" t="n">
        <v>38.7994</v>
      </c>
      <c r="V9" s="35" t="n">
        <v>44.825</v>
      </c>
      <c r="W9" s="35" t="n">
        <v>44.8294</v>
      </c>
      <c r="X9" s="35" t="n">
        <v>48211.572</v>
      </c>
      <c r="Y9" s="36" t="n">
        <v>78.936</v>
      </c>
      <c r="Z9" s="35" t="n">
        <f aca="false">X9/3600</f>
        <v>13.3921033333333</v>
      </c>
      <c r="AA9" s="37"/>
      <c r="AB9" s="37"/>
      <c r="AC9" s="37"/>
      <c r="AE9" s="22" t="n">
        <f aca="false">Q9/100</f>
        <v>0.77812</v>
      </c>
      <c r="AF9" s="22" t="n">
        <f aca="false">R9/100</f>
        <v>0.133071405555556</v>
      </c>
      <c r="AG9" s="22" t="n">
        <f aca="false">Y9/100</f>
        <v>0.78936</v>
      </c>
      <c r="AH9" s="22" t="n">
        <f aca="false">Z9/100</f>
        <v>0.133921033333333</v>
      </c>
    </row>
    <row r="10" customFormat="false" ht="12" hidden="false" customHeight="false" outlineLevel="0" collapsed="false">
      <c r="A10" s="40"/>
      <c r="B10" s="40"/>
      <c r="C10" s="40" t="n">
        <v>37</v>
      </c>
      <c r="D10" s="41" t="n">
        <f aca="false">L10</f>
        <v>1253.3248</v>
      </c>
      <c r="E10" s="41" t="n">
        <f aca="false">N10</f>
        <v>44.2161</v>
      </c>
      <c r="F10" s="41" t="n">
        <f aca="false">L10</f>
        <v>1253.3248</v>
      </c>
      <c r="G10" s="41" t="n">
        <f aca="false">O10</f>
        <v>44.3667</v>
      </c>
      <c r="H10" s="41" t="n">
        <f aca="false">T10</f>
        <v>1243.584</v>
      </c>
      <c r="I10" s="41" t="n">
        <f aca="false">V10</f>
        <v>44.2995</v>
      </c>
      <c r="J10" s="41" t="n">
        <f aca="false">T10</f>
        <v>1243.584</v>
      </c>
      <c r="K10" s="41" t="n">
        <f aca="false">W10</f>
        <v>44.3927</v>
      </c>
      <c r="L10" s="42" t="n">
        <v>1253.3248</v>
      </c>
      <c r="M10" s="42" t="n">
        <v>37.1053</v>
      </c>
      <c r="N10" s="42" t="n">
        <v>44.2161</v>
      </c>
      <c r="O10" s="42" t="n">
        <v>44.3667</v>
      </c>
      <c r="P10" s="42" t="n">
        <v>45074.301</v>
      </c>
      <c r="Q10" s="42" t="n">
        <v>68.125</v>
      </c>
      <c r="R10" s="42" t="n">
        <f aca="false">P10/3600</f>
        <v>12.5206391666667</v>
      </c>
      <c r="S10" s="40"/>
      <c r="T10" s="42" t="n">
        <v>1243.584</v>
      </c>
      <c r="U10" s="42" t="n">
        <v>37.0977</v>
      </c>
      <c r="V10" s="42" t="n">
        <v>44.2995</v>
      </c>
      <c r="W10" s="42" t="n">
        <v>44.3927</v>
      </c>
      <c r="X10" s="42" t="n">
        <v>45073.361</v>
      </c>
      <c r="Y10" s="42" t="n">
        <v>69.716</v>
      </c>
      <c r="Z10" s="42" t="n">
        <f aca="false">X10/3600</f>
        <v>12.5203780555556</v>
      </c>
      <c r="AA10" s="40"/>
      <c r="AB10" s="40"/>
      <c r="AC10" s="40"/>
      <c r="AE10" s="22" t="n">
        <f aca="false">Q10/100</f>
        <v>0.68125</v>
      </c>
      <c r="AF10" s="22" t="n">
        <f aca="false">R10/100</f>
        <v>0.125206391666667</v>
      </c>
      <c r="AG10" s="22" t="n">
        <f aca="false">Y10/100</f>
        <v>0.69716</v>
      </c>
      <c r="AH10" s="22" t="n">
        <f aca="false">Z10/100</f>
        <v>0.125203780555556</v>
      </c>
    </row>
    <row r="11" customFormat="false" ht="11.25" hidden="false" customHeight="false" outlineLevel="0" collapsed="false">
      <c r="B11" s="22" t="s">
        <v>35</v>
      </c>
      <c r="D11" s="44"/>
      <c r="E11" s="45"/>
      <c r="F11" s="45"/>
      <c r="G11" s="46"/>
      <c r="H11" s="46"/>
      <c r="I11" s="46"/>
      <c r="J11" s="46"/>
      <c r="K11" s="46"/>
      <c r="S11" s="47"/>
      <c r="AA11" s="48" t="e">
        <f aca="false">AVERAGE(AA3,AA7)</f>
        <v>#VALUE!</v>
      </c>
      <c r="AB11" s="48" t="e">
        <f aca="false">AVERAGE(AB3,AB7)</f>
        <v>#VALUE!</v>
      </c>
      <c r="AC11" s="48" t="e">
        <f aca="false">AVERAGE(AC3,AC7)</f>
        <v>#VALUE!</v>
      </c>
    </row>
    <row r="12" customFormat="false" ht="11.25" hidden="false" customHeight="false" outlineLevel="0" collapsed="false">
      <c r="B12" s="49" t="s">
        <v>31</v>
      </c>
      <c r="C12" s="49"/>
      <c r="D12" s="50"/>
      <c r="E12" s="51"/>
      <c r="F12" s="52"/>
      <c r="G12" s="51"/>
      <c r="H12" s="51"/>
      <c r="I12" s="51"/>
      <c r="J12" s="51"/>
      <c r="K12" s="51"/>
      <c r="L12" s="49"/>
      <c r="M12" s="49"/>
      <c r="N12" s="49"/>
      <c r="O12" s="49"/>
      <c r="P12" s="49"/>
      <c r="Q12" s="49"/>
      <c r="R12" s="49"/>
      <c r="S12" s="53"/>
      <c r="T12" s="49"/>
      <c r="U12" s="49"/>
      <c r="V12" s="49"/>
      <c r="W12" s="49"/>
      <c r="X12" s="49"/>
      <c r="Y12" s="49"/>
      <c r="Z12" s="49"/>
      <c r="AA12" s="54" t="e">
        <f aca="false">AVERAGE(AA3,AA7)</f>
        <v>#VALUE!</v>
      </c>
      <c r="AB12" s="54" t="e">
        <f aca="false">AVERAGE(AB3,AB7)</f>
        <v>#VALUE!</v>
      </c>
      <c r="AC12" s="54" t="e">
        <f aca="false">AVERAGE(AC3,AC7)</f>
        <v>#VALUE!</v>
      </c>
    </row>
    <row r="13" customFormat="false" ht="11.25" hidden="false" customHeight="false" outlineLevel="0" collapsed="false">
      <c r="B13" s="22" t="s">
        <v>32</v>
      </c>
      <c r="P13" s="48"/>
      <c r="Q13" s="48" t="n">
        <f aca="false">GEOMEAN(AE3:AE10)*100</f>
        <v>102.189516075851</v>
      </c>
      <c r="R13" s="48" t="n">
        <f aca="false">GEOMEAN(AF3:AF10)*100</f>
        <v>18.5983351437013</v>
      </c>
      <c r="S13" s="48"/>
      <c r="T13" s="48"/>
      <c r="U13" s="48"/>
      <c r="V13" s="48"/>
      <c r="W13" s="48"/>
      <c r="X13" s="48"/>
      <c r="Y13" s="48" t="n">
        <f aca="false">GEOMEAN(AG3:AG10)*100</f>
        <v>102.943232850003</v>
      </c>
      <c r="Z13" s="48" t="n">
        <f aca="false">GEOMEAN(AH3:AH10)*100</f>
        <v>18.7576728997093</v>
      </c>
    </row>
    <row r="14" customFormat="false" ht="11.25" hidden="false" customHeight="false" outlineLevel="0" collapsed="false">
      <c r="B14" s="22" t="s">
        <v>33</v>
      </c>
      <c r="X14" s="55"/>
      <c r="Y14" s="55" t="n">
        <f aca="false">Y13/Q13</f>
        <v>1.00737567612702</v>
      </c>
      <c r="Z14" s="55" t="n">
        <f aca="false">Z13/R13</f>
        <v>1.00856731286843</v>
      </c>
    </row>
    <row r="15" customFormat="false" ht="11.25" hidden="false" customHeight="false" outlineLevel="0" collapsed="false">
      <c r="B15" s="22" t="s">
        <v>34</v>
      </c>
      <c r="P15" s="47"/>
      <c r="Q15" s="47" t="n">
        <f aca="false">SUM(Q3:Q10)/3600</f>
        <v>0.237327222222222</v>
      </c>
      <c r="R15" s="47" t="n">
        <f aca="false">SUM(R3:R10)</f>
        <v>160.084922777778</v>
      </c>
      <c r="X15" s="47"/>
      <c r="Y15" s="47" t="n">
        <f aca="false">SUM(Y3:Y10)/3600</f>
        <v>0.238558333333333</v>
      </c>
      <c r="Z15" s="47" t="n">
        <f aca="false">SUM(Z3:Z10)</f>
        <v>161.6789275</v>
      </c>
    </row>
  </sheetData>
  <mergeCells count="2">
    <mergeCell ref="L1:S1"/>
    <mergeCell ref="T1:AA1"/>
  </mergeCells>
  <conditionalFormatting sqref="AA3:AC12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7.14"/>
    <col collapsed="false" customWidth="true" hidden="false" outlineLevel="0" max="2" min="2" style="22" width="12.7"/>
    <col collapsed="false" customWidth="true" hidden="false" outlineLevel="0" max="3" min="3" style="22" width="7.28"/>
    <col collapsed="false" customWidth="true" hidden="true" outlineLevel="0" max="4" min="4" style="23" width="8.56"/>
    <col collapsed="false" customWidth="true" hidden="true" outlineLevel="0" max="5" min="5" style="24" width="6.41"/>
    <col collapsed="false" customWidth="true" hidden="true" outlineLevel="0" max="6" min="6" style="25" width="8.56"/>
    <col collapsed="false" customWidth="true" hidden="true" outlineLevel="0" max="7" min="7" style="24" width="6.41"/>
    <col collapsed="false" customWidth="true" hidden="true" outlineLevel="0" max="8" min="8" style="24" width="8.56"/>
    <col collapsed="false" customWidth="true" hidden="true" outlineLevel="0" max="9" min="9" style="24" width="6.41"/>
    <col collapsed="false" customWidth="true" hidden="true" outlineLevel="0" max="10" min="10" style="24" width="8.56"/>
    <col collapsed="false" customWidth="true" hidden="true" outlineLevel="0" max="11" min="11" style="24" width="6.41"/>
    <col collapsed="false" customWidth="false" hidden="false" outlineLevel="0" max="12" min="12" style="22" width="9.14"/>
    <col collapsed="false" customWidth="true" hidden="false" outlineLevel="0" max="15" min="13" style="22" width="6.41"/>
    <col collapsed="false" customWidth="false" hidden="false" outlineLevel="0" max="18" min="16" style="22" width="9.14"/>
    <col collapsed="false" customWidth="true" hidden="false" outlineLevel="0" max="19" min="19" style="22" width="7.85"/>
    <col collapsed="false" customWidth="false" hidden="false" outlineLevel="0" max="20" min="20" style="22" width="9.14"/>
    <col collapsed="false" customWidth="true" hidden="false" outlineLevel="0" max="23" min="21" style="22" width="6.41"/>
    <col collapsed="false" customWidth="true" hidden="false" outlineLevel="0" max="24" min="24" style="22" width="8.56"/>
    <col collapsed="false" customWidth="false" hidden="false" outlineLevel="0" max="30" min="25" style="22" width="9.14"/>
    <col collapsed="false" customWidth="true" hidden="true" outlineLevel="0" max="34" min="31" style="22" width="9.06"/>
    <col collapsed="false" customWidth="false" hidden="false" outlineLevel="0" max="257" min="35" style="22" width="9.14"/>
  </cols>
  <sheetData>
    <row r="1" customFormat="false" ht="13.5" hidden="false" customHeight="true" outlineLevel="0" collapsed="false">
      <c r="D1" s="26" t="s">
        <v>10</v>
      </c>
      <c r="E1" s="26" t="s">
        <v>10</v>
      </c>
      <c r="F1" s="27" t="s">
        <v>10</v>
      </c>
      <c r="G1" s="26" t="s">
        <v>10</v>
      </c>
      <c r="H1" s="26" t="s">
        <v>11</v>
      </c>
      <c r="I1" s="26" t="s">
        <v>11</v>
      </c>
      <c r="J1" s="26" t="s">
        <v>11</v>
      </c>
      <c r="K1" s="26" t="s">
        <v>11</v>
      </c>
      <c r="L1" s="28" t="s">
        <v>12</v>
      </c>
      <c r="M1" s="28"/>
      <c r="N1" s="28"/>
      <c r="O1" s="28"/>
      <c r="P1" s="28"/>
      <c r="Q1" s="28"/>
      <c r="R1" s="28"/>
      <c r="S1" s="28"/>
      <c r="T1" s="28" t="s">
        <v>13</v>
      </c>
      <c r="U1" s="28"/>
      <c r="V1" s="28"/>
      <c r="W1" s="28"/>
      <c r="X1" s="28"/>
      <c r="Y1" s="28"/>
      <c r="Z1" s="28"/>
      <c r="AA1" s="28"/>
    </row>
    <row r="2" customFormat="false" ht="12" hidden="false" customHeight="false" outlineLevel="0" collapsed="false">
      <c r="C2" s="29" t="s">
        <v>14</v>
      </c>
      <c r="D2" s="30" t="str">
        <f aca="false">L2</f>
        <v>kbps</v>
      </c>
      <c r="E2" s="30" t="str">
        <f aca="false">N2</f>
        <v>U psnr</v>
      </c>
      <c r="F2" s="30" t="str">
        <f aca="false">L2</f>
        <v>kbps</v>
      </c>
      <c r="G2" s="30" t="str">
        <f aca="false">O2</f>
        <v>V psnr</v>
      </c>
      <c r="H2" s="30" t="str">
        <f aca="false">T2</f>
        <v>kbps</v>
      </c>
      <c r="I2" s="30" t="str">
        <f aca="false">V2</f>
        <v>U psnr</v>
      </c>
      <c r="J2" s="30" t="str">
        <f aca="false">T2</f>
        <v>kbps</v>
      </c>
      <c r="K2" s="30" t="str">
        <f aca="false">W2</f>
        <v>V psnr</v>
      </c>
      <c r="L2" s="31" t="s">
        <v>15</v>
      </c>
      <c r="M2" s="31" t="s">
        <v>16</v>
      </c>
      <c r="N2" s="31" t="s">
        <v>17</v>
      </c>
      <c r="O2" s="31" t="s">
        <v>18</v>
      </c>
      <c r="P2" s="31" t="s">
        <v>19</v>
      </c>
      <c r="Q2" s="31" t="s">
        <v>20</v>
      </c>
      <c r="R2" s="31" t="s">
        <v>21</v>
      </c>
      <c r="S2" s="32"/>
      <c r="T2" s="31" t="s">
        <v>15</v>
      </c>
      <c r="U2" s="31" t="s">
        <v>16</v>
      </c>
      <c r="V2" s="31" t="s">
        <v>17</v>
      </c>
      <c r="W2" s="31" t="s">
        <v>18</v>
      </c>
      <c r="X2" s="31" t="s">
        <v>22</v>
      </c>
      <c r="Y2" s="31" t="s">
        <v>20</v>
      </c>
      <c r="Z2" s="31" t="s">
        <v>21</v>
      </c>
      <c r="AA2" s="32" t="s">
        <v>23</v>
      </c>
      <c r="AB2" s="32" t="s">
        <v>24</v>
      </c>
      <c r="AC2" s="32" t="s">
        <v>25</v>
      </c>
    </row>
    <row r="3" customFormat="false" ht="11.25" hidden="false" customHeight="false" outlineLevel="0" collapsed="false">
      <c r="A3" s="33" t="s">
        <v>5</v>
      </c>
      <c r="B3" s="33" t="s">
        <v>26</v>
      </c>
      <c r="C3" s="33" t="n">
        <v>22</v>
      </c>
      <c r="D3" s="34" t="n">
        <f aca="false">L3</f>
        <v>244505.6208</v>
      </c>
      <c r="E3" s="34" t="n">
        <f aca="false">N3</f>
        <v>39.0353</v>
      </c>
      <c r="F3" s="34" t="n">
        <f aca="false">L3</f>
        <v>244505.6208</v>
      </c>
      <c r="G3" s="34" t="n">
        <f aca="false">O3</f>
        <v>37.626</v>
      </c>
      <c r="H3" s="34" t="n">
        <f aca="false">T3</f>
        <v>244577.5696</v>
      </c>
      <c r="I3" s="34" t="n">
        <f aca="false">V3</f>
        <v>39.0358</v>
      </c>
      <c r="J3" s="34" t="n">
        <f aca="false">T3</f>
        <v>244577.5696</v>
      </c>
      <c r="K3" s="34" t="n">
        <f aca="false">W3</f>
        <v>37.6277</v>
      </c>
      <c r="L3" s="35" t="n">
        <v>244505.6208</v>
      </c>
      <c r="M3" s="35" t="n">
        <v>37.4125</v>
      </c>
      <c r="N3" s="35" t="n">
        <v>39.0353</v>
      </c>
      <c r="O3" s="35" t="n">
        <v>37.626</v>
      </c>
      <c r="P3" s="35" t="n">
        <v>49904.737</v>
      </c>
      <c r="Q3" s="36" t="n">
        <v>75.519</v>
      </c>
      <c r="R3" s="35" t="n">
        <f aca="false">P3/3600</f>
        <v>13.8624269444444</v>
      </c>
      <c r="S3" s="37"/>
      <c r="T3" s="35" t="n">
        <v>244577.5696</v>
      </c>
      <c r="U3" s="35" t="n">
        <v>37.4145</v>
      </c>
      <c r="V3" s="35" t="n">
        <v>39.0358</v>
      </c>
      <c r="W3" s="35" t="n">
        <v>37.6277</v>
      </c>
      <c r="X3" s="35" t="n">
        <v>51102.164</v>
      </c>
      <c r="Y3" s="36" t="n">
        <v>76.767</v>
      </c>
      <c r="Z3" s="35" t="n">
        <f aca="false">X3/3600</f>
        <v>14.1950455555556</v>
      </c>
      <c r="AA3" s="38" t="e">
        <f aca="false">RBJM($L3:$M6,T3:U6)</f>
        <v>#VALUE!</v>
      </c>
      <c r="AB3" s="38" t="e">
        <f aca="false">RBJM($D3:$E6,H3:I6)</f>
        <v>#VALUE!</v>
      </c>
      <c r="AC3" s="38" t="e">
        <f aca="false">RBJM($F3:$G6,J3:K6)</f>
        <v>#VALUE!</v>
      </c>
      <c r="AE3" s="22" t="n">
        <f aca="false">Q3/100</f>
        <v>0.75519</v>
      </c>
      <c r="AF3" s="22" t="n">
        <f aca="false">R3/100</f>
        <v>0.138624269444444</v>
      </c>
      <c r="AG3" s="22" t="n">
        <f aca="false">Y3/100</f>
        <v>0.76767</v>
      </c>
      <c r="AH3" s="22" t="n">
        <f aca="false">Z3/100</f>
        <v>0.141950455555556</v>
      </c>
    </row>
    <row r="4" customFormat="false" ht="11.25" hidden="false" customHeight="false" outlineLevel="0" collapsed="false">
      <c r="A4" s="39" t="s">
        <v>27</v>
      </c>
      <c r="B4" s="39" t="s">
        <v>28</v>
      </c>
      <c r="C4" s="39" t="n">
        <v>27</v>
      </c>
      <c r="D4" s="34" t="n">
        <f aca="false">L4</f>
        <v>101156.1456</v>
      </c>
      <c r="E4" s="34" t="n">
        <f aca="false">N4</f>
        <v>37.5936</v>
      </c>
      <c r="F4" s="34" t="n">
        <f aca="false">L4</f>
        <v>101156.1456</v>
      </c>
      <c r="G4" s="34" t="n">
        <f aca="false">O4</f>
        <v>36.1579</v>
      </c>
      <c r="H4" s="34" t="n">
        <f aca="false">T4</f>
        <v>101151.7696</v>
      </c>
      <c r="I4" s="34" t="n">
        <f aca="false">V4</f>
        <v>37.5986</v>
      </c>
      <c r="J4" s="34" t="n">
        <f aca="false">T4</f>
        <v>101151.7696</v>
      </c>
      <c r="K4" s="34" t="n">
        <f aca="false">W4</f>
        <v>36.1619</v>
      </c>
      <c r="L4" s="35" t="n">
        <v>101156.1456</v>
      </c>
      <c r="M4" s="35" t="n">
        <v>32.364</v>
      </c>
      <c r="N4" s="35" t="n">
        <v>37.5936</v>
      </c>
      <c r="O4" s="35" t="n">
        <v>36.1579</v>
      </c>
      <c r="P4" s="35" t="n">
        <v>43479.054</v>
      </c>
      <c r="Q4" s="36" t="n">
        <v>59.311</v>
      </c>
      <c r="R4" s="35" t="n">
        <f aca="false">P4/3600</f>
        <v>12.077515</v>
      </c>
      <c r="S4" s="37"/>
      <c r="T4" s="35" t="n">
        <v>101151.7696</v>
      </c>
      <c r="U4" s="35" t="n">
        <v>32.3659</v>
      </c>
      <c r="V4" s="35" t="n">
        <v>37.5986</v>
      </c>
      <c r="W4" s="35" t="n">
        <v>36.1619</v>
      </c>
      <c r="X4" s="35" t="n">
        <v>44433.542</v>
      </c>
      <c r="Y4" s="36" t="n">
        <v>61.011</v>
      </c>
      <c r="Z4" s="35" t="n">
        <f aca="false">X4/3600</f>
        <v>12.3426505555556</v>
      </c>
      <c r="AA4" s="37"/>
      <c r="AB4" s="37"/>
      <c r="AC4" s="37"/>
      <c r="AE4" s="22" t="n">
        <f aca="false">Q4/100</f>
        <v>0.59311</v>
      </c>
      <c r="AF4" s="22" t="n">
        <f aca="false">R4/100</f>
        <v>0.12077515</v>
      </c>
      <c r="AG4" s="22" t="n">
        <f aca="false">Y4/100</f>
        <v>0.61011</v>
      </c>
      <c r="AH4" s="22" t="n">
        <f aca="false">Z4/100</f>
        <v>0.123426505555556</v>
      </c>
    </row>
    <row r="5" customFormat="false" ht="11.25" hidden="false" customHeight="false" outlineLevel="0" collapsed="false">
      <c r="A5" s="39"/>
      <c r="B5" s="39"/>
      <c r="C5" s="39" t="n">
        <v>32</v>
      </c>
      <c r="D5" s="34" t="n">
        <f aca="false">L5</f>
        <v>26131.368</v>
      </c>
      <c r="E5" s="34" t="n">
        <f aca="false">N5</f>
        <v>36.2657</v>
      </c>
      <c r="F5" s="34" t="n">
        <f aca="false">L5</f>
        <v>26131.368</v>
      </c>
      <c r="G5" s="34" t="n">
        <f aca="false">O5</f>
        <v>34.9965</v>
      </c>
      <c r="H5" s="34" t="n">
        <f aca="false">T5</f>
        <v>26110.0352</v>
      </c>
      <c r="I5" s="34" t="n">
        <f aca="false">V5</f>
        <v>36.2783</v>
      </c>
      <c r="J5" s="34" t="n">
        <f aca="false">T5</f>
        <v>26110.0352</v>
      </c>
      <c r="K5" s="34" t="n">
        <f aca="false">W5</f>
        <v>35.0092</v>
      </c>
      <c r="L5" s="35" t="n">
        <v>26131.368</v>
      </c>
      <c r="M5" s="35" t="n">
        <v>28.9573</v>
      </c>
      <c r="N5" s="35" t="n">
        <v>36.2657</v>
      </c>
      <c r="O5" s="35" t="n">
        <v>34.9965</v>
      </c>
      <c r="P5" s="35" t="n">
        <v>34208.161</v>
      </c>
      <c r="Q5" s="36" t="n">
        <v>40.794</v>
      </c>
      <c r="R5" s="35" t="n">
        <f aca="false">P5/3600</f>
        <v>9.50226694444445</v>
      </c>
      <c r="S5" s="37"/>
      <c r="T5" s="35" t="n">
        <v>26110.0352</v>
      </c>
      <c r="U5" s="35" t="n">
        <v>28.9578</v>
      </c>
      <c r="V5" s="35" t="n">
        <v>36.2783</v>
      </c>
      <c r="W5" s="35" t="n">
        <v>35.0092</v>
      </c>
      <c r="X5" s="35" t="n">
        <v>34668.58</v>
      </c>
      <c r="Y5" s="36" t="n">
        <v>41.121</v>
      </c>
      <c r="Z5" s="35" t="n">
        <f aca="false">X5/3600</f>
        <v>9.63016111111111</v>
      </c>
      <c r="AA5" s="37"/>
      <c r="AB5" s="37"/>
      <c r="AC5" s="37"/>
      <c r="AE5" s="22" t="n">
        <f aca="false">Q5/100</f>
        <v>0.40794</v>
      </c>
      <c r="AF5" s="22" t="n">
        <f aca="false">R5/100</f>
        <v>0.0950226694444444</v>
      </c>
      <c r="AG5" s="22" t="n">
        <f aca="false">Y5/100</f>
        <v>0.41121</v>
      </c>
      <c r="AH5" s="22" t="n">
        <f aca="false">Z5/100</f>
        <v>0.0963016111111111</v>
      </c>
    </row>
    <row r="6" customFormat="false" ht="12" hidden="false" customHeight="false" outlineLevel="0" collapsed="false">
      <c r="A6" s="39"/>
      <c r="B6" s="40"/>
      <c r="C6" s="40" t="n">
        <v>37</v>
      </c>
      <c r="D6" s="41" t="n">
        <f aca="false">L6</f>
        <v>6994.168</v>
      </c>
      <c r="E6" s="41" t="n">
        <f aca="false">N6</f>
        <v>34.8551</v>
      </c>
      <c r="F6" s="41" t="n">
        <f aca="false">L6</f>
        <v>6994.168</v>
      </c>
      <c r="G6" s="41" t="n">
        <f aca="false">O6</f>
        <v>33.7755</v>
      </c>
      <c r="H6" s="41" t="n">
        <f aca="false">T6</f>
        <v>6967.392</v>
      </c>
      <c r="I6" s="41" t="n">
        <f aca="false">V6</f>
        <v>34.8816</v>
      </c>
      <c r="J6" s="41" t="n">
        <f aca="false">T6</f>
        <v>6967.392</v>
      </c>
      <c r="K6" s="41" t="n">
        <f aca="false">W6</f>
        <v>33.7981</v>
      </c>
      <c r="L6" s="42" t="n">
        <v>6994.168</v>
      </c>
      <c r="M6" s="42" t="n">
        <v>27.7156</v>
      </c>
      <c r="N6" s="42" t="n">
        <v>34.8551</v>
      </c>
      <c r="O6" s="42" t="n">
        <v>33.7755</v>
      </c>
      <c r="P6" s="42" t="n">
        <v>29439.841</v>
      </c>
      <c r="Q6" s="42" t="n">
        <v>31.434</v>
      </c>
      <c r="R6" s="42" t="n">
        <f aca="false">P6/3600</f>
        <v>8.17773361111111</v>
      </c>
      <c r="S6" s="40"/>
      <c r="T6" s="42" t="n">
        <v>6967.392</v>
      </c>
      <c r="U6" s="42" t="n">
        <v>27.717</v>
      </c>
      <c r="V6" s="42" t="n">
        <v>34.8816</v>
      </c>
      <c r="W6" s="42" t="n">
        <v>33.7981</v>
      </c>
      <c r="X6" s="42" t="n">
        <v>29714.323</v>
      </c>
      <c r="Y6" s="42" t="n">
        <v>31.964</v>
      </c>
      <c r="Z6" s="42" t="n">
        <f aca="false">X6/3600</f>
        <v>8.25397861111111</v>
      </c>
      <c r="AA6" s="40"/>
      <c r="AB6" s="40"/>
      <c r="AC6" s="40"/>
      <c r="AE6" s="22" t="n">
        <f aca="false">Q6/100</f>
        <v>0.31434</v>
      </c>
      <c r="AF6" s="22" t="n">
        <f aca="false">R6/100</f>
        <v>0.0817773361111111</v>
      </c>
      <c r="AG6" s="22" t="n">
        <f aca="false">Y6/100</f>
        <v>0.31964</v>
      </c>
      <c r="AH6" s="22" t="n">
        <f aca="false">Z6/100</f>
        <v>0.0825397861111111</v>
      </c>
    </row>
    <row r="7" customFormat="false" ht="11.25" hidden="false" customHeight="false" outlineLevel="0" collapsed="false">
      <c r="A7" s="39"/>
      <c r="B7" s="39" t="s">
        <v>29</v>
      </c>
      <c r="C7" s="33" t="n">
        <v>22</v>
      </c>
      <c r="D7" s="34" t="n">
        <f aca="false">L7</f>
        <v>24208.2912</v>
      </c>
      <c r="E7" s="34" t="n">
        <f aca="false">N7</f>
        <v>46.2854</v>
      </c>
      <c r="F7" s="34" t="n">
        <f aca="false">L7</f>
        <v>24208.2912</v>
      </c>
      <c r="G7" s="34" t="n">
        <f aca="false">O7</f>
        <v>45.9183</v>
      </c>
      <c r="H7" s="34" t="n">
        <f aca="false">T7</f>
        <v>24161.832</v>
      </c>
      <c r="I7" s="34" t="n">
        <f aca="false">V7</f>
        <v>46.2847</v>
      </c>
      <c r="J7" s="34" t="n">
        <f aca="false">T7</f>
        <v>24161.832</v>
      </c>
      <c r="K7" s="34" t="n">
        <f aca="false">W7</f>
        <v>45.9164</v>
      </c>
      <c r="L7" s="43" t="n">
        <v>24208.2912</v>
      </c>
      <c r="M7" s="43" t="n">
        <v>41.0991</v>
      </c>
      <c r="N7" s="43" t="n">
        <v>46.2854</v>
      </c>
      <c r="O7" s="43" t="n">
        <v>45.9183</v>
      </c>
      <c r="P7" s="35" t="n">
        <v>37796.744</v>
      </c>
      <c r="Q7" s="36" t="n">
        <v>40.326</v>
      </c>
      <c r="R7" s="35" t="n">
        <f aca="false">P7/3600</f>
        <v>10.4990955555556</v>
      </c>
      <c r="S7" s="37"/>
      <c r="T7" s="43" t="n">
        <v>24161.832</v>
      </c>
      <c r="U7" s="43" t="n">
        <v>41.1002</v>
      </c>
      <c r="V7" s="43" t="n">
        <v>46.2847</v>
      </c>
      <c r="W7" s="43" t="n">
        <v>45.9164</v>
      </c>
      <c r="X7" s="35" t="n">
        <v>38421.073</v>
      </c>
      <c r="Y7" s="36" t="n">
        <v>41.886</v>
      </c>
      <c r="Z7" s="35" t="n">
        <f aca="false">X7/3600</f>
        <v>10.6725202777778</v>
      </c>
      <c r="AA7" s="38" t="e">
        <f aca="false">RBJM($L7:$M10,T7:U10)</f>
        <v>#VALUE!</v>
      </c>
      <c r="AB7" s="38" t="e">
        <f aca="false">RBJM($D7:$E10,H7:I10)</f>
        <v>#VALUE!</v>
      </c>
      <c r="AC7" s="38" t="e">
        <f aca="false">RBJM($F7:$G10,J7:K10)</f>
        <v>#VALUE!</v>
      </c>
      <c r="AE7" s="22" t="n">
        <f aca="false">Q7/100</f>
        <v>0.40326</v>
      </c>
      <c r="AF7" s="22" t="n">
        <f aca="false">R7/100</f>
        <v>0.104990955555556</v>
      </c>
      <c r="AG7" s="22" t="n">
        <f aca="false">Y7/100</f>
        <v>0.41886</v>
      </c>
      <c r="AH7" s="22" t="n">
        <f aca="false">Z7/100</f>
        <v>0.106725202777778</v>
      </c>
    </row>
    <row r="8" customFormat="false" ht="11.25" hidden="false" customHeight="false" outlineLevel="0" collapsed="false">
      <c r="A8" s="39"/>
      <c r="B8" s="39" t="s">
        <v>30</v>
      </c>
      <c r="C8" s="39" t="n">
        <v>27</v>
      </c>
      <c r="D8" s="34" t="n">
        <f aca="false">L8</f>
        <v>6716.8912</v>
      </c>
      <c r="E8" s="34" t="n">
        <f aca="false">N8</f>
        <v>45.6325</v>
      </c>
      <c r="F8" s="34" t="n">
        <f aca="false">L8</f>
        <v>6716.8912</v>
      </c>
      <c r="G8" s="34" t="n">
        <f aca="false">O8</f>
        <v>45.3805</v>
      </c>
      <c r="H8" s="34" t="n">
        <f aca="false">T8</f>
        <v>6680.96</v>
      </c>
      <c r="I8" s="34" t="n">
        <f aca="false">V8</f>
        <v>45.631</v>
      </c>
      <c r="J8" s="34" t="n">
        <f aca="false">T8</f>
        <v>6680.96</v>
      </c>
      <c r="K8" s="34" t="n">
        <f aca="false">W8</f>
        <v>45.3769</v>
      </c>
      <c r="L8" s="35" t="n">
        <v>6716.8912</v>
      </c>
      <c r="M8" s="35" t="n">
        <v>39.7975</v>
      </c>
      <c r="N8" s="35" t="n">
        <v>45.6325</v>
      </c>
      <c r="O8" s="35" t="n">
        <v>45.3805</v>
      </c>
      <c r="P8" s="35" t="n">
        <v>32059.117</v>
      </c>
      <c r="Q8" s="36" t="n">
        <v>34.273</v>
      </c>
      <c r="R8" s="35" t="n">
        <f aca="false">P8/3600</f>
        <v>8.90531027777778</v>
      </c>
      <c r="S8" s="37"/>
      <c r="T8" s="35" t="n">
        <v>6680.96</v>
      </c>
      <c r="U8" s="35" t="n">
        <v>39.8002</v>
      </c>
      <c r="V8" s="35" t="n">
        <v>45.631</v>
      </c>
      <c r="W8" s="35" t="n">
        <v>45.3769</v>
      </c>
      <c r="X8" s="35" t="n">
        <v>32494.529</v>
      </c>
      <c r="Y8" s="36" t="n">
        <v>34.647</v>
      </c>
      <c r="Z8" s="35" t="n">
        <f aca="false">X8/3600</f>
        <v>9.02625805555556</v>
      </c>
      <c r="AA8" s="37"/>
      <c r="AB8" s="37"/>
      <c r="AC8" s="37"/>
      <c r="AE8" s="22" t="n">
        <f aca="false">Q8/100</f>
        <v>0.34273</v>
      </c>
      <c r="AF8" s="22" t="n">
        <f aca="false">R8/100</f>
        <v>0.0890531027777778</v>
      </c>
      <c r="AG8" s="22" t="n">
        <f aca="false">Y8/100</f>
        <v>0.34647</v>
      </c>
      <c r="AH8" s="22" t="n">
        <f aca="false">Z8/100</f>
        <v>0.0902625805555556</v>
      </c>
    </row>
    <row r="9" customFormat="false" ht="11.25" hidden="false" customHeight="false" outlineLevel="0" collapsed="false">
      <c r="A9" s="39"/>
      <c r="B9" s="39"/>
      <c r="C9" s="39" t="n">
        <v>32</v>
      </c>
      <c r="D9" s="34" t="n">
        <f aca="false">L9</f>
        <v>2926.4384</v>
      </c>
      <c r="E9" s="34" t="n">
        <f aca="false">N9</f>
        <v>45.0381</v>
      </c>
      <c r="F9" s="34" t="n">
        <f aca="false">L9</f>
        <v>2926.4384</v>
      </c>
      <c r="G9" s="34" t="n">
        <f aca="false">O9</f>
        <v>44.941</v>
      </c>
      <c r="H9" s="34" t="n">
        <f aca="false">T9</f>
        <v>2895.9712</v>
      </c>
      <c r="I9" s="34" t="n">
        <f aca="false">V9</f>
        <v>45.0229</v>
      </c>
      <c r="J9" s="34" t="n">
        <f aca="false">T9</f>
        <v>2895.9712</v>
      </c>
      <c r="K9" s="34" t="n">
        <f aca="false">W9</f>
        <v>44.9307</v>
      </c>
      <c r="L9" s="35" t="n">
        <v>2926.4384</v>
      </c>
      <c r="M9" s="35" t="n">
        <v>38.4785</v>
      </c>
      <c r="N9" s="35" t="n">
        <v>45.0381</v>
      </c>
      <c r="O9" s="35" t="n">
        <v>44.941</v>
      </c>
      <c r="P9" s="35" t="n">
        <v>29175.795</v>
      </c>
      <c r="Q9" s="36" t="n">
        <v>31.449</v>
      </c>
      <c r="R9" s="35" t="n">
        <f aca="false">P9/3600</f>
        <v>8.1043875</v>
      </c>
      <c r="S9" s="37"/>
      <c r="T9" s="35" t="n">
        <v>2895.9712</v>
      </c>
      <c r="U9" s="35" t="n">
        <v>38.4832</v>
      </c>
      <c r="V9" s="35" t="n">
        <v>45.0229</v>
      </c>
      <c r="W9" s="35" t="n">
        <v>44.9307</v>
      </c>
      <c r="X9" s="35" t="n">
        <v>29453.226</v>
      </c>
      <c r="Y9" s="36" t="n">
        <v>32.229</v>
      </c>
      <c r="Z9" s="35" t="n">
        <f aca="false">X9/3600</f>
        <v>8.18145166666667</v>
      </c>
      <c r="AA9" s="37"/>
      <c r="AB9" s="37"/>
      <c r="AC9" s="37"/>
      <c r="AE9" s="22" t="n">
        <f aca="false">Q9/100</f>
        <v>0.31449</v>
      </c>
      <c r="AF9" s="22" t="n">
        <f aca="false">R9/100</f>
        <v>0.081043875</v>
      </c>
      <c r="AG9" s="22" t="n">
        <f aca="false">Y9/100</f>
        <v>0.32229</v>
      </c>
      <c r="AH9" s="22" t="n">
        <f aca="false">Z9/100</f>
        <v>0.0818145166666667</v>
      </c>
    </row>
    <row r="10" customFormat="false" ht="12" hidden="false" customHeight="false" outlineLevel="0" collapsed="false">
      <c r="A10" s="40"/>
      <c r="B10" s="40"/>
      <c r="C10" s="40" t="n">
        <v>37</v>
      </c>
      <c r="D10" s="41" t="n">
        <f aca="false">L10</f>
        <v>1481.768</v>
      </c>
      <c r="E10" s="41" t="n">
        <f aca="false">N10</f>
        <v>44.4616</v>
      </c>
      <c r="F10" s="41" t="n">
        <f aca="false">L10</f>
        <v>1481.768</v>
      </c>
      <c r="G10" s="41" t="n">
        <f aca="false">O10</f>
        <v>44.4671</v>
      </c>
      <c r="H10" s="41" t="n">
        <f aca="false">T10</f>
        <v>1469.1888</v>
      </c>
      <c r="I10" s="41" t="n">
        <f aca="false">V10</f>
        <v>44.4235</v>
      </c>
      <c r="J10" s="41" t="n">
        <f aca="false">T10</f>
        <v>1469.1888</v>
      </c>
      <c r="K10" s="41" t="n">
        <f aca="false">W10</f>
        <v>44.469</v>
      </c>
      <c r="L10" s="42" t="n">
        <v>1481.768</v>
      </c>
      <c r="M10" s="42" t="n">
        <v>36.7548</v>
      </c>
      <c r="N10" s="42" t="n">
        <v>44.4616</v>
      </c>
      <c r="O10" s="42" t="n">
        <v>44.4671</v>
      </c>
      <c r="P10" s="42" t="n">
        <v>27231.22</v>
      </c>
      <c r="Q10" s="42" t="n">
        <v>29.686</v>
      </c>
      <c r="R10" s="42" t="n">
        <f aca="false">P10/3600</f>
        <v>7.56422777777778</v>
      </c>
      <c r="S10" s="40"/>
      <c r="T10" s="42" t="n">
        <v>1469.1888</v>
      </c>
      <c r="U10" s="42" t="n">
        <v>36.7679</v>
      </c>
      <c r="V10" s="42" t="n">
        <v>44.4235</v>
      </c>
      <c r="W10" s="42" t="n">
        <v>44.469</v>
      </c>
      <c r="X10" s="42" t="n">
        <v>27446.859</v>
      </c>
      <c r="Y10" s="42" t="n">
        <v>30.56</v>
      </c>
      <c r="Z10" s="42" t="n">
        <f aca="false">X10/3600</f>
        <v>7.6241275</v>
      </c>
      <c r="AA10" s="40"/>
      <c r="AB10" s="40"/>
      <c r="AC10" s="40"/>
      <c r="AE10" s="22" t="n">
        <f aca="false">Q10/100</f>
        <v>0.29686</v>
      </c>
      <c r="AF10" s="22" t="n">
        <f aca="false">R10/100</f>
        <v>0.0756422777777778</v>
      </c>
      <c r="AG10" s="22" t="n">
        <f aca="false">Y10/100</f>
        <v>0.3056</v>
      </c>
      <c r="AH10" s="22" t="n">
        <f aca="false">Z10/100</f>
        <v>0.076241275</v>
      </c>
    </row>
    <row r="11" customFormat="false" ht="11.25" hidden="false" customHeight="false" outlineLevel="0" collapsed="false">
      <c r="B11" s="22" t="s">
        <v>35</v>
      </c>
      <c r="D11" s="44"/>
      <c r="E11" s="45"/>
      <c r="F11" s="45"/>
      <c r="G11" s="46"/>
      <c r="H11" s="46"/>
      <c r="I11" s="46"/>
      <c r="J11" s="46"/>
      <c r="K11" s="46"/>
      <c r="S11" s="47"/>
      <c r="AA11" s="48" t="e">
        <f aca="false">AVERAGE(AA3,AA7)</f>
        <v>#VALUE!</v>
      </c>
      <c r="AB11" s="48" t="e">
        <f aca="false">AVERAGE(AB3,AB7)</f>
        <v>#VALUE!</v>
      </c>
      <c r="AC11" s="48" t="e">
        <f aca="false">AVERAGE(AC3,AC7)</f>
        <v>#VALUE!</v>
      </c>
    </row>
    <row r="12" customFormat="false" ht="11.25" hidden="false" customHeight="false" outlineLevel="0" collapsed="false">
      <c r="B12" s="49" t="s">
        <v>31</v>
      </c>
      <c r="C12" s="49"/>
      <c r="D12" s="50"/>
      <c r="E12" s="51"/>
      <c r="F12" s="52"/>
      <c r="G12" s="51"/>
      <c r="H12" s="51"/>
      <c r="I12" s="51"/>
      <c r="J12" s="51"/>
      <c r="K12" s="51"/>
      <c r="L12" s="49"/>
      <c r="M12" s="49"/>
      <c r="N12" s="49"/>
      <c r="O12" s="49"/>
      <c r="P12" s="49"/>
      <c r="Q12" s="49"/>
      <c r="R12" s="49"/>
      <c r="S12" s="53"/>
      <c r="T12" s="49"/>
      <c r="U12" s="49"/>
      <c r="V12" s="49"/>
      <c r="W12" s="49"/>
      <c r="X12" s="49"/>
      <c r="Y12" s="49"/>
      <c r="Z12" s="49"/>
      <c r="AA12" s="54" t="e">
        <f aca="false">AVERAGE(AA3,AA7)</f>
        <v>#VALUE!</v>
      </c>
      <c r="AB12" s="54" t="e">
        <f aca="false">AVERAGE(AB3,AB7)</f>
        <v>#VALUE!</v>
      </c>
      <c r="AC12" s="54" t="e">
        <f aca="false">AVERAGE(AC3,AC7)</f>
        <v>#VALUE!</v>
      </c>
    </row>
    <row r="13" customFormat="false" ht="11.25" hidden="false" customHeight="false" outlineLevel="0" collapsed="false">
      <c r="B13" s="22" t="s">
        <v>32</v>
      </c>
      <c r="P13" s="48"/>
      <c r="Q13" s="48" t="n">
        <f aca="false">GEOMEAN(AE3:AE10)*100</f>
        <v>40.619577419335</v>
      </c>
      <c r="R13" s="48" t="n">
        <f aca="false">GEOMEAN(AF3:AF10)*100</f>
        <v>9.63985158984199</v>
      </c>
      <c r="S13" s="48"/>
      <c r="T13" s="48"/>
      <c r="U13" s="48"/>
      <c r="V13" s="48"/>
      <c r="W13" s="48"/>
      <c r="X13" s="48"/>
      <c r="Y13" s="48" t="n">
        <f aca="false">GEOMEAN(AG3:AG10)*100</f>
        <v>41.5006860229822</v>
      </c>
      <c r="Z13" s="48" t="n">
        <f aca="false">GEOMEAN(AH3:AH10)*100</f>
        <v>9.77979319511251</v>
      </c>
    </row>
    <row r="14" customFormat="false" ht="11.25" hidden="false" customHeight="false" outlineLevel="0" collapsed="false">
      <c r="B14" s="22" t="s">
        <v>33</v>
      </c>
      <c r="X14" s="55"/>
      <c r="Y14" s="55" t="n">
        <f aca="false">Y13/Q13</f>
        <v>1.02169172255415</v>
      </c>
      <c r="Z14" s="55" t="n">
        <f aca="false">Z13/R13</f>
        <v>1.01451698752479</v>
      </c>
    </row>
    <row r="15" customFormat="false" ht="11.25" hidden="false" customHeight="false" outlineLevel="0" collapsed="false">
      <c r="B15" s="22" t="s">
        <v>34</v>
      </c>
      <c r="P15" s="47"/>
      <c r="Q15" s="47" t="n">
        <f aca="false">SUM(Q3:Q10)/3600</f>
        <v>0.09522</v>
      </c>
      <c r="R15" s="47" t="n">
        <f aca="false">SUM(R3:R10)</f>
        <v>78.6929636111111</v>
      </c>
      <c r="X15" s="47"/>
      <c r="Y15" s="47" t="n">
        <f aca="false">SUM(Y3:Y10)/3600</f>
        <v>0.0972736111111111</v>
      </c>
      <c r="Z15" s="47" t="n">
        <f aca="false">SUM(Z3:Z10)</f>
        <v>79.9261933333333</v>
      </c>
    </row>
  </sheetData>
  <mergeCells count="2">
    <mergeCell ref="L1:S1"/>
    <mergeCell ref="T1:AA1"/>
  </mergeCells>
  <conditionalFormatting sqref="AA3:AC12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1-14T07:36:3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