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L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0.968467151346185</v>
      </c>
      <c r="D10" s="26"/>
      <c r="E10" s="26"/>
      <c r="F10" s="26" t="n">
        <f aca="false">'Intra LoCo'!$Z82</f>
        <v>1.01227216516086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0.967279104425707</v>
      </c>
      <c r="D11" s="29"/>
      <c r="E11" s="29"/>
      <c r="F11" s="29" t="n">
        <f aca="false">'Intra LoCo'!$Y82</f>
        <v>1.01338142936734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7065.6864</v>
      </c>
      <c r="I3" s="42" t="n">
        <f aca="false">V3</f>
        <v>42.9504</v>
      </c>
      <c r="J3" s="42" t="n">
        <f aca="false">T3</f>
        <v>107065.6864</v>
      </c>
      <c r="K3" s="42" t="n">
        <f aca="false">W3</f>
        <v>44.7444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4295.984</v>
      </c>
      <c r="Q3" s="44" t="n">
        <v>108.875</v>
      </c>
      <c r="R3" s="43" t="n">
        <f aca="false">P3/3600</f>
        <v>3.97110666666667</v>
      </c>
      <c r="S3" s="45"/>
      <c r="T3" s="43" t="n">
        <v>107065.6864</v>
      </c>
      <c r="U3" s="43" t="n">
        <v>43.4292</v>
      </c>
      <c r="V3" s="43" t="n">
        <v>42.9504</v>
      </c>
      <c r="W3" s="43" t="n">
        <v>44.7444</v>
      </c>
      <c r="X3" s="43" t="n">
        <v>13778.88</v>
      </c>
      <c r="Y3" s="43" t="n">
        <v>105.424</v>
      </c>
      <c r="Z3" s="43" t="n">
        <f aca="false">X3/3600</f>
        <v>3.82746666666667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8875</v>
      </c>
      <c r="AF3" s="30" t="n">
        <f aca="false">R3/100</f>
        <v>0.0397110666666667</v>
      </c>
      <c r="AG3" s="30" t="n">
        <f aca="false">Y3/100</f>
        <v>1.05424</v>
      </c>
      <c r="AH3" s="30" t="n">
        <f aca="false">Z3/100</f>
        <v>0.0382746666666667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60671.5472</v>
      </c>
      <c r="I4" s="42" t="n">
        <f aca="false">V4</f>
        <v>40.2857</v>
      </c>
      <c r="J4" s="42" t="n">
        <f aca="false">T4</f>
        <v>60671.5472</v>
      </c>
      <c r="K4" s="42" t="n">
        <f aca="false">W4</f>
        <v>42.2843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2164.125</v>
      </c>
      <c r="Q4" s="44" t="n">
        <v>93.031</v>
      </c>
      <c r="R4" s="43" t="n">
        <f aca="false">P4/3600</f>
        <v>3.37892361111111</v>
      </c>
      <c r="S4" s="45"/>
      <c r="T4" s="43" t="n">
        <v>60671.5472</v>
      </c>
      <c r="U4" s="43" t="n">
        <v>40.2092</v>
      </c>
      <c r="V4" s="43" t="n">
        <v>40.2857</v>
      </c>
      <c r="W4" s="43" t="n">
        <v>42.2843</v>
      </c>
      <c r="X4" s="43" t="n">
        <v>11757.734</v>
      </c>
      <c r="Y4" s="43" t="n">
        <v>90.906</v>
      </c>
      <c r="Z4" s="43" t="n">
        <f aca="false">X4/3600</f>
        <v>3.26603722222222</v>
      </c>
      <c r="AA4" s="45"/>
      <c r="AB4" s="45"/>
      <c r="AC4" s="45"/>
      <c r="AE4" s="30" t="n">
        <f aca="false">Q4/100</f>
        <v>0.93031</v>
      </c>
      <c r="AF4" s="30" t="n">
        <f aca="false">R4/100</f>
        <v>0.0337892361111111</v>
      </c>
      <c r="AG4" s="30" t="n">
        <f aca="false">Y4/100</f>
        <v>0.90906</v>
      </c>
      <c r="AH4" s="30" t="n">
        <f aca="false">Z4/100</f>
        <v>0.0326603722222222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659.0592</v>
      </c>
      <c r="I5" s="42" t="n">
        <f aca="false">V5</f>
        <v>38.2439</v>
      </c>
      <c r="J5" s="42" t="n">
        <f aca="false">T5</f>
        <v>33659.0592</v>
      </c>
      <c r="K5" s="42" t="n">
        <f aca="false">W5</f>
        <v>40.4011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0597.578</v>
      </c>
      <c r="Q5" s="44" t="n">
        <v>83</v>
      </c>
      <c r="R5" s="43" t="n">
        <f aca="false">P5/3600</f>
        <v>2.94377166666667</v>
      </c>
      <c r="S5" s="45"/>
      <c r="T5" s="43" t="n">
        <v>33659.0592</v>
      </c>
      <c r="U5" s="43" t="n">
        <v>37.0862</v>
      </c>
      <c r="V5" s="43" t="n">
        <v>38.2439</v>
      </c>
      <c r="W5" s="43" t="n">
        <v>40.4011</v>
      </c>
      <c r="X5" s="43" t="n">
        <v>10330.609</v>
      </c>
      <c r="Y5" s="43" t="n">
        <v>81.187</v>
      </c>
      <c r="Z5" s="43" t="n">
        <f aca="false">X5/3600</f>
        <v>2.86961361111111</v>
      </c>
      <c r="AA5" s="45"/>
      <c r="AB5" s="45"/>
      <c r="AC5" s="45"/>
      <c r="AE5" s="30" t="n">
        <f aca="false">Q5/100</f>
        <v>0.83</v>
      </c>
      <c r="AF5" s="30" t="n">
        <f aca="false">R5/100</f>
        <v>0.0294377166666667</v>
      </c>
      <c r="AG5" s="30" t="n">
        <f aca="false">Y5/100</f>
        <v>0.81187</v>
      </c>
      <c r="AH5" s="30" t="n">
        <f aca="false">Z5/100</f>
        <v>0.0286961361111111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843.408</v>
      </c>
      <c r="I6" s="49" t="n">
        <f aca="false">V6</f>
        <v>36.4215</v>
      </c>
      <c r="J6" s="49" t="n">
        <f aca="false">T6</f>
        <v>18843.408</v>
      </c>
      <c r="K6" s="49" t="n">
        <f aca="false">W6</f>
        <v>38.8312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9659.203</v>
      </c>
      <c r="Q6" s="50" t="n">
        <v>77.218</v>
      </c>
      <c r="R6" s="50" t="n">
        <f aca="false">P6/3600</f>
        <v>2.68311194444444</v>
      </c>
      <c r="S6" s="48"/>
      <c r="T6" s="50" t="n">
        <v>18843.408</v>
      </c>
      <c r="U6" s="50" t="n">
        <v>34.1729</v>
      </c>
      <c r="V6" s="50" t="n">
        <v>36.4215</v>
      </c>
      <c r="W6" s="50" t="n">
        <v>38.8312</v>
      </c>
      <c r="X6" s="50" t="n">
        <v>9410.265</v>
      </c>
      <c r="Y6" s="50" t="n">
        <v>75.093</v>
      </c>
      <c r="Z6" s="50" t="n">
        <f aca="false">X6/3600</f>
        <v>2.6139625</v>
      </c>
      <c r="AA6" s="48"/>
      <c r="AB6" s="48"/>
      <c r="AC6" s="48"/>
      <c r="AE6" s="30" t="n">
        <f aca="false">Q6/100</f>
        <v>0.77218</v>
      </c>
      <c r="AF6" s="30" t="n">
        <f aca="false">R6/100</f>
        <v>0.0268311194444444</v>
      </c>
      <c r="AG6" s="30" t="n">
        <f aca="false">Y6/100</f>
        <v>0.75093</v>
      </c>
      <c r="AH6" s="30" t="n">
        <f aca="false">Z6/100</f>
        <v>0.026139625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09672.9264</v>
      </c>
      <c r="I7" s="42" t="n">
        <f aca="false">V7</f>
        <v>45.6498</v>
      </c>
      <c r="J7" s="42" t="n">
        <f aca="false">T7</f>
        <v>109672.9264</v>
      </c>
      <c r="K7" s="42" t="n">
        <f aca="false">W7</f>
        <v>45.3086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4598.453</v>
      </c>
      <c r="Q7" s="44" t="n">
        <v>106.968</v>
      </c>
      <c r="R7" s="43" t="n">
        <f aca="false">P7/3600</f>
        <v>4.05512583333333</v>
      </c>
      <c r="S7" s="45"/>
      <c r="T7" s="51" t="n">
        <v>109672.9264</v>
      </c>
      <c r="U7" s="51" t="n">
        <v>43.3666</v>
      </c>
      <c r="V7" s="51" t="n">
        <v>45.6498</v>
      </c>
      <c r="W7" s="51" t="n">
        <v>45.3086</v>
      </c>
      <c r="X7" s="43" t="n">
        <v>14016.421</v>
      </c>
      <c r="Y7" s="43" t="n">
        <v>104.644</v>
      </c>
      <c r="Z7" s="43" t="n">
        <f aca="false">X7/3600</f>
        <v>3.89345027777778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6968</v>
      </c>
      <c r="AF7" s="30" t="n">
        <f aca="false">R7/100</f>
        <v>0.0405512583333333</v>
      </c>
      <c r="AG7" s="30" t="n">
        <f aca="false">Y7/100</f>
        <v>1.04644</v>
      </c>
      <c r="AH7" s="30" t="n">
        <f aca="false">Z7/100</f>
        <v>0.0389345027777778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4316.7904</v>
      </c>
      <c r="I8" s="42" t="n">
        <f aca="false">V8</f>
        <v>43.4169</v>
      </c>
      <c r="J8" s="42" t="n">
        <f aca="false">T8</f>
        <v>64316.7904</v>
      </c>
      <c r="K8" s="42" t="n">
        <f aca="false">W8</f>
        <v>43.6464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2402.578</v>
      </c>
      <c r="Q8" s="44" t="n">
        <v>94.828</v>
      </c>
      <c r="R8" s="43" t="n">
        <f aca="false">P8/3600</f>
        <v>3.44516055555556</v>
      </c>
      <c r="S8" s="45"/>
      <c r="T8" s="43" t="n">
        <v>64316.7904</v>
      </c>
      <c r="U8" s="43" t="n">
        <v>39.8561</v>
      </c>
      <c r="V8" s="43" t="n">
        <v>43.4169</v>
      </c>
      <c r="W8" s="43" t="n">
        <v>43.6464</v>
      </c>
      <c r="X8" s="43" t="n">
        <v>11963.005</v>
      </c>
      <c r="Y8" s="43" t="n">
        <v>92.96</v>
      </c>
      <c r="Z8" s="43" t="n">
        <f aca="false">X8/3600</f>
        <v>3.32305694444444</v>
      </c>
      <c r="AA8" s="45"/>
      <c r="AB8" s="45"/>
      <c r="AC8" s="45"/>
      <c r="AE8" s="30" t="n">
        <f aca="false">Q8/100</f>
        <v>0.94828</v>
      </c>
      <c r="AF8" s="30" t="n">
        <f aca="false">R8/100</f>
        <v>0.0344516055555556</v>
      </c>
      <c r="AG8" s="30" t="n">
        <f aca="false">Y8/100</f>
        <v>0.9296</v>
      </c>
      <c r="AH8" s="30" t="n">
        <f aca="false">Z8/100</f>
        <v>0.0332305694444444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6218.92</v>
      </c>
      <c r="I9" s="42" t="n">
        <f aca="false">V9</f>
        <v>41.4319</v>
      </c>
      <c r="J9" s="42" t="n">
        <f aca="false">T9</f>
        <v>36218.92</v>
      </c>
      <c r="K9" s="42" t="n">
        <f aca="false">W9</f>
        <v>42.0838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0884.609</v>
      </c>
      <c r="Q9" s="44" t="n">
        <v>87.015</v>
      </c>
      <c r="R9" s="43" t="n">
        <f aca="false">P9/3600</f>
        <v>3.0235025</v>
      </c>
      <c r="S9" s="45"/>
      <c r="T9" s="43" t="n">
        <v>36218.92</v>
      </c>
      <c r="U9" s="43" t="n">
        <v>36.6673</v>
      </c>
      <c r="V9" s="43" t="n">
        <v>41.4319</v>
      </c>
      <c r="W9" s="43" t="n">
        <v>42.0838</v>
      </c>
      <c r="X9" s="43" t="n">
        <v>10548.515</v>
      </c>
      <c r="Y9" s="43" t="n">
        <v>85.953</v>
      </c>
      <c r="Z9" s="43" t="n">
        <f aca="false">X9/3600</f>
        <v>2.93014305555556</v>
      </c>
      <c r="AA9" s="45"/>
      <c r="AB9" s="45"/>
      <c r="AC9" s="45"/>
      <c r="AE9" s="30" t="n">
        <f aca="false">Q9/100</f>
        <v>0.87015</v>
      </c>
      <c r="AF9" s="30" t="n">
        <f aca="false">R9/100</f>
        <v>0.030235025</v>
      </c>
      <c r="AG9" s="30" t="n">
        <f aca="false">Y9/100</f>
        <v>0.85953</v>
      </c>
      <c r="AH9" s="30" t="n">
        <f aca="false">Z9/100</f>
        <v>0.0293014305555556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1290.3984</v>
      </c>
      <c r="I10" s="49" t="n">
        <f aca="false">V10</f>
        <v>39.6593</v>
      </c>
      <c r="J10" s="49" t="n">
        <f aca="false">T10</f>
        <v>21290.3984</v>
      </c>
      <c r="K10" s="49" t="n">
        <f aca="false">W10</f>
        <v>40.5181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9951.515</v>
      </c>
      <c r="Q10" s="50" t="n">
        <v>81.781</v>
      </c>
      <c r="R10" s="50" t="n">
        <f aca="false">P10/3600</f>
        <v>2.76430972222222</v>
      </c>
      <c r="S10" s="48"/>
      <c r="T10" s="50" t="n">
        <v>21290.3984</v>
      </c>
      <c r="U10" s="50" t="n">
        <v>33.8855</v>
      </c>
      <c r="V10" s="50" t="n">
        <v>39.6593</v>
      </c>
      <c r="W10" s="50" t="n">
        <v>40.5181</v>
      </c>
      <c r="X10" s="50" t="n">
        <v>9663.859</v>
      </c>
      <c r="Y10" s="50" t="n">
        <v>79.734</v>
      </c>
      <c r="Z10" s="50" t="n">
        <f aca="false">X10/3600</f>
        <v>2.68440527777778</v>
      </c>
      <c r="AA10" s="48"/>
      <c r="AB10" s="48"/>
      <c r="AC10" s="48"/>
      <c r="AE10" s="30" t="n">
        <f aca="false">Q10/100</f>
        <v>0.81781</v>
      </c>
      <c r="AF10" s="30" t="n">
        <f aca="false">R10/100</f>
        <v>0.0276430972222222</v>
      </c>
      <c r="AG10" s="30" t="n">
        <f aca="false">Y10/100</f>
        <v>0.79734</v>
      </c>
      <c r="AH10" s="30" t="n">
        <f aca="false">Z10/100</f>
        <v>0.0268440527777778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3207.1832</v>
      </c>
      <c r="I11" s="42" t="n">
        <f aca="false">V11</f>
        <v>44.5299</v>
      </c>
      <c r="J11" s="42" t="n">
        <f aca="false">T11</f>
        <v>23207.1832</v>
      </c>
      <c r="K11" s="42" t="n">
        <f aca="false">W11</f>
        <v>45.9834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9865.031</v>
      </c>
      <c r="Q11" s="44" t="n">
        <v>66.484</v>
      </c>
      <c r="R11" s="43" t="n">
        <f aca="false">P11/3600</f>
        <v>2.74028638888889</v>
      </c>
      <c r="S11" s="45"/>
      <c r="T11" s="43" t="n">
        <v>23207.1832</v>
      </c>
      <c r="U11" s="43" t="n">
        <v>42.7512</v>
      </c>
      <c r="V11" s="43" t="n">
        <v>44.5299</v>
      </c>
      <c r="W11" s="43" t="n">
        <v>45.9834</v>
      </c>
      <c r="X11" s="43" t="n">
        <v>9586.703</v>
      </c>
      <c r="Y11" s="43" t="n">
        <v>64.515</v>
      </c>
      <c r="Z11" s="43" t="n">
        <f aca="false">X11/3600</f>
        <v>2.66297305555556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6484</v>
      </c>
      <c r="AF11" s="30" t="n">
        <f aca="false">R11/100</f>
        <v>0.0274028638888889</v>
      </c>
      <c r="AG11" s="30" t="n">
        <f aca="false">Y11/100</f>
        <v>0.64515</v>
      </c>
      <c r="AH11" s="30" t="n">
        <f aca="false">Z11/100</f>
        <v>0.0266297305555556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914.8544</v>
      </c>
      <c r="I12" s="42" t="n">
        <f aca="false">V12</f>
        <v>42.7197</v>
      </c>
      <c r="J12" s="42" t="n">
        <f aca="false">T12</f>
        <v>12914.8544</v>
      </c>
      <c r="K12" s="42" t="n">
        <f aca="false">W12</f>
        <v>43.6745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8415.812</v>
      </c>
      <c r="Q12" s="44" t="n">
        <v>58.437</v>
      </c>
      <c r="R12" s="43" t="n">
        <f aca="false">P12/3600</f>
        <v>2.33772555555556</v>
      </c>
      <c r="S12" s="45"/>
      <c r="T12" s="43" t="n">
        <v>12914.8544</v>
      </c>
      <c r="U12" s="43" t="n">
        <v>41.0967</v>
      </c>
      <c r="V12" s="43" t="n">
        <v>42.7197</v>
      </c>
      <c r="W12" s="43" t="n">
        <v>43.6745</v>
      </c>
      <c r="X12" s="43" t="n">
        <v>8137.911</v>
      </c>
      <c r="Y12" s="43" t="n">
        <v>56.64</v>
      </c>
      <c r="Z12" s="43" t="n">
        <f aca="false">X12/3600</f>
        <v>2.26053083333333</v>
      </c>
      <c r="AA12" s="45"/>
      <c r="AB12" s="45"/>
      <c r="AC12" s="45"/>
      <c r="AE12" s="30" t="n">
        <f aca="false">Q12/100</f>
        <v>0.58437</v>
      </c>
      <c r="AF12" s="30" t="n">
        <f aca="false">R12/100</f>
        <v>0.0233772555555556</v>
      </c>
      <c r="AG12" s="30" t="n">
        <f aca="false">Y12/100</f>
        <v>0.5664</v>
      </c>
      <c r="AH12" s="30" t="n">
        <f aca="false">Z12/100</f>
        <v>0.0226053083333333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7092.796</v>
      </c>
      <c r="I13" s="42" t="n">
        <f aca="false">V13</f>
        <v>41.091</v>
      </c>
      <c r="J13" s="42" t="n">
        <f aca="false">T13</f>
        <v>7092.796</v>
      </c>
      <c r="K13" s="42" t="n">
        <f aca="false">W13</f>
        <v>41.9504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7560.937</v>
      </c>
      <c r="Q13" s="44" t="n">
        <v>58.734</v>
      </c>
      <c r="R13" s="43" t="n">
        <f aca="false">P13/3600</f>
        <v>2.10026027777778</v>
      </c>
      <c r="S13" s="45"/>
      <c r="T13" s="43" t="n">
        <v>7092.796</v>
      </c>
      <c r="U13" s="43" t="n">
        <v>39.0091</v>
      </c>
      <c r="V13" s="43" t="n">
        <v>41.091</v>
      </c>
      <c r="W13" s="43" t="n">
        <v>41.9504</v>
      </c>
      <c r="X13" s="43" t="n">
        <v>7383.437</v>
      </c>
      <c r="Y13" s="43" t="n">
        <v>58.031</v>
      </c>
      <c r="Z13" s="43" t="n">
        <f aca="false">X13/3600</f>
        <v>2.05095472222222</v>
      </c>
      <c r="AA13" s="45"/>
      <c r="AB13" s="45"/>
      <c r="AC13" s="45"/>
      <c r="AE13" s="30" t="n">
        <f aca="false">Q13/100</f>
        <v>0.58734</v>
      </c>
      <c r="AF13" s="30" t="n">
        <f aca="false">R13/100</f>
        <v>0.0210026027777778</v>
      </c>
      <c r="AG13" s="30" t="n">
        <f aca="false">Y13/100</f>
        <v>0.58031</v>
      </c>
      <c r="AH13" s="30" t="n">
        <f aca="false">Z13/100</f>
        <v>0.0205095472222222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956.4144</v>
      </c>
      <c r="I14" s="49" t="n">
        <f aca="false">V14</f>
        <v>39.5226</v>
      </c>
      <c r="J14" s="49" t="n">
        <f aca="false">T14</f>
        <v>3956.4144</v>
      </c>
      <c r="K14" s="49" t="n">
        <f aca="false">W14</f>
        <v>40.7245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7097.265</v>
      </c>
      <c r="Q14" s="50" t="n">
        <v>56.39</v>
      </c>
      <c r="R14" s="50" t="n">
        <f aca="false">P14/3600</f>
        <v>1.9714625</v>
      </c>
      <c r="S14" s="48"/>
      <c r="T14" s="50" t="n">
        <v>3956.4144</v>
      </c>
      <c r="U14" s="50" t="n">
        <v>36.689</v>
      </c>
      <c r="V14" s="50" t="n">
        <v>39.5226</v>
      </c>
      <c r="W14" s="50" t="n">
        <v>40.7245</v>
      </c>
      <c r="X14" s="50" t="n">
        <v>6908.44</v>
      </c>
      <c r="Y14" s="50" t="n">
        <v>54.35</v>
      </c>
      <c r="Z14" s="50" t="n">
        <f aca="false">X14/3600</f>
        <v>1.91901111111111</v>
      </c>
      <c r="AA14" s="48"/>
      <c r="AB14" s="48"/>
      <c r="AC14" s="48"/>
      <c r="AE14" s="30" t="n">
        <f aca="false">Q14/100</f>
        <v>0.5639</v>
      </c>
      <c r="AF14" s="30" t="n">
        <f aca="false">R14/100</f>
        <v>0.019714625</v>
      </c>
      <c r="AG14" s="30" t="n">
        <f aca="false">Y14/100</f>
        <v>0.5435</v>
      </c>
      <c r="AH14" s="30" t="n">
        <f aca="false">Z14/100</f>
        <v>0.0191901111111111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762.712</v>
      </c>
      <c r="I15" s="52" t="n">
        <f aca="false">V15</f>
        <v>43.362</v>
      </c>
      <c r="J15" s="52" t="n">
        <f aca="false">T15</f>
        <v>54762.712</v>
      </c>
      <c r="K15" s="52" t="n">
        <f aca="false">W15</f>
        <v>44.1216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525.734</v>
      </c>
      <c r="Q15" s="44" t="n">
        <v>92.484</v>
      </c>
      <c r="R15" s="51" t="n">
        <f aca="false">P15/3600</f>
        <v>3.47937055555556</v>
      </c>
      <c r="S15" s="53"/>
      <c r="T15" s="51" t="n">
        <v>54762.712</v>
      </c>
      <c r="U15" s="51" t="n">
        <v>41.7472</v>
      </c>
      <c r="V15" s="51" t="n">
        <v>43.362</v>
      </c>
      <c r="W15" s="51" t="n">
        <v>44.1216</v>
      </c>
      <c r="X15" s="51" t="n">
        <v>12106.339</v>
      </c>
      <c r="Y15" s="51" t="n">
        <v>91.218</v>
      </c>
      <c r="Z15" s="51" t="n">
        <f aca="false">X15/3600</f>
        <v>3.36287194444444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92484</v>
      </c>
      <c r="AF15" s="30" t="n">
        <f aca="false">R15/100</f>
        <v>0.0347937055555556</v>
      </c>
      <c r="AG15" s="30" t="n">
        <f aca="false">Y15/100</f>
        <v>0.91218</v>
      </c>
      <c r="AH15" s="30" t="n">
        <f aca="false">Z15/100</f>
        <v>0.0336287194444445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29981.7768</v>
      </c>
      <c r="I16" s="42" t="n">
        <f aca="false">V16</f>
        <v>40.7856</v>
      </c>
      <c r="J16" s="42" t="n">
        <f aca="false">T16</f>
        <v>29981.7768</v>
      </c>
      <c r="K16" s="42" t="n">
        <f aca="false">W16</f>
        <v>41.3935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0177.984</v>
      </c>
      <c r="Q16" s="44" t="n">
        <v>75.312</v>
      </c>
      <c r="R16" s="43" t="n">
        <f aca="false">P16/3600</f>
        <v>2.82721777777778</v>
      </c>
      <c r="S16" s="45"/>
      <c r="T16" s="43" t="n">
        <v>29981.7768</v>
      </c>
      <c r="U16" s="43" t="n">
        <v>38.6188</v>
      </c>
      <c r="V16" s="43" t="n">
        <v>40.7856</v>
      </c>
      <c r="W16" s="43" t="n">
        <v>41.3935</v>
      </c>
      <c r="X16" s="43" t="n">
        <v>9841.593</v>
      </c>
      <c r="Y16" s="43" t="n">
        <v>74.234</v>
      </c>
      <c r="Z16" s="43" t="n">
        <f aca="false">X16/3600</f>
        <v>2.73377583333333</v>
      </c>
      <c r="AA16" s="45"/>
      <c r="AB16" s="45"/>
      <c r="AC16" s="45"/>
      <c r="AE16" s="30" t="n">
        <f aca="false">Q16/100</f>
        <v>0.75312</v>
      </c>
      <c r="AF16" s="30" t="n">
        <f aca="false">R16/100</f>
        <v>0.0282721777777778</v>
      </c>
      <c r="AG16" s="30" t="n">
        <f aca="false">Y16/100</f>
        <v>0.74234</v>
      </c>
      <c r="AH16" s="30" t="n">
        <f aca="false">Z16/100</f>
        <v>0.0273377583333333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192.032</v>
      </c>
      <c r="I17" s="42" t="n">
        <f aca="false">V17</f>
        <v>38.6338</v>
      </c>
      <c r="J17" s="42" t="n">
        <f aca="false">T17</f>
        <v>15192.032</v>
      </c>
      <c r="K17" s="42" t="n">
        <f aca="false">W17</f>
        <v>39.6373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8591.468</v>
      </c>
      <c r="Q17" s="44" t="n">
        <v>65.296</v>
      </c>
      <c r="R17" s="43" t="n">
        <f aca="false">P17/3600</f>
        <v>2.38651888888889</v>
      </c>
      <c r="S17" s="45"/>
      <c r="T17" s="43" t="n">
        <v>15192.032</v>
      </c>
      <c r="U17" s="43" t="n">
        <v>35.5279</v>
      </c>
      <c r="V17" s="43" t="n">
        <v>38.6338</v>
      </c>
      <c r="W17" s="43" t="n">
        <v>39.6373</v>
      </c>
      <c r="X17" s="43" t="n">
        <v>8260.292</v>
      </c>
      <c r="Y17" s="43" t="n">
        <v>63.663</v>
      </c>
      <c r="Z17" s="43" t="n">
        <f aca="false">X17/3600</f>
        <v>2.29452555555556</v>
      </c>
      <c r="AA17" s="45"/>
      <c r="AB17" s="45"/>
      <c r="AC17" s="45"/>
      <c r="AE17" s="30" t="n">
        <f aca="false">Q17/100</f>
        <v>0.65296</v>
      </c>
      <c r="AF17" s="30" t="n">
        <f aca="false">R17/100</f>
        <v>0.0238651888888889</v>
      </c>
      <c r="AG17" s="30" t="n">
        <f aca="false">Y17/100</f>
        <v>0.63663</v>
      </c>
      <c r="AH17" s="30" t="n">
        <f aca="false">Z17/100</f>
        <v>0.0229452555555556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447.0496</v>
      </c>
      <c r="I18" s="49" t="n">
        <f aca="false">V18</f>
        <v>36.7837</v>
      </c>
      <c r="J18" s="49" t="n">
        <f aca="false">T18</f>
        <v>7447.0496</v>
      </c>
      <c r="K18" s="49" t="n">
        <f aca="false">W18</f>
        <v>38.5579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7534.343</v>
      </c>
      <c r="Q18" s="50" t="n">
        <v>54.515</v>
      </c>
      <c r="R18" s="50" t="n">
        <f aca="false">P18/3600</f>
        <v>2.09287305555556</v>
      </c>
      <c r="S18" s="48"/>
      <c r="T18" s="50" t="n">
        <v>7447.0496</v>
      </c>
      <c r="U18" s="50" t="n">
        <v>32.8051</v>
      </c>
      <c r="V18" s="50" t="n">
        <v>36.7837</v>
      </c>
      <c r="W18" s="50" t="n">
        <v>38.5579</v>
      </c>
      <c r="X18" s="50" t="n">
        <v>7386.192</v>
      </c>
      <c r="Y18" s="50" t="n">
        <v>53.866</v>
      </c>
      <c r="Z18" s="50" t="n">
        <f aca="false">X18/3600</f>
        <v>2.05172</v>
      </c>
      <c r="AA18" s="48"/>
      <c r="AB18" s="48"/>
      <c r="AC18" s="48"/>
      <c r="AE18" s="30" t="n">
        <f aca="false">Q18/100</f>
        <v>0.54515</v>
      </c>
      <c r="AF18" s="30" t="n">
        <f aca="false">R18/100</f>
        <v>0.0209287305555556</v>
      </c>
      <c r="AG18" s="30" t="n">
        <f aca="false">Y18/100</f>
        <v>0.53866</v>
      </c>
      <c r="AH18" s="30" t="n">
        <f aca="false">Z18/100</f>
        <v>0.0205172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358.8536</v>
      </c>
      <c r="I19" s="52" t="n">
        <f aca="false">V19</f>
        <v>41.7748</v>
      </c>
      <c r="J19" s="52" t="n">
        <f aca="false">T19</f>
        <v>111358.8536</v>
      </c>
      <c r="K19" s="52" t="n">
        <f aca="false">W19</f>
        <v>44.1023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7010.093</v>
      </c>
      <c r="Q19" s="44" t="n">
        <v>200.562</v>
      </c>
      <c r="R19" s="51" t="n">
        <f aca="false">P19/3600</f>
        <v>7.50280361111111</v>
      </c>
      <c r="S19" s="53"/>
      <c r="T19" s="51" t="n">
        <v>111358.8536</v>
      </c>
      <c r="U19" s="51" t="n">
        <v>40.676</v>
      </c>
      <c r="V19" s="51" t="n">
        <v>41.7748</v>
      </c>
      <c r="W19" s="51" t="n">
        <v>44.1023</v>
      </c>
      <c r="X19" s="51" t="n">
        <v>26222.078</v>
      </c>
      <c r="Y19" s="51" t="n">
        <v>196.609</v>
      </c>
      <c r="Z19" s="51" t="n">
        <f aca="false">X19/3600</f>
        <v>7.283910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2.00562</v>
      </c>
      <c r="AF19" s="30" t="n">
        <f aca="false">R19/100</f>
        <v>0.0750280361111111</v>
      </c>
      <c r="AG19" s="30" t="n">
        <f aca="false">Y19/100</f>
        <v>1.96609</v>
      </c>
      <c r="AH19" s="30" t="n">
        <f aca="false">Z19/100</f>
        <v>0.0728391055555556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662.7912</v>
      </c>
      <c r="I20" s="42" t="n">
        <f aca="false">V20</f>
        <v>39.4643</v>
      </c>
      <c r="J20" s="42" t="n">
        <f aca="false">T20</f>
        <v>51662.7912</v>
      </c>
      <c r="K20" s="42" t="n">
        <f aca="false">W20</f>
        <v>42.0581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1106.062</v>
      </c>
      <c r="Q20" s="44" t="n">
        <v>151.89</v>
      </c>
      <c r="R20" s="43" t="n">
        <f aca="false">P20/3600</f>
        <v>5.862795</v>
      </c>
      <c r="S20" s="45"/>
      <c r="T20" s="43" t="n">
        <v>51662.7912</v>
      </c>
      <c r="U20" s="43" t="n">
        <v>37.9455</v>
      </c>
      <c r="V20" s="43" t="n">
        <v>39.4643</v>
      </c>
      <c r="W20" s="43" t="n">
        <v>42.0581</v>
      </c>
      <c r="X20" s="43" t="n">
        <v>20390.655</v>
      </c>
      <c r="Y20" s="43" t="n">
        <v>148.668</v>
      </c>
      <c r="Z20" s="43" t="n">
        <f aca="false">X20/3600</f>
        <v>5.66407083333333</v>
      </c>
      <c r="AA20" s="45"/>
      <c r="AB20" s="45"/>
      <c r="AC20" s="45"/>
      <c r="AE20" s="30" t="n">
        <f aca="false">Q20/100</f>
        <v>1.5189</v>
      </c>
      <c r="AF20" s="30" t="n">
        <f aca="false">R20/100</f>
        <v>0.05862795</v>
      </c>
      <c r="AG20" s="30" t="n">
        <f aca="false">Y20/100</f>
        <v>1.48668</v>
      </c>
      <c r="AH20" s="30" t="n">
        <f aca="false">Z20/100</f>
        <v>0.0566407083333333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263.9048</v>
      </c>
      <c r="I21" s="42" t="n">
        <f aca="false">V21</f>
        <v>38.2692</v>
      </c>
      <c r="J21" s="42" t="n">
        <f aca="false">T21</f>
        <v>27263.9048</v>
      </c>
      <c r="K21" s="42" t="n">
        <f aca="false">W21</f>
        <v>40.2641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7523.796</v>
      </c>
      <c r="Q21" s="44" t="n">
        <v>133.937</v>
      </c>
      <c r="R21" s="43" t="n">
        <f aca="false">P21/3600</f>
        <v>4.86772111111111</v>
      </c>
      <c r="S21" s="45"/>
      <c r="T21" s="43" t="n">
        <v>27263.9048</v>
      </c>
      <c r="U21" s="43" t="n">
        <v>35.6212</v>
      </c>
      <c r="V21" s="43" t="n">
        <v>38.2692</v>
      </c>
      <c r="W21" s="43" t="n">
        <v>40.2641</v>
      </c>
      <c r="X21" s="43" t="n">
        <v>17070.346</v>
      </c>
      <c r="Y21" s="43" t="n">
        <v>131.555</v>
      </c>
      <c r="Z21" s="43" t="n">
        <f aca="false">X21/3600</f>
        <v>4.74176277777778</v>
      </c>
      <c r="AA21" s="45"/>
      <c r="AB21" s="45"/>
      <c r="AC21" s="45"/>
      <c r="AE21" s="30" t="n">
        <f aca="false">Q21/100</f>
        <v>1.33937</v>
      </c>
      <c r="AF21" s="30" t="n">
        <f aca="false">R21/100</f>
        <v>0.0486772111111111</v>
      </c>
      <c r="AG21" s="30" t="n">
        <f aca="false">Y21/100</f>
        <v>1.31555</v>
      </c>
      <c r="AH21" s="30" t="n">
        <f aca="false">Z21/100</f>
        <v>0.0474176277777778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651.7976</v>
      </c>
      <c r="I22" s="49" t="n">
        <f aca="false">V22</f>
        <v>37.0474</v>
      </c>
      <c r="J22" s="49" t="n">
        <f aca="false">T22</f>
        <v>14651.7976</v>
      </c>
      <c r="K22" s="49" t="n">
        <f aca="false">W22</f>
        <v>38.3682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5831.765</v>
      </c>
      <c r="Q22" s="50" t="n">
        <v>121.265</v>
      </c>
      <c r="R22" s="50" t="n">
        <f aca="false">P22/3600</f>
        <v>4.3977125</v>
      </c>
      <c r="S22" s="48"/>
      <c r="T22" s="50" t="n">
        <v>14651.7976</v>
      </c>
      <c r="U22" s="50" t="n">
        <v>33.2687</v>
      </c>
      <c r="V22" s="50" t="n">
        <v>37.0474</v>
      </c>
      <c r="W22" s="50" t="n">
        <v>38.3682</v>
      </c>
      <c r="X22" s="50" t="n">
        <v>15373.078</v>
      </c>
      <c r="Y22" s="50" t="n">
        <v>117.578</v>
      </c>
      <c r="Z22" s="50" t="n">
        <f aca="false">X22/3600</f>
        <v>4.27029944444444</v>
      </c>
      <c r="AA22" s="48"/>
      <c r="AB22" s="48"/>
      <c r="AC22" s="48"/>
      <c r="AE22" s="30" t="n">
        <f aca="false">Q22/100</f>
        <v>1.21265</v>
      </c>
      <c r="AF22" s="30" t="n">
        <f aca="false">R22/100</f>
        <v>0.043977125</v>
      </c>
      <c r="AG22" s="30" t="n">
        <f aca="false">Y22/100</f>
        <v>1.17578</v>
      </c>
      <c r="AH22" s="30" t="n">
        <f aca="false">Z22/100</f>
        <v>0.0427029944444445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5066.38</v>
      </c>
      <c r="I23" s="54" t="n">
        <f aca="false">V23</f>
        <v>44.3757</v>
      </c>
      <c r="J23" s="54" t="n">
        <f aca="false">T23</f>
        <v>75066.38</v>
      </c>
      <c r="K23" s="54" t="n">
        <f aca="false">W23</f>
        <v>45.9386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4095.078</v>
      </c>
      <c r="Q23" s="44" t="n">
        <v>171.203</v>
      </c>
      <c r="R23" s="51" t="n">
        <f aca="false">P23/3600</f>
        <v>6.69307722222222</v>
      </c>
      <c r="S23" s="53"/>
      <c r="T23" s="51" t="n">
        <v>75066.38</v>
      </c>
      <c r="U23" s="51" t="n">
        <v>41.3651</v>
      </c>
      <c r="V23" s="51" t="n">
        <v>44.3757</v>
      </c>
      <c r="W23" s="51" t="n">
        <v>45.9386</v>
      </c>
      <c r="X23" s="51" t="n">
        <v>23250.171</v>
      </c>
      <c r="Y23" s="51" t="n">
        <v>164.97</v>
      </c>
      <c r="Z23" s="51" t="n">
        <f aca="false">X23/3600</f>
        <v>6.4583808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71203</v>
      </c>
      <c r="AF23" s="30" t="n">
        <f aca="false">R23/100</f>
        <v>0.0669307722222222</v>
      </c>
      <c r="AG23" s="30" t="n">
        <f aca="false">Y23/100</f>
        <v>1.6497</v>
      </c>
      <c r="AH23" s="30" t="n">
        <f aca="false">Z23/100</f>
        <v>0.0645838083333333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1187.9384</v>
      </c>
      <c r="I24" s="55" t="n">
        <f aca="false">V24</f>
        <v>42.9068</v>
      </c>
      <c r="J24" s="55" t="n">
        <f aca="false">T24</f>
        <v>31187.9384</v>
      </c>
      <c r="K24" s="55" t="n">
        <f aca="false">W24</f>
        <v>43.8104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19084.078</v>
      </c>
      <c r="Q24" s="44" t="n">
        <v>133.125</v>
      </c>
      <c r="R24" s="43" t="n">
        <f aca="false">P24/3600</f>
        <v>5.30113277777778</v>
      </c>
      <c r="S24" s="45"/>
      <c r="T24" s="43" t="n">
        <v>31187.9384</v>
      </c>
      <c r="U24" s="43" t="n">
        <v>38.7425</v>
      </c>
      <c r="V24" s="43" t="n">
        <v>42.9068</v>
      </c>
      <c r="W24" s="43" t="n">
        <v>43.8104</v>
      </c>
      <c r="X24" s="43" t="n">
        <v>18590.845</v>
      </c>
      <c r="Y24" s="43" t="n">
        <v>130.65</v>
      </c>
      <c r="Z24" s="43" t="n">
        <f aca="false">X24/3600</f>
        <v>5.16412361111111</v>
      </c>
      <c r="AA24" s="45"/>
      <c r="AB24" s="45"/>
      <c r="AC24" s="45"/>
      <c r="AE24" s="30" t="n">
        <f aca="false">Q24/100</f>
        <v>1.33125</v>
      </c>
      <c r="AF24" s="30" t="n">
        <f aca="false">R24/100</f>
        <v>0.0530113277777778</v>
      </c>
      <c r="AG24" s="30" t="n">
        <f aca="false">Y24/100</f>
        <v>1.3065</v>
      </c>
      <c r="AH24" s="30" t="n">
        <f aca="false">Z24/100</f>
        <v>0.0516412361111111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853.7152</v>
      </c>
      <c r="I25" s="55" t="n">
        <f aca="false">V25</f>
        <v>41.417</v>
      </c>
      <c r="J25" s="55" t="n">
        <f aca="false">T25</f>
        <v>15853.7152</v>
      </c>
      <c r="K25" s="55" t="n">
        <f aca="false">W25</f>
        <v>41.7408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6295.218</v>
      </c>
      <c r="Q25" s="44" t="n">
        <v>120.953</v>
      </c>
      <c r="R25" s="43" t="n">
        <f aca="false">P25/3600</f>
        <v>4.52644944444444</v>
      </c>
      <c r="S25" s="45"/>
      <c r="T25" s="43" t="n">
        <v>15853.7152</v>
      </c>
      <c r="U25" s="43" t="n">
        <v>36.9287</v>
      </c>
      <c r="V25" s="43" t="n">
        <v>41.417</v>
      </c>
      <c r="W25" s="43" t="n">
        <v>41.7408</v>
      </c>
      <c r="X25" s="43" t="n">
        <v>15854.421</v>
      </c>
      <c r="Y25" s="43" t="n">
        <v>115.812</v>
      </c>
      <c r="Z25" s="43" t="n">
        <f aca="false">X25/3600</f>
        <v>4.40400583333333</v>
      </c>
      <c r="AA25" s="45"/>
      <c r="AB25" s="45"/>
      <c r="AC25" s="45"/>
      <c r="AE25" s="30" t="n">
        <f aca="false">Q25/100</f>
        <v>1.20953</v>
      </c>
      <c r="AF25" s="30" t="n">
        <f aca="false">R25/100</f>
        <v>0.0452644944444444</v>
      </c>
      <c r="AG25" s="30" t="n">
        <f aca="false">Y25/100</f>
        <v>1.15812</v>
      </c>
      <c r="AH25" s="30" t="n">
        <f aca="false">Z25/100</f>
        <v>0.0440400583333333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5032</v>
      </c>
      <c r="E26" s="56" t="n">
        <f aca="false">N26</f>
        <v>39.8438</v>
      </c>
      <c r="F26" s="56" t="n">
        <f aca="false">L26</f>
        <v>8943.5032</v>
      </c>
      <c r="G26" s="56" t="n">
        <f aca="false">O26</f>
        <v>39.6264</v>
      </c>
      <c r="H26" s="56" t="n">
        <f aca="false">T26</f>
        <v>8791.4728</v>
      </c>
      <c r="I26" s="56" t="n">
        <f aca="false">V26</f>
        <v>39.8548</v>
      </c>
      <c r="J26" s="56" t="n">
        <f aca="false">T26</f>
        <v>8791.4728</v>
      </c>
      <c r="K26" s="56" t="n">
        <f aca="false">W26</f>
        <v>39.6274</v>
      </c>
      <c r="L26" s="50" t="n">
        <v>8943.5032</v>
      </c>
      <c r="M26" s="50" t="n">
        <v>35.0814</v>
      </c>
      <c r="N26" s="50" t="n">
        <v>39.8438</v>
      </c>
      <c r="O26" s="50" t="n">
        <v>39.6264</v>
      </c>
      <c r="P26" s="50" t="n">
        <v>15105.187</v>
      </c>
      <c r="Q26" s="50" t="n">
        <v>114.437</v>
      </c>
      <c r="R26" s="50" t="n">
        <f aca="false">P26/3600</f>
        <v>4.19588527777778</v>
      </c>
      <c r="S26" s="48"/>
      <c r="T26" s="50" t="n">
        <v>8791.4728</v>
      </c>
      <c r="U26" s="50" t="n">
        <v>35.0182</v>
      </c>
      <c r="V26" s="50" t="n">
        <v>39.8548</v>
      </c>
      <c r="W26" s="50" t="n">
        <v>39.6274</v>
      </c>
      <c r="X26" s="50" t="n">
        <v>14767.975</v>
      </c>
      <c r="Y26" s="50" t="n">
        <v>109.484</v>
      </c>
      <c r="Z26" s="50" t="n">
        <f aca="false">X26/3600</f>
        <v>4.10221527777778</v>
      </c>
      <c r="AA26" s="48"/>
      <c r="AB26" s="48"/>
      <c r="AC26" s="48"/>
      <c r="AE26" s="30" t="n">
        <f aca="false">Q26/100</f>
        <v>1.14437</v>
      </c>
      <c r="AF26" s="30" t="n">
        <f aca="false">R26/100</f>
        <v>0.0419588527777778</v>
      </c>
      <c r="AG26" s="30" t="n">
        <f aca="false">Y26/100</f>
        <v>1.09484</v>
      </c>
      <c r="AH26" s="30" t="n">
        <f aca="false">Z26/100</f>
        <v>0.0410221527777778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6772.2896</v>
      </c>
      <c r="I27" s="54" t="n">
        <f aca="false">V27</f>
        <v>42.7771</v>
      </c>
      <c r="J27" s="54" t="n">
        <f aca="false">T27</f>
        <v>186772.2896</v>
      </c>
      <c r="K27" s="54" t="n">
        <f aca="false">W27</f>
        <v>44.401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5469.531</v>
      </c>
      <c r="Q27" s="44" t="n">
        <v>252.406</v>
      </c>
      <c r="R27" s="51" t="n">
        <f aca="false">P27/3600</f>
        <v>9.8526475</v>
      </c>
      <c r="S27" s="53"/>
      <c r="T27" s="51" t="n">
        <v>186772.2896</v>
      </c>
      <c r="U27" s="51" t="n">
        <v>42.4493</v>
      </c>
      <c r="V27" s="51" t="n">
        <v>42.7771</v>
      </c>
      <c r="W27" s="51" t="n">
        <v>44.401</v>
      </c>
      <c r="X27" s="51" t="n">
        <v>34300.435</v>
      </c>
      <c r="Y27" s="51" t="n">
        <v>246.386</v>
      </c>
      <c r="Z27" s="51" t="n">
        <f aca="false">X27/3600</f>
        <v>9.52789861111111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52406</v>
      </c>
      <c r="AF27" s="30" t="n">
        <f aca="false">R27/100</f>
        <v>0.098526475</v>
      </c>
      <c r="AG27" s="30" t="n">
        <f aca="false">Y27/100</f>
        <v>2.46386</v>
      </c>
      <c r="AH27" s="30" t="n">
        <f aca="false">Z27/100</f>
        <v>0.0952789861111111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5863.46</v>
      </c>
      <c r="I28" s="55" t="n">
        <f aca="false">V28</f>
        <v>40.8733</v>
      </c>
      <c r="J28" s="55" t="n">
        <f aca="false">T28</f>
        <v>85863.46</v>
      </c>
      <c r="K28" s="55" t="n">
        <f aca="false">W28</f>
        <v>42.9758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27899.484</v>
      </c>
      <c r="Q28" s="44" t="n">
        <v>197.468</v>
      </c>
      <c r="R28" s="43" t="n">
        <f aca="false">P28/3600</f>
        <v>7.74985666666667</v>
      </c>
      <c r="S28" s="45"/>
      <c r="T28" s="43" t="n">
        <v>85863.46</v>
      </c>
      <c r="U28" s="43" t="n">
        <v>37.1905</v>
      </c>
      <c r="V28" s="43" t="n">
        <v>40.8733</v>
      </c>
      <c r="W28" s="43" t="n">
        <v>42.9758</v>
      </c>
      <c r="X28" s="43" t="n">
        <v>26970.312</v>
      </c>
      <c r="Y28" s="43" t="n">
        <v>191.765</v>
      </c>
      <c r="Z28" s="43" t="n">
        <f aca="false">X28/3600</f>
        <v>7.49175333333333</v>
      </c>
      <c r="AA28" s="45"/>
      <c r="AB28" s="45"/>
      <c r="AC28" s="45"/>
      <c r="AE28" s="30" t="n">
        <f aca="false">Q28/100</f>
        <v>1.97468</v>
      </c>
      <c r="AF28" s="30" t="n">
        <f aca="false">R28/100</f>
        <v>0.0774985666666667</v>
      </c>
      <c r="AG28" s="30" t="n">
        <f aca="false">Y28/100</f>
        <v>1.91765</v>
      </c>
      <c r="AH28" s="30" t="n">
        <f aca="false">Z28/100</f>
        <v>0.0749175333333333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455.1792</v>
      </c>
      <c r="I29" s="55" t="n">
        <f aca="false">V29</f>
        <v>39.2629</v>
      </c>
      <c r="J29" s="55" t="n">
        <f aca="false">T29</f>
        <v>42455.1792</v>
      </c>
      <c r="K29" s="55" t="n">
        <f aca="false">W29</f>
        <v>41.7763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3043.609</v>
      </c>
      <c r="Q29" s="44" t="n">
        <v>170.015</v>
      </c>
      <c r="R29" s="43" t="n">
        <f aca="false">P29/3600</f>
        <v>6.4010025</v>
      </c>
      <c r="S29" s="45"/>
      <c r="T29" s="43" t="n">
        <v>42455.1792</v>
      </c>
      <c r="U29" s="43" t="n">
        <v>34.4608</v>
      </c>
      <c r="V29" s="43" t="n">
        <v>39.2629</v>
      </c>
      <c r="W29" s="43" t="n">
        <v>41.7763</v>
      </c>
      <c r="X29" s="43" t="n">
        <v>22257.073</v>
      </c>
      <c r="Y29" s="43" t="n">
        <v>164.093</v>
      </c>
      <c r="Z29" s="43" t="n">
        <f aca="false">X29/3600</f>
        <v>6.18252027777778</v>
      </c>
      <c r="AA29" s="45"/>
      <c r="AB29" s="45"/>
      <c r="AC29" s="45"/>
      <c r="AE29" s="30" t="n">
        <f aca="false">Q29/100</f>
        <v>1.70015</v>
      </c>
      <c r="AF29" s="30" t="n">
        <f aca="false">R29/100</f>
        <v>0.064010025</v>
      </c>
      <c r="AG29" s="30" t="n">
        <f aca="false">Y29/100</f>
        <v>1.64093</v>
      </c>
      <c r="AH29" s="30" t="n">
        <f aca="false">Z29/100</f>
        <v>0.0618252027777778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775.7184</v>
      </c>
      <c r="I30" s="56" t="n">
        <f aca="false">V30</f>
        <v>37.9758</v>
      </c>
      <c r="J30" s="56" t="n">
        <f aca="false">T30</f>
        <v>22775.7184</v>
      </c>
      <c r="K30" s="56" t="n">
        <f aca="false">W30</f>
        <v>40.716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0311.484</v>
      </c>
      <c r="Q30" s="50" t="n">
        <v>155.187</v>
      </c>
      <c r="R30" s="50" t="n">
        <f aca="false">P30/3600</f>
        <v>5.64207888888889</v>
      </c>
      <c r="S30" s="48"/>
      <c r="T30" s="50" t="n">
        <v>22775.7184</v>
      </c>
      <c r="U30" s="50" t="n">
        <v>32.0836</v>
      </c>
      <c r="V30" s="50" t="n">
        <v>37.9758</v>
      </c>
      <c r="W30" s="50" t="n">
        <v>40.716</v>
      </c>
      <c r="X30" s="50" t="n">
        <v>19754.812</v>
      </c>
      <c r="Y30" s="50" t="n">
        <v>149.671</v>
      </c>
      <c r="Z30" s="50" t="n">
        <f aca="false">X30/3600</f>
        <v>5.48744777777778</v>
      </c>
      <c r="AA30" s="48"/>
      <c r="AB30" s="48"/>
      <c r="AC30" s="48"/>
      <c r="AE30" s="30" t="n">
        <f aca="false">Q30/100</f>
        <v>1.55187</v>
      </c>
      <c r="AF30" s="30" t="n">
        <f aca="false">R30/100</f>
        <v>0.0564207888888889</v>
      </c>
      <c r="AG30" s="30" t="n">
        <f aca="false">Y30/100</f>
        <v>1.49671</v>
      </c>
      <c r="AH30" s="30" t="n">
        <f aca="false">Z30/100</f>
        <v>0.0548744777777778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1957.3512</v>
      </c>
      <c r="I31" s="54" t="n">
        <f aca="false">V31</f>
        <v>43.8135</v>
      </c>
      <c r="J31" s="54" t="n">
        <f aca="false">T31</f>
        <v>21957.3512</v>
      </c>
      <c r="K31" s="54" t="n">
        <f aca="false">W31</f>
        <v>44.4026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91.062</v>
      </c>
      <c r="Q31" s="44" t="n">
        <v>39.015</v>
      </c>
      <c r="R31" s="51" t="n">
        <f aca="false">P31/3600</f>
        <v>1.46973944444444</v>
      </c>
      <c r="S31" s="53"/>
      <c r="T31" s="51" t="n">
        <v>21957.3512</v>
      </c>
      <c r="U31" s="51" t="n">
        <v>41.7564</v>
      </c>
      <c r="V31" s="51" t="n">
        <v>43.8135</v>
      </c>
      <c r="W31" s="51" t="n">
        <v>44.4026</v>
      </c>
      <c r="X31" s="51" t="n">
        <v>5080.554</v>
      </c>
      <c r="Y31" s="51" t="n">
        <v>39.234</v>
      </c>
      <c r="Z31" s="51" t="n">
        <f aca="false">X31/3600</f>
        <v>1.41126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015</v>
      </c>
      <c r="AF31" s="30" t="n">
        <f aca="false">R31/100</f>
        <v>0.0146973944444444</v>
      </c>
      <c r="AG31" s="30" t="n">
        <f aca="false">Y31/100</f>
        <v>0.39234</v>
      </c>
      <c r="AH31" s="30" t="n">
        <f aca="false">Z31/100</f>
        <v>0.01411265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2095.1104</v>
      </c>
      <c r="I32" s="55" t="n">
        <f aca="false">V32</f>
        <v>41.0207</v>
      </c>
      <c r="J32" s="55" t="n">
        <f aca="false">T32</f>
        <v>12095.1104</v>
      </c>
      <c r="K32" s="55" t="n">
        <f aca="false">W32</f>
        <v>41.2197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353.234</v>
      </c>
      <c r="Q32" s="44" t="n">
        <v>32.25</v>
      </c>
      <c r="R32" s="43" t="n">
        <f aca="false">P32/3600</f>
        <v>1.20923166666667</v>
      </c>
      <c r="S32" s="45"/>
      <c r="T32" s="43" t="n">
        <v>12095.1104</v>
      </c>
      <c r="U32" s="43" t="n">
        <v>38.3519</v>
      </c>
      <c r="V32" s="43" t="n">
        <v>41.0207</v>
      </c>
      <c r="W32" s="43" t="n">
        <v>41.2197</v>
      </c>
      <c r="X32" s="43" t="n">
        <v>4200.593</v>
      </c>
      <c r="Y32" s="43" t="n">
        <v>30.906</v>
      </c>
      <c r="Z32" s="43" t="n">
        <f aca="false">X32/3600</f>
        <v>1.16683138888889</v>
      </c>
      <c r="AA32" s="45"/>
      <c r="AB32" s="45"/>
      <c r="AC32" s="45"/>
      <c r="AE32" s="30" t="n">
        <f aca="false">Q32/100</f>
        <v>0.3225</v>
      </c>
      <c r="AF32" s="30" t="n">
        <f aca="false">R32/100</f>
        <v>0.0120923166666667</v>
      </c>
      <c r="AG32" s="30" t="n">
        <f aca="false">Y32/100</f>
        <v>0.30906</v>
      </c>
      <c r="AH32" s="30" t="n">
        <f aca="false">Z32/100</f>
        <v>0.0116683138888889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340.4256</v>
      </c>
      <c r="I33" s="55" t="n">
        <f aca="false">V33</f>
        <v>38.564</v>
      </c>
      <c r="J33" s="55" t="n">
        <f aca="false">T33</f>
        <v>6340.4256</v>
      </c>
      <c r="K33" s="55" t="n">
        <f aca="false">W33</f>
        <v>38.5109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3655.218</v>
      </c>
      <c r="Q33" s="44" t="n">
        <v>27.828</v>
      </c>
      <c r="R33" s="43" t="n">
        <f aca="false">P33/3600</f>
        <v>1.01533833333333</v>
      </c>
      <c r="S33" s="45"/>
      <c r="T33" s="43" t="n">
        <v>6340.4256</v>
      </c>
      <c r="U33" s="43" t="n">
        <v>35.3462</v>
      </c>
      <c r="V33" s="43" t="n">
        <v>38.564</v>
      </c>
      <c r="W33" s="43" t="n">
        <v>38.5109</v>
      </c>
      <c r="X33" s="43" t="n">
        <v>3525.015</v>
      </c>
      <c r="Y33" s="43" t="n">
        <v>26.562</v>
      </c>
      <c r="Z33" s="43" t="n">
        <f aca="false">X33/3600</f>
        <v>0.979170833333333</v>
      </c>
      <c r="AA33" s="45"/>
      <c r="AB33" s="45"/>
      <c r="AC33" s="45"/>
      <c r="AE33" s="30" t="n">
        <f aca="false">Q33/100</f>
        <v>0.27828</v>
      </c>
      <c r="AF33" s="30" t="n">
        <f aca="false">R33/100</f>
        <v>0.0101533833333333</v>
      </c>
      <c r="AG33" s="30" t="n">
        <f aca="false">Y33/100</f>
        <v>0.26562</v>
      </c>
      <c r="AH33" s="30" t="n">
        <f aca="false">Z33/100</f>
        <v>0.00979170833333333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393.988</v>
      </c>
      <c r="I34" s="56" t="n">
        <f aca="false">V34</f>
        <v>36.3121</v>
      </c>
      <c r="J34" s="56" t="n">
        <f aca="false">T34</f>
        <v>3393.988</v>
      </c>
      <c r="K34" s="56" t="n">
        <f aca="false">W34</f>
        <v>35.9985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198.421</v>
      </c>
      <c r="Q34" s="50" t="n">
        <v>24.718</v>
      </c>
      <c r="R34" s="50" t="n">
        <f aca="false">P34/3600</f>
        <v>0.888450277777778</v>
      </c>
      <c r="S34" s="48"/>
      <c r="T34" s="50" t="n">
        <v>3393.988</v>
      </c>
      <c r="U34" s="50" t="n">
        <v>32.7213</v>
      </c>
      <c r="V34" s="50" t="n">
        <v>36.3121</v>
      </c>
      <c r="W34" s="50" t="n">
        <v>35.9985</v>
      </c>
      <c r="X34" s="50" t="n">
        <v>3120.14</v>
      </c>
      <c r="Y34" s="50" t="n">
        <v>23.859</v>
      </c>
      <c r="Z34" s="50" t="n">
        <f aca="false">X34/3600</f>
        <v>0.866705555555556</v>
      </c>
      <c r="AA34" s="48"/>
      <c r="AB34" s="48"/>
      <c r="AC34" s="48"/>
      <c r="AE34" s="30" t="n">
        <f aca="false">Q34/100</f>
        <v>0.24718</v>
      </c>
      <c r="AF34" s="30" t="n">
        <f aca="false">R34/100</f>
        <v>0.00888450277777778</v>
      </c>
      <c r="AG34" s="30" t="n">
        <f aca="false">Y34/100</f>
        <v>0.23859</v>
      </c>
      <c r="AH34" s="30" t="n">
        <f aca="false">Z34/100</f>
        <v>0.00866705555555556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771.8456</v>
      </c>
      <c r="I35" s="54" t="n">
        <f aca="false">V35</f>
        <v>44.0255</v>
      </c>
      <c r="J35" s="54" t="n">
        <f aca="false">T35</f>
        <v>24771.8456</v>
      </c>
      <c r="K35" s="54" t="n">
        <f aca="false">W35</f>
        <v>45.3739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017.531</v>
      </c>
      <c r="Q35" s="44" t="n">
        <v>43.462</v>
      </c>
      <c r="R35" s="51" t="n">
        <f aca="false">P35/3600</f>
        <v>1.67153638888889</v>
      </c>
      <c r="S35" s="53"/>
      <c r="T35" s="51" t="n">
        <v>24771.8456</v>
      </c>
      <c r="U35" s="51" t="n">
        <v>41.9337</v>
      </c>
      <c r="V35" s="51" t="n">
        <v>44.0255</v>
      </c>
      <c r="W35" s="51" t="n">
        <v>45.3739</v>
      </c>
      <c r="X35" s="51" t="n">
        <v>5829.625</v>
      </c>
      <c r="Y35" s="51" t="n">
        <v>41.671</v>
      </c>
      <c r="Z35" s="51" t="n">
        <f aca="false">X35/3600</f>
        <v>1.6193402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3462</v>
      </c>
      <c r="AF35" s="30" t="n">
        <f aca="false">R35/100</f>
        <v>0.0167153638888889</v>
      </c>
      <c r="AG35" s="30" t="n">
        <f aca="false">Y35/100</f>
        <v>0.41671</v>
      </c>
      <c r="AH35" s="30" t="n">
        <f aca="false">Z35/100</f>
        <v>0.0161934027777778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826.288</v>
      </c>
      <c r="I36" s="55" t="n">
        <f aca="false">V36</f>
        <v>41.7292</v>
      </c>
      <c r="J36" s="55" t="n">
        <f aca="false">T36</f>
        <v>14826.288</v>
      </c>
      <c r="K36" s="55" t="n">
        <f aca="false">W36</f>
        <v>42.8858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052.937</v>
      </c>
      <c r="Q36" s="44" t="n">
        <v>38.782</v>
      </c>
      <c r="R36" s="43" t="n">
        <f aca="false">P36/3600</f>
        <v>1.40359361111111</v>
      </c>
      <c r="S36" s="45"/>
      <c r="T36" s="43" t="n">
        <v>14826.288</v>
      </c>
      <c r="U36" s="43" t="n">
        <v>38.9704</v>
      </c>
      <c r="V36" s="43" t="n">
        <v>41.7292</v>
      </c>
      <c r="W36" s="43" t="n">
        <v>42.8858</v>
      </c>
      <c r="X36" s="43" t="n">
        <v>4896.156</v>
      </c>
      <c r="Y36" s="43" t="n">
        <v>36.891</v>
      </c>
      <c r="Z36" s="43" t="n">
        <f aca="false">X36/3600</f>
        <v>1.36004333333333</v>
      </c>
      <c r="AA36" s="45"/>
      <c r="AB36" s="45"/>
      <c r="AC36" s="45"/>
      <c r="AE36" s="30" t="n">
        <f aca="false">Q36/100</f>
        <v>0.38782</v>
      </c>
      <c r="AF36" s="30" t="n">
        <f aca="false">R36/100</f>
        <v>0.0140359361111111</v>
      </c>
      <c r="AG36" s="30" t="n">
        <f aca="false">Y36/100</f>
        <v>0.36891</v>
      </c>
      <c r="AH36" s="30" t="n">
        <f aca="false">Z36/100</f>
        <v>0.0136004333333333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541.2224</v>
      </c>
      <c r="I37" s="55" t="n">
        <f aca="false">V37</f>
        <v>39.7176</v>
      </c>
      <c r="J37" s="55" t="n">
        <f aca="false">T37</f>
        <v>8541.2224</v>
      </c>
      <c r="K37" s="55" t="n">
        <f aca="false">W37</f>
        <v>40.7245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4389.562</v>
      </c>
      <c r="Q37" s="44" t="n">
        <v>34.733</v>
      </c>
      <c r="R37" s="43" t="n">
        <f aca="false">P37/3600</f>
        <v>1.21932277777778</v>
      </c>
      <c r="S37" s="45"/>
      <c r="T37" s="43" t="n">
        <v>8541.2224</v>
      </c>
      <c r="U37" s="43" t="n">
        <v>35.8501</v>
      </c>
      <c r="V37" s="43" t="n">
        <v>39.7176</v>
      </c>
      <c r="W37" s="43" t="n">
        <v>40.7245</v>
      </c>
      <c r="X37" s="43" t="n">
        <v>4245.984</v>
      </c>
      <c r="Y37" s="43" t="n">
        <v>33.125</v>
      </c>
      <c r="Z37" s="43" t="n">
        <f aca="false">X37/3600</f>
        <v>1.17944</v>
      </c>
      <c r="AA37" s="45"/>
      <c r="AB37" s="45"/>
      <c r="AC37" s="45"/>
      <c r="AE37" s="30" t="n">
        <f aca="false">Q37/100</f>
        <v>0.34733</v>
      </c>
      <c r="AF37" s="30" t="n">
        <f aca="false">R37/100</f>
        <v>0.0121932277777778</v>
      </c>
      <c r="AG37" s="30" t="n">
        <f aca="false">Y37/100</f>
        <v>0.33125</v>
      </c>
      <c r="AH37" s="30" t="n">
        <f aca="false">Z37/100</f>
        <v>0.0117944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816.7848</v>
      </c>
      <c r="I38" s="56" t="n">
        <f aca="false">V38</f>
        <v>37.772</v>
      </c>
      <c r="J38" s="56" t="n">
        <f aca="false">T38</f>
        <v>4816.7848</v>
      </c>
      <c r="K38" s="56" t="n">
        <f aca="false">W38</f>
        <v>38.634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3934.953</v>
      </c>
      <c r="Q38" s="50" t="n">
        <v>31.761</v>
      </c>
      <c r="R38" s="50" t="n">
        <f aca="false">P38/3600</f>
        <v>1.0930425</v>
      </c>
      <c r="S38" s="48"/>
      <c r="T38" s="50" t="n">
        <v>4816.7848</v>
      </c>
      <c r="U38" s="50" t="n">
        <v>32.8505</v>
      </c>
      <c r="V38" s="50" t="n">
        <v>37.772</v>
      </c>
      <c r="W38" s="50" t="n">
        <v>38.634</v>
      </c>
      <c r="X38" s="50" t="n">
        <v>3813.286</v>
      </c>
      <c r="Y38" s="50" t="n">
        <v>29.749</v>
      </c>
      <c r="Z38" s="50" t="n">
        <f aca="false">X38/3600</f>
        <v>1.05924611111111</v>
      </c>
      <c r="AA38" s="48"/>
      <c r="AB38" s="48"/>
      <c r="AC38" s="48"/>
      <c r="AE38" s="30" t="n">
        <f aca="false">Q38/100</f>
        <v>0.31761</v>
      </c>
      <c r="AF38" s="30" t="n">
        <f aca="false">R38/100</f>
        <v>0.010930425</v>
      </c>
      <c r="AG38" s="30" t="n">
        <f aca="false">Y38/100</f>
        <v>0.29749</v>
      </c>
      <c r="AH38" s="30" t="n">
        <f aca="false">Z38/100</f>
        <v>0.0105924611111111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5984.1912</v>
      </c>
      <c r="I39" s="54" t="n">
        <f aca="false">V39</f>
        <v>42.4842</v>
      </c>
      <c r="J39" s="54" t="n">
        <f aca="false">T39</f>
        <v>45984.1912</v>
      </c>
      <c r="K39" s="54" t="n">
        <f aca="false">W39</f>
        <v>43.3203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560.718</v>
      </c>
      <c r="Q39" s="44" t="n">
        <v>48.187</v>
      </c>
      <c r="R39" s="51" t="n">
        <f aca="false">P39/3600</f>
        <v>1.82242166666667</v>
      </c>
      <c r="S39" s="53"/>
      <c r="T39" s="51" t="n">
        <v>45984.1912</v>
      </c>
      <c r="U39" s="51" t="n">
        <v>41.1217</v>
      </c>
      <c r="V39" s="51" t="n">
        <v>42.4842</v>
      </c>
      <c r="W39" s="51" t="n">
        <v>43.3203</v>
      </c>
      <c r="X39" s="51" t="n">
        <v>6358.103</v>
      </c>
      <c r="Y39" s="51" t="n">
        <v>46.503</v>
      </c>
      <c r="Z39" s="51" t="n">
        <f aca="false">X39/3600</f>
        <v>1.7661397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8187</v>
      </c>
      <c r="AF39" s="30" t="n">
        <f aca="false">R39/100</f>
        <v>0.0182242166666667</v>
      </c>
      <c r="AG39" s="30" t="n">
        <f aca="false">Y39/100</f>
        <v>0.46503</v>
      </c>
      <c r="AH39" s="30" t="n">
        <f aca="false">Z39/100</f>
        <v>0.0176613972222222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488.8512</v>
      </c>
      <c r="I40" s="55" t="n">
        <f aca="false">V40</f>
        <v>39.2436</v>
      </c>
      <c r="J40" s="55" t="n">
        <f aca="false">T40</f>
        <v>28488.8512</v>
      </c>
      <c r="K40" s="55" t="n">
        <f aca="false">W40</f>
        <v>40.0297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5534.453</v>
      </c>
      <c r="Q40" s="44" t="n">
        <v>41.062</v>
      </c>
      <c r="R40" s="43" t="n">
        <f aca="false">P40/3600</f>
        <v>1.53734805555556</v>
      </c>
      <c r="S40" s="45"/>
      <c r="T40" s="43" t="n">
        <v>28488.8512</v>
      </c>
      <c r="U40" s="43" t="n">
        <v>36.8161</v>
      </c>
      <c r="V40" s="43" t="n">
        <v>39.2436</v>
      </c>
      <c r="W40" s="43" t="n">
        <v>40.0297</v>
      </c>
      <c r="X40" s="43" t="n">
        <v>5355.718</v>
      </c>
      <c r="Y40" s="43" t="n">
        <v>39.562</v>
      </c>
      <c r="Z40" s="43" t="n">
        <f aca="false">X40/3600</f>
        <v>1.48769944444444</v>
      </c>
      <c r="AA40" s="45"/>
      <c r="AB40" s="45"/>
      <c r="AC40" s="45"/>
      <c r="AE40" s="30" t="n">
        <f aca="false">Q40/100</f>
        <v>0.41062</v>
      </c>
      <c r="AF40" s="30" t="n">
        <f aca="false">R40/100</f>
        <v>0.0153734805555556</v>
      </c>
      <c r="AG40" s="30" t="n">
        <f aca="false">Y40/100</f>
        <v>0.39562</v>
      </c>
      <c r="AH40" s="30" t="n">
        <f aca="false">Z40/100</f>
        <v>0.0148769944444444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686.136</v>
      </c>
      <c r="I41" s="55" t="n">
        <f aca="false">V41</f>
        <v>36.849</v>
      </c>
      <c r="J41" s="55" t="n">
        <f aca="false">T41</f>
        <v>16686.136</v>
      </c>
      <c r="K41" s="55" t="n">
        <f aca="false">W41</f>
        <v>37.5708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631.453</v>
      </c>
      <c r="Q41" s="44" t="n">
        <v>35.562</v>
      </c>
      <c r="R41" s="43" t="n">
        <f aca="false">P41/3600</f>
        <v>1.28651472222222</v>
      </c>
      <c r="S41" s="45"/>
      <c r="T41" s="43" t="n">
        <v>16686.136</v>
      </c>
      <c r="U41" s="43" t="n">
        <v>32.9214</v>
      </c>
      <c r="V41" s="43" t="n">
        <v>36.849</v>
      </c>
      <c r="W41" s="43" t="n">
        <v>37.5708</v>
      </c>
      <c r="X41" s="43" t="n">
        <v>4445.836</v>
      </c>
      <c r="Y41" s="43" t="n">
        <v>33.93</v>
      </c>
      <c r="Z41" s="43" t="n">
        <f aca="false">X41/3600</f>
        <v>1.23495444444444</v>
      </c>
      <c r="AA41" s="45"/>
      <c r="AB41" s="45"/>
      <c r="AC41" s="45"/>
      <c r="AE41" s="30" t="n">
        <f aca="false">Q41/100</f>
        <v>0.35562</v>
      </c>
      <c r="AF41" s="30" t="n">
        <f aca="false">R41/100</f>
        <v>0.0128651472222222</v>
      </c>
      <c r="AG41" s="30" t="n">
        <f aca="false">Y41/100</f>
        <v>0.3393</v>
      </c>
      <c r="AH41" s="30" t="n">
        <f aca="false">Z41/100</f>
        <v>0.0123495444444444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864.9784</v>
      </c>
      <c r="I42" s="56" t="n">
        <f aca="false">V42</f>
        <v>34.8134</v>
      </c>
      <c r="J42" s="56" t="n">
        <f aca="false">T42</f>
        <v>8864.9784</v>
      </c>
      <c r="K42" s="56" t="n">
        <f aca="false">W42</f>
        <v>35.4771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3905.406</v>
      </c>
      <c r="Q42" s="50" t="n">
        <v>31.406</v>
      </c>
      <c r="R42" s="50" t="n">
        <f aca="false">P42/3600</f>
        <v>1.084835</v>
      </c>
      <c r="S42" s="48"/>
      <c r="T42" s="50" t="n">
        <v>8864.9784</v>
      </c>
      <c r="U42" s="50" t="n">
        <v>29.2685</v>
      </c>
      <c r="V42" s="50" t="n">
        <v>34.8134</v>
      </c>
      <c r="W42" s="50" t="n">
        <v>35.4771</v>
      </c>
      <c r="X42" s="50" t="n">
        <v>3766.75</v>
      </c>
      <c r="Y42" s="50" t="n">
        <v>29.781</v>
      </c>
      <c r="Z42" s="50" t="n">
        <f aca="false">X42/3600</f>
        <v>1.04631944444444</v>
      </c>
      <c r="AA42" s="48"/>
      <c r="AB42" s="48"/>
      <c r="AC42" s="48"/>
      <c r="AE42" s="30" t="n">
        <f aca="false">Q42/100</f>
        <v>0.31406</v>
      </c>
      <c r="AF42" s="30" t="n">
        <f aca="false">R42/100</f>
        <v>0.01084835</v>
      </c>
      <c r="AG42" s="30" t="n">
        <f aca="false">Y42/100</f>
        <v>0.29781</v>
      </c>
      <c r="AH42" s="30" t="n">
        <f aca="false">Z42/100</f>
        <v>0.0104631944444444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549.1624</v>
      </c>
      <c r="I43" s="54" t="n">
        <f aca="false">V43</f>
        <v>43.6648</v>
      </c>
      <c r="J43" s="54" t="n">
        <f aca="false">T43</f>
        <v>15549.1624</v>
      </c>
      <c r="K43" s="54" t="n">
        <f aca="false">W43</f>
        <v>44.4148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143.328</v>
      </c>
      <c r="Q43" s="44" t="n">
        <v>23.671</v>
      </c>
      <c r="R43" s="51" t="n">
        <f aca="false">P43/3600</f>
        <v>0.873146666666667</v>
      </c>
      <c r="S43" s="53"/>
      <c r="T43" s="51" t="n">
        <v>15549.1624</v>
      </c>
      <c r="U43" s="51" t="n">
        <v>42.3821</v>
      </c>
      <c r="V43" s="51" t="n">
        <v>43.6648</v>
      </c>
      <c r="W43" s="51" t="n">
        <v>44.4148</v>
      </c>
      <c r="X43" s="51" t="n">
        <v>3040.171</v>
      </c>
      <c r="Y43" s="51" t="n">
        <v>22.796</v>
      </c>
      <c r="Z43" s="51" t="n">
        <f aca="false">X43/3600</f>
        <v>0.8444919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671</v>
      </c>
      <c r="AF43" s="30" t="n">
        <f aca="false">R43/100</f>
        <v>0.00873146666666667</v>
      </c>
      <c r="AG43" s="30" t="n">
        <f aca="false">Y43/100</f>
        <v>0.22796</v>
      </c>
      <c r="AH43" s="30" t="n">
        <f aca="false">Z43/100</f>
        <v>0.00844491944444444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415.6128</v>
      </c>
      <c r="I44" s="55" t="n">
        <f aca="false">V44</f>
        <v>40.3915</v>
      </c>
      <c r="J44" s="55" t="n">
        <f aca="false">T44</f>
        <v>9415.6128</v>
      </c>
      <c r="K44" s="55" t="n">
        <f aca="false">W44</f>
        <v>41.7257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672.453</v>
      </c>
      <c r="Q44" s="44" t="n">
        <v>20.5</v>
      </c>
      <c r="R44" s="43" t="n">
        <f aca="false">P44/3600</f>
        <v>0.742348055555556</v>
      </c>
      <c r="S44" s="45"/>
      <c r="T44" s="43" t="n">
        <v>9415.6128</v>
      </c>
      <c r="U44" s="43" t="n">
        <v>38.989</v>
      </c>
      <c r="V44" s="43" t="n">
        <v>40.3915</v>
      </c>
      <c r="W44" s="43" t="n">
        <v>41.7257</v>
      </c>
      <c r="X44" s="43" t="n">
        <v>2582.281</v>
      </c>
      <c r="Y44" s="43" t="n">
        <v>19.937</v>
      </c>
      <c r="Z44" s="43" t="n">
        <f aca="false">X44/3600</f>
        <v>0.717300277777778</v>
      </c>
      <c r="AA44" s="45"/>
      <c r="AB44" s="45"/>
      <c r="AC44" s="45"/>
      <c r="AE44" s="30" t="n">
        <f aca="false">Q44/100</f>
        <v>0.205</v>
      </c>
      <c r="AF44" s="30" t="n">
        <f aca="false">R44/100</f>
        <v>0.00742348055555556</v>
      </c>
      <c r="AG44" s="30" t="n">
        <f aca="false">Y44/100</f>
        <v>0.19937</v>
      </c>
      <c r="AH44" s="30" t="n">
        <f aca="false">Z44/100</f>
        <v>0.00717300277777778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70.5992</v>
      </c>
      <c r="I45" s="55" t="n">
        <f aca="false">V45</f>
        <v>37.7937</v>
      </c>
      <c r="J45" s="55" t="n">
        <f aca="false">T45</f>
        <v>5270.5992</v>
      </c>
      <c r="K45" s="55" t="n">
        <f aca="false">W45</f>
        <v>39.6551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284.703</v>
      </c>
      <c r="Q45" s="44" t="n">
        <v>18.203</v>
      </c>
      <c r="R45" s="43" t="n">
        <f aca="false">P45/3600</f>
        <v>0.634639722222222</v>
      </c>
      <c r="S45" s="45"/>
      <c r="T45" s="43" t="n">
        <v>5270.5992</v>
      </c>
      <c r="U45" s="43" t="n">
        <v>35.4825</v>
      </c>
      <c r="V45" s="43" t="n">
        <v>37.7937</v>
      </c>
      <c r="W45" s="43" t="n">
        <v>39.6551</v>
      </c>
      <c r="X45" s="43" t="n">
        <v>2225.172</v>
      </c>
      <c r="Y45" s="43" t="n">
        <v>17.612</v>
      </c>
      <c r="Z45" s="43" t="n">
        <f aca="false">X45/3600</f>
        <v>0.618103333333333</v>
      </c>
      <c r="AA45" s="45"/>
      <c r="AB45" s="45"/>
      <c r="AC45" s="45"/>
      <c r="AE45" s="30" t="n">
        <f aca="false">Q45/100</f>
        <v>0.18203</v>
      </c>
      <c r="AF45" s="30" t="n">
        <f aca="false">R45/100</f>
        <v>0.00634639722222222</v>
      </c>
      <c r="AG45" s="30" t="n">
        <f aca="false">Y45/100</f>
        <v>0.17612</v>
      </c>
      <c r="AH45" s="30" t="n">
        <f aca="false">Z45/100</f>
        <v>0.00618103333333333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35.2856</v>
      </c>
      <c r="I46" s="56" t="n">
        <f aca="false">V46</f>
        <v>35.7906</v>
      </c>
      <c r="J46" s="56" t="n">
        <f aca="false">T46</f>
        <v>2635.2856</v>
      </c>
      <c r="K46" s="56" t="n">
        <f aca="false">W46</f>
        <v>37.5916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002.781</v>
      </c>
      <c r="Q46" s="50" t="n">
        <v>15.75</v>
      </c>
      <c r="R46" s="50" t="n">
        <f aca="false">P46/3600</f>
        <v>0.556328055555556</v>
      </c>
      <c r="S46" s="48"/>
      <c r="T46" s="50" t="n">
        <v>2635.2856</v>
      </c>
      <c r="U46" s="50" t="n">
        <v>32.1258</v>
      </c>
      <c r="V46" s="50" t="n">
        <v>35.7906</v>
      </c>
      <c r="W46" s="50" t="n">
        <v>37.5916</v>
      </c>
      <c r="X46" s="50" t="n">
        <v>1945.687</v>
      </c>
      <c r="Y46" s="50" t="n">
        <v>15.25</v>
      </c>
      <c r="Z46" s="50" t="n">
        <f aca="false">X46/3600</f>
        <v>0.540468611111111</v>
      </c>
      <c r="AA46" s="48"/>
      <c r="AB46" s="48"/>
      <c r="AC46" s="48"/>
      <c r="AE46" s="30" t="n">
        <f aca="false">Q46/100</f>
        <v>0.1575</v>
      </c>
      <c r="AF46" s="30" t="n">
        <f aca="false">R46/100</f>
        <v>0.00556328055555556</v>
      </c>
      <c r="AG46" s="30" t="n">
        <f aca="false">Y46/100</f>
        <v>0.1525</v>
      </c>
      <c r="AH46" s="30" t="n">
        <f aca="false">Z46/100</f>
        <v>0.00540468611111111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613.0544</v>
      </c>
      <c r="I47" s="54" t="n">
        <f aca="false">V47</f>
        <v>45.0212</v>
      </c>
      <c r="J47" s="54" t="n">
        <f aca="false">T47</f>
        <v>5613.0544</v>
      </c>
      <c r="K47" s="54" t="n">
        <f aca="false">W47</f>
        <v>44.7951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23.343</v>
      </c>
      <c r="Q47" s="44" t="n">
        <v>8.812</v>
      </c>
      <c r="R47" s="51" t="n">
        <f aca="false">P47/3600</f>
        <v>0.3398175</v>
      </c>
      <c r="S47" s="53"/>
      <c r="T47" s="51" t="n">
        <v>5613.0544</v>
      </c>
      <c r="U47" s="51" t="n">
        <v>42.9764</v>
      </c>
      <c r="V47" s="51" t="n">
        <v>45.0212</v>
      </c>
      <c r="W47" s="51" t="n">
        <v>44.7951</v>
      </c>
      <c r="X47" s="51" t="n">
        <v>1176.109</v>
      </c>
      <c r="Y47" s="51" t="n">
        <v>8.531</v>
      </c>
      <c r="Z47" s="51" t="n">
        <f aca="false">X47/3600</f>
        <v>0.3266969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812</v>
      </c>
      <c r="AF47" s="30" t="n">
        <f aca="false">R47/100</f>
        <v>0.003398175</v>
      </c>
      <c r="AG47" s="30" t="n">
        <f aca="false">Y47/100</f>
        <v>0.08531</v>
      </c>
      <c r="AH47" s="30" t="n">
        <f aca="false">Z47/100</f>
        <v>0.00326696944444444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67.9856</v>
      </c>
      <c r="I48" s="55" t="n">
        <f aca="false">V48</f>
        <v>41.9952</v>
      </c>
      <c r="J48" s="55" t="n">
        <f aca="false">T48</f>
        <v>3367.9856</v>
      </c>
      <c r="K48" s="55" t="n">
        <f aca="false">W48</f>
        <v>41.4962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038.312</v>
      </c>
      <c r="Q48" s="44" t="n">
        <v>7.843</v>
      </c>
      <c r="R48" s="43" t="n">
        <f aca="false">P48/3600</f>
        <v>0.28842</v>
      </c>
      <c r="S48" s="45"/>
      <c r="T48" s="43" t="n">
        <v>3367.9856</v>
      </c>
      <c r="U48" s="43" t="n">
        <v>39.3422</v>
      </c>
      <c r="V48" s="43" t="n">
        <v>41.9952</v>
      </c>
      <c r="W48" s="43" t="n">
        <v>41.4962</v>
      </c>
      <c r="X48" s="43" t="n">
        <v>1003.019</v>
      </c>
      <c r="Y48" s="43" t="n">
        <v>7.394</v>
      </c>
      <c r="Z48" s="43" t="n">
        <f aca="false">X48/3600</f>
        <v>0.278616388888889</v>
      </c>
      <c r="AA48" s="45"/>
      <c r="AB48" s="45"/>
      <c r="AC48" s="45"/>
      <c r="AE48" s="30" t="n">
        <f aca="false">Q48/100</f>
        <v>0.07843</v>
      </c>
      <c r="AF48" s="30" t="n">
        <f aca="false">R48/100</f>
        <v>0.0028842</v>
      </c>
      <c r="AG48" s="30" t="n">
        <f aca="false">Y48/100</f>
        <v>0.07394</v>
      </c>
      <c r="AH48" s="30" t="n">
        <f aca="false">Z48/100</f>
        <v>0.00278616388888889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92.4368</v>
      </c>
      <c r="I49" s="55" t="n">
        <f aca="false">V49</f>
        <v>39.4638</v>
      </c>
      <c r="J49" s="55" t="n">
        <f aca="false">T49</f>
        <v>1892.4368</v>
      </c>
      <c r="K49" s="55" t="n">
        <f aca="false">W49</f>
        <v>38.8063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890.656</v>
      </c>
      <c r="Q49" s="44" t="n">
        <v>6.703</v>
      </c>
      <c r="R49" s="43" t="n">
        <f aca="false">P49/3600</f>
        <v>0.247404444444444</v>
      </c>
      <c r="S49" s="45"/>
      <c r="T49" s="43" t="n">
        <v>1892.4368</v>
      </c>
      <c r="U49" s="43" t="n">
        <v>35.8604</v>
      </c>
      <c r="V49" s="43" t="n">
        <v>39.4638</v>
      </c>
      <c r="W49" s="43" t="n">
        <v>38.8063</v>
      </c>
      <c r="X49" s="43" t="n">
        <v>861.328</v>
      </c>
      <c r="Y49" s="43" t="n">
        <v>6.453</v>
      </c>
      <c r="Z49" s="43" t="n">
        <f aca="false">X49/3600</f>
        <v>0.239257777777778</v>
      </c>
      <c r="AA49" s="45"/>
      <c r="AB49" s="45"/>
      <c r="AC49" s="45"/>
      <c r="AE49" s="30" t="n">
        <f aca="false">Q49/100</f>
        <v>0.06703</v>
      </c>
      <c r="AF49" s="30" t="n">
        <f aca="false">R49/100</f>
        <v>0.00247404444444444</v>
      </c>
      <c r="AG49" s="30" t="n">
        <f aca="false">Y49/100</f>
        <v>0.06453</v>
      </c>
      <c r="AH49" s="30" t="n">
        <f aca="false">Z49/100</f>
        <v>0.00239257777777778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28.2504</v>
      </c>
      <c r="I50" s="56" t="n">
        <f aca="false">V50</f>
        <v>37.1987</v>
      </c>
      <c r="J50" s="56" t="n">
        <f aca="false">T50</f>
        <v>1028.2504</v>
      </c>
      <c r="K50" s="56" t="n">
        <f aca="false">W50</f>
        <v>36.2543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786.187</v>
      </c>
      <c r="Q50" s="50" t="n">
        <v>5.718</v>
      </c>
      <c r="R50" s="50" t="n">
        <f aca="false">P50/3600</f>
        <v>0.218385277777778</v>
      </c>
      <c r="S50" s="48"/>
      <c r="T50" s="50" t="n">
        <v>1028.2504</v>
      </c>
      <c r="U50" s="50" t="n">
        <v>32.7456</v>
      </c>
      <c r="V50" s="50" t="n">
        <v>37.1987</v>
      </c>
      <c r="W50" s="50" t="n">
        <v>36.2543</v>
      </c>
      <c r="X50" s="50" t="n">
        <v>764.265</v>
      </c>
      <c r="Y50" s="50" t="n">
        <v>5.437</v>
      </c>
      <c r="Z50" s="50" t="n">
        <f aca="false">X50/3600</f>
        <v>0.212295833333333</v>
      </c>
      <c r="AA50" s="48"/>
      <c r="AB50" s="48"/>
      <c r="AC50" s="48"/>
      <c r="AE50" s="30" t="n">
        <f aca="false">Q50/100</f>
        <v>0.05718</v>
      </c>
      <c r="AF50" s="30" t="n">
        <f aca="false">R50/100</f>
        <v>0.00218385277777778</v>
      </c>
      <c r="AG50" s="30" t="n">
        <f aca="false">Y50/100</f>
        <v>0.05437</v>
      </c>
      <c r="AH50" s="30" t="n">
        <f aca="false">Z50/100</f>
        <v>0.00212295833333333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812.0984</v>
      </c>
      <c r="I51" s="52" t="n">
        <f aca="false">V51</f>
        <v>43.2871</v>
      </c>
      <c r="J51" s="52" t="n">
        <f aca="false">T51</f>
        <v>13812.0984</v>
      </c>
      <c r="K51" s="52" t="n">
        <f aca="false">W51</f>
        <v>44.1788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70.843</v>
      </c>
      <c r="Q51" s="44" t="n">
        <v>13.436</v>
      </c>
      <c r="R51" s="51" t="n">
        <f aca="false">P51/3600</f>
        <v>0.519678611111111</v>
      </c>
      <c r="S51" s="53"/>
      <c r="T51" s="51" t="n">
        <v>13812.0984</v>
      </c>
      <c r="U51" s="51" t="n">
        <v>41.2032</v>
      </c>
      <c r="V51" s="51" t="n">
        <v>43.2871</v>
      </c>
      <c r="W51" s="51" t="n">
        <v>44.1788</v>
      </c>
      <c r="X51" s="51" t="n">
        <v>1817.668</v>
      </c>
      <c r="Y51" s="51" t="n">
        <v>13.01</v>
      </c>
      <c r="Z51" s="51" t="n">
        <f aca="false">X51/3600</f>
        <v>0.504907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436</v>
      </c>
      <c r="AF51" s="30" t="n">
        <f aca="false">R51/100</f>
        <v>0.00519678611111111</v>
      </c>
      <c r="AG51" s="30" t="n">
        <f aca="false">Y51/100</f>
        <v>0.1301</v>
      </c>
      <c r="AH51" s="30" t="n">
        <f aca="false">Z51/100</f>
        <v>0.00504907777777778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798.4088</v>
      </c>
      <c r="I52" s="42" t="n">
        <f aca="false">V52</f>
        <v>40.7185</v>
      </c>
      <c r="J52" s="42" t="n">
        <f aca="false">T52</f>
        <v>8798.4088</v>
      </c>
      <c r="K52" s="42" t="n">
        <f aca="false">W52</f>
        <v>41.7277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592.265</v>
      </c>
      <c r="Q52" s="44" t="n">
        <v>11.703</v>
      </c>
      <c r="R52" s="43" t="n">
        <f aca="false">P52/3600</f>
        <v>0.442295833333333</v>
      </c>
      <c r="S52" s="45"/>
      <c r="T52" s="43" t="n">
        <v>8798.4088</v>
      </c>
      <c r="U52" s="43" t="n">
        <v>36.7529</v>
      </c>
      <c r="V52" s="43" t="n">
        <v>40.7185</v>
      </c>
      <c r="W52" s="43" t="n">
        <v>41.7277</v>
      </c>
      <c r="X52" s="43" t="n">
        <v>1539.125</v>
      </c>
      <c r="Y52" s="43" t="n">
        <v>11.171</v>
      </c>
      <c r="Z52" s="43" t="n">
        <f aca="false">X52/3600</f>
        <v>0.427534722222222</v>
      </c>
      <c r="AA52" s="45"/>
      <c r="AB52" s="45"/>
      <c r="AC52" s="45"/>
      <c r="AE52" s="30" t="n">
        <f aca="false">Q52/100</f>
        <v>0.11703</v>
      </c>
      <c r="AF52" s="30" t="n">
        <f aca="false">R52/100</f>
        <v>0.00442295833333333</v>
      </c>
      <c r="AG52" s="30" t="n">
        <f aca="false">Y52/100</f>
        <v>0.11171</v>
      </c>
      <c r="AH52" s="30" t="n">
        <f aca="false">Z52/100</f>
        <v>0.00427534722222222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410.5528</v>
      </c>
      <c r="I53" s="42" t="n">
        <f aca="false">V53</f>
        <v>39.0744</v>
      </c>
      <c r="J53" s="42" t="n">
        <f aca="false">T53</f>
        <v>5410.5528</v>
      </c>
      <c r="K53" s="42" t="n">
        <f aca="false">W53</f>
        <v>39.9528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347.328</v>
      </c>
      <c r="Q53" s="44" t="n">
        <v>10.437</v>
      </c>
      <c r="R53" s="43" t="n">
        <f aca="false">P53/3600</f>
        <v>0.374257777777778</v>
      </c>
      <c r="S53" s="45"/>
      <c r="T53" s="43" t="n">
        <v>5410.5528</v>
      </c>
      <c r="U53" s="43" t="n">
        <v>32.9194</v>
      </c>
      <c r="V53" s="43" t="n">
        <v>39.0744</v>
      </c>
      <c r="W53" s="43" t="n">
        <v>39.9528</v>
      </c>
      <c r="X53" s="43" t="n">
        <v>1300.078</v>
      </c>
      <c r="Y53" s="43" t="n">
        <v>9.906</v>
      </c>
      <c r="Z53" s="43" t="n">
        <f aca="false">X53/3600</f>
        <v>0.361132777777778</v>
      </c>
      <c r="AA53" s="45"/>
      <c r="AB53" s="45"/>
      <c r="AC53" s="45"/>
      <c r="AE53" s="30" t="n">
        <f aca="false">Q53/100</f>
        <v>0.10437</v>
      </c>
      <c r="AF53" s="30" t="n">
        <f aca="false">R53/100</f>
        <v>0.00374257777777778</v>
      </c>
      <c r="AG53" s="30" t="n">
        <f aca="false">Y53/100</f>
        <v>0.09906</v>
      </c>
      <c r="AH53" s="30" t="n">
        <f aca="false">Z53/100</f>
        <v>0.00361132777777778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03.6888</v>
      </c>
      <c r="I54" s="49" t="n">
        <f aca="false">V54</f>
        <v>37.9077</v>
      </c>
      <c r="J54" s="49" t="n">
        <f aca="false">T54</f>
        <v>3203.6888</v>
      </c>
      <c r="K54" s="49" t="n">
        <f aca="false">W54</f>
        <v>38.2602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168.484</v>
      </c>
      <c r="Q54" s="50" t="n">
        <v>9.593</v>
      </c>
      <c r="R54" s="50" t="n">
        <f aca="false">P54/3600</f>
        <v>0.324578888888889</v>
      </c>
      <c r="S54" s="48"/>
      <c r="T54" s="50" t="n">
        <v>3203.6888</v>
      </c>
      <c r="U54" s="50" t="n">
        <v>29.4134</v>
      </c>
      <c r="V54" s="50" t="n">
        <v>37.9077</v>
      </c>
      <c r="W54" s="50" t="n">
        <v>38.2602</v>
      </c>
      <c r="X54" s="50" t="n">
        <v>1131.031</v>
      </c>
      <c r="Y54" s="50" t="n">
        <v>9.109</v>
      </c>
      <c r="Z54" s="50" t="n">
        <f aca="false">X54/3600</f>
        <v>0.314175277777778</v>
      </c>
      <c r="AA54" s="48"/>
      <c r="AB54" s="48"/>
      <c r="AC54" s="48"/>
      <c r="AE54" s="30" t="n">
        <f aca="false">Q54/100</f>
        <v>0.09593</v>
      </c>
      <c r="AF54" s="30" t="n">
        <f aca="false">R54/100</f>
        <v>0.00324578888888889</v>
      </c>
      <c r="AG54" s="30" t="n">
        <f aca="false">Y54/100</f>
        <v>0.09109</v>
      </c>
      <c r="AH54" s="30" t="n">
        <f aca="false">Z54/100</f>
        <v>0.00314175277777778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76.7056</v>
      </c>
      <c r="I55" s="54" t="n">
        <f aca="false">V55</f>
        <v>42.1816</v>
      </c>
      <c r="J55" s="54" t="n">
        <f aca="false">T55</f>
        <v>12076.7056</v>
      </c>
      <c r="K55" s="54" t="n">
        <f aca="false">W55</f>
        <v>42.8719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604.14</v>
      </c>
      <c r="Q55" s="44" t="n">
        <v>12.406</v>
      </c>
      <c r="R55" s="51" t="n">
        <f aca="false">P55/3600</f>
        <v>0.445594444444444</v>
      </c>
      <c r="S55" s="53"/>
      <c r="T55" s="51" t="n">
        <v>12076.7056</v>
      </c>
      <c r="U55" s="51" t="n">
        <v>41.0927</v>
      </c>
      <c r="V55" s="51" t="n">
        <v>42.1816</v>
      </c>
      <c r="W55" s="51" t="n">
        <v>42.8719</v>
      </c>
      <c r="X55" s="51" t="n">
        <v>1539.067</v>
      </c>
      <c r="Y55" s="51" t="n">
        <v>11.715</v>
      </c>
      <c r="Z55" s="51" t="n">
        <f aca="false">X55/3600</f>
        <v>0.427518611111111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406</v>
      </c>
      <c r="AF55" s="30" t="n">
        <f aca="false">R55/100</f>
        <v>0.00445594444444445</v>
      </c>
      <c r="AG55" s="30" t="n">
        <f aca="false">Y55/100</f>
        <v>0.11715</v>
      </c>
      <c r="AH55" s="30" t="n">
        <f aca="false">Z55/100</f>
        <v>0.00427518611111111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70.6384</v>
      </c>
      <c r="I56" s="55" t="n">
        <f aca="false">V56</f>
        <v>39.0247</v>
      </c>
      <c r="J56" s="55" t="n">
        <f aca="false">T56</f>
        <v>7470.6384</v>
      </c>
      <c r="K56" s="55" t="n">
        <f aca="false">W56</f>
        <v>39.5383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366.375</v>
      </c>
      <c r="Q56" s="44" t="n">
        <v>10.75</v>
      </c>
      <c r="R56" s="43" t="n">
        <f aca="false">P56/3600</f>
        <v>0.379548611111111</v>
      </c>
      <c r="S56" s="45"/>
      <c r="T56" s="43" t="n">
        <v>7470.6384</v>
      </c>
      <c r="U56" s="43" t="n">
        <v>36.6778</v>
      </c>
      <c r="V56" s="43" t="n">
        <v>39.0247</v>
      </c>
      <c r="W56" s="43" t="n">
        <v>39.5383</v>
      </c>
      <c r="X56" s="43" t="n">
        <v>1303.046</v>
      </c>
      <c r="Y56" s="43" t="n">
        <v>10.312</v>
      </c>
      <c r="Z56" s="43" t="n">
        <f aca="false">X56/3600</f>
        <v>0.361957222222222</v>
      </c>
      <c r="AA56" s="45"/>
      <c r="AB56" s="45"/>
      <c r="AC56" s="45"/>
      <c r="AE56" s="30" t="n">
        <f aca="false">Q56/100</f>
        <v>0.1075</v>
      </c>
      <c r="AF56" s="30" t="n">
        <f aca="false">R56/100</f>
        <v>0.00379548611111111</v>
      </c>
      <c r="AG56" s="30" t="n">
        <f aca="false">Y56/100</f>
        <v>0.10312</v>
      </c>
      <c r="AH56" s="30" t="n">
        <f aca="false">Z56/100</f>
        <v>0.00361957222222222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73.364</v>
      </c>
      <c r="I57" s="55" t="n">
        <f aca="false">V57</f>
        <v>36.5651</v>
      </c>
      <c r="J57" s="55" t="n">
        <f aca="false">T57</f>
        <v>4173.364</v>
      </c>
      <c r="K57" s="55" t="n">
        <f aca="false">W57</f>
        <v>37.0222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120.828</v>
      </c>
      <c r="Q57" s="44" t="n">
        <v>9.171</v>
      </c>
      <c r="R57" s="43" t="n">
        <f aca="false">P57/3600</f>
        <v>0.311341111111111</v>
      </c>
      <c r="S57" s="45"/>
      <c r="T57" s="43" t="n">
        <v>4173.364</v>
      </c>
      <c r="U57" s="43" t="n">
        <v>32.6091</v>
      </c>
      <c r="V57" s="43" t="n">
        <v>36.5651</v>
      </c>
      <c r="W57" s="43" t="n">
        <v>37.0222</v>
      </c>
      <c r="X57" s="43" t="n">
        <v>1067.453</v>
      </c>
      <c r="Y57" s="43" t="n">
        <v>8.546</v>
      </c>
      <c r="Z57" s="43" t="n">
        <f aca="false">X57/3600</f>
        <v>0.296514722222222</v>
      </c>
      <c r="AA57" s="45"/>
      <c r="AB57" s="45"/>
      <c r="AC57" s="45"/>
      <c r="AE57" s="30" t="n">
        <f aca="false">Q57/100</f>
        <v>0.09171</v>
      </c>
      <c r="AF57" s="30" t="n">
        <f aca="false">R57/100</f>
        <v>0.00311341111111111</v>
      </c>
      <c r="AG57" s="30" t="n">
        <f aca="false">Y57/100</f>
        <v>0.08546</v>
      </c>
      <c r="AH57" s="30" t="n">
        <f aca="false">Z57/100</f>
        <v>0.00296514722222222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104.7008</v>
      </c>
      <c r="I58" s="56" t="n">
        <f aca="false">V58</f>
        <v>34.395</v>
      </c>
      <c r="J58" s="56" t="n">
        <f aca="false">T58</f>
        <v>2104.7008</v>
      </c>
      <c r="K58" s="56" t="n">
        <f aca="false">W58</f>
        <v>34.8628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922.406</v>
      </c>
      <c r="Q58" s="50" t="n">
        <v>7.75</v>
      </c>
      <c r="R58" s="50" t="n">
        <f aca="false">P58/3600</f>
        <v>0.256223888888889</v>
      </c>
      <c r="S58" s="48"/>
      <c r="T58" s="50" t="n">
        <v>2104.7008</v>
      </c>
      <c r="U58" s="50" t="n">
        <v>29.1207</v>
      </c>
      <c r="V58" s="50" t="n">
        <v>34.395</v>
      </c>
      <c r="W58" s="50" t="n">
        <v>34.8628</v>
      </c>
      <c r="X58" s="50" t="n">
        <v>885.972</v>
      </c>
      <c r="Y58" s="50" t="n">
        <v>7.113</v>
      </c>
      <c r="Z58" s="50" t="n">
        <f aca="false">X58/3600</f>
        <v>0.246103333333333</v>
      </c>
      <c r="AA58" s="48"/>
      <c r="AB58" s="48"/>
      <c r="AC58" s="48"/>
      <c r="AE58" s="30" t="n">
        <f aca="false">Q58/100</f>
        <v>0.0775</v>
      </c>
      <c r="AF58" s="30" t="n">
        <f aca="false">R58/100</f>
        <v>0.00256223888888889</v>
      </c>
      <c r="AG58" s="30" t="n">
        <f aca="false">Y58/100</f>
        <v>0.07113</v>
      </c>
      <c r="AH58" s="30" t="n">
        <f aca="false">Z58/100</f>
        <v>0.00246103333333333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65.8648</v>
      </c>
      <c r="I59" s="52" t="n">
        <f aca="false">V59</f>
        <v>43.2356</v>
      </c>
      <c r="J59" s="52" t="n">
        <f aca="false">T59</f>
        <v>4665.8648</v>
      </c>
      <c r="K59" s="52" t="n">
        <f aca="false">W59</f>
        <v>44.001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818.781</v>
      </c>
      <c r="Q59" s="44" t="n">
        <v>6.531</v>
      </c>
      <c r="R59" s="51" t="n">
        <f aca="false">P59/3600</f>
        <v>0.227439166666667</v>
      </c>
      <c r="S59" s="53"/>
      <c r="T59" s="51" t="n">
        <v>4665.8648</v>
      </c>
      <c r="U59" s="51" t="n">
        <v>42.5583</v>
      </c>
      <c r="V59" s="51" t="n">
        <v>43.2356</v>
      </c>
      <c r="W59" s="51" t="n">
        <v>44.0017</v>
      </c>
      <c r="X59" s="51" t="n">
        <v>788.955</v>
      </c>
      <c r="Y59" s="51" t="n">
        <v>6.364</v>
      </c>
      <c r="Z59" s="51" t="n">
        <f aca="false">X59/3600</f>
        <v>0.2191541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531</v>
      </c>
      <c r="AF59" s="30" t="n">
        <f aca="false">R59/100</f>
        <v>0.00227439166666667</v>
      </c>
      <c r="AG59" s="30" t="n">
        <f aca="false">Y59/100</f>
        <v>0.06364</v>
      </c>
      <c r="AH59" s="30" t="n">
        <f aca="false">Z59/100</f>
        <v>0.00219154166666667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28.5968</v>
      </c>
      <c r="I60" s="42" t="n">
        <f aca="false">V60</f>
        <v>39.8653</v>
      </c>
      <c r="J60" s="42" t="n">
        <f aca="false">T60</f>
        <v>2828.5968</v>
      </c>
      <c r="K60" s="42" t="n">
        <f aca="false">W60</f>
        <v>41.0799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698.687</v>
      </c>
      <c r="Q60" s="44" t="n">
        <v>5.656</v>
      </c>
      <c r="R60" s="43" t="n">
        <f aca="false">P60/3600</f>
        <v>0.194079722222222</v>
      </c>
      <c r="S60" s="45"/>
      <c r="T60" s="43" t="n">
        <v>2828.5968</v>
      </c>
      <c r="U60" s="43" t="n">
        <v>38.47</v>
      </c>
      <c r="V60" s="43" t="n">
        <v>39.8653</v>
      </c>
      <c r="W60" s="43" t="n">
        <v>41.0799</v>
      </c>
      <c r="X60" s="43" t="n">
        <v>675.683</v>
      </c>
      <c r="Y60" s="43" t="n">
        <v>5.522</v>
      </c>
      <c r="Z60" s="43" t="n">
        <f aca="false">X60/3600</f>
        <v>0.187689722222222</v>
      </c>
      <c r="AA60" s="45"/>
      <c r="AB60" s="45"/>
      <c r="AC60" s="45"/>
      <c r="AE60" s="30" t="n">
        <f aca="false">Q60/100</f>
        <v>0.05656</v>
      </c>
      <c r="AF60" s="30" t="n">
        <f aca="false">R60/100</f>
        <v>0.00194079722222222</v>
      </c>
      <c r="AG60" s="30" t="n">
        <f aca="false">Y60/100</f>
        <v>0.05522</v>
      </c>
      <c r="AH60" s="30" t="n">
        <f aca="false">Z60/100</f>
        <v>0.00187689722222222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22.8656</v>
      </c>
      <c r="I61" s="42" t="n">
        <f aca="false">V61</f>
        <v>37.3833</v>
      </c>
      <c r="J61" s="42" t="n">
        <f aca="false">T61</f>
        <v>1522.8656</v>
      </c>
      <c r="K61" s="42" t="n">
        <f aca="false">W61</f>
        <v>38.6127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585.234</v>
      </c>
      <c r="Q61" s="44" t="n">
        <v>4.859</v>
      </c>
      <c r="R61" s="43" t="n">
        <f aca="false">P61/3600</f>
        <v>0.162565</v>
      </c>
      <c r="S61" s="45"/>
      <c r="T61" s="43" t="n">
        <v>1522.8656</v>
      </c>
      <c r="U61" s="43" t="n">
        <v>34.49</v>
      </c>
      <c r="V61" s="43" t="n">
        <v>37.3833</v>
      </c>
      <c r="W61" s="43" t="n">
        <v>38.6127</v>
      </c>
      <c r="X61" s="43" t="n">
        <v>566.531</v>
      </c>
      <c r="Y61" s="43" t="n">
        <v>4.718</v>
      </c>
      <c r="Z61" s="43" t="n">
        <f aca="false">X61/3600</f>
        <v>0.157369722222222</v>
      </c>
      <c r="AA61" s="45"/>
      <c r="AB61" s="45"/>
      <c r="AC61" s="45"/>
      <c r="AE61" s="30" t="n">
        <f aca="false">Q61/100</f>
        <v>0.04859</v>
      </c>
      <c r="AF61" s="30" t="n">
        <f aca="false">R61/100</f>
        <v>0.00162565</v>
      </c>
      <c r="AG61" s="30" t="n">
        <f aca="false">Y61/100</f>
        <v>0.04718</v>
      </c>
      <c r="AH61" s="30" t="n">
        <f aca="false">Z61/100</f>
        <v>0.00157369722222222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53.5752</v>
      </c>
      <c r="I62" s="57" t="n">
        <f aca="false">V62</f>
        <v>35.0534</v>
      </c>
      <c r="J62" s="57" t="n">
        <f aca="false">T62</f>
        <v>753.5752</v>
      </c>
      <c r="K62" s="57" t="n">
        <f aca="false">W62</f>
        <v>36.2118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499.515</v>
      </c>
      <c r="Q62" s="50" t="n">
        <v>4.109</v>
      </c>
      <c r="R62" s="50" t="n">
        <f aca="false">P62/3600</f>
        <v>0.138754166666667</v>
      </c>
      <c r="S62" s="48"/>
      <c r="T62" s="50" t="n">
        <v>753.5752</v>
      </c>
      <c r="U62" s="50" t="n">
        <v>31.2434</v>
      </c>
      <c r="V62" s="50" t="n">
        <v>35.0534</v>
      </c>
      <c r="W62" s="50" t="n">
        <v>36.2118</v>
      </c>
      <c r="X62" s="50" t="n">
        <v>485.015</v>
      </c>
      <c r="Y62" s="50" t="n">
        <v>4.015</v>
      </c>
      <c r="Z62" s="50" t="n">
        <f aca="false">X62/3600</f>
        <v>0.134726388888889</v>
      </c>
      <c r="AA62" s="48"/>
      <c r="AB62" s="48"/>
      <c r="AC62" s="48"/>
      <c r="AE62" s="30" t="n">
        <f aca="false">Q62/100</f>
        <v>0.04109</v>
      </c>
      <c r="AF62" s="30" t="n">
        <f aca="false">R62/100</f>
        <v>0.00138754166666667</v>
      </c>
      <c r="AG62" s="30" t="n">
        <f aca="false">Y62/100</f>
        <v>0.04015</v>
      </c>
      <c r="AH62" s="30" t="n">
        <f aca="false">Z62/100</f>
        <v>0.00134726388888889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2410.4368</v>
      </c>
      <c r="I63" s="54" t="n">
        <f aca="false">V63</f>
        <v>47.3104</v>
      </c>
      <c r="J63" s="54" t="n">
        <f aca="false">T63</f>
        <v>22410.4368</v>
      </c>
      <c r="K63" s="54" t="n">
        <f aca="false">W63</f>
        <v>48.205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508.781</v>
      </c>
      <c r="Q63" s="44" t="n">
        <v>77.312</v>
      </c>
      <c r="R63" s="51" t="n">
        <f aca="false">P63/3600</f>
        <v>2.91910583333333</v>
      </c>
      <c r="S63" s="53"/>
      <c r="T63" s="51" t="n">
        <v>22410.4368</v>
      </c>
      <c r="U63" s="51" t="n">
        <v>44.7002</v>
      </c>
      <c r="V63" s="51" t="n">
        <v>47.3104</v>
      </c>
      <c r="W63" s="51" t="n">
        <v>48.205</v>
      </c>
      <c r="X63" s="51" t="n">
        <v>10193.578</v>
      </c>
      <c r="Y63" s="51" t="n">
        <v>75.625</v>
      </c>
      <c r="Z63" s="51" t="n">
        <f aca="false">X63/3600</f>
        <v>2.83154944444444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7312</v>
      </c>
      <c r="AF63" s="30" t="n">
        <f aca="false">R63/100</f>
        <v>0.0291910583333333</v>
      </c>
      <c r="AG63" s="30" t="n">
        <f aca="false">Y63/100</f>
        <v>0.75625</v>
      </c>
      <c r="AH63" s="30" t="n">
        <f aca="false">Z63/100</f>
        <v>0.0283154944444444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3283.0328</v>
      </c>
      <c r="I64" s="55" t="n">
        <f aca="false">V64</f>
        <v>45.8124</v>
      </c>
      <c r="J64" s="55" t="n">
        <f aca="false">T64</f>
        <v>13283.0328</v>
      </c>
      <c r="K64" s="55" t="n">
        <f aca="false">W64</f>
        <v>46.4789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9348.235</v>
      </c>
      <c r="Q64" s="44" t="n">
        <v>70.718</v>
      </c>
      <c r="R64" s="43" t="n">
        <f aca="false">P64/3600</f>
        <v>2.59673194444444</v>
      </c>
      <c r="S64" s="45"/>
      <c r="T64" s="43" t="n">
        <v>13283.0328</v>
      </c>
      <c r="U64" s="43" t="n">
        <v>42.2828</v>
      </c>
      <c r="V64" s="43" t="n">
        <v>45.8124</v>
      </c>
      <c r="W64" s="43" t="n">
        <v>46.4789</v>
      </c>
      <c r="X64" s="43" t="n">
        <v>9065.062</v>
      </c>
      <c r="Y64" s="43" t="n">
        <v>68.781</v>
      </c>
      <c r="Z64" s="43" t="n">
        <f aca="false">X64/3600</f>
        <v>2.51807277777778</v>
      </c>
      <c r="AA64" s="45"/>
      <c r="AB64" s="45"/>
      <c r="AC64" s="45"/>
      <c r="AE64" s="30" t="n">
        <f aca="false">Q64/100</f>
        <v>0.70718</v>
      </c>
      <c r="AF64" s="30" t="n">
        <f aca="false">R64/100</f>
        <v>0.0259673194444444</v>
      </c>
      <c r="AG64" s="30" t="n">
        <f aca="false">Y64/100</f>
        <v>0.68781</v>
      </c>
      <c r="AH64" s="30" t="n">
        <f aca="false">Z64/100</f>
        <v>0.0251807277777778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859.14</v>
      </c>
      <c r="I65" s="55" t="n">
        <f aca="false">V65</f>
        <v>44.2787</v>
      </c>
      <c r="J65" s="55" t="n">
        <f aca="false">T65</f>
        <v>7859.14</v>
      </c>
      <c r="K65" s="55" t="n">
        <f aca="false">W65</f>
        <v>44.7564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8562.796</v>
      </c>
      <c r="Q65" s="44" t="n">
        <v>67.125</v>
      </c>
      <c r="R65" s="43" t="n">
        <f aca="false">P65/3600</f>
        <v>2.37855444444444</v>
      </c>
      <c r="S65" s="45"/>
      <c r="T65" s="43" t="n">
        <v>7859.14</v>
      </c>
      <c r="U65" s="43" t="n">
        <v>39.5719</v>
      </c>
      <c r="V65" s="43" t="n">
        <v>44.2787</v>
      </c>
      <c r="W65" s="43" t="n">
        <v>44.7564</v>
      </c>
      <c r="X65" s="43" t="n">
        <v>8353.923</v>
      </c>
      <c r="Y65" s="43" t="n">
        <v>65.956</v>
      </c>
      <c r="Z65" s="43" t="n">
        <f aca="false">X65/3600</f>
        <v>2.32053416666667</v>
      </c>
      <c r="AA65" s="45"/>
      <c r="AB65" s="45"/>
      <c r="AC65" s="45"/>
      <c r="AE65" s="30" t="n">
        <f aca="false">Q65/100</f>
        <v>0.67125</v>
      </c>
      <c r="AF65" s="30" t="n">
        <f aca="false">R65/100</f>
        <v>0.0237855444444444</v>
      </c>
      <c r="AG65" s="30" t="n">
        <f aca="false">Y65/100</f>
        <v>0.65956</v>
      </c>
      <c r="AH65" s="30" t="n">
        <f aca="false">Z65/100</f>
        <v>0.0232053416666667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744.244</v>
      </c>
      <c r="I66" s="56" t="n">
        <f aca="false">V66</f>
        <v>42.7385</v>
      </c>
      <c r="J66" s="56" t="n">
        <f aca="false">T66</f>
        <v>4744.244</v>
      </c>
      <c r="K66" s="56" t="n">
        <f aca="false">W66</f>
        <v>42.949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8046.687</v>
      </c>
      <c r="Q66" s="50" t="n">
        <v>62.218</v>
      </c>
      <c r="R66" s="50" t="n">
        <f aca="false">P66/3600</f>
        <v>2.23519083333333</v>
      </c>
      <c r="S66" s="48"/>
      <c r="T66" s="50" t="n">
        <v>4744.244</v>
      </c>
      <c r="U66" s="50" t="n">
        <v>36.7617</v>
      </c>
      <c r="V66" s="50" t="n">
        <v>42.7385</v>
      </c>
      <c r="W66" s="50" t="n">
        <v>42.949</v>
      </c>
      <c r="X66" s="50" t="n">
        <v>7844.91</v>
      </c>
      <c r="Y66" s="50" t="n">
        <v>61.214</v>
      </c>
      <c r="Z66" s="50" t="n">
        <f aca="false">X66/3600</f>
        <v>2.17914166666667</v>
      </c>
      <c r="AA66" s="48"/>
      <c r="AB66" s="48"/>
      <c r="AC66" s="48"/>
      <c r="AE66" s="30" t="n">
        <f aca="false">Q66/100</f>
        <v>0.62218</v>
      </c>
      <c r="AF66" s="30" t="n">
        <f aca="false">R66/100</f>
        <v>0.0223519083333333</v>
      </c>
      <c r="AG66" s="30" t="n">
        <f aca="false">Y66/100</f>
        <v>0.61214</v>
      </c>
      <c r="AH66" s="30" t="n">
        <f aca="false">Z66/100</f>
        <v>0.0217914166666667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3165.084</v>
      </c>
      <c r="I67" s="52" t="n">
        <f aca="false">V67</f>
        <v>48.472</v>
      </c>
      <c r="J67" s="52" t="n">
        <f aca="false">T67</f>
        <v>23165.084</v>
      </c>
      <c r="K67" s="52" t="n">
        <f aca="false">W67</f>
        <v>48.2834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445.015</v>
      </c>
      <c r="Q67" s="44" t="n">
        <v>74.031</v>
      </c>
      <c r="R67" s="51" t="n">
        <f aca="false">P67/3600</f>
        <v>2.90139305555556</v>
      </c>
      <c r="S67" s="53"/>
      <c r="T67" s="51" t="n">
        <v>23165.084</v>
      </c>
      <c r="U67" s="51" t="n">
        <v>44.6453</v>
      </c>
      <c r="V67" s="51" t="n">
        <v>48.472</v>
      </c>
      <c r="W67" s="51" t="n">
        <v>48.2834</v>
      </c>
      <c r="X67" s="51" t="n">
        <v>10105.703</v>
      </c>
      <c r="Y67" s="51" t="n">
        <v>72.656</v>
      </c>
      <c r="Z67" s="51" t="n">
        <f aca="false">X67/3600</f>
        <v>2.8071397222222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4031</v>
      </c>
      <c r="AF67" s="30" t="n">
        <f aca="false">R67/100</f>
        <v>0.0290139305555556</v>
      </c>
      <c r="AG67" s="30" t="n">
        <f aca="false">Y67/100</f>
        <v>0.72656</v>
      </c>
      <c r="AH67" s="30" t="n">
        <f aca="false">Z67/100</f>
        <v>0.0280713972222222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4219.3416</v>
      </c>
      <c r="I68" s="42" t="n">
        <f aca="false">V68</f>
        <v>46.9659</v>
      </c>
      <c r="J68" s="42" t="n">
        <f aca="false">T68</f>
        <v>14219.3416</v>
      </c>
      <c r="K68" s="42" t="n">
        <f aca="false">W68</f>
        <v>46.1463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9259.218</v>
      </c>
      <c r="Q68" s="44" t="n">
        <v>68.906</v>
      </c>
      <c r="R68" s="43" t="n">
        <f aca="false">P68/3600</f>
        <v>2.572005</v>
      </c>
      <c r="S68" s="45"/>
      <c r="T68" s="43" t="n">
        <v>14219.3416</v>
      </c>
      <c r="U68" s="43" t="n">
        <v>42.2347</v>
      </c>
      <c r="V68" s="43" t="n">
        <v>46.9659</v>
      </c>
      <c r="W68" s="43" t="n">
        <v>46.1463</v>
      </c>
      <c r="X68" s="43" t="n">
        <v>9058.296</v>
      </c>
      <c r="Y68" s="43" t="n">
        <v>66.593</v>
      </c>
      <c r="Z68" s="43" t="n">
        <f aca="false">X68/3600</f>
        <v>2.51619333333333</v>
      </c>
      <c r="AA68" s="45"/>
      <c r="AB68" s="45"/>
      <c r="AC68" s="45"/>
      <c r="AE68" s="30" t="n">
        <f aca="false">Q68/100</f>
        <v>0.68906</v>
      </c>
      <c r="AF68" s="30" t="n">
        <f aca="false">R68/100</f>
        <v>0.02572005</v>
      </c>
      <c r="AG68" s="30" t="n">
        <f aca="false">Y68/100</f>
        <v>0.66593</v>
      </c>
      <c r="AH68" s="30" t="n">
        <f aca="false">Z68/100</f>
        <v>0.0251619333333333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592.9048</v>
      </c>
      <c r="I69" s="42" t="n">
        <f aca="false">V69</f>
        <v>45.7147</v>
      </c>
      <c r="J69" s="42" t="n">
        <f aca="false">T69</f>
        <v>8592.9048</v>
      </c>
      <c r="K69" s="42" t="n">
        <f aca="false">W69</f>
        <v>43.9876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8485.671</v>
      </c>
      <c r="Q69" s="44" t="n">
        <v>64.156</v>
      </c>
      <c r="R69" s="43" t="n">
        <f aca="false">P69/3600</f>
        <v>2.35713083333333</v>
      </c>
      <c r="S69" s="45"/>
      <c r="T69" s="43" t="n">
        <v>8592.9048</v>
      </c>
      <c r="U69" s="43" t="n">
        <v>39.3767</v>
      </c>
      <c r="V69" s="43" t="n">
        <v>45.7147</v>
      </c>
      <c r="W69" s="43" t="n">
        <v>43.9876</v>
      </c>
      <c r="X69" s="43" t="n">
        <v>8288.25</v>
      </c>
      <c r="Y69" s="43" t="n">
        <v>61.375</v>
      </c>
      <c r="Z69" s="43" t="n">
        <f aca="false">X69/3600</f>
        <v>2.30229166666667</v>
      </c>
      <c r="AA69" s="45"/>
      <c r="AB69" s="45"/>
      <c r="AC69" s="45"/>
      <c r="AE69" s="30" t="n">
        <f aca="false">Q69/100</f>
        <v>0.64156</v>
      </c>
      <c r="AF69" s="30" t="n">
        <f aca="false">R69/100</f>
        <v>0.0235713083333333</v>
      </c>
      <c r="AG69" s="30" t="n">
        <f aca="false">Y69/100</f>
        <v>0.61375</v>
      </c>
      <c r="AH69" s="30" t="n">
        <f aca="false">Z69/100</f>
        <v>0.0230229166666667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145.4864</v>
      </c>
      <c r="I70" s="49" t="n">
        <f aca="false">V70</f>
        <v>44.3666</v>
      </c>
      <c r="J70" s="49" t="n">
        <f aca="false">T70</f>
        <v>5145.4864</v>
      </c>
      <c r="K70" s="49" t="n">
        <f aca="false">W70</f>
        <v>42.1548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8118.187</v>
      </c>
      <c r="Q70" s="50" t="n">
        <v>61.64</v>
      </c>
      <c r="R70" s="50" t="n">
        <f aca="false">P70/3600</f>
        <v>2.25505194444444</v>
      </c>
      <c r="S70" s="48"/>
      <c r="T70" s="50" t="n">
        <v>5145.4864</v>
      </c>
      <c r="U70" s="50" t="n">
        <v>36.3404</v>
      </c>
      <c r="V70" s="50" t="n">
        <v>44.3666</v>
      </c>
      <c r="W70" s="50" t="n">
        <v>42.1548</v>
      </c>
      <c r="X70" s="50" t="n">
        <v>7908.418</v>
      </c>
      <c r="Y70" s="50" t="n">
        <v>60.684</v>
      </c>
      <c r="Z70" s="50" t="n">
        <f aca="false">X70/3600</f>
        <v>2.19678277777778</v>
      </c>
      <c r="AA70" s="48"/>
      <c r="AB70" s="48"/>
      <c r="AC70" s="48"/>
      <c r="AE70" s="30" t="n">
        <f aca="false">Q70/100</f>
        <v>0.6164</v>
      </c>
      <c r="AF70" s="30" t="n">
        <f aca="false">R70/100</f>
        <v>0.0225505194444444</v>
      </c>
      <c r="AG70" s="30" t="n">
        <f aca="false">Y70/100</f>
        <v>0.60684</v>
      </c>
      <c r="AH70" s="30" t="n">
        <f aca="false">Z70/100</f>
        <v>0.0219678277777778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595.6264</v>
      </c>
      <c r="I71" s="52" t="n">
        <f aca="false">V71</f>
        <v>48.5085</v>
      </c>
      <c r="J71" s="52" t="n">
        <f aca="false">T71</f>
        <v>24595.6264</v>
      </c>
      <c r="K71" s="52" t="n">
        <f aca="false">W71</f>
        <v>48.6809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614.375</v>
      </c>
      <c r="Q71" s="44" t="n">
        <v>77.578</v>
      </c>
      <c r="R71" s="51" t="n">
        <f aca="false">P71/3600</f>
        <v>2.9484375</v>
      </c>
      <c r="S71" s="53"/>
      <c r="T71" s="51" t="n">
        <v>24595.6264</v>
      </c>
      <c r="U71" s="51" t="n">
        <v>44.6553</v>
      </c>
      <c r="V71" s="51" t="n">
        <v>48.5085</v>
      </c>
      <c r="W71" s="51" t="n">
        <v>48.6809</v>
      </c>
      <c r="X71" s="51" t="n">
        <v>10305.781</v>
      </c>
      <c r="Y71" s="51" t="n">
        <v>75.562</v>
      </c>
      <c r="Z71" s="51" t="n">
        <f aca="false">X71/3600</f>
        <v>2.86271694444444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7578</v>
      </c>
      <c r="AF71" s="30" t="n">
        <f aca="false">R71/100</f>
        <v>0.029484375</v>
      </c>
      <c r="AG71" s="30" t="n">
        <f aca="false">Y71/100</f>
        <v>0.75562</v>
      </c>
      <c r="AH71" s="30" t="n">
        <f aca="false">Z71/100</f>
        <v>0.0286271694444444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358.1184</v>
      </c>
      <c r="I72" s="42" t="n">
        <f aca="false">V72</f>
        <v>46.7628</v>
      </c>
      <c r="J72" s="42" t="n">
        <f aca="false">T72</f>
        <v>14358.1184</v>
      </c>
      <c r="K72" s="42" t="n">
        <f aca="false">W72</f>
        <v>46.903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9394.812</v>
      </c>
      <c r="Q72" s="44" t="n">
        <v>71.171</v>
      </c>
      <c r="R72" s="43" t="n">
        <f aca="false">P72/3600</f>
        <v>2.60967</v>
      </c>
      <c r="S72" s="45"/>
      <c r="T72" s="43" t="n">
        <v>14358.1184</v>
      </c>
      <c r="U72" s="43" t="n">
        <v>41.9151</v>
      </c>
      <c r="V72" s="43" t="n">
        <v>46.7628</v>
      </c>
      <c r="W72" s="43" t="n">
        <v>46.903</v>
      </c>
      <c r="X72" s="43" t="n">
        <v>9085.736</v>
      </c>
      <c r="Y72" s="43" t="n">
        <v>68.749</v>
      </c>
      <c r="Z72" s="43" t="n">
        <f aca="false">X72/3600</f>
        <v>2.52381555555556</v>
      </c>
      <c r="AA72" s="45"/>
      <c r="AB72" s="45"/>
      <c r="AC72" s="45"/>
      <c r="AE72" s="30" t="n">
        <f aca="false">Q72/100</f>
        <v>0.71171</v>
      </c>
      <c r="AF72" s="30" t="n">
        <f aca="false">R72/100</f>
        <v>0.0260967</v>
      </c>
      <c r="AG72" s="30" t="n">
        <f aca="false">Y72/100</f>
        <v>0.68749</v>
      </c>
      <c r="AH72" s="30" t="n">
        <f aca="false">Z72/100</f>
        <v>0.0252381555555556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8099.6536</v>
      </c>
      <c r="I73" s="42" t="n">
        <f aca="false">V73</f>
        <v>45.075</v>
      </c>
      <c r="J73" s="42" t="n">
        <f aca="false">T73</f>
        <v>8099.6536</v>
      </c>
      <c r="K73" s="42" t="n">
        <f aca="false">W73</f>
        <v>45.0045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8521.64</v>
      </c>
      <c r="Q73" s="44" t="n">
        <v>65.859</v>
      </c>
      <c r="R73" s="43" t="n">
        <f aca="false">P73/3600</f>
        <v>2.36712222222222</v>
      </c>
      <c r="S73" s="45"/>
      <c r="T73" s="43" t="n">
        <v>8099.6536</v>
      </c>
      <c r="U73" s="43" t="n">
        <v>39.0575</v>
      </c>
      <c r="V73" s="43" t="n">
        <v>45.075</v>
      </c>
      <c r="W73" s="43" t="n">
        <v>45.0045</v>
      </c>
      <c r="X73" s="43" t="n">
        <v>8303.031</v>
      </c>
      <c r="Y73" s="43" t="n">
        <v>63.781</v>
      </c>
      <c r="Z73" s="43" t="n">
        <f aca="false">X73/3600</f>
        <v>2.3063975</v>
      </c>
      <c r="AA73" s="45"/>
      <c r="AB73" s="45"/>
      <c r="AC73" s="45"/>
      <c r="AE73" s="30" t="n">
        <f aca="false">Q73/100</f>
        <v>0.65859</v>
      </c>
      <c r="AF73" s="30" t="n">
        <f aca="false">R73/100</f>
        <v>0.0236712222222222</v>
      </c>
      <c r="AG73" s="30" t="n">
        <f aca="false">Y73/100</f>
        <v>0.63781</v>
      </c>
      <c r="AH73" s="30" t="n">
        <f aca="false">Z73/100</f>
        <v>0.023063975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601.4544</v>
      </c>
      <c r="I74" s="57" t="n">
        <f aca="false">V74</f>
        <v>43.3292</v>
      </c>
      <c r="J74" s="57" t="n">
        <f aca="false">T74</f>
        <v>4601.4544</v>
      </c>
      <c r="K74" s="57" t="n">
        <f aca="false">W74</f>
        <v>42.9556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8121.906</v>
      </c>
      <c r="Q74" s="50" t="n">
        <v>62.046</v>
      </c>
      <c r="R74" s="50" t="n">
        <f aca="false">P74/3600</f>
        <v>2.256085</v>
      </c>
      <c r="S74" s="48"/>
      <c r="T74" s="50" t="n">
        <v>4601.4544</v>
      </c>
      <c r="U74" s="50" t="n">
        <v>36.329</v>
      </c>
      <c r="V74" s="50" t="n">
        <v>43.3292</v>
      </c>
      <c r="W74" s="50" t="n">
        <v>42.9556</v>
      </c>
      <c r="X74" s="50" t="n">
        <v>7849.918</v>
      </c>
      <c r="Y74" s="50" t="n">
        <v>59.685</v>
      </c>
      <c r="Z74" s="50" t="n">
        <f aca="false">X74/3600</f>
        <v>2.18053277777778</v>
      </c>
      <c r="AA74" s="48"/>
      <c r="AB74" s="48"/>
      <c r="AC74" s="48"/>
      <c r="AE74" s="30" t="n">
        <f aca="false">Q74/100</f>
        <v>0.62046</v>
      </c>
      <c r="AF74" s="30" t="n">
        <f aca="false">R74/100</f>
        <v>0.02256085</v>
      </c>
      <c r="AG74" s="30" t="n">
        <f aca="false">Y74/100</f>
        <v>0.59685</v>
      </c>
      <c r="AH74" s="30" t="n">
        <f aca="false">Z74/100</f>
        <v>0.0218053277777778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41.7172640225374</v>
      </c>
      <c r="R81" s="62" t="n">
        <f aca="false">GEOMEAN(AF3:AF74)*100</f>
        <v>1.52609688268911</v>
      </c>
      <c r="S81" s="62"/>
      <c r="T81" s="62"/>
      <c r="U81" s="62"/>
      <c r="V81" s="62"/>
      <c r="W81" s="62"/>
      <c r="X81" s="62"/>
      <c r="Y81" s="62" t="n">
        <f aca="false">GEOMEAN(AG3:AG74)*100</f>
        <v>40.3522377828108</v>
      </c>
      <c r="Z81" s="62" t="n">
        <f aca="false">GEOMEAN(AH3:AH74)*100</f>
        <v>1.47797470065622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0.967279104425707</v>
      </c>
      <c r="Z82" s="72" t="n">
        <f aca="false">Z81/R81</f>
        <v>0.968467151346185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9109527777778</v>
      </c>
      <c r="R83" s="61" t="n">
        <f aca="false">SUM(R3:R74)</f>
        <v>172.96859</v>
      </c>
      <c r="X83" s="61"/>
      <c r="Y83" s="61" t="n">
        <f aca="false">SUM(Y3:Y74)/3600</f>
        <v>1.25472333333333</v>
      </c>
      <c r="Z83" s="61" t="n">
        <f aca="false">SUM(Z3:Z74)</f>
        <v>167.66122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true" hidden="false" outlineLevel="0" max="12" min="12" style="30" width="9.41"/>
    <col collapsed="false" customWidth="true" hidden="false" outlineLevel="0" max="13" min="13" style="30" width="6.56"/>
    <col collapsed="false" customWidth="true" hidden="false" outlineLevel="0" max="14" min="14" style="30" width="6.41"/>
    <col collapsed="false" customWidth="true" hidden="false" outlineLevel="0" max="15" min="15" style="30" width="6.56"/>
    <col collapsed="false" customWidth="true" hidden="false" outlineLevel="0" max="16" min="16" style="30" width="7.7"/>
    <col collapsed="false" customWidth="true" hidden="false" outlineLevel="0" max="17" min="17" style="30" width="7.85"/>
    <col collapsed="false" customWidth="true" hidden="false" outlineLevel="0" max="18" min="18" style="30" width="7.7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2097.9456</v>
      </c>
      <c r="I3" s="42" t="n">
        <f aca="false">V3</f>
        <v>42.8445</v>
      </c>
      <c r="J3" s="42" t="n">
        <f aca="false">T3</f>
        <v>112097.9456</v>
      </c>
      <c r="K3" s="42" t="n">
        <f aca="false">W3</f>
        <v>44.692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4169.562</v>
      </c>
      <c r="Q3" s="44" t="n">
        <v>45.5</v>
      </c>
      <c r="R3" s="43" t="n">
        <f aca="false">P3/3600</f>
        <v>1.15821166666667</v>
      </c>
      <c r="S3" s="45"/>
      <c r="T3" s="51" t="n">
        <v>112097.9456</v>
      </c>
      <c r="U3" s="51" t="n">
        <v>42.7995</v>
      </c>
      <c r="V3" s="51" t="n">
        <v>42.8445</v>
      </c>
      <c r="W3" s="51" t="n">
        <v>44.692</v>
      </c>
      <c r="X3" s="43" t="n">
        <v>4186.423</v>
      </c>
      <c r="Y3" s="44" t="n">
        <v>46.3</v>
      </c>
      <c r="Z3" s="43" t="n">
        <f aca="false">X3/3600</f>
        <v>1.16289527777778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55</v>
      </c>
      <c r="AF3" s="30" t="n">
        <f aca="false">R3/100</f>
        <v>0.0115821166666667</v>
      </c>
      <c r="AG3" s="30" t="n">
        <f aca="false">Y3/100</f>
        <v>0.463</v>
      </c>
      <c r="AH3" s="30" t="n">
        <f aca="false">Z3/100</f>
        <v>0.0116289527777778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2885.864</v>
      </c>
      <c r="I4" s="42" t="n">
        <f aca="false">V4</f>
        <v>40.2212</v>
      </c>
      <c r="J4" s="42" t="n">
        <f aca="false">T4</f>
        <v>62885.864</v>
      </c>
      <c r="K4" s="42" t="n">
        <f aca="false">W4</f>
        <v>42.2673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3948.218</v>
      </c>
      <c r="Q4" s="44" t="n">
        <v>37.859</v>
      </c>
      <c r="R4" s="43" t="n">
        <f aca="false">P4/3600</f>
        <v>1.09672722222222</v>
      </c>
      <c r="S4" s="45"/>
      <c r="T4" s="43" t="n">
        <v>62885.864</v>
      </c>
      <c r="U4" s="43" t="n">
        <v>39.5444</v>
      </c>
      <c r="V4" s="43" t="n">
        <v>40.2212</v>
      </c>
      <c r="W4" s="43" t="n">
        <v>42.2673</v>
      </c>
      <c r="X4" s="43" t="n">
        <v>3983.747</v>
      </c>
      <c r="Y4" s="44" t="n">
        <v>38.719</v>
      </c>
      <c r="Z4" s="43" t="n">
        <f aca="false">X4/3600</f>
        <v>1.10659638888889</v>
      </c>
      <c r="AA4" s="45"/>
      <c r="AB4" s="45"/>
      <c r="AC4" s="45"/>
      <c r="AE4" s="30" t="n">
        <f aca="false">Q4/100</f>
        <v>0.37859</v>
      </c>
      <c r="AF4" s="30" t="n">
        <f aca="false">R4/100</f>
        <v>0.0109672722222222</v>
      </c>
      <c r="AG4" s="30" t="n">
        <f aca="false">Y4/100</f>
        <v>0.38719</v>
      </c>
      <c r="AH4" s="30" t="n">
        <f aca="false">Z4/100</f>
        <v>0.0110659638888889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776.76</v>
      </c>
      <c r="I5" s="42" t="n">
        <f aca="false">V5</f>
        <v>38.2039</v>
      </c>
      <c r="J5" s="42" t="n">
        <f aca="false">T5</f>
        <v>34776.76</v>
      </c>
      <c r="K5" s="42" t="n">
        <f aca="false">W5</f>
        <v>40.384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3764.953</v>
      </c>
      <c r="Q5" s="44" t="n">
        <v>32.265</v>
      </c>
      <c r="R5" s="43" t="n">
        <f aca="false">P5/3600</f>
        <v>1.04582027777778</v>
      </c>
      <c r="S5" s="45"/>
      <c r="T5" s="43" t="n">
        <v>34776.76</v>
      </c>
      <c r="U5" s="43" t="n">
        <v>36.4692</v>
      </c>
      <c r="V5" s="43" t="n">
        <v>38.2039</v>
      </c>
      <c r="W5" s="43" t="n">
        <v>40.384</v>
      </c>
      <c r="X5" s="43" t="n">
        <v>3830.274</v>
      </c>
      <c r="Y5" s="44" t="n">
        <v>32.931</v>
      </c>
      <c r="Z5" s="43" t="n">
        <f aca="false">X5/3600</f>
        <v>1.063965</v>
      </c>
      <c r="AA5" s="45"/>
      <c r="AB5" s="45"/>
      <c r="AC5" s="45"/>
      <c r="AE5" s="30" t="n">
        <f aca="false">Q5/100</f>
        <v>0.32265</v>
      </c>
      <c r="AF5" s="30" t="n">
        <f aca="false">R5/100</f>
        <v>0.0104582027777778</v>
      </c>
      <c r="AG5" s="30" t="n">
        <f aca="false">Y5/100</f>
        <v>0.32931</v>
      </c>
      <c r="AH5" s="30" t="n">
        <f aca="false">Z5/100</f>
        <v>0.01063965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361.6976</v>
      </c>
      <c r="I6" s="49" t="n">
        <f aca="false">V6</f>
        <v>36.4175</v>
      </c>
      <c r="J6" s="49" t="n">
        <f aca="false">T6</f>
        <v>19361.6976</v>
      </c>
      <c r="K6" s="49" t="n">
        <f aca="false">W6</f>
        <v>38.7596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3632.171</v>
      </c>
      <c r="Q6" s="50" t="n">
        <v>27.687</v>
      </c>
      <c r="R6" s="50" t="n">
        <f aca="false">P6/3600</f>
        <v>1.00893638888889</v>
      </c>
      <c r="S6" s="48"/>
      <c r="T6" s="50" t="n">
        <v>19361.6976</v>
      </c>
      <c r="U6" s="50" t="n">
        <v>33.6232</v>
      </c>
      <c r="V6" s="50" t="n">
        <v>36.4175</v>
      </c>
      <c r="W6" s="50" t="n">
        <v>38.7596</v>
      </c>
      <c r="X6" s="50" t="n">
        <v>3698.265</v>
      </c>
      <c r="Y6" s="50" t="n">
        <v>28.031</v>
      </c>
      <c r="Z6" s="50" t="n">
        <f aca="false">X6/3600</f>
        <v>1.02729583333333</v>
      </c>
      <c r="AA6" s="48"/>
      <c r="AB6" s="48"/>
      <c r="AC6" s="48"/>
      <c r="AE6" s="30" t="n">
        <f aca="false">Q6/100</f>
        <v>0.27687</v>
      </c>
      <c r="AF6" s="30" t="n">
        <f aca="false">R6/100</f>
        <v>0.0100893638888889</v>
      </c>
      <c r="AG6" s="30" t="n">
        <f aca="false">Y6/100</f>
        <v>0.28031</v>
      </c>
      <c r="AH6" s="30" t="n">
        <f aca="false">Z6/100</f>
        <v>0.0102729583333333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3939.8672</v>
      </c>
      <c r="I7" s="42" t="n">
        <f aca="false">V7</f>
        <v>45.5461</v>
      </c>
      <c r="J7" s="42" t="n">
        <f aca="false">T7</f>
        <v>113939.8672</v>
      </c>
      <c r="K7" s="42" t="n">
        <f aca="false">W7</f>
        <v>45.3085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4173.5</v>
      </c>
      <c r="Q7" s="44" t="n">
        <v>44.437</v>
      </c>
      <c r="R7" s="43" t="n">
        <f aca="false">P7/3600</f>
        <v>1.15930555555556</v>
      </c>
      <c r="S7" s="45"/>
      <c r="T7" s="43" t="n">
        <v>113939.8672</v>
      </c>
      <c r="U7" s="43" t="n">
        <v>42.6031</v>
      </c>
      <c r="V7" s="43" t="n">
        <v>45.5461</v>
      </c>
      <c r="W7" s="43" t="n">
        <v>45.3085</v>
      </c>
      <c r="X7" s="43" t="n">
        <v>4214.015</v>
      </c>
      <c r="Y7" s="44" t="n">
        <v>46.703</v>
      </c>
      <c r="Z7" s="43" t="n">
        <f aca="false">X7/3600</f>
        <v>1.17055972222222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4437</v>
      </c>
      <c r="AF7" s="30" t="n">
        <f aca="false">R7/100</f>
        <v>0.0115930555555556</v>
      </c>
      <c r="AG7" s="30" t="n">
        <f aca="false">Y7/100</f>
        <v>0.46703</v>
      </c>
      <c r="AH7" s="30" t="n">
        <f aca="false">Z7/100</f>
        <v>0.0117055972222222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6061.2416</v>
      </c>
      <c r="I8" s="42" t="n">
        <f aca="false">V8</f>
        <v>43.2439</v>
      </c>
      <c r="J8" s="42" t="n">
        <f aca="false">T8</f>
        <v>66061.2416</v>
      </c>
      <c r="K8" s="42" t="n">
        <f aca="false">W8</f>
        <v>43.5253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3945.453</v>
      </c>
      <c r="Q8" s="44" t="n">
        <v>38.765</v>
      </c>
      <c r="R8" s="43" t="n">
        <f aca="false">P8/3600</f>
        <v>1.09595916666667</v>
      </c>
      <c r="S8" s="45"/>
      <c r="T8" s="43" t="n">
        <v>66061.2416</v>
      </c>
      <c r="U8" s="43" t="n">
        <v>39.1558</v>
      </c>
      <c r="V8" s="43" t="n">
        <v>43.2439</v>
      </c>
      <c r="W8" s="43" t="n">
        <v>43.5253</v>
      </c>
      <c r="X8" s="43" t="n">
        <v>3987.741</v>
      </c>
      <c r="Y8" s="44" t="n">
        <v>39.858</v>
      </c>
      <c r="Z8" s="43" t="n">
        <f aca="false">X8/3600</f>
        <v>1.10770583333333</v>
      </c>
      <c r="AA8" s="45"/>
      <c r="AB8" s="45"/>
      <c r="AC8" s="45"/>
      <c r="AE8" s="30" t="n">
        <f aca="false">Q8/100</f>
        <v>0.38765</v>
      </c>
      <c r="AF8" s="30" t="n">
        <f aca="false">R8/100</f>
        <v>0.0109595916666667</v>
      </c>
      <c r="AG8" s="30" t="n">
        <f aca="false">Y8/100</f>
        <v>0.39858</v>
      </c>
      <c r="AH8" s="30" t="n">
        <f aca="false">Z8/100</f>
        <v>0.0110770583333333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7347.2128</v>
      </c>
      <c r="I9" s="42" t="n">
        <f aca="false">V9</f>
        <v>41.1872</v>
      </c>
      <c r="J9" s="42" t="n">
        <f aca="false">T9</f>
        <v>37347.2128</v>
      </c>
      <c r="K9" s="42" t="n">
        <f aca="false">W9</f>
        <v>41.8329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3776.125</v>
      </c>
      <c r="Q9" s="44" t="n">
        <v>34.453</v>
      </c>
      <c r="R9" s="43" t="n">
        <f aca="false">P9/3600</f>
        <v>1.04892361111111</v>
      </c>
      <c r="S9" s="45"/>
      <c r="T9" s="43" t="n">
        <v>37347.2128</v>
      </c>
      <c r="U9" s="43" t="n">
        <v>36.041</v>
      </c>
      <c r="V9" s="43" t="n">
        <v>41.1872</v>
      </c>
      <c r="W9" s="43" t="n">
        <v>41.8329</v>
      </c>
      <c r="X9" s="43" t="n">
        <v>3852.161</v>
      </c>
      <c r="Y9" s="44" t="n">
        <v>35.755</v>
      </c>
      <c r="Z9" s="43" t="n">
        <f aca="false">X9/3600</f>
        <v>1.07004472222222</v>
      </c>
      <c r="AA9" s="45"/>
      <c r="AB9" s="45"/>
      <c r="AC9" s="45"/>
      <c r="AE9" s="30" t="n">
        <f aca="false">Q9/100</f>
        <v>0.34453</v>
      </c>
      <c r="AF9" s="30" t="n">
        <f aca="false">R9/100</f>
        <v>0.0104892361111111</v>
      </c>
      <c r="AG9" s="30" t="n">
        <f aca="false">Y9/100</f>
        <v>0.35755</v>
      </c>
      <c r="AH9" s="30" t="n">
        <f aca="false">Z9/100</f>
        <v>0.0107004472222222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941.632</v>
      </c>
      <c r="I10" s="49" t="n">
        <f aca="false">V10</f>
        <v>39.1394</v>
      </c>
      <c r="J10" s="49" t="n">
        <f aca="false">T10</f>
        <v>21941.632</v>
      </c>
      <c r="K10" s="49" t="n">
        <f aca="false">W10</f>
        <v>40.1441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644.984</v>
      </c>
      <c r="Q10" s="50" t="n">
        <v>30.734</v>
      </c>
      <c r="R10" s="50" t="n">
        <f aca="false">P10/3600</f>
        <v>1.01249555555556</v>
      </c>
      <c r="S10" s="48"/>
      <c r="T10" s="50" t="n">
        <v>21941.632</v>
      </c>
      <c r="U10" s="50" t="n">
        <v>33.2924</v>
      </c>
      <c r="V10" s="50" t="n">
        <v>39.1394</v>
      </c>
      <c r="W10" s="50" t="n">
        <v>40.1441</v>
      </c>
      <c r="X10" s="50" t="n">
        <v>3719.078</v>
      </c>
      <c r="Y10" s="50" t="n">
        <v>31.484</v>
      </c>
      <c r="Z10" s="50" t="n">
        <f aca="false">X10/3600</f>
        <v>1.03307722222222</v>
      </c>
      <c r="AA10" s="48"/>
      <c r="AB10" s="48"/>
      <c r="AC10" s="48"/>
      <c r="AE10" s="30" t="n">
        <f aca="false">Q10/100</f>
        <v>0.30734</v>
      </c>
      <c r="AF10" s="30" t="n">
        <f aca="false">R10/100</f>
        <v>0.0101249555555556</v>
      </c>
      <c r="AG10" s="30" t="n">
        <f aca="false">Y10/100</f>
        <v>0.31484</v>
      </c>
      <c r="AH10" s="30" t="n">
        <f aca="false">Z10/100</f>
        <v>0.0103307722222222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4248.2288</v>
      </c>
      <c r="I11" s="42" t="n">
        <f aca="false">V11</f>
        <v>44.2891</v>
      </c>
      <c r="J11" s="42" t="n">
        <f aca="false">T11</f>
        <v>24248.2288</v>
      </c>
      <c r="K11" s="42" t="n">
        <f aca="false">W11</f>
        <v>45.6952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174.453</v>
      </c>
      <c r="Q11" s="44" t="n">
        <v>25.843</v>
      </c>
      <c r="R11" s="43" t="n">
        <f aca="false">P11/3600</f>
        <v>0.8817925</v>
      </c>
      <c r="S11" s="45"/>
      <c r="T11" s="43" t="n">
        <v>24248.2288</v>
      </c>
      <c r="U11" s="43" t="n">
        <v>42.3865</v>
      </c>
      <c r="V11" s="43" t="n">
        <v>44.2891</v>
      </c>
      <c r="W11" s="43" t="n">
        <v>45.6952</v>
      </c>
      <c r="X11" s="43" t="n">
        <v>3191.906</v>
      </c>
      <c r="Y11" s="44" t="n">
        <v>26.738</v>
      </c>
      <c r="Z11" s="43" t="n">
        <f aca="false">X11/3600</f>
        <v>0.886640555555556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5843</v>
      </c>
      <c r="AF11" s="30" t="n">
        <f aca="false">R11/100</f>
        <v>0.008817925</v>
      </c>
      <c r="AG11" s="30" t="n">
        <f aca="false">Y11/100</f>
        <v>0.26738</v>
      </c>
      <c r="AH11" s="30" t="n">
        <f aca="false">Z11/100</f>
        <v>0.00886640555555556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191.3488</v>
      </c>
      <c r="I12" s="42" t="n">
        <f aca="false">V12</f>
        <v>42.4946</v>
      </c>
      <c r="J12" s="42" t="n">
        <f aca="false">T12</f>
        <v>13191.3488</v>
      </c>
      <c r="K12" s="42" t="n">
        <f aca="false">W12</f>
        <v>43.5313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011.093</v>
      </c>
      <c r="Q12" s="44" t="n">
        <v>21.656</v>
      </c>
      <c r="R12" s="43" t="n">
        <f aca="false">P12/3600</f>
        <v>0.836414722222222</v>
      </c>
      <c r="S12" s="45"/>
      <c r="T12" s="43" t="n">
        <v>13191.3488</v>
      </c>
      <c r="U12" s="43" t="n">
        <v>40.654</v>
      </c>
      <c r="V12" s="43" t="n">
        <v>42.4946</v>
      </c>
      <c r="W12" s="43" t="n">
        <v>43.5313</v>
      </c>
      <c r="X12" s="43" t="n">
        <v>3073.046</v>
      </c>
      <c r="Y12" s="44" t="n">
        <v>21.937</v>
      </c>
      <c r="Z12" s="43" t="n">
        <f aca="false">X12/3600</f>
        <v>0.853623888888889</v>
      </c>
      <c r="AA12" s="45"/>
      <c r="AB12" s="45"/>
      <c r="AC12" s="45"/>
      <c r="AE12" s="30" t="n">
        <f aca="false">Q12/100</f>
        <v>0.21656</v>
      </c>
      <c r="AF12" s="30" t="n">
        <f aca="false">R12/100</f>
        <v>0.00836414722222222</v>
      </c>
      <c r="AG12" s="30" t="n">
        <f aca="false">Y12/100</f>
        <v>0.21937</v>
      </c>
      <c r="AH12" s="30" t="n">
        <f aca="false">Z12/100</f>
        <v>0.00853623888888889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340.5544</v>
      </c>
      <c r="I13" s="42" t="n">
        <f aca="false">V13</f>
        <v>40.8978</v>
      </c>
      <c r="J13" s="42" t="n">
        <f aca="false">T13</f>
        <v>7340.5544</v>
      </c>
      <c r="K13" s="42" t="n">
        <f aca="false">W13</f>
        <v>41.9182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2893.281</v>
      </c>
      <c r="Q13" s="44" t="n">
        <v>19.578</v>
      </c>
      <c r="R13" s="43" t="n">
        <f aca="false">P13/3600</f>
        <v>0.803689166666667</v>
      </c>
      <c r="S13" s="45"/>
      <c r="T13" s="43" t="n">
        <v>7340.5544</v>
      </c>
      <c r="U13" s="43" t="n">
        <v>38.5513</v>
      </c>
      <c r="V13" s="43" t="n">
        <v>40.8978</v>
      </c>
      <c r="W13" s="43" t="n">
        <v>41.9182</v>
      </c>
      <c r="X13" s="43" t="n">
        <v>2971.852</v>
      </c>
      <c r="Y13" s="44" t="n">
        <v>19.437</v>
      </c>
      <c r="Z13" s="43" t="n">
        <f aca="false">X13/3600</f>
        <v>0.825514444444444</v>
      </c>
      <c r="AA13" s="45"/>
      <c r="AB13" s="45"/>
      <c r="AC13" s="45"/>
      <c r="AE13" s="30" t="n">
        <f aca="false">Q13/100</f>
        <v>0.19578</v>
      </c>
      <c r="AF13" s="30" t="n">
        <f aca="false">R13/100</f>
        <v>0.00803689166666667</v>
      </c>
      <c r="AG13" s="30" t="n">
        <f aca="false">Y13/100</f>
        <v>0.19437</v>
      </c>
      <c r="AH13" s="30" t="n">
        <f aca="false">Z13/100</f>
        <v>0.00825514444444444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88.3736</v>
      </c>
      <c r="I14" s="49" t="n">
        <f aca="false">V14</f>
        <v>39.4314</v>
      </c>
      <c r="J14" s="49" t="n">
        <f aca="false">T14</f>
        <v>4088.3736</v>
      </c>
      <c r="K14" s="49" t="n">
        <f aca="false">W14</f>
        <v>40.724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2815.343</v>
      </c>
      <c r="Q14" s="50" t="n">
        <v>17.89</v>
      </c>
      <c r="R14" s="50" t="n">
        <f aca="false">P14/3600</f>
        <v>0.782039722222222</v>
      </c>
      <c r="S14" s="48"/>
      <c r="T14" s="50" t="n">
        <v>4088.3736</v>
      </c>
      <c r="U14" s="50" t="n">
        <v>36.1939</v>
      </c>
      <c r="V14" s="50" t="n">
        <v>39.4314</v>
      </c>
      <c r="W14" s="50" t="n">
        <v>40.724</v>
      </c>
      <c r="X14" s="50" t="n">
        <v>2867.971</v>
      </c>
      <c r="Y14" s="50" t="n">
        <v>17.659</v>
      </c>
      <c r="Z14" s="50" t="n">
        <f aca="false">X14/3600</f>
        <v>0.796658611111111</v>
      </c>
      <c r="AA14" s="48"/>
      <c r="AB14" s="48"/>
      <c r="AC14" s="48"/>
      <c r="AE14" s="30" t="n">
        <f aca="false">Q14/100</f>
        <v>0.1789</v>
      </c>
      <c r="AF14" s="30" t="n">
        <f aca="false">R14/100</f>
        <v>0.00782039722222222</v>
      </c>
      <c r="AG14" s="30" t="n">
        <f aca="false">Y14/100</f>
        <v>0.17659</v>
      </c>
      <c r="AH14" s="30" t="n">
        <f aca="false">Z14/100</f>
        <v>0.00796658611111111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7993.4928</v>
      </c>
      <c r="I15" s="52" t="n">
        <f aca="false">V15</f>
        <v>43.1128</v>
      </c>
      <c r="J15" s="52" t="n">
        <f aca="false">T15</f>
        <v>57993.4928</v>
      </c>
      <c r="K15" s="52" t="n">
        <f aca="false">W15</f>
        <v>43.9597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385.906</v>
      </c>
      <c r="Q15" s="44" t="n">
        <v>41.234</v>
      </c>
      <c r="R15" s="51" t="n">
        <f aca="false">P15/3600</f>
        <v>0.940529444444444</v>
      </c>
      <c r="S15" s="53"/>
      <c r="T15" s="51" t="n">
        <v>57993.4928</v>
      </c>
      <c r="U15" s="51" t="n">
        <v>41.3504</v>
      </c>
      <c r="V15" s="51" t="n">
        <v>43.1128</v>
      </c>
      <c r="W15" s="51" t="n">
        <v>43.9597</v>
      </c>
      <c r="X15" s="51" t="n">
        <v>3410.602</v>
      </c>
      <c r="Y15" s="44" t="n">
        <v>42.244</v>
      </c>
      <c r="Z15" s="51" t="n">
        <f aca="false">X15/3600</f>
        <v>0.947389444444444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1234</v>
      </c>
      <c r="AF15" s="30" t="n">
        <f aca="false">R15/100</f>
        <v>0.00940529444444445</v>
      </c>
      <c r="AG15" s="30" t="n">
        <f aca="false">Y15/100</f>
        <v>0.42244</v>
      </c>
      <c r="AH15" s="30" t="n">
        <f aca="false">Z15/100</f>
        <v>0.00947389444444444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284.0872</v>
      </c>
      <c r="I16" s="42" t="n">
        <f aca="false">V16</f>
        <v>40.5454</v>
      </c>
      <c r="J16" s="42" t="n">
        <f aca="false">T16</f>
        <v>31284.0872</v>
      </c>
      <c r="K16" s="42" t="n">
        <f aca="false">W16</f>
        <v>41.3689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156.875</v>
      </c>
      <c r="Q16" s="44" t="n">
        <v>33.953</v>
      </c>
      <c r="R16" s="43" t="n">
        <f aca="false">P16/3600</f>
        <v>0.876909722222222</v>
      </c>
      <c r="S16" s="45"/>
      <c r="T16" s="43" t="n">
        <v>31284.0872</v>
      </c>
      <c r="U16" s="43" t="n">
        <v>38.1147</v>
      </c>
      <c r="V16" s="43" t="n">
        <v>40.5454</v>
      </c>
      <c r="W16" s="43" t="n">
        <v>41.3689</v>
      </c>
      <c r="X16" s="43" t="n">
        <v>3185.275</v>
      </c>
      <c r="Y16" s="44" t="n">
        <v>35.88</v>
      </c>
      <c r="Z16" s="43" t="n">
        <f aca="false">X16/3600</f>
        <v>0.884798611111111</v>
      </c>
      <c r="AA16" s="45"/>
      <c r="AB16" s="45"/>
      <c r="AC16" s="45"/>
      <c r="AE16" s="30" t="n">
        <f aca="false">Q16/100</f>
        <v>0.33953</v>
      </c>
      <c r="AF16" s="30" t="n">
        <f aca="false">R16/100</f>
        <v>0.00876909722222222</v>
      </c>
      <c r="AG16" s="30" t="n">
        <f aca="false">Y16/100</f>
        <v>0.3588</v>
      </c>
      <c r="AH16" s="30" t="n">
        <f aca="false">Z16/100</f>
        <v>0.00884798611111111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763.0784</v>
      </c>
      <c r="I17" s="42" t="n">
        <f aca="false">V17</f>
        <v>38.5064</v>
      </c>
      <c r="J17" s="42" t="n">
        <f aca="false">T17</f>
        <v>15763.0784</v>
      </c>
      <c r="K17" s="42" t="n">
        <f aca="false">W17</f>
        <v>39.6638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2986.25</v>
      </c>
      <c r="Q17" s="44" t="n">
        <v>27.312</v>
      </c>
      <c r="R17" s="43" t="n">
        <f aca="false">P17/3600</f>
        <v>0.829513888888889</v>
      </c>
      <c r="S17" s="45"/>
      <c r="T17" s="43" t="n">
        <v>15763.0784</v>
      </c>
      <c r="U17" s="43" t="n">
        <v>35.0767</v>
      </c>
      <c r="V17" s="43" t="n">
        <v>38.5064</v>
      </c>
      <c r="W17" s="43" t="n">
        <v>39.6638</v>
      </c>
      <c r="X17" s="43" t="n">
        <v>3064.079</v>
      </c>
      <c r="Y17" s="44" t="n">
        <v>28.532</v>
      </c>
      <c r="Z17" s="43" t="n">
        <f aca="false">X17/3600</f>
        <v>0.851133055555556</v>
      </c>
      <c r="AA17" s="45"/>
      <c r="AB17" s="45"/>
      <c r="AC17" s="45"/>
      <c r="AE17" s="30" t="n">
        <f aca="false">Q17/100</f>
        <v>0.27312</v>
      </c>
      <c r="AF17" s="30" t="n">
        <f aca="false">R17/100</f>
        <v>0.00829513888888889</v>
      </c>
      <c r="AG17" s="30" t="n">
        <f aca="false">Y17/100</f>
        <v>0.28532</v>
      </c>
      <c r="AH17" s="30" t="n">
        <f aca="false">Z17/100</f>
        <v>0.00851133055555556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596.86</v>
      </c>
      <c r="I18" s="49" t="n">
        <f aca="false">V18</f>
        <v>36.7815</v>
      </c>
      <c r="J18" s="49" t="n">
        <f aca="false">T18</f>
        <v>7596.86</v>
      </c>
      <c r="K18" s="49" t="n">
        <f aca="false">W18</f>
        <v>38.5254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2866.64</v>
      </c>
      <c r="Q18" s="50" t="n">
        <v>22.062</v>
      </c>
      <c r="R18" s="50" t="n">
        <f aca="false">P18/3600</f>
        <v>0.796288888888889</v>
      </c>
      <c r="S18" s="48"/>
      <c r="T18" s="50" t="n">
        <v>7596.86</v>
      </c>
      <c r="U18" s="50" t="n">
        <v>32.3838</v>
      </c>
      <c r="V18" s="50" t="n">
        <v>36.7815</v>
      </c>
      <c r="W18" s="50" t="n">
        <v>38.5254</v>
      </c>
      <c r="X18" s="50" t="n">
        <v>2932.14</v>
      </c>
      <c r="Y18" s="50" t="n">
        <v>22.625</v>
      </c>
      <c r="Z18" s="50" t="n">
        <f aca="false">X18/3600</f>
        <v>0.814483333333333</v>
      </c>
      <c r="AA18" s="48"/>
      <c r="AB18" s="48"/>
      <c r="AC18" s="48"/>
      <c r="AE18" s="30" t="n">
        <f aca="false">Q18/100</f>
        <v>0.22062</v>
      </c>
      <c r="AF18" s="30" t="n">
        <f aca="false">R18/100</f>
        <v>0.00796288888888889</v>
      </c>
      <c r="AG18" s="30" t="n">
        <f aca="false">Y18/100</f>
        <v>0.22625</v>
      </c>
      <c r="AH18" s="30" t="n">
        <f aca="false">Z18/100</f>
        <v>0.00814483333333333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5845.772</v>
      </c>
      <c r="I19" s="52" t="n">
        <f aca="false">V19</f>
        <v>41.6596</v>
      </c>
      <c r="J19" s="52" t="n">
        <f aca="false">T19</f>
        <v>115845.772</v>
      </c>
      <c r="K19" s="52" t="n">
        <f aca="false">W19</f>
        <v>43.9838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42.218</v>
      </c>
      <c r="Q19" s="44" t="n">
        <v>83.437</v>
      </c>
      <c r="R19" s="51" t="n">
        <f aca="false">P19/3600</f>
        <v>1.95617166666667</v>
      </c>
      <c r="S19" s="53"/>
      <c r="T19" s="51" t="n">
        <v>115845.772</v>
      </c>
      <c r="U19" s="51" t="n">
        <v>40.3465</v>
      </c>
      <c r="V19" s="51" t="n">
        <v>41.6596</v>
      </c>
      <c r="W19" s="51" t="n">
        <v>43.9838</v>
      </c>
      <c r="X19" s="51" t="n">
        <v>7130.156</v>
      </c>
      <c r="Y19" s="44" t="n">
        <v>84.828</v>
      </c>
      <c r="Z19" s="51" t="n">
        <f aca="false">X19/3600</f>
        <v>1.98059888888889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83437</v>
      </c>
      <c r="AF19" s="30" t="n">
        <f aca="false">R19/100</f>
        <v>0.0195617166666667</v>
      </c>
      <c r="AG19" s="30" t="n">
        <f aca="false">Y19/100</f>
        <v>0.84828</v>
      </c>
      <c r="AH19" s="30" t="n">
        <f aca="false">Z19/100</f>
        <v>0.0198059888888889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4118.1416</v>
      </c>
      <c r="I20" s="42" t="n">
        <f aca="false">V20</f>
        <v>39.45</v>
      </c>
      <c r="J20" s="42" t="n">
        <f aca="false">T20</f>
        <v>54118.1416</v>
      </c>
      <c r="K20" s="42" t="n">
        <f aca="false">W20</f>
        <v>41.9057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6528.438</v>
      </c>
      <c r="Q20" s="44" t="n">
        <v>63.468</v>
      </c>
      <c r="R20" s="43" t="n">
        <f aca="false">P20/3600</f>
        <v>1.813455</v>
      </c>
      <c r="S20" s="45"/>
      <c r="T20" s="43" t="n">
        <v>54118.1416</v>
      </c>
      <c r="U20" s="43" t="n">
        <v>37.5813</v>
      </c>
      <c r="V20" s="43" t="n">
        <v>39.45</v>
      </c>
      <c r="W20" s="43" t="n">
        <v>41.9057</v>
      </c>
      <c r="X20" s="43" t="n">
        <v>6587.921</v>
      </c>
      <c r="Y20" s="44" t="n">
        <v>64.89</v>
      </c>
      <c r="Z20" s="43" t="n">
        <f aca="false">X20/3600</f>
        <v>1.82997805555556</v>
      </c>
      <c r="AA20" s="45"/>
      <c r="AB20" s="45"/>
      <c r="AC20" s="45"/>
      <c r="AE20" s="30" t="n">
        <f aca="false">Q20/100</f>
        <v>0.63468</v>
      </c>
      <c r="AF20" s="30" t="n">
        <f aca="false">R20/100</f>
        <v>0.01813455</v>
      </c>
      <c r="AG20" s="30" t="n">
        <f aca="false">Y20/100</f>
        <v>0.6489</v>
      </c>
      <c r="AH20" s="30" t="n">
        <f aca="false">Z20/100</f>
        <v>0.0182997805555556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315.836</v>
      </c>
      <c r="I21" s="42" t="n">
        <f aca="false">V21</f>
        <v>38.2025</v>
      </c>
      <c r="J21" s="42" t="n">
        <f aca="false">T21</f>
        <v>28315.836</v>
      </c>
      <c r="K21" s="42" t="n">
        <f aca="false">W21</f>
        <v>40.0412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6202.421</v>
      </c>
      <c r="Q21" s="44" t="n">
        <v>53.734</v>
      </c>
      <c r="R21" s="43" t="n">
        <f aca="false">P21/3600</f>
        <v>1.72289472222222</v>
      </c>
      <c r="S21" s="45"/>
      <c r="T21" s="43" t="n">
        <v>28315.836</v>
      </c>
      <c r="U21" s="43" t="n">
        <v>35.2173</v>
      </c>
      <c r="V21" s="43" t="n">
        <v>38.2025</v>
      </c>
      <c r="W21" s="43" t="n">
        <v>40.0412</v>
      </c>
      <c r="X21" s="43" t="n">
        <v>6286.779</v>
      </c>
      <c r="Y21" s="44" t="n">
        <v>54.366</v>
      </c>
      <c r="Z21" s="43" t="n">
        <f aca="false">X21/3600</f>
        <v>1.7463275</v>
      </c>
      <c r="AA21" s="45"/>
      <c r="AB21" s="45"/>
      <c r="AC21" s="45"/>
      <c r="AE21" s="30" t="n">
        <f aca="false">Q21/100</f>
        <v>0.53734</v>
      </c>
      <c r="AF21" s="30" t="n">
        <f aca="false">R21/100</f>
        <v>0.0172289472222222</v>
      </c>
      <c r="AG21" s="30" t="n">
        <f aca="false">Y21/100</f>
        <v>0.54366</v>
      </c>
      <c r="AH21" s="30" t="n">
        <f aca="false">Z21/100</f>
        <v>0.017463275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4966.7296</v>
      </c>
      <c r="I22" s="49" t="n">
        <f aca="false">V22</f>
        <v>36.9207</v>
      </c>
      <c r="J22" s="49" t="n">
        <f aca="false">T22</f>
        <v>14966.7296</v>
      </c>
      <c r="K22" s="49" t="n">
        <f aca="false">W22</f>
        <v>38.0528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5979.937</v>
      </c>
      <c r="Q22" s="50" t="n">
        <v>46.203</v>
      </c>
      <c r="R22" s="50" t="n">
        <f aca="false">P22/3600</f>
        <v>1.66109361111111</v>
      </c>
      <c r="S22" s="48"/>
      <c r="T22" s="50" t="n">
        <v>14966.7296</v>
      </c>
      <c r="U22" s="50" t="n">
        <v>32.8484</v>
      </c>
      <c r="V22" s="50" t="n">
        <v>36.9207</v>
      </c>
      <c r="W22" s="50" t="n">
        <v>38.0528</v>
      </c>
      <c r="X22" s="50" t="n">
        <v>6105.187</v>
      </c>
      <c r="Y22" s="50" t="n">
        <v>46.109</v>
      </c>
      <c r="Z22" s="50" t="n">
        <f aca="false">X22/3600</f>
        <v>1.69588527777778</v>
      </c>
      <c r="AA22" s="48"/>
      <c r="AB22" s="48"/>
      <c r="AC22" s="48"/>
      <c r="AE22" s="30" t="n">
        <f aca="false">Q22/100</f>
        <v>0.46203</v>
      </c>
      <c r="AF22" s="30" t="n">
        <f aca="false">R22/100</f>
        <v>0.0166109361111111</v>
      </c>
      <c r="AG22" s="30" t="n">
        <f aca="false">Y22/100</f>
        <v>0.46109</v>
      </c>
      <c r="AH22" s="30" t="n">
        <f aca="false">Z22/100</f>
        <v>0.0169588527777778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9314.668</v>
      </c>
      <c r="I23" s="54" t="n">
        <f aca="false">V23</f>
        <v>44.402</v>
      </c>
      <c r="J23" s="54" t="n">
        <f aca="false">T23</f>
        <v>79314.668</v>
      </c>
      <c r="K23" s="54" t="n">
        <f aca="false">W23</f>
        <v>45.8888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783.158</v>
      </c>
      <c r="Q23" s="44" t="n">
        <v>73.093</v>
      </c>
      <c r="R23" s="51" t="n">
        <f aca="false">P23/3600</f>
        <v>1.88421055555556</v>
      </c>
      <c r="S23" s="53"/>
      <c r="T23" s="51" t="n">
        <v>79314.668</v>
      </c>
      <c r="U23" s="51" t="n">
        <v>41.0356</v>
      </c>
      <c r="V23" s="51" t="n">
        <v>44.402</v>
      </c>
      <c r="W23" s="51" t="n">
        <v>45.8888</v>
      </c>
      <c r="X23" s="51" t="n">
        <v>6862.921</v>
      </c>
      <c r="Y23" s="44" t="n">
        <v>73.921</v>
      </c>
      <c r="Z23" s="51" t="n">
        <f aca="false">X23/3600</f>
        <v>1.90636694444444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3093</v>
      </c>
      <c r="AF23" s="30" t="n">
        <f aca="false">R23/100</f>
        <v>0.0188421055555556</v>
      </c>
      <c r="AG23" s="30" t="n">
        <f aca="false">Y23/100</f>
        <v>0.73921</v>
      </c>
      <c r="AH23" s="30" t="n">
        <f aca="false">Z23/100</f>
        <v>0.0190636694444444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644.068</v>
      </c>
      <c r="I24" s="55" t="n">
        <f aca="false">V24</f>
        <v>42.8362</v>
      </c>
      <c r="J24" s="55" t="n">
        <f aca="false">T24</f>
        <v>32644.068</v>
      </c>
      <c r="K24" s="55" t="n">
        <f aca="false">W24</f>
        <v>43.6971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6355.883</v>
      </c>
      <c r="Q24" s="44" t="n">
        <v>56.484</v>
      </c>
      <c r="R24" s="43" t="n">
        <f aca="false">P24/3600</f>
        <v>1.76552305555556</v>
      </c>
      <c r="S24" s="45"/>
      <c r="T24" s="43" t="n">
        <v>32644.068</v>
      </c>
      <c r="U24" s="43" t="n">
        <v>38.4029</v>
      </c>
      <c r="V24" s="43" t="n">
        <v>42.8362</v>
      </c>
      <c r="W24" s="43" t="n">
        <v>43.6971</v>
      </c>
      <c r="X24" s="43" t="n">
        <v>6418.593</v>
      </c>
      <c r="Y24" s="44" t="n">
        <v>57</v>
      </c>
      <c r="Z24" s="43" t="n">
        <f aca="false">X24/3600</f>
        <v>1.7829425</v>
      </c>
      <c r="AA24" s="45"/>
      <c r="AB24" s="45"/>
      <c r="AC24" s="45"/>
      <c r="AE24" s="30" t="n">
        <f aca="false">Q24/100</f>
        <v>0.56484</v>
      </c>
      <c r="AF24" s="30" t="n">
        <f aca="false">R24/100</f>
        <v>0.0176552305555556</v>
      </c>
      <c r="AG24" s="30" t="n">
        <f aca="false">Y24/100</f>
        <v>0.57</v>
      </c>
      <c r="AH24" s="30" t="n">
        <f aca="false">Z24/100</f>
        <v>0.017829425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659.2008</v>
      </c>
      <c r="I25" s="55" t="n">
        <f aca="false">V25</f>
        <v>41.3493</v>
      </c>
      <c r="J25" s="55" t="n">
        <f aca="false">T25</f>
        <v>16659.2008</v>
      </c>
      <c r="K25" s="55" t="n">
        <f aca="false">W25</f>
        <v>41.667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6206.826</v>
      </c>
      <c r="Q25" s="44" t="n">
        <v>47.062</v>
      </c>
      <c r="R25" s="43" t="n">
        <f aca="false">P25/3600</f>
        <v>1.72411833333333</v>
      </c>
      <c r="S25" s="45"/>
      <c r="T25" s="43" t="n">
        <v>16659.2008</v>
      </c>
      <c r="U25" s="43" t="n">
        <v>36.518</v>
      </c>
      <c r="V25" s="43" t="n">
        <v>41.3493</v>
      </c>
      <c r="W25" s="43" t="n">
        <v>41.667</v>
      </c>
      <c r="X25" s="43" t="n">
        <v>6171.343</v>
      </c>
      <c r="Y25" s="44" t="n">
        <v>47.562</v>
      </c>
      <c r="Z25" s="43" t="n">
        <f aca="false">X25/3600</f>
        <v>1.71426194444444</v>
      </c>
      <c r="AA25" s="45"/>
      <c r="AB25" s="45"/>
      <c r="AC25" s="45"/>
      <c r="AE25" s="30" t="n">
        <f aca="false">Q25/100</f>
        <v>0.47062</v>
      </c>
      <c r="AF25" s="30" t="n">
        <f aca="false">R25/100</f>
        <v>0.0172411833333333</v>
      </c>
      <c r="AG25" s="30" t="n">
        <f aca="false">Y25/100</f>
        <v>0.47562</v>
      </c>
      <c r="AH25" s="30" t="n">
        <f aca="false">Z25/100</f>
        <v>0.0171426194444444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186.4008</v>
      </c>
      <c r="I26" s="56" t="n">
        <f aca="false">V26</f>
        <v>39.7114</v>
      </c>
      <c r="J26" s="56" t="n">
        <f aca="false">T26</f>
        <v>9186.4008</v>
      </c>
      <c r="K26" s="56" t="n">
        <f aca="false">W26</f>
        <v>39.5197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039.199</v>
      </c>
      <c r="Q26" s="50" t="n">
        <v>41.656</v>
      </c>
      <c r="R26" s="50" t="n">
        <f aca="false">P26/3600</f>
        <v>1.67755527777778</v>
      </c>
      <c r="S26" s="48"/>
      <c r="T26" s="50" t="n">
        <v>9186.4008</v>
      </c>
      <c r="U26" s="50" t="n">
        <v>34.5444</v>
      </c>
      <c r="V26" s="50" t="n">
        <v>39.7114</v>
      </c>
      <c r="W26" s="50" t="n">
        <v>39.5197</v>
      </c>
      <c r="X26" s="50" t="n">
        <v>5987.281</v>
      </c>
      <c r="Y26" s="50" t="n">
        <v>41.718</v>
      </c>
      <c r="Z26" s="50" t="n">
        <f aca="false">X26/3600</f>
        <v>1.66313361111111</v>
      </c>
      <c r="AA26" s="48"/>
      <c r="AB26" s="48"/>
      <c r="AC26" s="48"/>
      <c r="AE26" s="30" t="n">
        <f aca="false">Q26/100</f>
        <v>0.41656</v>
      </c>
      <c r="AF26" s="30" t="n">
        <f aca="false">R26/100</f>
        <v>0.0167755527777778</v>
      </c>
      <c r="AG26" s="30" t="n">
        <f aca="false">Y26/100</f>
        <v>0.41718</v>
      </c>
      <c r="AH26" s="30" t="n">
        <f aca="false">Z26/100</f>
        <v>0.0166313361111111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2220.2968</v>
      </c>
      <c r="I27" s="54" t="n">
        <f aca="false">V27</f>
        <v>42.7652</v>
      </c>
      <c r="J27" s="54" t="n">
        <f aca="false">T27</f>
        <v>192220.2968</v>
      </c>
      <c r="K27" s="54" t="n">
        <f aca="false">W27</f>
        <v>44.4468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71.968</v>
      </c>
      <c r="Q27" s="44" t="n">
        <v>103.633</v>
      </c>
      <c r="R27" s="51" t="n">
        <f aca="false">P27/3600</f>
        <v>2.40888</v>
      </c>
      <c r="S27" s="53"/>
      <c r="T27" s="51" t="n">
        <v>192220.2968</v>
      </c>
      <c r="U27" s="51" t="n">
        <v>41.5843</v>
      </c>
      <c r="V27" s="51" t="n">
        <v>42.7652</v>
      </c>
      <c r="W27" s="51" t="n">
        <v>44.4468</v>
      </c>
      <c r="X27" s="51" t="n">
        <v>8715.656</v>
      </c>
      <c r="Y27" s="44" t="n">
        <v>106.421</v>
      </c>
      <c r="Z27" s="51" t="n">
        <f aca="false">X27/3600</f>
        <v>2.42101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1.03633</v>
      </c>
      <c r="AF27" s="30" t="n">
        <f aca="false">R27/100</f>
        <v>0.0240888</v>
      </c>
      <c r="AG27" s="30" t="n">
        <f aca="false">Y27/100</f>
        <v>1.06421</v>
      </c>
      <c r="AH27" s="30" t="n">
        <f aca="false">Z27/100</f>
        <v>0.0242101555555556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1204.1824</v>
      </c>
      <c r="I28" s="55" t="n">
        <f aca="false">V28</f>
        <v>40.8202</v>
      </c>
      <c r="J28" s="55" t="n">
        <f aca="false">T28</f>
        <v>91204.1824</v>
      </c>
      <c r="K28" s="55" t="n">
        <f aca="false">W28</f>
        <v>42.9219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7968.343</v>
      </c>
      <c r="Q28" s="44" t="n">
        <v>83.062</v>
      </c>
      <c r="R28" s="43" t="n">
        <f aca="false">P28/3600</f>
        <v>2.21342861111111</v>
      </c>
      <c r="S28" s="45"/>
      <c r="T28" s="43" t="n">
        <v>91204.1824</v>
      </c>
      <c r="U28" s="43" t="n">
        <v>36.8482</v>
      </c>
      <c r="V28" s="43" t="n">
        <v>40.8202</v>
      </c>
      <c r="W28" s="43" t="n">
        <v>42.9219</v>
      </c>
      <c r="X28" s="43" t="n">
        <v>8027.742</v>
      </c>
      <c r="Y28" s="44" t="n">
        <v>84.598</v>
      </c>
      <c r="Z28" s="43" t="n">
        <f aca="false">X28/3600</f>
        <v>2.22992833333333</v>
      </c>
      <c r="AA28" s="45"/>
      <c r="AB28" s="45"/>
      <c r="AC28" s="45"/>
      <c r="AE28" s="30" t="n">
        <f aca="false">Q28/100</f>
        <v>0.83062</v>
      </c>
      <c r="AF28" s="30" t="n">
        <f aca="false">R28/100</f>
        <v>0.0221342861111111</v>
      </c>
      <c r="AG28" s="30" t="n">
        <f aca="false">Y28/100</f>
        <v>0.84598</v>
      </c>
      <c r="AH28" s="30" t="n">
        <f aca="false">Z28/100</f>
        <v>0.0222992833333333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4925.2136</v>
      </c>
      <c r="I29" s="55" t="n">
        <f aca="false">V29</f>
        <v>39.2578</v>
      </c>
      <c r="J29" s="55" t="n">
        <f aca="false">T29</f>
        <v>44925.2136</v>
      </c>
      <c r="K29" s="55" t="n">
        <f aca="false">W29</f>
        <v>41.627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7679.734</v>
      </c>
      <c r="Q29" s="44" t="n">
        <v>69.984</v>
      </c>
      <c r="R29" s="43" t="n">
        <f aca="false">P29/3600</f>
        <v>2.13325944444444</v>
      </c>
      <c r="S29" s="45"/>
      <c r="T29" s="43" t="n">
        <v>44925.2136</v>
      </c>
      <c r="U29" s="43" t="n">
        <v>33.9895</v>
      </c>
      <c r="V29" s="43" t="n">
        <v>39.2578</v>
      </c>
      <c r="W29" s="43" t="n">
        <v>41.627</v>
      </c>
      <c r="X29" s="43" t="n">
        <v>7633.891</v>
      </c>
      <c r="Y29" s="44" t="n">
        <v>71.015</v>
      </c>
      <c r="Z29" s="43" t="n">
        <f aca="false">X29/3600</f>
        <v>2.12052527777778</v>
      </c>
      <c r="AA29" s="45"/>
      <c r="AB29" s="45"/>
      <c r="AC29" s="45"/>
      <c r="AE29" s="30" t="n">
        <f aca="false">Q29/100</f>
        <v>0.69984</v>
      </c>
      <c r="AF29" s="30" t="n">
        <f aca="false">R29/100</f>
        <v>0.0213325944444444</v>
      </c>
      <c r="AG29" s="30" t="n">
        <f aca="false">Y29/100</f>
        <v>0.71015</v>
      </c>
      <c r="AH29" s="30" t="n">
        <f aca="false">Z29/100</f>
        <v>0.0212052527777778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562.6568</v>
      </c>
      <c r="I30" s="56" t="n">
        <f aca="false">V30</f>
        <v>37.8672</v>
      </c>
      <c r="J30" s="56" t="n">
        <f aca="false">T30</f>
        <v>23562.6568</v>
      </c>
      <c r="K30" s="56" t="n">
        <f aca="false">W30</f>
        <v>40.3826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398.89</v>
      </c>
      <c r="Q30" s="50" t="n">
        <v>60.093</v>
      </c>
      <c r="R30" s="50" t="n">
        <f aca="false">P30/3600</f>
        <v>2.05524722222222</v>
      </c>
      <c r="S30" s="48"/>
      <c r="T30" s="50" t="n">
        <v>23562.6568</v>
      </c>
      <c r="U30" s="50" t="n">
        <v>31.4926</v>
      </c>
      <c r="V30" s="50" t="n">
        <v>37.8672</v>
      </c>
      <c r="W30" s="50" t="n">
        <v>40.3826</v>
      </c>
      <c r="X30" s="50" t="n">
        <v>7360.656</v>
      </c>
      <c r="Y30" s="50" t="n">
        <v>60.609</v>
      </c>
      <c r="Z30" s="50" t="n">
        <f aca="false">X30/3600</f>
        <v>2.04462666666667</v>
      </c>
      <c r="AA30" s="48"/>
      <c r="AB30" s="48"/>
      <c r="AC30" s="48"/>
      <c r="AE30" s="30" t="n">
        <f aca="false">Q30/100</f>
        <v>0.60093</v>
      </c>
      <c r="AF30" s="30" t="n">
        <f aca="false">R30/100</f>
        <v>0.0205524722222222</v>
      </c>
      <c r="AG30" s="30" t="n">
        <f aca="false">Y30/100</f>
        <v>0.60609</v>
      </c>
      <c r="AH30" s="30" t="n">
        <f aca="false">Z30/100</f>
        <v>0.0204462666666667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208.6376</v>
      </c>
      <c r="I31" s="54" t="n">
        <f aca="false">V31</f>
        <v>43.7407</v>
      </c>
      <c r="J31" s="54" t="n">
        <f aca="false">T31</f>
        <v>23208.6376</v>
      </c>
      <c r="K31" s="54" t="n">
        <f aca="false">W31</f>
        <v>44.234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76.968</v>
      </c>
      <c r="Q31" s="44" t="n">
        <v>17.859</v>
      </c>
      <c r="R31" s="51" t="n">
        <f aca="false">P31/3600</f>
        <v>0.382491111111111</v>
      </c>
      <c r="S31" s="53"/>
      <c r="T31" s="51" t="n">
        <v>23208.6376</v>
      </c>
      <c r="U31" s="51" t="n">
        <v>41.2518</v>
      </c>
      <c r="V31" s="51" t="n">
        <v>43.7407</v>
      </c>
      <c r="W31" s="51" t="n">
        <v>44.234</v>
      </c>
      <c r="X31" s="51" t="n">
        <v>1385.422</v>
      </c>
      <c r="Y31" s="44" t="n">
        <v>18.423</v>
      </c>
      <c r="Z31" s="51" t="n">
        <f aca="false">X31/3600</f>
        <v>0.38483944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7859</v>
      </c>
      <c r="AF31" s="30" t="n">
        <f aca="false">R31/100</f>
        <v>0.00382491111111111</v>
      </c>
      <c r="AG31" s="30" t="n">
        <f aca="false">Y31/100</f>
        <v>0.18423</v>
      </c>
      <c r="AH31" s="30" t="n">
        <f aca="false">Z31/100</f>
        <v>0.00384839444444444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426.7704</v>
      </c>
      <c r="I32" s="55" t="n">
        <f aca="false">V32</f>
        <v>40.8758</v>
      </c>
      <c r="J32" s="55" t="n">
        <f aca="false">T32</f>
        <v>12426.7704</v>
      </c>
      <c r="K32" s="55" t="n">
        <f aca="false">W32</f>
        <v>40.9414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288.156</v>
      </c>
      <c r="Q32" s="44" t="n">
        <v>14.437</v>
      </c>
      <c r="R32" s="43" t="n">
        <f aca="false">P32/3600</f>
        <v>0.357821111111111</v>
      </c>
      <c r="S32" s="45"/>
      <c r="T32" s="43" t="n">
        <v>12426.7704</v>
      </c>
      <c r="U32" s="43" t="n">
        <v>37.7448</v>
      </c>
      <c r="V32" s="43" t="n">
        <v>40.8758</v>
      </c>
      <c r="W32" s="43" t="n">
        <v>40.9414</v>
      </c>
      <c r="X32" s="43" t="n">
        <v>1302.446</v>
      </c>
      <c r="Y32" s="44" t="n">
        <v>14.96</v>
      </c>
      <c r="Z32" s="43" t="n">
        <f aca="false">X32/3600</f>
        <v>0.361790555555556</v>
      </c>
      <c r="AA32" s="45"/>
      <c r="AB32" s="45"/>
      <c r="AC32" s="45"/>
      <c r="AE32" s="30" t="n">
        <f aca="false">Q32/100</f>
        <v>0.14437</v>
      </c>
      <c r="AF32" s="30" t="n">
        <f aca="false">R32/100</f>
        <v>0.00357821111111111</v>
      </c>
      <c r="AG32" s="30" t="n">
        <f aca="false">Y32/100</f>
        <v>0.1496</v>
      </c>
      <c r="AH32" s="30" t="n">
        <f aca="false">Z32/100</f>
        <v>0.00361790555555556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523.6368</v>
      </c>
      <c r="I33" s="55" t="n">
        <f aca="false">V33</f>
        <v>38.4581</v>
      </c>
      <c r="J33" s="55" t="n">
        <f aca="false">T33</f>
        <v>6523.6368</v>
      </c>
      <c r="K33" s="55" t="n">
        <f aca="false">W33</f>
        <v>38.2682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217.375</v>
      </c>
      <c r="Q33" s="44" t="n">
        <v>11.531</v>
      </c>
      <c r="R33" s="43" t="n">
        <f aca="false">P33/3600</f>
        <v>0.338159722222222</v>
      </c>
      <c r="S33" s="45"/>
      <c r="T33" s="43" t="n">
        <v>6523.6368</v>
      </c>
      <c r="U33" s="43" t="n">
        <v>34.8424</v>
      </c>
      <c r="V33" s="43" t="n">
        <v>38.4581</v>
      </c>
      <c r="W33" s="43" t="n">
        <v>38.2682</v>
      </c>
      <c r="X33" s="43" t="n">
        <v>1228.049</v>
      </c>
      <c r="Y33" s="44" t="n">
        <v>11.528</v>
      </c>
      <c r="Z33" s="43" t="n">
        <f aca="false">X33/3600</f>
        <v>0.341124722222222</v>
      </c>
      <c r="AA33" s="45"/>
      <c r="AB33" s="45"/>
      <c r="AC33" s="45"/>
      <c r="AE33" s="30" t="n">
        <f aca="false">Q33/100</f>
        <v>0.11531</v>
      </c>
      <c r="AF33" s="30" t="n">
        <f aca="false">R33/100</f>
        <v>0.00338159722222222</v>
      </c>
      <c r="AG33" s="30" t="n">
        <f aca="false">Y33/100</f>
        <v>0.11528</v>
      </c>
      <c r="AH33" s="30" t="n">
        <f aca="false">Z33/100</f>
        <v>0.00341124722222222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489.2888</v>
      </c>
      <c r="I34" s="56" t="n">
        <f aca="false">V34</f>
        <v>36.0641</v>
      </c>
      <c r="J34" s="56" t="n">
        <f aca="false">T34</f>
        <v>3489.2888</v>
      </c>
      <c r="K34" s="56" t="n">
        <f aca="false">W34</f>
        <v>35.5918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166.421</v>
      </c>
      <c r="Q34" s="50" t="n">
        <v>9.5</v>
      </c>
      <c r="R34" s="50" t="n">
        <f aca="false">P34/3600</f>
        <v>0.324005833333333</v>
      </c>
      <c r="S34" s="48"/>
      <c r="T34" s="50" t="n">
        <v>3489.2888</v>
      </c>
      <c r="U34" s="50" t="n">
        <v>32.3228</v>
      </c>
      <c r="V34" s="50" t="n">
        <v>36.0641</v>
      </c>
      <c r="W34" s="50" t="n">
        <v>35.5918</v>
      </c>
      <c r="X34" s="50" t="n">
        <v>1192.421</v>
      </c>
      <c r="Y34" s="50" t="n">
        <v>9.546</v>
      </c>
      <c r="Z34" s="50" t="n">
        <f aca="false">X34/3600</f>
        <v>0.331228055555556</v>
      </c>
      <c r="AA34" s="48"/>
      <c r="AB34" s="48"/>
      <c r="AC34" s="48"/>
      <c r="AE34" s="30" t="n">
        <f aca="false">Q34/100</f>
        <v>0.095</v>
      </c>
      <c r="AF34" s="30" t="n">
        <f aca="false">R34/100</f>
        <v>0.00324005833333333</v>
      </c>
      <c r="AG34" s="30" t="n">
        <f aca="false">Y34/100</f>
        <v>0.09546</v>
      </c>
      <c r="AH34" s="30" t="n">
        <f aca="false">Z34/100</f>
        <v>0.00331228055555556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273.3408</v>
      </c>
      <c r="I35" s="54" t="n">
        <f aca="false">V35</f>
        <v>43.9507</v>
      </c>
      <c r="J35" s="54" t="n">
        <f aca="false">T35</f>
        <v>26273.3408</v>
      </c>
      <c r="K35" s="54" t="n">
        <f aca="false">W35</f>
        <v>45.2494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19.64</v>
      </c>
      <c r="Q35" s="44" t="n">
        <v>20.08</v>
      </c>
      <c r="R35" s="51" t="n">
        <f aca="false">P35/3600</f>
        <v>0.4499</v>
      </c>
      <c r="S35" s="53"/>
      <c r="T35" s="51" t="n">
        <v>26273.3408</v>
      </c>
      <c r="U35" s="51" t="n">
        <v>41.59</v>
      </c>
      <c r="V35" s="51" t="n">
        <v>43.9507</v>
      </c>
      <c r="W35" s="51" t="n">
        <v>45.2494</v>
      </c>
      <c r="X35" s="51" t="n">
        <v>1632.199</v>
      </c>
      <c r="Y35" s="44" t="n">
        <v>20.514</v>
      </c>
      <c r="Z35" s="51" t="n">
        <f aca="false">X35/3600</f>
        <v>0.45338861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2008</v>
      </c>
      <c r="AF35" s="30" t="n">
        <f aca="false">R35/100</f>
        <v>0.004499</v>
      </c>
      <c r="AG35" s="30" t="n">
        <f aca="false">Y35/100</f>
        <v>0.20514</v>
      </c>
      <c r="AH35" s="30" t="n">
        <f aca="false">Z35/100</f>
        <v>0.00453388611111111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496.3272</v>
      </c>
      <c r="I36" s="55" t="n">
        <f aca="false">V36</f>
        <v>41.5624</v>
      </c>
      <c r="J36" s="55" t="n">
        <f aca="false">T36</f>
        <v>15496.3272</v>
      </c>
      <c r="K36" s="55" t="n">
        <f aca="false">W36</f>
        <v>42.6483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527.843</v>
      </c>
      <c r="Q36" s="44" t="n">
        <v>16.877</v>
      </c>
      <c r="R36" s="43" t="n">
        <f aca="false">P36/3600</f>
        <v>0.424400833333333</v>
      </c>
      <c r="S36" s="45"/>
      <c r="T36" s="43" t="n">
        <v>15496.3272</v>
      </c>
      <c r="U36" s="43" t="n">
        <v>38.5073</v>
      </c>
      <c r="V36" s="43" t="n">
        <v>41.5624</v>
      </c>
      <c r="W36" s="43" t="n">
        <v>42.6483</v>
      </c>
      <c r="X36" s="43" t="n">
        <v>1555.453</v>
      </c>
      <c r="Y36" s="44" t="n">
        <v>17.75</v>
      </c>
      <c r="Z36" s="43" t="n">
        <f aca="false">X36/3600</f>
        <v>0.432070277777778</v>
      </c>
      <c r="AA36" s="45"/>
      <c r="AB36" s="45"/>
      <c r="AC36" s="45"/>
      <c r="AE36" s="30" t="n">
        <f aca="false">Q36/100</f>
        <v>0.16877</v>
      </c>
      <c r="AF36" s="30" t="n">
        <f aca="false">R36/100</f>
        <v>0.00424400833333333</v>
      </c>
      <c r="AG36" s="30" t="n">
        <f aca="false">Y36/100</f>
        <v>0.1775</v>
      </c>
      <c r="AH36" s="30" t="n">
        <f aca="false">Z36/100</f>
        <v>0.00432070277777778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8860.6952</v>
      </c>
      <c r="I37" s="55" t="n">
        <f aca="false">V37</f>
        <v>39.493</v>
      </c>
      <c r="J37" s="55" t="n">
        <f aca="false">T37</f>
        <v>8860.6952</v>
      </c>
      <c r="K37" s="55" t="n">
        <f aca="false">W37</f>
        <v>40.4107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460.453</v>
      </c>
      <c r="Q37" s="44" t="n">
        <v>14.511</v>
      </c>
      <c r="R37" s="43" t="n">
        <f aca="false">P37/3600</f>
        <v>0.405681388888889</v>
      </c>
      <c r="S37" s="45"/>
      <c r="T37" s="43" t="n">
        <v>8860.6952</v>
      </c>
      <c r="U37" s="43" t="n">
        <v>35.38</v>
      </c>
      <c r="V37" s="43" t="n">
        <v>39.493</v>
      </c>
      <c r="W37" s="43" t="n">
        <v>40.4107</v>
      </c>
      <c r="X37" s="43" t="n">
        <v>1484.906</v>
      </c>
      <c r="Y37" s="44" t="n">
        <v>14.859</v>
      </c>
      <c r="Z37" s="43" t="n">
        <f aca="false">X37/3600</f>
        <v>0.412473888888889</v>
      </c>
      <c r="AA37" s="45"/>
      <c r="AB37" s="45"/>
      <c r="AC37" s="45"/>
      <c r="AE37" s="30" t="n">
        <f aca="false">Q37/100</f>
        <v>0.14511</v>
      </c>
      <c r="AF37" s="30" t="n">
        <f aca="false">R37/100</f>
        <v>0.00405681388888889</v>
      </c>
      <c r="AG37" s="30" t="n">
        <f aca="false">Y37/100</f>
        <v>0.14859</v>
      </c>
      <c r="AH37" s="30" t="n">
        <f aca="false">Z37/100</f>
        <v>0.00412473888888889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4949.7448</v>
      </c>
      <c r="I38" s="56" t="n">
        <f aca="false">V38</f>
        <v>37.442</v>
      </c>
      <c r="J38" s="56" t="n">
        <f aca="false">T38</f>
        <v>4949.7448</v>
      </c>
      <c r="K38" s="56" t="n">
        <f aca="false">W38</f>
        <v>38.253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403.531</v>
      </c>
      <c r="Q38" s="50" t="n">
        <v>12.579</v>
      </c>
      <c r="R38" s="50" t="n">
        <f aca="false">P38/3600</f>
        <v>0.389869722222222</v>
      </c>
      <c r="S38" s="48"/>
      <c r="T38" s="50" t="n">
        <v>4949.7448</v>
      </c>
      <c r="U38" s="50" t="n">
        <v>32.3783</v>
      </c>
      <c r="V38" s="50" t="n">
        <v>37.442</v>
      </c>
      <c r="W38" s="50" t="n">
        <v>38.253</v>
      </c>
      <c r="X38" s="50" t="n">
        <v>1424.095</v>
      </c>
      <c r="Y38" s="50" t="n">
        <v>12.604</v>
      </c>
      <c r="Z38" s="50" t="n">
        <f aca="false">X38/3600</f>
        <v>0.395581944444444</v>
      </c>
      <c r="AA38" s="48"/>
      <c r="AB38" s="48"/>
      <c r="AC38" s="48"/>
      <c r="AE38" s="30" t="n">
        <f aca="false">Q38/100</f>
        <v>0.12579</v>
      </c>
      <c r="AF38" s="30" t="n">
        <f aca="false">R38/100</f>
        <v>0.00389869722222222</v>
      </c>
      <c r="AG38" s="30" t="n">
        <f aca="false">Y38/100</f>
        <v>0.12604</v>
      </c>
      <c r="AH38" s="30" t="n">
        <f aca="false">Z38/100</f>
        <v>0.00395581944444444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803.8536</v>
      </c>
      <c r="I39" s="54" t="n">
        <f aca="false">V39</f>
        <v>42.3061</v>
      </c>
      <c r="J39" s="54" t="n">
        <f aca="false">T39</f>
        <v>47803.8536</v>
      </c>
      <c r="K39" s="54" t="n">
        <f aca="false">W39</f>
        <v>43.0423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0.25</v>
      </c>
      <c r="Q39" s="44" t="n">
        <v>21.812</v>
      </c>
      <c r="R39" s="51" t="n">
        <f aca="false">P39/3600</f>
        <v>0.411180555555556</v>
      </c>
      <c r="S39" s="53"/>
      <c r="T39" s="51" t="n">
        <v>47803.8536</v>
      </c>
      <c r="U39" s="51" t="n">
        <v>40.7246</v>
      </c>
      <c r="V39" s="51" t="n">
        <v>42.3061</v>
      </c>
      <c r="W39" s="51" t="n">
        <v>43.0423</v>
      </c>
      <c r="X39" s="51" t="n">
        <v>1482.953</v>
      </c>
      <c r="Y39" s="44" t="n">
        <v>22.031</v>
      </c>
      <c r="Z39" s="51" t="n">
        <f aca="false">X39/3600</f>
        <v>0.411931388888889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21812</v>
      </c>
      <c r="AF39" s="30" t="n">
        <f aca="false">R39/100</f>
        <v>0.00411180555555556</v>
      </c>
      <c r="AG39" s="30" t="n">
        <f aca="false">Y39/100</f>
        <v>0.22031</v>
      </c>
      <c r="AH39" s="30" t="n">
        <f aca="false">Z39/100</f>
        <v>0.00411931388888889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524.3984</v>
      </c>
      <c r="I40" s="55" t="n">
        <f aca="false">V40</f>
        <v>39.0448</v>
      </c>
      <c r="J40" s="55" t="n">
        <f aca="false">T40</f>
        <v>29524.3984</v>
      </c>
      <c r="K40" s="55" t="n">
        <f aca="false">W40</f>
        <v>39.7383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386.218</v>
      </c>
      <c r="Q40" s="44" t="n">
        <v>18.734</v>
      </c>
      <c r="R40" s="43" t="n">
        <f aca="false">P40/3600</f>
        <v>0.385060555555556</v>
      </c>
      <c r="S40" s="45"/>
      <c r="T40" s="43" t="n">
        <v>29524.3984</v>
      </c>
      <c r="U40" s="43" t="n">
        <v>36.4398</v>
      </c>
      <c r="V40" s="43" t="n">
        <v>39.0448</v>
      </c>
      <c r="W40" s="43" t="n">
        <v>39.7383</v>
      </c>
      <c r="X40" s="43" t="n">
        <v>1392.084</v>
      </c>
      <c r="Y40" s="44" t="n">
        <v>18.345</v>
      </c>
      <c r="Z40" s="43" t="n">
        <f aca="false">X40/3600</f>
        <v>0.38669</v>
      </c>
      <c r="AA40" s="45"/>
      <c r="AB40" s="45"/>
      <c r="AC40" s="45"/>
      <c r="AE40" s="30" t="n">
        <f aca="false">Q40/100</f>
        <v>0.18734</v>
      </c>
      <c r="AF40" s="30" t="n">
        <f aca="false">R40/100</f>
        <v>0.00385060555555556</v>
      </c>
      <c r="AG40" s="30" t="n">
        <f aca="false">Y40/100</f>
        <v>0.18345</v>
      </c>
      <c r="AH40" s="30" t="n">
        <f aca="false">Z40/100</f>
        <v>0.0038669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115.8936</v>
      </c>
      <c r="I41" s="55" t="n">
        <f aca="false">V41</f>
        <v>36.6389</v>
      </c>
      <c r="J41" s="55" t="n">
        <f aca="false">T41</f>
        <v>17115.8936</v>
      </c>
      <c r="K41" s="55" t="n">
        <f aca="false">W41</f>
        <v>37.2677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303.921</v>
      </c>
      <c r="Q41" s="44" t="n">
        <v>16.062</v>
      </c>
      <c r="R41" s="43" t="n">
        <f aca="false">P41/3600</f>
        <v>0.362200277777778</v>
      </c>
      <c r="S41" s="45"/>
      <c r="T41" s="43" t="n">
        <v>17115.8936</v>
      </c>
      <c r="U41" s="43" t="n">
        <v>32.5169</v>
      </c>
      <c r="V41" s="43" t="n">
        <v>36.6389</v>
      </c>
      <c r="W41" s="43" t="n">
        <v>37.2677</v>
      </c>
      <c r="X41" s="43" t="n">
        <v>1315.203</v>
      </c>
      <c r="Y41" s="44" t="n">
        <v>16.343</v>
      </c>
      <c r="Z41" s="43" t="n">
        <f aca="false">X41/3600</f>
        <v>0.365334166666667</v>
      </c>
      <c r="AA41" s="45"/>
      <c r="AB41" s="45"/>
      <c r="AC41" s="45"/>
      <c r="AE41" s="30" t="n">
        <f aca="false">Q41/100</f>
        <v>0.16062</v>
      </c>
      <c r="AF41" s="30" t="n">
        <f aca="false">R41/100</f>
        <v>0.00362200277777778</v>
      </c>
      <c r="AG41" s="30" t="n">
        <f aca="false">Y41/100</f>
        <v>0.16343</v>
      </c>
      <c r="AH41" s="30" t="n">
        <f aca="false">Z41/100</f>
        <v>0.00365334166666667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8988.4056</v>
      </c>
      <c r="I42" s="56" t="n">
        <f aca="false">V42</f>
        <v>34.5174</v>
      </c>
      <c r="J42" s="56" t="n">
        <f aca="false">T42</f>
        <v>8988.4056</v>
      </c>
      <c r="K42" s="56" t="n">
        <f aca="false">W42</f>
        <v>35.0754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234.953</v>
      </c>
      <c r="Q42" s="50" t="n">
        <v>13.562</v>
      </c>
      <c r="R42" s="50" t="n">
        <f aca="false">P42/3600</f>
        <v>0.3430425</v>
      </c>
      <c r="S42" s="48"/>
      <c r="T42" s="50" t="n">
        <v>8988.4056</v>
      </c>
      <c r="U42" s="50" t="n">
        <v>28.9007</v>
      </c>
      <c r="V42" s="50" t="n">
        <v>34.5174</v>
      </c>
      <c r="W42" s="50" t="n">
        <v>35.0754</v>
      </c>
      <c r="X42" s="50" t="n">
        <v>1239.749</v>
      </c>
      <c r="Y42" s="50" t="n">
        <v>13.665</v>
      </c>
      <c r="Z42" s="50" t="n">
        <f aca="false">X42/3600</f>
        <v>0.344374722222222</v>
      </c>
      <c r="AA42" s="48"/>
      <c r="AB42" s="48"/>
      <c r="AC42" s="48"/>
      <c r="AE42" s="30" t="n">
        <f aca="false">Q42/100</f>
        <v>0.13562</v>
      </c>
      <c r="AF42" s="30" t="n">
        <f aca="false">R42/100</f>
        <v>0.003430425</v>
      </c>
      <c r="AG42" s="30" t="n">
        <f aca="false">Y42/100</f>
        <v>0.13665</v>
      </c>
      <c r="AH42" s="30" t="n">
        <f aca="false">Z42/100</f>
        <v>0.00344374722222222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595.192</v>
      </c>
      <c r="I43" s="54" t="n">
        <f aca="false">V43</f>
        <v>43.1839</v>
      </c>
      <c r="J43" s="54" t="n">
        <f aca="false">T43</f>
        <v>16595.192</v>
      </c>
      <c r="K43" s="54" t="n">
        <f aca="false">W43</f>
        <v>44.1074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27.531</v>
      </c>
      <c r="Q43" s="44" t="n">
        <v>9.75</v>
      </c>
      <c r="R43" s="51" t="n">
        <f aca="false">P43/3600</f>
        <v>0.229869722222222</v>
      </c>
      <c r="S43" s="53"/>
      <c r="T43" s="51" t="n">
        <v>16595.192</v>
      </c>
      <c r="U43" s="51" t="n">
        <v>41.9932</v>
      </c>
      <c r="V43" s="51" t="n">
        <v>43.1839</v>
      </c>
      <c r="W43" s="51" t="n">
        <v>44.1074</v>
      </c>
      <c r="X43" s="51" t="n">
        <v>839.219</v>
      </c>
      <c r="Y43" s="44" t="n">
        <v>10.062</v>
      </c>
      <c r="Z43" s="51" t="n">
        <f aca="false">X43/3600</f>
        <v>0.233116388888889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75</v>
      </c>
      <c r="AF43" s="30" t="n">
        <f aca="false">R43/100</f>
        <v>0.00229869722222222</v>
      </c>
      <c r="AG43" s="30" t="n">
        <f aca="false">Y43/100</f>
        <v>0.10062</v>
      </c>
      <c r="AH43" s="30" t="n">
        <f aca="false">Z43/100</f>
        <v>0.00233116388888889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9976.9464</v>
      </c>
      <c r="I44" s="55" t="n">
        <f aca="false">V44</f>
        <v>39.9772</v>
      </c>
      <c r="J44" s="55" t="n">
        <f aca="false">T44</f>
        <v>9976.9464</v>
      </c>
      <c r="K44" s="55" t="n">
        <f aca="false">W44</f>
        <v>41.4155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781.015</v>
      </c>
      <c r="Q44" s="44" t="n">
        <v>8.39</v>
      </c>
      <c r="R44" s="43" t="n">
        <f aca="false">P44/3600</f>
        <v>0.216948611111111</v>
      </c>
      <c r="S44" s="45"/>
      <c r="T44" s="43" t="n">
        <v>9976.9464</v>
      </c>
      <c r="U44" s="43" t="n">
        <v>38.4673</v>
      </c>
      <c r="V44" s="43" t="n">
        <v>39.9772</v>
      </c>
      <c r="W44" s="43" t="n">
        <v>41.4155</v>
      </c>
      <c r="X44" s="43" t="n">
        <v>793.875</v>
      </c>
      <c r="Y44" s="44" t="n">
        <v>8.515</v>
      </c>
      <c r="Z44" s="43" t="n">
        <f aca="false">X44/3600</f>
        <v>0.220520833333333</v>
      </c>
      <c r="AA44" s="45"/>
      <c r="AB44" s="45"/>
      <c r="AC44" s="45"/>
      <c r="AE44" s="30" t="n">
        <f aca="false">Q44/100</f>
        <v>0.0839</v>
      </c>
      <c r="AF44" s="30" t="n">
        <f aca="false">R44/100</f>
        <v>0.00216948611111111</v>
      </c>
      <c r="AG44" s="30" t="n">
        <f aca="false">Y44/100</f>
        <v>0.08515</v>
      </c>
      <c r="AH44" s="30" t="n">
        <f aca="false">Z44/100</f>
        <v>0.00220520833333333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517.1272</v>
      </c>
      <c r="I45" s="55" t="n">
        <f aca="false">V45</f>
        <v>37.5476</v>
      </c>
      <c r="J45" s="55" t="n">
        <f aca="false">T45</f>
        <v>5517.1272</v>
      </c>
      <c r="K45" s="55" t="n">
        <f aca="false">W45</f>
        <v>39.2416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740.796</v>
      </c>
      <c r="Q45" s="44" t="n">
        <v>7.328</v>
      </c>
      <c r="R45" s="43" t="n">
        <f aca="false">P45/3600</f>
        <v>0.205776666666667</v>
      </c>
      <c r="S45" s="45"/>
      <c r="T45" s="43" t="n">
        <v>5517.1272</v>
      </c>
      <c r="U45" s="43" t="n">
        <v>34.9524</v>
      </c>
      <c r="V45" s="43" t="n">
        <v>37.5476</v>
      </c>
      <c r="W45" s="43" t="n">
        <v>39.2416</v>
      </c>
      <c r="X45" s="43" t="n">
        <v>752.203</v>
      </c>
      <c r="Y45" s="44" t="n">
        <v>7.343</v>
      </c>
      <c r="Z45" s="43" t="n">
        <f aca="false">X45/3600</f>
        <v>0.208945277777778</v>
      </c>
      <c r="AA45" s="45"/>
      <c r="AB45" s="45"/>
      <c r="AC45" s="45"/>
      <c r="AE45" s="30" t="n">
        <f aca="false">Q45/100</f>
        <v>0.07328</v>
      </c>
      <c r="AF45" s="30" t="n">
        <f aca="false">R45/100</f>
        <v>0.00205776666666667</v>
      </c>
      <c r="AG45" s="30" t="n">
        <f aca="false">Y45/100</f>
        <v>0.07343</v>
      </c>
      <c r="AH45" s="30" t="n">
        <f aca="false">Z45/100</f>
        <v>0.00208945277777778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52.2232</v>
      </c>
      <c r="I46" s="56" t="n">
        <f aca="false">V46</f>
        <v>35.4854</v>
      </c>
      <c r="J46" s="56" t="n">
        <f aca="false">T46</f>
        <v>2652.2232</v>
      </c>
      <c r="K46" s="56" t="n">
        <f aca="false">W46</f>
        <v>37.11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05.359</v>
      </c>
      <c r="Q46" s="50" t="n">
        <v>6.062</v>
      </c>
      <c r="R46" s="50" t="n">
        <f aca="false">P46/3600</f>
        <v>0.195933055555556</v>
      </c>
      <c r="S46" s="48"/>
      <c r="T46" s="50" t="n">
        <v>2652.2232</v>
      </c>
      <c r="U46" s="50" t="n">
        <v>31.6662</v>
      </c>
      <c r="V46" s="50" t="n">
        <v>35.4854</v>
      </c>
      <c r="W46" s="50" t="n">
        <v>37.11</v>
      </c>
      <c r="X46" s="50" t="n">
        <v>720.171</v>
      </c>
      <c r="Y46" s="50" t="n">
        <v>6.109</v>
      </c>
      <c r="Z46" s="50" t="n">
        <f aca="false">X46/3600</f>
        <v>0.2000475</v>
      </c>
      <c r="AA46" s="48"/>
      <c r="AB46" s="48"/>
      <c r="AC46" s="48"/>
      <c r="AE46" s="30" t="n">
        <f aca="false">Q46/100</f>
        <v>0.06062</v>
      </c>
      <c r="AF46" s="30" t="n">
        <f aca="false">R46/100</f>
        <v>0.00195933055555556</v>
      </c>
      <c r="AG46" s="30" t="n">
        <f aca="false">Y46/100</f>
        <v>0.06109</v>
      </c>
      <c r="AH46" s="30" t="n">
        <f aca="false">Z46/100</f>
        <v>0.002000475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900.18</v>
      </c>
      <c r="I47" s="54" t="n">
        <f aca="false">V47</f>
        <v>44.8596</v>
      </c>
      <c r="J47" s="54" t="n">
        <f aca="false">T47</f>
        <v>5900.18</v>
      </c>
      <c r="K47" s="54" t="n">
        <f aca="false">W47</f>
        <v>44.6139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29.062</v>
      </c>
      <c r="Q47" s="44" t="n">
        <v>4.281</v>
      </c>
      <c r="R47" s="51" t="n">
        <f aca="false">P47/3600</f>
        <v>0.0914061111111111</v>
      </c>
      <c r="S47" s="53"/>
      <c r="T47" s="51" t="n">
        <v>5900.18</v>
      </c>
      <c r="U47" s="51" t="n">
        <v>42.3681</v>
      </c>
      <c r="V47" s="51" t="n">
        <v>44.8596</v>
      </c>
      <c r="W47" s="51" t="n">
        <v>44.6139</v>
      </c>
      <c r="X47" s="51" t="n">
        <v>333.812</v>
      </c>
      <c r="Y47" s="44" t="n">
        <v>4.343</v>
      </c>
      <c r="Z47" s="51" t="n">
        <f aca="false">X47/3600</f>
        <v>0.09272555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281</v>
      </c>
      <c r="AF47" s="30" t="n">
        <f aca="false">R47/100</f>
        <v>0.000914061111111111</v>
      </c>
      <c r="AG47" s="30" t="n">
        <f aca="false">Y47/100</f>
        <v>0.04343</v>
      </c>
      <c r="AH47" s="30" t="n">
        <f aca="false">Z47/100</f>
        <v>0.000927255555555556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472.2584</v>
      </c>
      <c r="I48" s="55" t="n">
        <f aca="false">V48</f>
        <v>41.8124</v>
      </c>
      <c r="J48" s="55" t="n">
        <f aca="false">T48</f>
        <v>3472.2584</v>
      </c>
      <c r="K48" s="55" t="n">
        <f aca="false">W48</f>
        <v>41.2608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10.968</v>
      </c>
      <c r="Q48" s="44" t="n">
        <v>3.546</v>
      </c>
      <c r="R48" s="43" t="n">
        <f aca="false">P48/3600</f>
        <v>0.08638</v>
      </c>
      <c r="S48" s="45"/>
      <c r="T48" s="43" t="n">
        <v>3472.2584</v>
      </c>
      <c r="U48" s="43" t="n">
        <v>38.75</v>
      </c>
      <c r="V48" s="43" t="n">
        <v>41.8124</v>
      </c>
      <c r="W48" s="43" t="n">
        <v>41.2608</v>
      </c>
      <c r="X48" s="43" t="n">
        <v>315.5</v>
      </c>
      <c r="Y48" s="44" t="n">
        <v>3.625</v>
      </c>
      <c r="Z48" s="43" t="n">
        <f aca="false">X48/3600</f>
        <v>0.0876388888888889</v>
      </c>
      <c r="AA48" s="45"/>
      <c r="AB48" s="45"/>
      <c r="AC48" s="45"/>
      <c r="AE48" s="30" t="n">
        <f aca="false">Q48/100</f>
        <v>0.03546</v>
      </c>
      <c r="AF48" s="30" t="n">
        <f aca="false">R48/100</f>
        <v>0.0008638</v>
      </c>
      <c r="AG48" s="30" t="n">
        <f aca="false">Y48/100</f>
        <v>0.03625</v>
      </c>
      <c r="AH48" s="30" t="n">
        <f aca="false">Z48/100</f>
        <v>0.000876388888888889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25.868</v>
      </c>
      <c r="I49" s="55" t="n">
        <f aca="false">V49</f>
        <v>39.2995</v>
      </c>
      <c r="J49" s="55" t="n">
        <f aca="false">T49</f>
        <v>1925.868</v>
      </c>
      <c r="K49" s="55" t="n">
        <f aca="false">W49</f>
        <v>38.5502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293.796</v>
      </c>
      <c r="Q49" s="44" t="n">
        <v>2.968</v>
      </c>
      <c r="R49" s="43" t="n">
        <f aca="false">P49/3600</f>
        <v>0.08161</v>
      </c>
      <c r="S49" s="45"/>
      <c r="T49" s="43" t="n">
        <v>1925.868</v>
      </c>
      <c r="U49" s="43" t="n">
        <v>35.3744</v>
      </c>
      <c r="V49" s="43" t="n">
        <v>39.2995</v>
      </c>
      <c r="W49" s="43" t="n">
        <v>38.5502</v>
      </c>
      <c r="X49" s="43" t="n">
        <v>298.241</v>
      </c>
      <c r="Y49" s="44" t="n">
        <v>3.104</v>
      </c>
      <c r="Z49" s="43" t="n">
        <f aca="false">X49/3600</f>
        <v>0.0828447222222222</v>
      </c>
      <c r="AA49" s="45"/>
      <c r="AB49" s="45"/>
      <c r="AC49" s="45"/>
      <c r="AE49" s="30" t="n">
        <f aca="false">Q49/100</f>
        <v>0.02968</v>
      </c>
      <c r="AF49" s="30" t="n">
        <f aca="false">R49/100</f>
        <v>0.0008161</v>
      </c>
      <c r="AG49" s="30" t="n">
        <f aca="false">Y49/100</f>
        <v>0.03104</v>
      </c>
      <c r="AH49" s="30" t="n">
        <f aca="false">Z49/100</f>
        <v>0.000828447222222222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36.488</v>
      </c>
      <c r="I50" s="56" t="n">
        <f aca="false">V50</f>
        <v>36.8939</v>
      </c>
      <c r="J50" s="56" t="n">
        <f aca="false">T50</f>
        <v>1036.488</v>
      </c>
      <c r="K50" s="56" t="n">
        <f aca="false">W50</f>
        <v>35.9437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280.343</v>
      </c>
      <c r="Q50" s="50" t="n">
        <v>2.5</v>
      </c>
      <c r="R50" s="50" t="n">
        <f aca="false">P50/3600</f>
        <v>0.0778730555555556</v>
      </c>
      <c r="S50" s="48"/>
      <c r="T50" s="50" t="n">
        <v>1036.488</v>
      </c>
      <c r="U50" s="50" t="n">
        <v>32.3656</v>
      </c>
      <c r="V50" s="50" t="n">
        <v>36.8939</v>
      </c>
      <c r="W50" s="50" t="n">
        <v>35.9437</v>
      </c>
      <c r="X50" s="50" t="n">
        <v>286.291</v>
      </c>
      <c r="Y50" s="50" t="n">
        <v>2.527</v>
      </c>
      <c r="Z50" s="50" t="n">
        <f aca="false">X50/3600</f>
        <v>0.0795252777777778</v>
      </c>
      <c r="AA50" s="48"/>
      <c r="AB50" s="48"/>
      <c r="AC50" s="48"/>
      <c r="AE50" s="30" t="n">
        <f aca="false">Q50/100</f>
        <v>0.025</v>
      </c>
      <c r="AF50" s="30" t="n">
        <f aca="false">R50/100</f>
        <v>0.000778730555555556</v>
      </c>
      <c r="AG50" s="30" t="n">
        <f aca="false">Y50/100</f>
        <v>0.02527</v>
      </c>
      <c r="AH50" s="30" t="n">
        <f aca="false">Z50/100</f>
        <v>0.000795252777777778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506.6456</v>
      </c>
      <c r="I51" s="52" t="n">
        <f aca="false">V51</f>
        <v>43.0815</v>
      </c>
      <c r="J51" s="52" t="n">
        <f aca="false">T51</f>
        <v>14506.6456</v>
      </c>
      <c r="K51" s="52" t="n">
        <f aca="false">W51</f>
        <v>43.9785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3.593</v>
      </c>
      <c r="Q51" s="44" t="n">
        <v>6.491</v>
      </c>
      <c r="R51" s="51" t="n">
        <f aca="false">P51/3600</f>
        <v>0.117664722222222</v>
      </c>
      <c r="S51" s="53"/>
      <c r="T51" s="51" t="n">
        <v>14506.6456</v>
      </c>
      <c r="U51" s="51" t="n">
        <v>40.933</v>
      </c>
      <c r="V51" s="51" t="n">
        <v>43.0815</v>
      </c>
      <c r="W51" s="51" t="n">
        <v>43.9785</v>
      </c>
      <c r="X51" s="51" t="n">
        <v>427.815</v>
      </c>
      <c r="Y51" s="44" t="n">
        <v>6.583</v>
      </c>
      <c r="Z51" s="51" t="n">
        <f aca="false">X51/3600</f>
        <v>0.118837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6491</v>
      </c>
      <c r="AF51" s="30" t="n">
        <f aca="false">R51/100</f>
        <v>0.00117664722222222</v>
      </c>
      <c r="AG51" s="30" t="n">
        <f aca="false">Y51/100</f>
        <v>0.06583</v>
      </c>
      <c r="AH51" s="30" t="n">
        <f aca="false">Z51/100</f>
        <v>0.001188375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249.7544</v>
      </c>
      <c r="I52" s="42" t="n">
        <f aca="false">V52</f>
        <v>40.5128</v>
      </c>
      <c r="J52" s="42" t="n">
        <f aca="false">T52</f>
        <v>9249.7544</v>
      </c>
      <c r="K52" s="42" t="n">
        <f aca="false">W52</f>
        <v>41.4293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397.593</v>
      </c>
      <c r="Q52" s="44" t="n">
        <v>5.491</v>
      </c>
      <c r="R52" s="43" t="n">
        <f aca="false">P52/3600</f>
        <v>0.1104425</v>
      </c>
      <c r="S52" s="45"/>
      <c r="T52" s="43" t="n">
        <v>9249.7544</v>
      </c>
      <c r="U52" s="43" t="n">
        <v>36.4353</v>
      </c>
      <c r="V52" s="43" t="n">
        <v>40.5128</v>
      </c>
      <c r="W52" s="43" t="n">
        <v>41.4293</v>
      </c>
      <c r="X52" s="43" t="n">
        <v>400.234</v>
      </c>
      <c r="Y52" s="44" t="n">
        <v>5.584</v>
      </c>
      <c r="Z52" s="43" t="n">
        <f aca="false">X52/3600</f>
        <v>0.111176111111111</v>
      </c>
      <c r="AA52" s="45"/>
      <c r="AB52" s="45"/>
      <c r="AC52" s="45"/>
      <c r="AE52" s="30" t="n">
        <f aca="false">Q52/100</f>
        <v>0.05491</v>
      </c>
      <c r="AF52" s="30" t="n">
        <f aca="false">R52/100</f>
        <v>0.001104425</v>
      </c>
      <c r="AG52" s="30" t="n">
        <f aca="false">Y52/100</f>
        <v>0.05584</v>
      </c>
      <c r="AH52" s="30" t="n">
        <f aca="false">Z52/100</f>
        <v>0.00111176111111111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30.8832</v>
      </c>
      <c r="I53" s="42" t="n">
        <f aca="false">V53</f>
        <v>38.735</v>
      </c>
      <c r="J53" s="42" t="n">
        <f aca="false">T53</f>
        <v>5630.8832</v>
      </c>
      <c r="K53" s="42" t="n">
        <f aca="false">W53</f>
        <v>39.472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371.187</v>
      </c>
      <c r="Q53" s="44" t="n">
        <v>4.721</v>
      </c>
      <c r="R53" s="43" t="n">
        <f aca="false">P53/3600</f>
        <v>0.1031075</v>
      </c>
      <c r="S53" s="45"/>
      <c r="T53" s="43" t="n">
        <v>5630.8832</v>
      </c>
      <c r="U53" s="43" t="n">
        <v>32.5143</v>
      </c>
      <c r="V53" s="43" t="n">
        <v>38.735</v>
      </c>
      <c r="W53" s="43" t="n">
        <v>39.472</v>
      </c>
      <c r="X53" s="43" t="n">
        <v>376.179</v>
      </c>
      <c r="Y53" s="44" t="n">
        <v>4.742</v>
      </c>
      <c r="Z53" s="43" t="n">
        <f aca="false">X53/3600</f>
        <v>0.104494166666667</v>
      </c>
      <c r="AA53" s="45"/>
      <c r="AB53" s="45"/>
      <c r="AC53" s="45"/>
      <c r="AE53" s="30" t="n">
        <f aca="false">Q53/100</f>
        <v>0.04721</v>
      </c>
      <c r="AF53" s="30" t="n">
        <f aca="false">R53/100</f>
        <v>0.001031075</v>
      </c>
      <c r="AG53" s="30" t="n">
        <f aca="false">Y53/100</f>
        <v>0.04742</v>
      </c>
      <c r="AH53" s="30" t="n">
        <f aca="false">Z53/100</f>
        <v>0.00104494166666667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275.368</v>
      </c>
      <c r="I54" s="49" t="n">
        <f aca="false">V54</f>
        <v>37.2438</v>
      </c>
      <c r="J54" s="49" t="n">
        <f aca="false">T54</f>
        <v>3275.368</v>
      </c>
      <c r="K54" s="49" t="n">
        <f aca="false">W54</f>
        <v>37.584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52.015</v>
      </c>
      <c r="Q54" s="50" t="n">
        <v>4.022</v>
      </c>
      <c r="R54" s="50" t="n">
        <f aca="false">P54/3600</f>
        <v>0.0977819444444444</v>
      </c>
      <c r="S54" s="48"/>
      <c r="T54" s="50" t="n">
        <v>3275.368</v>
      </c>
      <c r="U54" s="50" t="n">
        <v>28.9551</v>
      </c>
      <c r="V54" s="50" t="n">
        <v>37.2438</v>
      </c>
      <c r="W54" s="50" t="n">
        <v>37.584</v>
      </c>
      <c r="X54" s="50" t="n">
        <v>357.006</v>
      </c>
      <c r="Y54" s="50" t="n">
        <v>4.071</v>
      </c>
      <c r="Z54" s="50" t="n">
        <f aca="false">X54/3600</f>
        <v>0.0991683333333333</v>
      </c>
      <c r="AA54" s="48"/>
      <c r="AB54" s="48"/>
      <c r="AC54" s="48"/>
      <c r="AE54" s="30" t="n">
        <f aca="false">Q54/100</f>
        <v>0.04022</v>
      </c>
      <c r="AF54" s="30" t="n">
        <f aca="false">R54/100</f>
        <v>0.000977819444444444</v>
      </c>
      <c r="AG54" s="30" t="n">
        <f aca="false">Y54/100</f>
        <v>0.04071</v>
      </c>
      <c r="AH54" s="30" t="n">
        <f aca="false">Z54/100</f>
        <v>0.000991683333333333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27.1328</v>
      </c>
      <c r="I55" s="54" t="n">
        <f aca="false">V55</f>
        <v>41.923</v>
      </c>
      <c r="J55" s="54" t="n">
        <f aca="false">T55</f>
        <v>12627.1328</v>
      </c>
      <c r="K55" s="54" t="n">
        <f aca="false">W55</f>
        <v>42.5212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3.859</v>
      </c>
      <c r="Q55" s="44" t="n">
        <v>5.656</v>
      </c>
      <c r="R55" s="51" t="n">
        <f aca="false">P55/3600</f>
        <v>0.101071944444444</v>
      </c>
      <c r="S55" s="53"/>
      <c r="T55" s="51" t="n">
        <v>12627.1328</v>
      </c>
      <c r="U55" s="51" t="n">
        <v>40.6877</v>
      </c>
      <c r="V55" s="51" t="n">
        <v>41.923</v>
      </c>
      <c r="W55" s="51" t="n">
        <v>42.5212</v>
      </c>
      <c r="X55" s="51" t="n">
        <v>364.484</v>
      </c>
      <c r="Y55" s="44" t="n">
        <v>5.484</v>
      </c>
      <c r="Z55" s="51" t="n">
        <f aca="false">X55/3600</f>
        <v>0.101245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656</v>
      </c>
      <c r="AF55" s="30" t="n">
        <f aca="false">R55/100</f>
        <v>0.00101071944444444</v>
      </c>
      <c r="AG55" s="30" t="n">
        <f aca="false">Y55/100</f>
        <v>0.05484</v>
      </c>
      <c r="AH55" s="30" t="n">
        <f aca="false">Z55/100</f>
        <v>0.00101245555555556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702.2824</v>
      </c>
      <c r="I56" s="55" t="n">
        <f aca="false">V56</f>
        <v>38.7159</v>
      </c>
      <c r="J56" s="55" t="n">
        <f aca="false">T56</f>
        <v>7702.2824</v>
      </c>
      <c r="K56" s="55" t="n">
        <f aca="false">W56</f>
        <v>39.1759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338.39</v>
      </c>
      <c r="Q56" s="44" t="n">
        <v>4.875</v>
      </c>
      <c r="R56" s="43" t="n">
        <f aca="false">P56/3600</f>
        <v>0.0939972222222222</v>
      </c>
      <c r="S56" s="45"/>
      <c r="T56" s="43" t="n">
        <v>7702.2824</v>
      </c>
      <c r="U56" s="43" t="n">
        <v>36.2481</v>
      </c>
      <c r="V56" s="43" t="n">
        <v>38.7159</v>
      </c>
      <c r="W56" s="43" t="n">
        <v>39.1759</v>
      </c>
      <c r="X56" s="43" t="n">
        <v>342.077</v>
      </c>
      <c r="Y56" s="44" t="n">
        <v>4.929</v>
      </c>
      <c r="Z56" s="43" t="n">
        <f aca="false">X56/3600</f>
        <v>0.0950213888888889</v>
      </c>
      <c r="AA56" s="45"/>
      <c r="AB56" s="45"/>
      <c r="AC56" s="45"/>
      <c r="AE56" s="30" t="n">
        <f aca="false">Q56/100</f>
        <v>0.04875</v>
      </c>
      <c r="AF56" s="30" t="n">
        <f aca="false">R56/100</f>
        <v>0.000939972222222222</v>
      </c>
      <c r="AG56" s="30" t="n">
        <f aca="false">Y56/100</f>
        <v>0.04929</v>
      </c>
      <c r="AH56" s="30" t="n">
        <f aca="false">Z56/100</f>
        <v>0.000950213888888889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49.2648</v>
      </c>
      <c r="I57" s="55" t="n">
        <f aca="false">V57</f>
        <v>36.2493</v>
      </c>
      <c r="J57" s="55" t="n">
        <f aca="false">T57</f>
        <v>4249.2648</v>
      </c>
      <c r="K57" s="55" t="n">
        <f aca="false">W57</f>
        <v>36.6636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314.343</v>
      </c>
      <c r="Q57" s="44" t="n">
        <v>4.125</v>
      </c>
      <c r="R57" s="43" t="n">
        <f aca="false">P57/3600</f>
        <v>0.0873175</v>
      </c>
      <c r="S57" s="45"/>
      <c r="T57" s="43" t="n">
        <v>4249.2648</v>
      </c>
      <c r="U57" s="43" t="n">
        <v>32.2314</v>
      </c>
      <c r="V57" s="43" t="n">
        <v>36.2493</v>
      </c>
      <c r="W57" s="43" t="n">
        <v>36.6636</v>
      </c>
      <c r="X57" s="43" t="n">
        <v>317.897</v>
      </c>
      <c r="Y57" s="44" t="n">
        <v>4.134</v>
      </c>
      <c r="Z57" s="43" t="n">
        <f aca="false">X57/3600</f>
        <v>0.0883047222222222</v>
      </c>
      <c r="AA57" s="45"/>
      <c r="AB57" s="45"/>
      <c r="AC57" s="45"/>
      <c r="AE57" s="30" t="n">
        <f aca="false">Q57/100</f>
        <v>0.04125</v>
      </c>
      <c r="AF57" s="30" t="n">
        <f aca="false">R57/100</f>
        <v>0.000873175</v>
      </c>
      <c r="AG57" s="30" t="n">
        <f aca="false">Y57/100</f>
        <v>0.04134</v>
      </c>
      <c r="AH57" s="30" t="n">
        <f aca="false">Z57/100</f>
        <v>0.000883047222222222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12.4904</v>
      </c>
      <c r="I58" s="56" t="n">
        <f aca="false">V58</f>
        <v>34.0415</v>
      </c>
      <c r="J58" s="56" t="n">
        <f aca="false">T58</f>
        <v>2112.4904</v>
      </c>
      <c r="K58" s="56" t="n">
        <f aca="false">W58</f>
        <v>34.4548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295.89</v>
      </c>
      <c r="Q58" s="50" t="n">
        <v>3.328</v>
      </c>
      <c r="R58" s="50" t="n">
        <f aca="false">P58/3600</f>
        <v>0.0821916666666667</v>
      </c>
      <c r="S58" s="48"/>
      <c r="T58" s="50" t="n">
        <v>2112.4904</v>
      </c>
      <c r="U58" s="50" t="n">
        <v>28.8108</v>
      </c>
      <c r="V58" s="50" t="n">
        <v>34.0415</v>
      </c>
      <c r="W58" s="50" t="n">
        <v>34.4548</v>
      </c>
      <c r="X58" s="50" t="n">
        <v>293.375</v>
      </c>
      <c r="Y58" s="50" t="n">
        <v>3.265</v>
      </c>
      <c r="Z58" s="50" t="n">
        <f aca="false">X58/3600</f>
        <v>0.0814930555555556</v>
      </c>
      <c r="AA58" s="48"/>
      <c r="AB58" s="48"/>
      <c r="AC58" s="48"/>
      <c r="AE58" s="30" t="n">
        <f aca="false">Q58/100</f>
        <v>0.03328</v>
      </c>
      <c r="AF58" s="30" t="n">
        <f aca="false">R58/100</f>
        <v>0.000821916666666667</v>
      </c>
      <c r="AG58" s="30" t="n">
        <f aca="false">Y58/100</f>
        <v>0.03265</v>
      </c>
      <c r="AH58" s="30" t="n">
        <f aca="false">Z58/100</f>
        <v>0.000814930555555556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62.2304</v>
      </c>
      <c r="I59" s="52" t="n">
        <f aca="false">V59</f>
        <v>42.8267</v>
      </c>
      <c r="J59" s="52" t="n">
        <f aca="false">T59</f>
        <v>4962.2304</v>
      </c>
      <c r="K59" s="52" t="n">
        <f aca="false">W59</f>
        <v>43.73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6.187</v>
      </c>
      <c r="Q59" s="44" t="n">
        <v>2.796</v>
      </c>
      <c r="R59" s="51" t="n">
        <f aca="false">P59/3600</f>
        <v>0.0572741666666667</v>
      </c>
      <c r="S59" s="53"/>
      <c r="T59" s="51" t="n">
        <v>4962.2304</v>
      </c>
      <c r="U59" s="51" t="n">
        <v>41.9095</v>
      </c>
      <c r="V59" s="51" t="n">
        <v>42.8267</v>
      </c>
      <c r="W59" s="51" t="n">
        <v>43.731</v>
      </c>
      <c r="X59" s="51" t="n">
        <v>208.453</v>
      </c>
      <c r="Y59" s="44" t="n">
        <v>2.843</v>
      </c>
      <c r="Z59" s="51" t="n">
        <f aca="false">X59/3600</f>
        <v>0.0579036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2796</v>
      </c>
      <c r="AF59" s="30" t="n">
        <f aca="false">R59/100</f>
        <v>0.000572741666666667</v>
      </c>
      <c r="AG59" s="30" t="n">
        <f aca="false">Y59/100</f>
        <v>0.02843</v>
      </c>
      <c r="AH59" s="30" t="n">
        <f aca="false">Z59/100</f>
        <v>0.000579036111111111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46.1904</v>
      </c>
      <c r="I60" s="42" t="n">
        <f aca="false">V60</f>
        <v>39.522</v>
      </c>
      <c r="J60" s="42" t="n">
        <f aca="false">T60</f>
        <v>2946.1904</v>
      </c>
      <c r="K60" s="42" t="n">
        <f aca="false">W60</f>
        <v>40.6956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192.937</v>
      </c>
      <c r="Q60" s="44" t="n">
        <v>2.406</v>
      </c>
      <c r="R60" s="43" t="n">
        <f aca="false">P60/3600</f>
        <v>0.0535936111111111</v>
      </c>
      <c r="S60" s="45"/>
      <c r="T60" s="43" t="n">
        <v>2946.1904</v>
      </c>
      <c r="U60" s="43" t="n">
        <v>37.7643</v>
      </c>
      <c r="V60" s="43" t="n">
        <v>39.522</v>
      </c>
      <c r="W60" s="43" t="n">
        <v>40.6956</v>
      </c>
      <c r="X60" s="43" t="n">
        <v>192.796</v>
      </c>
      <c r="Y60" s="44" t="n">
        <v>2.359</v>
      </c>
      <c r="Z60" s="43" t="n">
        <f aca="false">X60/3600</f>
        <v>0.0535544444444444</v>
      </c>
      <c r="AA60" s="45"/>
      <c r="AB60" s="45"/>
      <c r="AC60" s="45"/>
      <c r="AE60" s="30" t="n">
        <f aca="false">Q60/100</f>
        <v>0.02406</v>
      </c>
      <c r="AF60" s="30" t="n">
        <f aca="false">R60/100</f>
        <v>0.000535936111111111</v>
      </c>
      <c r="AG60" s="30" t="n">
        <f aca="false">Y60/100</f>
        <v>0.02359</v>
      </c>
      <c r="AH60" s="30" t="n">
        <f aca="false">Z60/100</f>
        <v>0.000535544444444444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46.4312</v>
      </c>
      <c r="I61" s="42" t="n">
        <f aca="false">V61</f>
        <v>37.0475</v>
      </c>
      <c r="J61" s="42" t="n">
        <f aca="false">T61</f>
        <v>1546.4312</v>
      </c>
      <c r="K61" s="42" t="n">
        <f aca="false">W61</f>
        <v>38.1715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180.921</v>
      </c>
      <c r="Q61" s="44" t="n">
        <v>2.015</v>
      </c>
      <c r="R61" s="43" t="n">
        <f aca="false">P61/3600</f>
        <v>0.0502558333333333</v>
      </c>
      <c r="S61" s="45"/>
      <c r="T61" s="43" t="n">
        <v>1546.4312</v>
      </c>
      <c r="U61" s="43" t="n">
        <v>33.9439</v>
      </c>
      <c r="V61" s="43" t="n">
        <v>37.0475</v>
      </c>
      <c r="W61" s="43" t="n">
        <v>38.1715</v>
      </c>
      <c r="X61" s="43" t="n">
        <v>184.343</v>
      </c>
      <c r="Y61" s="44" t="n">
        <v>2.078</v>
      </c>
      <c r="Z61" s="43" t="n">
        <f aca="false">X61/3600</f>
        <v>0.0512063888888889</v>
      </c>
      <c r="AA61" s="45"/>
      <c r="AB61" s="45"/>
      <c r="AC61" s="45"/>
      <c r="AE61" s="30" t="n">
        <f aca="false">Q61/100</f>
        <v>0.02015</v>
      </c>
      <c r="AF61" s="30" t="n">
        <f aca="false">R61/100</f>
        <v>0.000502558333333333</v>
      </c>
      <c r="AG61" s="30" t="n">
        <f aca="false">Y61/100</f>
        <v>0.02078</v>
      </c>
      <c r="AH61" s="30" t="n">
        <f aca="false">Z61/100</f>
        <v>0.000512063888888889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60.4736</v>
      </c>
      <c r="I62" s="57" t="n">
        <f aca="false">V62</f>
        <v>34.7374</v>
      </c>
      <c r="J62" s="57" t="n">
        <f aca="false">T62</f>
        <v>760.4736</v>
      </c>
      <c r="K62" s="57" t="n">
        <f aca="false">W62</f>
        <v>35.7381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71.687</v>
      </c>
      <c r="Q62" s="50" t="n">
        <v>1.64</v>
      </c>
      <c r="R62" s="50" t="n">
        <f aca="false">P62/3600</f>
        <v>0.0476908333333333</v>
      </c>
      <c r="S62" s="48"/>
      <c r="T62" s="50" t="n">
        <v>760.4736</v>
      </c>
      <c r="U62" s="50" t="n">
        <v>30.8968</v>
      </c>
      <c r="V62" s="50" t="n">
        <v>34.7374</v>
      </c>
      <c r="W62" s="50" t="n">
        <v>35.7381</v>
      </c>
      <c r="X62" s="50" t="n">
        <v>174.221</v>
      </c>
      <c r="Y62" s="50" t="n">
        <v>1.638</v>
      </c>
      <c r="Z62" s="50" t="n">
        <f aca="false">X62/3600</f>
        <v>0.0483947222222222</v>
      </c>
      <c r="AA62" s="48"/>
      <c r="AB62" s="48"/>
      <c r="AC62" s="48"/>
      <c r="AE62" s="30" t="n">
        <f aca="false">Q62/100</f>
        <v>0.0164</v>
      </c>
      <c r="AF62" s="30" t="n">
        <f aca="false">R62/100</f>
        <v>0.000476908333333333</v>
      </c>
      <c r="AG62" s="30" t="n">
        <f aca="false">Y62/100</f>
        <v>0.01638</v>
      </c>
      <c r="AH62" s="30" t="n">
        <f aca="false">Z62/100</f>
        <v>0.000483947222222222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3845.6248</v>
      </c>
      <c r="I63" s="54" t="n">
        <f aca="false">V63</f>
        <v>47.2825</v>
      </c>
      <c r="J63" s="54" t="n">
        <f aca="false">T63</f>
        <v>23845.6248</v>
      </c>
      <c r="K63" s="54" t="n">
        <f aca="false">W63</f>
        <v>48.117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463.984</v>
      </c>
      <c r="Q63" s="44" t="n">
        <v>32.25</v>
      </c>
      <c r="R63" s="51" t="n">
        <f aca="false">P63/3600</f>
        <v>0.962217777777778</v>
      </c>
      <c r="S63" s="53"/>
      <c r="T63" s="51" t="n">
        <v>23845.6248</v>
      </c>
      <c r="U63" s="51" t="n">
        <v>44.1749</v>
      </c>
      <c r="V63" s="51" t="n">
        <v>47.2825</v>
      </c>
      <c r="W63" s="51" t="n">
        <v>48.1176</v>
      </c>
      <c r="X63" s="51" t="n">
        <v>3516.859</v>
      </c>
      <c r="Y63" s="44" t="n">
        <v>32.562</v>
      </c>
      <c r="Z63" s="51" t="n">
        <f aca="false">X63/3600</f>
        <v>0.9769052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3225</v>
      </c>
      <c r="AF63" s="30" t="n">
        <f aca="false">R63/100</f>
        <v>0.00962217777777778</v>
      </c>
      <c r="AG63" s="30" t="n">
        <f aca="false">Y63/100</f>
        <v>0.32562</v>
      </c>
      <c r="AH63" s="30" t="n">
        <f aca="false">Z63/100</f>
        <v>0.00976905277777778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869.496</v>
      </c>
      <c r="I64" s="55" t="n">
        <f aca="false">V64</f>
        <v>45.6744</v>
      </c>
      <c r="J64" s="55" t="n">
        <f aca="false">T64</f>
        <v>13869.496</v>
      </c>
      <c r="K64" s="55" t="n">
        <f aca="false">W64</f>
        <v>46.3352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3326.515</v>
      </c>
      <c r="Q64" s="44" t="n">
        <v>27.437</v>
      </c>
      <c r="R64" s="43" t="n">
        <f aca="false">P64/3600</f>
        <v>0.924031944444444</v>
      </c>
      <c r="S64" s="45"/>
      <c r="T64" s="43" t="n">
        <v>13869.496</v>
      </c>
      <c r="U64" s="43" t="n">
        <v>41.6415</v>
      </c>
      <c r="V64" s="43" t="n">
        <v>45.6744</v>
      </c>
      <c r="W64" s="43" t="n">
        <v>46.3352</v>
      </c>
      <c r="X64" s="43" t="n">
        <v>3361.15</v>
      </c>
      <c r="Y64" s="44" t="n">
        <v>27.643</v>
      </c>
      <c r="Z64" s="43" t="n">
        <f aca="false">X64/3600</f>
        <v>0.933652777777778</v>
      </c>
      <c r="AA64" s="45"/>
      <c r="AB64" s="45"/>
      <c r="AC64" s="45"/>
      <c r="AE64" s="30" t="n">
        <f aca="false">Q64/100</f>
        <v>0.27437</v>
      </c>
      <c r="AF64" s="30" t="n">
        <f aca="false">R64/100</f>
        <v>0.00924031944444444</v>
      </c>
      <c r="AG64" s="30" t="n">
        <f aca="false">Y64/100</f>
        <v>0.27643</v>
      </c>
      <c r="AH64" s="30" t="n">
        <f aca="false">Z64/100</f>
        <v>0.00933652777777778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128.5328</v>
      </c>
      <c r="I65" s="55" t="n">
        <f aca="false">V65</f>
        <v>43.9915</v>
      </c>
      <c r="J65" s="55" t="n">
        <f aca="false">T65</f>
        <v>8128.5328</v>
      </c>
      <c r="K65" s="55" t="n">
        <f aca="false">W65</f>
        <v>44.4698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210.984</v>
      </c>
      <c r="Q65" s="44" t="n">
        <v>24.593</v>
      </c>
      <c r="R65" s="43" t="n">
        <f aca="false">P65/3600</f>
        <v>0.89194</v>
      </c>
      <c r="S65" s="45"/>
      <c r="T65" s="43" t="n">
        <v>8128.5328</v>
      </c>
      <c r="U65" s="43" t="n">
        <v>38.9207</v>
      </c>
      <c r="V65" s="43" t="n">
        <v>43.9915</v>
      </c>
      <c r="W65" s="43" t="n">
        <v>44.4698</v>
      </c>
      <c r="X65" s="43" t="n">
        <v>3285.296</v>
      </c>
      <c r="Y65" s="44" t="n">
        <v>24.687</v>
      </c>
      <c r="Z65" s="43" t="n">
        <f aca="false">X65/3600</f>
        <v>0.912582222222222</v>
      </c>
      <c r="AA65" s="45"/>
      <c r="AB65" s="45"/>
      <c r="AC65" s="45"/>
      <c r="AE65" s="30" t="n">
        <f aca="false">Q65/100</f>
        <v>0.24593</v>
      </c>
      <c r="AF65" s="30" t="n">
        <f aca="false">R65/100</f>
        <v>0.0089194</v>
      </c>
      <c r="AG65" s="30" t="n">
        <f aca="false">Y65/100</f>
        <v>0.24687</v>
      </c>
      <c r="AH65" s="30" t="n">
        <f aca="false">Z65/100</f>
        <v>0.00912582222222222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58.616</v>
      </c>
      <c r="I66" s="56" t="n">
        <f aca="false">V66</f>
        <v>42.348</v>
      </c>
      <c r="J66" s="56" t="n">
        <f aca="false">T66</f>
        <v>4858.616</v>
      </c>
      <c r="K66" s="56" t="n">
        <f aca="false">W66</f>
        <v>42.5849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122.625</v>
      </c>
      <c r="Q66" s="50" t="n">
        <v>22.25</v>
      </c>
      <c r="R66" s="50" t="n">
        <f aca="false">P66/3600</f>
        <v>0.867395833333333</v>
      </c>
      <c r="S66" s="48"/>
      <c r="T66" s="50" t="n">
        <v>4858.616</v>
      </c>
      <c r="U66" s="50" t="n">
        <v>36.1664</v>
      </c>
      <c r="V66" s="50" t="n">
        <v>42.348</v>
      </c>
      <c r="W66" s="50" t="n">
        <v>42.5849</v>
      </c>
      <c r="X66" s="50" t="n">
        <v>3188.484</v>
      </c>
      <c r="Y66" s="50" t="n">
        <v>22.234</v>
      </c>
      <c r="Z66" s="50" t="n">
        <f aca="false">X66/3600</f>
        <v>0.88569</v>
      </c>
      <c r="AA66" s="48"/>
      <c r="AB66" s="48"/>
      <c r="AC66" s="48"/>
      <c r="AE66" s="30" t="n">
        <f aca="false">Q66/100</f>
        <v>0.2225</v>
      </c>
      <c r="AF66" s="30" t="n">
        <f aca="false">R66/100</f>
        <v>0.00867395833333333</v>
      </c>
      <c r="AG66" s="30" t="n">
        <f aca="false">Y66/100</f>
        <v>0.22234</v>
      </c>
      <c r="AH66" s="30" t="n">
        <f aca="false">Z66/100</f>
        <v>0.0088569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4838.04</v>
      </c>
      <c r="I67" s="52" t="n">
        <f aca="false">V67</f>
        <v>48.4907</v>
      </c>
      <c r="J67" s="52" t="n">
        <f aca="false">T67</f>
        <v>24838.04</v>
      </c>
      <c r="K67" s="52" t="n">
        <f aca="false">W67</f>
        <v>48.2157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22.734</v>
      </c>
      <c r="Q67" s="44" t="n">
        <v>31.984</v>
      </c>
      <c r="R67" s="51" t="n">
        <f aca="false">P67/3600</f>
        <v>0.950759444444444</v>
      </c>
      <c r="S67" s="53"/>
      <c r="T67" s="51" t="n">
        <v>24838.04</v>
      </c>
      <c r="U67" s="51" t="n">
        <v>44.1357</v>
      </c>
      <c r="V67" s="51" t="n">
        <v>48.4907</v>
      </c>
      <c r="W67" s="51" t="n">
        <v>48.2157</v>
      </c>
      <c r="X67" s="51" t="n">
        <v>3483.72</v>
      </c>
      <c r="Y67" s="44" t="n">
        <v>32.463</v>
      </c>
      <c r="Z67" s="51" t="n">
        <f aca="false">X67/3600</f>
        <v>0.967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984</v>
      </c>
      <c r="AF67" s="30" t="n">
        <f aca="false">R67/100</f>
        <v>0.00950759444444444</v>
      </c>
      <c r="AG67" s="30" t="n">
        <f aca="false">Y67/100</f>
        <v>0.32463</v>
      </c>
      <c r="AH67" s="30" t="n">
        <f aca="false">Z67/100</f>
        <v>0.009677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812.148</v>
      </c>
      <c r="I68" s="42" t="n">
        <f aca="false">V68</f>
        <v>46.9621</v>
      </c>
      <c r="J68" s="42" t="n">
        <f aca="false">T68</f>
        <v>14812.148</v>
      </c>
      <c r="K68" s="42" t="n">
        <f aca="false">W68</f>
        <v>46.0427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3284.64</v>
      </c>
      <c r="Q68" s="44" t="n">
        <v>27.859</v>
      </c>
      <c r="R68" s="43" t="n">
        <f aca="false">P68/3600</f>
        <v>0.9124</v>
      </c>
      <c r="S68" s="45"/>
      <c r="T68" s="43" t="n">
        <v>14812.148</v>
      </c>
      <c r="U68" s="43" t="n">
        <v>41.5092</v>
      </c>
      <c r="V68" s="43" t="n">
        <v>46.9621</v>
      </c>
      <c r="W68" s="43" t="n">
        <v>46.0427</v>
      </c>
      <c r="X68" s="43" t="n">
        <v>3348.765</v>
      </c>
      <c r="Y68" s="44" t="n">
        <v>28.203</v>
      </c>
      <c r="Z68" s="43" t="n">
        <f aca="false">X68/3600</f>
        <v>0.9302125</v>
      </c>
      <c r="AA68" s="45"/>
      <c r="AB68" s="45"/>
      <c r="AC68" s="45"/>
      <c r="AE68" s="30" t="n">
        <f aca="false">Q68/100</f>
        <v>0.27859</v>
      </c>
      <c r="AF68" s="30" t="n">
        <f aca="false">R68/100</f>
        <v>0.009124</v>
      </c>
      <c r="AG68" s="30" t="n">
        <f aca="false">Y68/100</f>
        <v>0.28203</v>
      </c>
      <c r="AH68" s="30" t="n">
        <f aca="false">Z68/100</f>
        <v>0.009302125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940.6432</v>
      </c>
      <c r="I69" s="42" t="n">
        <f aca="false">V69</f>
        <v>45.62</v>
      </c>
      <c r="J69" s="42" t="n">
        <f aca="false">T69</f>
        <v>8940.6432</v>
      </c>
      <c r="K69" s="42" t="n">
        <f aca="false">W69</f>
        <v>43.9361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191.109</v>
      </c>
      <c r="Q69" s="44" t="n">
        <v>25.296</v>
      </c>
      <c r="R69" s="43" t="n">
        <f aca="false">P69/3600</f>
        <v>0.886419166666667</v>
      </c>
      <c r="S69" s="45"/>
      <c r="T69" s="43" t="n">
        <v>8940.6432</v>
      </c>
      <c r="U69" s="43" t="n">
        <v>38.659</v>
      </c>
      <c r="V69" s="43" t="n">
        <v>45.62</v>
      </c>
      <c r="W69" s="43" t="n">
        <v>43.9361</v>
      </c>
      <c r="X69" s="43" t="n">
        <v>3249.687</v>
      </c>
      <c r="Y69" s="44" t="n">
        <v>25.312</v>
      </c>
      <c r="Z69" s="43" t="n">
        <f aca="false">X69/3600</f>
        <v>0.902690833333333</v>
      </c>
      <c r="AA69" s="45"/>
      <c r="AB69" s="45"/>
      <c r="AC69" s="45"/>
      <c r="AE69" s="30" t="n">
        <f aca="false">Q69/100</f>
        <v>0.25296</v>
      </c>
      <c r="AF69" s="30" t="n">
        <f aca="false">R69/100</f>
        <v>0.00886419166666667</v>
      </c>
      <c r="AG69" s="30" t="n">
        <f aca="false">Y69/100</f>
        <v>0.25312</v>
      </c>
      <c r="AH69" s="30" t="n">
        <f aca="false">Z69/100</f>
        <v>0.00902690833333333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300.0336</v>
      </c>
      <c r="I70" s="49" t="n">
        <f aca="false">V70</f>
        <v>44.1461</v>
      </c>
      <c r="J70" s="49" t="n">
        <f aca="false">T70</f>
        <v>5300.0336</v>
      </c>
      <c r="K70" s="49" t="n">
        <f aca="false">W70</f>
        <v>42.028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130.218</v>
      </c>
      <c r="Q70" s="50" t="n">
        <v>22.906</v>
      </c>
      <c r="R70" s="50" t="n">
        <f aca="false">P70/3600</f>
        <v>0.869505</v>
      </c>
      <c r="S70" s="48"/>
      <c r="T70" s="50" t="n">
        <v>5300.0336</v>
      </c>
      <c r="U70" s="50" t="n">
        <v>35.6361</v>
      </c>
      <c r="V70" s="50" t="n">
        <v>44.1461</v>
      </c>
      <c r="W70" s="50" t="n">
        <v>42.028</v>
      </c>
      <c r="X70" s="50" t="n">
        <v>3177.515</v>
      </c>
      <c r="Y70" s="50" t="n">
        <v>22.75</v>
      </c>
      <c r="Z70" s="50" t="n">
        <f aca="false">X70/3600</f>
        <v>0.882643055555556</v>
      </c>
      <c r="AA70" s="48"/>
      <c r="AB70" s="48"/>
      <c r="AC70" s="48"/>
      <c r="AE70" s="30" t="n">
        <f aca="false">Q70/100</f>
        <v>0.22906</v>
      </c>
      <c r="AF70" s="30" t="n">
        <f aca="false">R70/100</f>
        <v>0.00869505</v>
      </c>
      <c r="AG70" s="30" t="n">
        <f aca="false">Y70/100</f>
        <v>0.2275</v>
      </c>
      <c r="AH70" s="30" t="n">
        <f aca="false">Z70/100</f>
        <v>0.00882643055555556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6028.08</v>
      </c>
      <c r="I71" s="52" t="n">
        <f aca="false">V71</f>
        <v>48.4702</v>
      </c>
      <c r="J71" s="52" t="n">
        <f aca="false">T71</f>
        <v>26028.08</v>
      </c>
      <c r="K71" s="52" t="n">
        <f aca="false">W71</f>
        <v>48.672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42.968</v>
      </c>
      <c r="Q71" s="44" t="n">
        <v>32.671</v>
      </c>
      <c r="R71" s="51" t="n">
        <f aca="false">P71/3600</f>
        <v>0.95638</v>
      </c>
      <c r="S71" s="53"/>
      <c r="T71" s="51" t="n">
        <v>26028.08</v>
      </c>
      <c r="U71" s="51" t="n">
        <v>44.1534</v>
      </c>
      <c r="V71" s="51" t="n">
        <v>48.4702</v>
      </c>
      <c r="W71" s="51" t="n">
        <v>48.672</v>
      </c>
      <c r="X71" s="51" t="n">
        <v>3513.031</v>
      </c>
      <c r="Y71" s="44" t="n">
        <v>33.046</v>
      </c>
      <c r="Z71" s="51" t="n">
        <f aca="false">X71/3600</f>
        <v>0.975841944444444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2671</v>
      </c>
      <c r="AF71" s="30" t="n">
        <f aca="false">R71/100</f>
        <v>0.0095638</v>
      </c>
      <c r="AG71" s="30" t="n">
        <f aca="false">Y71/100</f>
        <v>0.33046</v>
      </c>
      <c r="AH71" s="30" t="n">
        <f aca="false">Z71/100</f>
        <v>0.00975841944444444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890.3536</v>
      </c>
      <c r="I72" s="42" t="n">
        <f aca="false">V72</f>
        <v>46.5548</v>
      </c>
      <c r="J72" s="42" t="n">
        <f aca="false">T72</f>
        <v>14890.3536</v>
      </c>
      <c r="K72" s="42" t="n">
        <f aca="false">W72</f>
        <v>46.7226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313.234</v>
      </c>
      <c r="Q72" s="44" t="n">
        <v>27.953</v>
      </c>
      <c r="R72" s="43" t="n">
        <f aca="false">P72/3600</f>
        <v>0.920342777777778</v>
      </c>
      <c r="S72" s="45"/>
      <c r="T72" s="43" t="n">
        <v>14890.3536</v>
      </c>
      <c r="U72" s="43" t="n">
        <v>41.3276</v>
      </c>
      <c r="V72" s="43" t="n">
        <v>46.5548</v>
      </c>
      <c r="W72" s="43" t="n">
        <v>46.7226</v>
      </c>
      <c r="X72" s="43" t="n">
        <v>3366.687</v>
      </c>
      <c r="Y72" s="44" t="n">
        <v>28.25</v>
      </c>
      <c r="Z72" s="43" t="n">
        <f aca="false">X72/3600</f>
        <v>0.935190833333333</v>
      </c>
      <c r="AA72" s="45"/>
      <c r="AB72" s="45"/>
      <c r="AC72" s="45"/>
      <c r="AE72" s="30" t="n">
        <f aca="false">Q72/100</f>
        <v>0.27953</v>
      </c>
      <c r="AF72" s="30" t="n">
        <f aca="false">R72/100</f>
        <v>0.00920342777777778</v>
      </c>
      <c r="AG72" s="30" t="n">
        <f aca="false">Y72/100</f>
        <v>0.2825</v>
      </c>
      <c r="AH72" s="30" t="n">
        <f aca="false">Z72/100</f>
        <v>0.00935190833333333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326.952</v>
      </c>
      <c r="I73" s="42" t="n">
        <f aca="false">V73</f>
        <v>44.6778</v>
      </c>
      <c r="J73" s="42" t="n">
        <f aca="false">T73</f>
        <v>8326.952</v>
      </c>
      <c r="K73" s="42" t="n">
        <f aca="false">W73</f>
        <v>44.6472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195.406</v>
      </c>
      <c r="Q73" s="44" t="n">
        <v>24.875</v>
      </c>
      <c r="R73" s="43" t="n">
        <f aca="false">P73/3600</f>
        <v>0.887612777777778</v>
      </c>
      <c r="S73" s="45"/>
      <c r="T73" s="43" t="n">
        <v>8326.952</v>
      </c>
      <c r="U73" s="43" t="n">
        <v>38.498</v>
      </c>
      <c r="V73" s="43" t="n">
        <v>44.6778</v>
      </c>
      <c r="W73" s="43" t="n">
        <v>44.6472</v>
      </c>
      <c r="X73" s="43" t="n">
        <v>3245.102</v>
      </c>
      <c r="Y73" s="44" t="n">
        <v>24.632</v>
      </c>
      <c r="Z73" s="43" t="n">
        <f aca="false">X73/3600</f>
        <v>0.901417222222222</v>
      </c>
      <c r="AA73" s="45"/>
      <c r="AB73" s="45"/>
      <c r="AC73" s="45"/>
      <c r="AE73" s="30" t="n">
        <f aca="false">Q73/100</f>
        <v>0.24875</v>
      </c>
      <c r="AF73" s="30" t="n">
        <f aca="false">R73/100</f>
        <v>0.00887612777777778</v>
      </c>
      <c r="AG73" s="30" t="n">
        <f aca="false">Y73/100</f>
        <v>0.24632</v>
      </c>
      <c r="AH73" s="30" t="n">
        <f aca="false">Z73/100</f>
        <v>0.00901417222222222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49.0552</v>
      </c>
      <c r="I74" s="57" t="n">
        <f aca="false">V74</f>
        <v>42.838</v>
      </c>
      <c r="J74" s="57" t="n">
        <f aca="false">T74</f>
        <v>4749.0552</v>
      </c>
      <c r="K74" s="57" t="n">
        <f aca="false">W74</f>
        <v>42.7148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107.046</v>
      </c>
      <c r="Q74" s="50" t="n">
        <v>22.062</v>
      </c>
      <c r="R74" s="50" t="n">
        <f aca="false">P74/3600</f>
        <v>0.863068333333333</v>
      </c>
      <c r="S74" s="48"/>
      <c r="T74" s="50" t="n">
        <v>4749.0552</v>
      </c>
      <c r="U74" s="50" t="n">
        <v>35.8166</v>
      </c>
      <c r="V74" s="50" t="n">
        <v>42.838</v>
      </c>
      <c r="W74" s="50" t="n">
        <v>42.7148</v>
      </c>
      <c r="X74" s="50" t="n">
        <v>3174.343</v>
      </c>
      <c r="Y74" s="50" t="n">
        <v>22.078</v>
      </c>
      <c r="Z74" s="50" t="n">
        <f aca="false">X74/3600</f>
        <v>0.881761944444444</v>
      </c>
      <c r="AA74" s="48"/>
      <c r="AB74" s="48"/>
      <c r="AC74" s="48"/>
      <c r="AE74" s="30" t="n">
        <f aca="false">Q74/100</f>
        <v>0.22062</v>
      </c>
      <c r="AF74" s="30" t="n">
        <f aca="false">R74/100</f>
        <v>0.00863068333333333</v>
      </c>
      <c r="AG74" s="30" t="n">
        <f aca="false">Y74/100</f>
        <v>0.22078</v>
      </c>
      <c r="AH74" s="30" t="n">
        <f aca="false">Z74/100</f>
        <v>0.00881761944444445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1733580621776</v>
      </c>
      <c r="R81" s="62" t="n">
        <f aca="false">GEOMEAN(AF3:AF74)*100</f>
        <v>0.483571532991284</v>
      </c>
      <c r="S81" s="62"/>
      <c r="T81" s="62"/>
      <c r="U81" s="62"/>
      <c r="V81" s="62"/>
      <c r="W81" s="62"/>
      <c r="X81" s="62"/>
      <c r="Y81" s="62" t="n">
        <f aca="false">GEOMEAN(AG3:AG74)*100</f>
        <v>17.4031621400867</v>
      </c>
      <c r="Z81" s="62" t="n">
        <f aca="false">GEOMEAN(AH3:AH74)*100</f>
        <v>0.489506002711245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1338142936734</v>
      </c>
      <c r="Z82" s="72" t="n">
        <f aca="false">Z81/R81</f>
        <v>1.01227216516086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3668888888889</v>
      </c>
      <c r="R83" s="61" t="n">
        <f aca="false">SUM(R3:R74)</f>
        <v>56.0434683333333</v>
      </c>
      <c r="X83" s="61"/>
      <c r="Y83" s="61" t="n">
        <f aca="false">SUM(Y3:Y74)/3600</f>
        <v>0.532121111111111</v>
      </c>
      <c r="Z83" s="61" t="n">
        <f aca="false">SUM(Z3:Z74)</f>
        <v>56.66125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1T04:36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