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77">
  <si>
    <t xml:space="preserve">Intra</t>
  </si>
  <si>
    <t xml:space="preserve">Intra LoCo</t>
  </si>
  <si>
    <t xml:space="preserve">Reference:</t>
  </si>
  <si>
    <t xml:space="preserve">TMuC 0.9</t>
  </si>
  <si>
    <t xml:space="preserve">Y BD-rate</t>
  </si>
  <si>
    <t xml:space="preserve">U BD-rate</t>
  </si>
  <si>
    <t xml:space="preserve">V BD-rate</t>
  </si>
  <si>
    <t xml:space="preserve">Tested:</t>
  </si>
  <si>
    <t xml:space="preserve">CIP_HC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J2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3.5" hidden="false" customHeight="false" outlineLevel="0" collapsed="false">
      <c r="B3" s="1"/>
      <c r="C3" s="4" t="s">
        <v>4</v>
      </c>
      <c r="D3" s="5" t="s">
        <v>5</v>
      </c>
      <c r="E3" s="6" t="s">
        <v>6</v>
      </c>
      <c r="F3" s="7" t="s">
        <v>4</v>
      </c>
      <c r="G3" s="8" t="s">
        <v>5</v>
      </c>
      <c r="H3" s="9" t="s">
        <v>6</v>
      </c>
      <c r="J3" s="10" t="s">
        <v>7</v>
      </c>
      <c r="K3" s="10" t="s">
        <v>8</v>
      </c>
    </row>
    <row r="4" customFormat="false" ht="12.75" hidden="false" customHeight="false" outlineLevel="0" collapsed="false">
      <c r="B4" s="11" t="s">
        <v>9</v>
      </c>
      <c r="C4" s="12" t="e">
        <f aca="false">Intra!$AA75</f>
        <v>#VALUE!</v>
      </c>
      <c r="D4" s="12" t="e">
        <f aca="false">Intra!$AB75</f>
        <v>#VALUE!</v>
      </c>
      <c r="E4" s="13" t="e">
        <f aca="false">Intra!$AC75</f>
        <v>#VALUE!</v>
      </c>
      <c r="F4" s="12" t="e">
        <f aca="false">'Intra LoCo'!$AA75</f>
        <v>#VALUE!</v>
      </c>
      <c r="G4" s="12" t="e">
        <f aca="false">'Intra LoCo'!$AB75</f>
        <v>#VALUE!</v>
      </c>
      <c r="H4" s="13" t="e">
        <f aca="false">'Intra LoCo'!$AC75</f>
        <v>#VALUE!</v>
      </c>
      <c r="I4" s="14"/>
    </row>
    <row r="5" customFormat="false" ht="12.75" hidden="false" customHeight="false" outlineLevel="0" collapsed="false">
      <c r="B5" s="15" t="s">
        <v>10</v>
      </c>
      <c r="C5" s="16" t="e">
        <f aca="false">Intra!$AA76</f>
        <v>#VALUE!</v>
      </c>
      <c r="D5" s="16" t="e">
        <f aca="false">Intra!$AB76</f>
        <v>#VALUE!</v>
      </c>
      <c r="E5" s="17" t="e">
        <f aca="false">Intra!$AC76</f>
        <v>#VALUE!</v>
      </c>
      <c r="F5" s="16" t="e">
        <f aca="false">'Intra LoCo'!$AA76</f>
        <v>#VALUE!</v>
      </c>
      <c r="G5" s="16" t="e">
        <f aca="false">'Intra LoCo'!$AB76</f>
        <v>#VALUE!</v>
      </c>
      <c r="H5" s="17" t="e">
        <f aca="false">'Intra LoCo'!$AC76</f>
        <v>#VALUE!</v>
      </c>
      <c r="I5" s="14"/>
    </row>
    <row r="6" customFormat="false" ht="12.75" hidden="false" customHeight="false" outlineLevel="0" collapsed="false">
      <c r="B6" s="15" t="s">
        <v>11</v>
      </c>
      <c r="C6" s="16" t="e">
        <f aca="false">Intra!$AA77</f>
        <v>#VALUE!</v>
      </c>
      <c r="D6" s="16" t="e">
        <f aca="false">Intra!$AB77</f>
        <v>#VALUE!</v>
      </c>
      <c r="E6" s="17" t="e">
        <f aca="false">Intra!$AC77</f>
        <v>#VALUE!</v>
      </c>
      <c r="F6" s="16" t="e">
        <f aca="false">'Intra LoCo'!$AA77</f>
        <v>#VALUE!</v>
      </c>
      <c r="G6" s="16" t="e">
        <f aca="false">'Intra LoCo'!$AB77</f>
        <v>#VALUE!</v>
      </c>
      <c r="H6" s="17" t="e">
        <f aca="false">'Intra LoCo'!$AC77</f>
        <v>#VALUE!</v>
      </c>
      <c r="I6" s="14"/>
    </row>
    <row r="7" customFormat="false" ht="12.75" hidden="false" customHeight="false" outlineLevel="0" collapsed="false">
      <c r="B7" s="15" t="s">
        <v>12</v>
      </c>
      <c r="C7" s="16" t="e">
        <f aca="false">Intra!$AA78</f>
        <v>#VALUE!</v>
      </c>
      <c r="D7" s="16" t="e">
        <f aca="false">Intra!$AB78</f>
        <v>#VALUE!</v>
      </c>
      <c r="E7" s="17" t="e">
        <f aca="false">Intra!$AC78</f>
        <v>#VALUE!</v>
      </c>
      <c r="F7" s="16" t="e">
        <f aca="false">'Intra LoCo'!$AA78</f>
        <v>#VALUE!</v>
      </c>
      <c r="G7" s="16" t="e">
        <f aca="false">'Intra LoCo'!$AB78</f>
        <v>#VALUE!</v>
      </c>
      <c r="H7" s="17" t="e">
        <f aca="false">'Intra LoCo'!$AC78</f>
        <v>#VALUE!</v>
      </c>
      <c r="I7" s="14"/>
    </row>
    <row r="8" customFormat="false" ht="12.75" hidden="false" customHeight="false" outlineLevel="0" collapsed="false">
      <c r="B8" s="18" t="s">
        <v>13</v>
      </c>
      <c r="C8" s="19" t="e">
        <f aca="false">Intra!$AA79</f>
        <v>#VALUE!</v>
      </c>
      <c r="D8" s="19" t="e">
        <f aca="false">Intra!$AB79</f>
        <v>#VALUE!</v>
      </c>
      <c r="E8" s="20" t="e">
        <f aca="false">Intra!$AC79</f>
        <v>#VALUE!</v>
      </c>
      <c r="F8" s="19" t="e">
        <f aca="false">'Intra LoCo'!$AA79</f>
        <v>#VALUE!</v>
      </c>
      <c r="G8" s="19" t="e">
        <f aca="false">'Intra LoCo'!$AB79</f>
        <v>#VALUE!</v>
      </c>
      <c r="H8" s="20" t="e">
        <f aca="false">'Intra LoCo'!$AC79</f>
        <v>#VALUE!</v>
      </c>
      <c r="I8" s="14"/>
    </row>
    <row r="9" customFormat="false" ht="12.75" hidden="false" customHeight="true" outlineLevel="0" collapsed="false">
      <c r="B9" s="21" t="s">
        <v>14</v>
      </c>
      <c r="C9" s="22" t="e">
        <f aca="false">Intra!$AA80</f>
        <v>#VALUE!</v>
      </c>
      <c r="D9" s="23" t="e">
        <f aca="false">Intra!$AB80</f>
        <v>#VALUE!</v>
      </c>
      <c r="E9" s="24" t="e">
        <f aca="false">Intra!$AC80</f>
        <v>#VALUE!</v>
      </c>
      <c r="F9" s="22" t="e">
        <f aca="false">'Intra LoCo'!$AA80</f>
        <v>#VALUE!</v>
      </c>
      <c r="G9" s="23" t="e">
        <f aca="false">'Intra LoCo'!$AB80</f>
        <v>#VALUE!</v>
      </c>
      <c r="H9" s="24" t="e">
        <f aca="false">'Intra LoCo'!$AC80</f>
        <v>#VALUE!</v>
      </c>
      <c r="I9" s="14"/>
    </row>
    <row r="10" customFormat="false" ht="12.75" hidden="false" customHeight="false" outlineLevel="0" collapsed="false">
      <c r="B10" s="25" t="s">
        <v>15</v>
      </c>
      <c r="C10" s="26" t="n">
        <f aca="false">Intra!$Z82</f>
        <v>1.84894852592556</v>
      </c>
      <c r="D10" s="26"/>
      <c r="E10" s="26"/>
      <c r="F10" s="26" t="n">
        <f aca="false">'Intra LoCo'!$Z82</f>
        <v>2.07794873117472</v>
      </c>
      <c r="G10" s="26"/>
      <c r="H10" s="26"/>
      <c r="I10" s="27"/>
    </row>
    <row r="11" customFormat="false" ht="13.5" hidden="false" customHeight="false" outlineLevel="0" collapsed="false">
      <c r="B11" s="28" t="s">
        <v>16</v>
      </c>
      <c r="C11" s="29" t="n">
        <f aca="false">Intra!$Y82</f>
        <v>0.989104926226807</v>
      </c>
      <c r="D11" s="29"/>
      <c r="E11" s="29"/>
      <c r="F11" s="29" t="n">
        <f aca="false">'Intra LoCo'!$Y82</f>
        <v>1.03472215516042</v>
      </c>
      <c r="G11" s="29"/>
      <c r="H11" s="29"/>
      <c r="I11" s="27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conditionalFormatting sqref="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Y3" activeCellId="0" sqref="Y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30" width="9.14"/>
    <col collapsed="false" customWidth="true" hidden="false" outlineLevel="0" max="15" min="13" style="30" width="6.41"/>
    <col collapsed="false" customWidth="false" hidden="false" outlineLevel="0" max="18" min="16" style="30" width="9.14"/>
    <col collapsed="false" customWidth="true" hidden="false" outlineLevel="0" max="19" min="19" style="30" width="7.85"/>
    <col collapsed="false" customWidth="false" hidden="false" outlineLevel="0" max="20" min="20" style="30" width="9.14"/>
    <col collapsed="false" customWidth="true" hidden="false" outlineLevel="0" max="23" min="21" style="30" width="6.41"/>
    <col collapsed="false" customWidth="true" hidden="false" outlineLevel="0" max="24" min="24" style="30" width="8.56"/>
    <col collapsed="false" customWidth="false" hidden="false" outlineLevel="0" max="30" min="25" style="30" width="9.14"/>
    <col collapsed="false" customWidth="true" hidden="true" outlineLevel="0" max="34" min="31" style="30" width="9.06"/>
    <col collapsed="false" customWidth="false" hidden="false" outlineLevel="0" max="257" min="35" style="30" width="9.14"/>
  </cols>
  <sheetData>
    <row r="1" customFormat="false" ht="13.5" hidden="false" customHeight="true" outlineLevel="0" collapsed="false">
      <c r="D1" s="34" t="s">
        <v>17</v>
      </c>
      <c r="E1" s="34" t="s">
        <v>17</v>
      </c>
      <c r="F1" s="35" t="s">
        <v>17</v>
      </c>
      <c r="G1" s="34" t="s">
        <v>17</v>
      </c>
      <c r="H1" s="34" t="s">
        <v>18</v>
      </c>
      <c r="I1" s="34" t="s">
        <v>18</v>
      </c>
      <c r="J1" s="34" t="s">
        <v>18</v>
      </c>
      <c r="K1" s="34" t="s">
        <v>18</v>
      </c>
      <c r="L1" s="36" t="s">
        <v>19</v>
      </c>
      <c r="M1" s="36"/>
      <c r="N1" s="36"/>
      <c r="O1" s="36"/>
      <c r="P1" s="36"/>
      <c r="Q1" s="36"/>
      <c r="R1" s="36"/>
      <c r="S1" s="36"/>
      <c r="T1" s="36" t="s">
        <v>20</v>
      </c>
      <c r="U1" s="36"/>
      <c r="V1" s="36"/>
      <c r="W1" s="36"/>
      <c r="X1" s="36"/>
      <c r="Y1" s="36"/>
      <c r="Z1" s="36"/>
      <c r="AA1" s="36"/>
    </row>
    <row r="2" customFormat="false" ht="12" hidden="false" customHeight="false" outlineLevel="0" collapsed="false">
      <c r="C2" s="37" t="s">
        <v>21</v>
      </c>
      <c r="D2" s="38" t="str">
        <f aca="false">L2</f>
        <v>kbps</v>
      </c>
      <c r="E2" s="38" t="str">
        <f aca="false">N2</f>
        <v>U psnr</v>
      </c>
      <c r="F2" s="38" t="str">
        <f aca="false">L2</f>
        <v>kbps</v>
      </c>
      <c r="G2" s="38" t="str">
        <f aca="false">O2</f>
        <v>V psnr</v>
      </c>
      <c r="H2" s="38" t="str">
        <f aca="false">T2</f>
        <v>kbps</v>
      </c>
      <c r="I2" s="38" t="str">
        <f aca="false">V2</f>
        <v>U psnr</v>
      </c>
      <c r="J2" s="38" t="str">
        <f aca="false">T2</f>
        <v>kbps</v>
      </c>
      <c r="K2" s="38" t="str">
        <f aca="false">W2</f>
        <v>V psnr</v>
      </c>
      <c r="L2" s="39" t="s">
        <v>22</v>
      </c>
      <c r="M2" s="39" t="s">
        <v>23</v>
      </c>
      <c r="N2" s="39" t="s">
        <v>24</v>
      </c>
      <c r="O2" s="39" t="s">
        <v>25</v>
      </c>
      <c r="P2" s="39" t="s">
        <v>26</v>
      </c>
      <c r="Q2" s="39" t="s">
        <v>27</v>
      </c>
      <c r="R2" s="39" t="s">
        <v>28</v>
      </c>
      <c r="S2" s="40"/>
      <c r="T2" s="39" t="s">
        <v>22</v>
      </c>
      <c r="U2" s="39" t="s">
        <v>23</v>
      </c>
      <c r="V2" s="39" t="s">
        <v>24</v>
      </c>
      <c r="W2" s="39" t="s">
        <v>25</v>
      </c>
      <c r="X2" s="39" t="s">
        <v>29</v>
      </c>
      <c r="Y2" s="39" t="s">
        <v>27</v>
      </c>
      <c r="Z2" s="39" t="s">
        <v>28</v>
      </c>
      <c r="AA2" s="40" t="s">
        <v>30</v>
      </c>
      <c r="AB2" s="40" t="s">
        <v>31</v>
      </c>
      <c r="AC2" s="40" t="s">
        <v>32</v>
      </c>
    </row>
    <row r="3" customFormat="false" ht="11.25" hidden="false" customHeight="false" outlineLevel="0" collapsed="false">
      <c r="A3" s="41" t="s">
        <v>9</v>
      </c>
      <c r="B3" s="41" t="s">
        <v>33</v>
      </c>
      <c r="C3" s="41" t="n">
        <v>22</v>
      </c>
      <c r="D3" s="42" t="n">
        <f aca="false">L3</f>
        <v>109618.664</v>
      </c>
      <c r="E3" s="42" t="n">
        <f aca="false">N3</f>
        <v>42.9362</v>
      </c>
      <c r="F3" s="42" t="n">
        <f aca="false">L3</f>
        <v>109618.664</v>
      </c>
      <c r="G3" s="42" t="n">
        <f aca="false">O3</f>
        <v>44.7332</v>
      </c>
      <c r="H3" s="42" t="n">
        <f aca="false">T3</f>
        <v>106126.4976</v>
      </c>
      <c r="I3" s="42" t="n">
        <f aca="false">V3</f>
        <v>42.957</v>
      </c>
      <c r="J3" s="42" t="n">
        <f aca="false">T3</f>
        <v>106126.4976</v>
      </c>
      <c r="K3" s="42" t="n">
        <f aca="false">W3</f>
        <v>44.751</v>
      </c>
      <c r="L3" s="43" t="n">
        <v>109618.664</v>
      </c>
      <c r="M3" s="43" t="n">
        <v>43.5122</v>
      </c>
      <c r="N3" s="43" t="n">
        <v>42.9362</v>
      </c>
      <c r="O3" s="43" t="n">
        <v>44.7332</v>
      </c>
      <c r="P3" s="43" t="n">
        <v>14295.984</v>
      </c>
      <c r="Q3" s="44" t="n">
        <v>108.875</v>
      </c>
      <c r="R3" s="43" t="n">
        <f aca="false">P3/3600</f>
        <v>3.97110666666667</v>
      </c>
      <c r="S3" s="45"/>
      <c r="T3" s="43" t="n">
        <v>106126.4976</v>
      </c>
      <c r="U3" s="43" t="n">
        <v>43.4155</v>
      </c>
      <c r="V3" s="43" t="n">
        <v>42.957</v>
      </c>
      <c r="W3" s="43" t="n">
        <v>44.751</v>
      </c>
      <c r="X3" s="43" t="n">
        <v>25976.9</v>
      </c>
      <c r="Y3" s="43" t="n">
        <v>106.204</v>
      </c>
      <c r="Z3" s="43" t="n">
        <f aca="false">X3/3600</f>
        <v>7.21580555555556</v>
      </c>
      <c r="AA3" s="46" t="e">
        <f aca="false">RBJM($L3:$M6,T3:U6)</f>
        <v>#VALUE!</v>
      </c>
      <c r="AB3" s="46" t="e">
        <f aca="false">RBJM($D3:$E6,H3:I6)</f>
        <v>#VALUE!</v>
      </c>
      <c r="AC3" s="46" t="e">
        <f aca="false">RBJM($F3:$G6,J3:K6)</f>
        <v>#VALUE!</v>
      </c>
      <c r="AE3" s="30" t="n">
        <f aca="false">Q3/100</f>
        <v>1.08875</v>
      </c>
      <c r="AF3" s="30" t="n">
        <f aca="false">R3/100</f>
        <v>0.0397110666666667</v>
      </c>
      <c r="AG3" s="30" t="n">
        <f aca="false">Y3/100</f>
        <v>1.06204</v>
      </c>
      <c r="AH3" s="30" t="n">
        <f aca="false">Z3/100</f>
        <v>0.0721580555555556</v>
      </c>
    </row>
    <row r="4" customFormat="false" ht="11.25" hidden="false" customHeight="false" outlineLevel="0" collapsed="false">
      <c r="A4" s="47" t="s">
        <v>34</v>
      </c>
      <c r="B4" s="47" t="s">
        <v>35</v>
      </c>
      <c r="C4" s="47" t="n">
        <v>27</v>
      </c>
      <c r="D4" s="42" t="n">
        <f aca="false">L4</f>
        <v>62401.6624</v>
      </c>
      <c r="E4" s="42" t="n">
        <f aca="false">N4</f>
        <v>40.2801</v>
      </c>
      <c r="F4" s="42" t="n">
        <f aca="false">L4</f>
        <v>62401.6624</v>
      </c>
      <c r="G4" s="42" t="n">
        <f aca="false">O4</f>
        <v>42.2722</v>
      </c>
      <c r="H4" s="42" t="n">
        <f aca="false">T4</f>
        <v>59688.72</v>
      </c>
      <c r="I4" s="42" t="n">
        <f aca="false">V4</f>
        <v>40.2905</v>
      </c>
      <c r="J4" s="42" t="n">
        <f aca="false">T4</f>
        <v>59688.72</v>
      </c>
      <c r="K4" s="42" t="n">
        <f aca="false">W4</f>
        <v>42.2865</v>
      </c>
      <c r="L4" s="43" t="n">
        <v>62401.6624</v>
      </c>
      <c r="M4" s="43" t="n">
        <v>40.3151</v>
      </c>
      <c r="N4" s="43" t="n">
        <v>40.2801</v>
      </c>
      <c r="O4" s="43" t="n">
        <v>42.2722</v>
      </c>
      <c r="P4" s="43" t="n">
        <v>12164.125</v>
      </c>
      <c r="Q4" s="44" t="n">
        <v>93.031</v>
      </c>
      <c r="R4" s="43" t="n">
        <f aca="false">P4/3600</f>
        <v>3.37892361111111</v>
      </c>
      <c r="S4" s="45"/>
      <c r="T4" s="43" t="n">
        <v>59688.72</v>
      </c>
      <c r="U4" s="43" t="n">
        <v>40.1659</v>
      </c>
      <c r="V4" s="43" t="n">
        <v>40.2905</v>
      </c>
      <c r="W4" s="43" t="n">
        <v>42.2865</v>
      </c>
      <c r="X4" s="43" t="n">
        <v>21892.656</v>
      </c>
      <c r="Y4" s="43" t="n">
        <v>91.828</v>
      </c>
      <c r="Z4" s="43" t="n">
        <f aca="false">X4/3600</f>
        <v>6.08129333333333</v>
      </c>
      <c r="AA4" s="45"/>
      <c r="AB4" s="45"/>
      <c r="AC4" s="45"/>
      <c r="AE4" s="30" t="n">
        <f aca="false">Q4/100</f>
        <v>0.93031</v>
      </c>
      <c r="AF4" s="30" t="n">
        <f aca="false">R4/100</f>
        <v>0.0337892361111111</v>
      </c>
      <c r="AG4" s="30" t="n">
        <f aca="false">Y4/100</f>
        <v>0.91828</v>
      </c>
      <c r="AH4" s="30" t="n">
        <f aca="false">Z4/100</f>
        <v>0.0608129333333333</v>
      </c>
    </row>
    <row r="5" customFormat="false" ht="11.25" hidden="false" customHeight="false" outlineLevel="0" collapsed="false">
      <c r="A5" s="47"/>
      <c r="B5" s="47"/>
      <c r="C5" s="47" t="n">
        <v>32</v>
      </c>
      <c r="D5" s="42" t="n">
        <f aca="false">L5</f>
        <v>34602.6928</v>
      </c>
      <c r="E5" s="42" t="n">
        <f aca="false">N5</f>
        <v>38.2328</v>
      </c>
      <c r="F5" s="42" t="n">
        <f aca="false">L5</f>
        <v>34602.6928</v>
      </c>
      <c r="G5" s="42" t="n">
        <f aca="false">O5</f>
        <v>40.3796</v>
      </c>
      <c r="H5" s="42" t="n">
        <f aca="false">T5</f>
        <v>33073.9072</v>
      </c>
      <c r="I5" s="42" t="n">
        <f aca="false">V5</f>
        <v>38.2485</v>
      </c>
      <c r="J5" s="42" t="n">
        <f aca="false">T5</f>
        <v>33073.9072</v>
      </c>
      <c r="K5" s="42" t="n">
        <f aca="false">W5</f>
        <v>40.4032</v>
      </c>
      <c r="L5" s="43" t="n">
        <v>34602.6928</v>
      </c>
      <c r="M5" s="43" t="n">
        <v>37.1903</v>
      </c>
      <c r="N5" s="43" t="n">
        <v>38.2328</v>
      </c>
      <c r="O5" s="43" t="n">
        <v>40.3796</v>
      </c>
      <c r="P5" s="43" t="n">
        <v>10597.578</v>
      </c>
      <c r="Q5" s="44" t="n">
        <v>83</v>
      </c>
      <c r="R5" s="43" t="n">
        <f aca="false">P5/3600</f>
        <v>2.94377166666667</v>
      </c>
      <c r="S5" s="45"/>
      <c r="T5" s="43" t="n">
        <v>33073.9072</v>
      </c>
      <c r="U5" s="43" t="n">
        <v>37.0479</v>
      </c>
      <c r="V5" s="43" t="n">
        <v>38.2485</v>
      </c>
      <c r="W5" s="43" t="n">
        <v>40.4032</v>
      </c>
      <c r="X5" s="43" t="n">
        <v>19071.015</v>
      </c>
      <c r="Y5" s="43" t="n">
        <v>81.812</v>
      </c>
      <c r="Z5" s="43" t="n">
        <f aca="false">X5/3600</f>
        <v>5.29750416666667</v>
      </c>
      <c r="AA5" s="45"/>
      <c r="AB5" s="45"/>
      <c r="AC5" s="45"/>
      <c r="AE5" s="30" t="n">
        <f aca="false">Q5/100</f>
        <v>0.83</v>
      </c>
      <c r="AF5" s="30" t="n">
        <f aca="false">R5/100</f>
        <v>0.0294377166666667</v>
      </c>
      <c r="AG5" s="30" t="n">
        <f aca="false">Y5/100</f>
        <v>0.81812</v>
      </c>
      <c r="AH5" s="30" t="n">
        <f aca="false">Z5/100</f>
        <v>0.0529750416666667</v>
      </c>
    </row>
    <row r="6" customFormat="false" ht="12" hidden="false" customHeight="false" outlineLevel="0" collapsed="false">
      <c r="A6" s="47"/>
      <c r="B6" s="48"/>
      <c r="C6" s="48" t="n">
        <v>37</v>
      </c>
      <c r="D6" s="49" t="n">
        <f aca="false">L6</f>
        <v>19294.8256</v>
      </c>
      <c r="E6" s="49" t="n">
        <f aca="false">N6</f>
        <v>36.4053</v>
      </c>
      <c r="F6" s="49" t="n">
        <f aca="false">L6</f>
        <v>19294.8256</v>
      </c>
      <c r="G6" s="49" t="n">
        <f aca="false">O6</f>
        <v>38.807</v>
      </c>
      <c r="H6" s="49" t="n">
        <f aca="false">T6</f>
        <v>18264.9072</v>
      </c>
      <c r="I6" s="49" t="n">
        <f aca="false">V6</f>
        <v>36.4268</v>
      </c>
      <c r="J6" s="49" t="n">
        <f aca="false">T6</f>
        <v>18264.9072</v>
      </c>
      <c r="K6" s="49" t="n">
        <f aca="false">W6</f>
        <v>38.8323</v>
      </c>
      <c r="L6" s="50" t="n">
        <v>19294.8256</v>
      </c>
      <c r="M6" s="50" t="n">
        <v>34.2576</v>
      </c>
      <c r="N6" s="50" t="n">
        <v>36.4053</v>
      </c>
      <c r="O6" s="50" t="n">
        <v>38.807</v>
      </c>
      <c r="P6" s="50" t="n">
        <v>9659.203</v>
      </c>
      <c r="Q6" s="50" t="n">
        <v>77.218</v>
      </c>
      <c r="R6" s="50" t="n">
        <f aca="false">P6/3600</f>
        <v>2.68311194444444</v>
      </c>
      <c r="S6" s="48"/>
      <c r="T6" s="50" t="n">
        <v>18264.9072</v>
      </c>
      <c r="U6" s="50" t="n">
        <v>34.0777</v>
      </c>
      <c r="V6" s="50" t="n">
        <v>36.4268</v>
      </c>
      <c r="W6" s="50" t="n">
        <v>38.8323</v>
      </c>
      <c r="X6" s="50" t="n">
        <v>17419.679</v>
      </c>
      <c r="Y6" s="50" t="n">
        <v>75.613</v>
      </c>
      <c r="Z6" s="50" t="n">
        <f aca="false">X6/3600</f>
        <v>4.83879972222222</v>
      </c>
      <c r="AA6" s="48"/>
      <c r="AB6" s="48"/>
      <c r="AC6" s="48"/>
      <c r="AE6" s="30" t="n">
        <f aca="false">Q6/100</f>
        <v>0.77218</v>
      </c>
      <c r="AF6" s="30" t="n">
        <f aca="false">R6/100</f>
        <v>0.0268311194444444</v>
      </c>
      <c r="AG6" s="30" t="n">
        <f aca="false">Y6/100</f>
        <v>0.75613</v>
      </c>
      <c r="AH6" s="30" t="n">
        <f aca="false">Z6/100</f>
        <v>0.0483879972222222</v>
      </c>
    </row>
    <row r="7" customFormat="false" ht="11.25" hidden="false" customHeight="false" outlineLevel="0" collapsed="false">
      <c r="A7" s="47"/>
      <c r="B7" s="47" t="s">
        <v>36</v>
      </c>
      <c r="C7" s="41" t="n">
        <v>22</v>
      </c>
      <c r="D7" s="42" t="n">
        <f aca="false">L7</f>
        <v>113755.8496</v>
      </c>
      <c r="E7" s="42" t="n">
        <f aca="false">N7</f>
        <v>45.6334</v>
      </c>
      <c r="F7" s="42" t="n">
        <f aca="false">L7</f>
        <v>113755.8496</v>
      </c>
      <c r="G7" s="42" t="n">
        <f aca="false">O7</f>
        <v>45.2934</v>
      </c>
      <c r="H7" s="42" t="n">
        <f aca="false">T7</f>
        <v>108015.1168</v>
      </c>
      <c r="I7" s="42" t="n">
        <f aca="false">V7</f>
        <v>45.6546</v>
      </c>
      <c r="J7" s="42" t="n">
        <f aca="false">T7</f>
        <v>108015.1168</v>
      </c>
      <c r="K7" s="42" t="n">
        <f aca="false">W7</f>
        <v>45.3136</v>
      </c>
      <c r="L7" s="51" t="n">
        <v>113755.8496</v>
      </c>
      <c r="M7" s="51" t="n">
        <v>43.4832</v>
      </c>
      <c r="N7" s="51" t="n">
        <v>45.6334</v>
      </c>
      <c r="O7" s="51" t="n">
        <v>45.2934</v>
      </c>
      <c r="P7" s="43" t="n">
        <v>14598.453</v>
      </c>
      <c r="Q7" s="44" t="n">
        <v>106.968</v>
      </c>
      <c r="R7" s="43" t="n">
        <f aca="false">P7/3600</f>
        <v>4.05512583333333</v>
      </c>
      <c r="S7" s="45"/>
      <c r="T7" s="51" t="n">
        <v>108015.1168</v>
      </c>
      <c r="U7" s="51" t="n">
        <v>43.3107</v>
      </c>
      <c r="V7" s="51" t="n">
        <v>45.6546</v>
      </c>
      <c r="W7" s="51" t="n">
        <v>45.3136</v>
      </c>
      <c r="X7" s="43" t="n">
        <v>27514.078</v>
      </c>
      <c r="Y7" s="43" t="n">
        <v>109.265</v>
      </c>
      <c r="Z7" s="43" t="n">
        <f aca="false">X7/3600</f>
        <v>7.64279944444445</v>
      </c>
      <c r="AA7" s="46" t="e">
        <f aca="false">RBJM($L7:$M10,T7:U10)</f>
        <v>#VALUE!</v>
      </c>
      <c r="AB7" s="46" t="e">
        <f aca="false">RBJM($D7:$E10,H7:I10)</f>
        <v>#VALUE!</v>
      </c>
      <c r="AC7" s="46" t="e">
        <f aca="false">RBJM($F7:$G10,J7:K10)</f>
        <v>#VALUE!</v>
      </c>
      <c r="AE7" s="30" t="n">
        <f aca="false">Q7/100</f>
        <v>1.06968</v>
      </c>
      <c r="AF7" s="30" t="n">
        <f aca="false">R7/100</f>
        <v>0.0405512583333333</v>
      </c>
      <c r="AG7" s="30" t="n">
        <f aca="false">Y7/100</f>
        <v>1.09265</v>
      </c>
      <c r="AH7" s="30" t="n">
        <f aca="false">Z7/100</f>
        <v>0.0764279944444445</v>
      </c>
    </row>
    <row r="8" customFormat="false" ht="11.25" hidden="false" customHeight="false" outlineLevel="0" collapsed="false">
      <c r="A8" s="47"/>
      <c r="B8" s="47" t="s">
        <v>37</v>
      </c>
      <c r="C8" s="47" t="n">
        <v>27</v>
      </c>
      <c r="D8" s="42" t="n">
        <f aca="false">L8</f>
        <v>67201.6912</v>
      </c>
      <c r="E8" s="42" t="n">
        <f aca="false">N8</f>
        <v>43.3998</v>
      </c>
      <c r="F8" s="42" t="n">
        <f aca="false">L8</f>
        <v>67201.6912</v>
      </c>
      <c r="G8" s="42" t="n">
        <f aca="false">O8</f>
        <v>43.6283</v>
      </c>
      <c r="H8" s="42" t="n">
        <f aca="false">T8</f>
        <v>63098.4464</v>
      </c>
      <c r="I8" s="42" t="n">
        <f aca="false">V8</f>
        <v>43.4163</v>
      </c>
      <c r="J8" s="42" t="n">
        <f aca="false">T8</f>
        <v>63098.4464</v>
      </c>
      <c r="K8" s="42" t="n">
        <f aca="false">W8</f>
        <v>43.6462</v>
      </c>
      <c r="L8" s="43" t="n">
        <v>67201.6912</v>
      </c>
      <c r="M8" s="43" t="n">
        <v>39.9995</v>
      </c>
      <c r="N8" s="43" t="n">
        <v>43.3998</v>
      </c>
      <c r="O8" s="43" t="n">
        <v>43.6283</v>
      </c>
      <c r="P8" s="43" t="n">
        <v>12402.578</v>
      </c>
      <c r="Q8" s="44" t="n">
        <v>94.828</v>
      </c>
      <c r="R8" s="43" t="n">
        <f aca="false">P8/3600</f>
        <v>3.44516055555556</v>
      </c>
      <c r="S8" s="45"/>
      <c r="T8" s="43" t="n">
        <v>63098.4464</v>
      </c>
      <c r="U8" s="43" t="n">
        <v>39.8004</v>
      </c>
      <c r="V8" s="43" t="n">
        <v>43.4163</v>
      </c>
      <c r="W8" s="43" t="n">
        <v>43.6462</v>
      </c>
      <c r="X8" s="43" t="n">
        <v>23324.406</v>
      </c>
      <c r="Y8" s="43" t="n">
        <v>97.031</v>
      </c>
      <c r="Z8" s="43" t="n">
        <f aca="false">X8/3600</f>
        <v>6.47900166666667</v>
      </c>
      <c r="AA8" s="45"/>
      <c r="AB8" s="45"/>
      <c r="AC8" s="45"/>
      <c r="AE8" s="30" t="n">
        <f aca="false">Q8/100</f>
        <v>0.94828</v>
      </c>
      <c r="AF8" s="30" t="n">
        <f aca="false">R8/100</f>
        <v>0.0344516055555556</v>
      </c>
      <c r="AG8" s="30" t="n">
        <f aca="false">Y8/100</f>
        <v>0.97031</v>
      </c>
      <c r="AH8" s="30" t="n">
        <f aca="false">Z8/100</f>
        <v>0.0647900166666667</v>
      </c>
    </row>
    <row r="9" customFormat="false" ht="11.25" hidden="false" customHeight="false" outlineLevel="0" collapsed="false">
      <c r="A9" s="47"/>
      <c r="B9" s="47"/>
      <c r="C9" s="47" t="n">
        <v>32</v>
      </c>
      <c r="D9" s="42" t="n">
        <f aca="false">L9</f>
        <v>37784.5872</v>
      </c>
      <c r="E9" s="42" t="n">
        <f aca="false">N9</f>
        <v>41.3978</v>
      </c>
      <c r="F9" s="42" t="n">
        <f aca="false">L9</f>
        <v>37784.5872</v>
      </c>
      <c r="G9" s="42" t="n">
        <f aca="false">O9</f>
        <v>42.062</v>
      </c>
      <c r="H9" s="42" t="n">
        <f aca="false">T9</f>
        <v>35567.432</v>
      </c>
      <c r="I9" s="42" t="n">
        <f aca="false">V9</f>
        <v>41.4316</v>
      </c>
      <c r="J9" s="42" t="n">
        <f aca="false">T9</f>
        <v>35567.432</v>
      </c>
      <c r="K9" s="42" t="n">
        <f aca="false">W9</f>
        <v>42.0875</v>
      </c>
      <c r="L9" s="43" t="n">
        <v>37784.5872</v>
      </c>
      <c r="M9" s="43" t="n">
        <v>36.8167</v>
      </c>
      <c r="N9" s="43" t="n">
        <v>41.3978</v>
      </c>
      <c r="O9" s="43" t="n">
        <v>42.062</v>
      </c>
      <c r="P9" s="43" t="n">
        <v>10884.609</v>
      </c>
      <c r="Q9" s="44" t="n">
        <v>87.015</v>
      </c>
      <c r="R9" s="43" t="n">
        <f aca="false">P9/3600</f>
        <v>3.0235025</v>
      </c>
      <c r="S9" s="45"/>
      <c r="T9" s="43" t="n">
        <v>35567.432</v>
      </c>
      <c r="U9" s="43" t="n">
        <v>36.6396</v>
      </c>
      <c r="V9" s="43" t="n">
        <v>41.4316</v>
      </c>
      <c r="W9" s="43" t="n">
        <v>42.0875</v>
      </c>
      <c r="X9" s="43" t="n">
        <v>20356.531</v>
      </c>
      <c r="Y9" s="43" t="n">
        <v>89.984</v>
      </c>
      <c r="Z9" s="43" t="n">
        <f aca="false">X9/3600</f>
        <v>5.65459194444444</v>
      </c>
      <c r="AA9" s="45"/>
      <c r="AB9" s="45"/>
      <c r="AC9" s="45"/>
      <c r="AE9" s="30" t="n">
        <f aca="false">Q9/100</f>
        <v>0.87015</v>
      </c>
      <c r="AF9" s="30" t="n">
        <f aca="false">R9/100</f>
        <v>0.030235025</v>
      </c>
      <c r="AG9" s="30" t="n">
        <f aca="false">Y9/100</f>
        <v>0.89984</v>
      </c>
      <c r="AH9" s="30" t="n">
        <f aca="false">Z9/100</f>
        <v>0.0565459194444445</v>
      </c>
    </row>
    <row r="10" customFormat="false" ht="12" hidden="false" customHeight="false" outlineLevel="0" collapsed="false">
      <c r="A10" s="48"/>
      <c r="B10" s="48"/>
      <c r="C10" s="48" t="n">
        <v>37</v>
      </c>
      <c r="D10" s="49" t="n">
        <f aca="false">L10</f>
        <v>22115.1088</v>
      </c>
      <c r="E10" s="49" t="n">
        <f aca="false">N10</f>
        <v>39.6051</v>
      </c>
      <c r="F10" s="49" t="n">
        <f aca="false">L10</f>
        <v>22115.1088</v>
      </c>
      <c r="G10" s="49" t="n">
        <f aca="false">O10</f>
        <v>40.4972</v>
      </c>
      <c r="H10" s="49" t="n">
        <f aca="false">T10</f>
        <v>20736.8736</v>
      </c>
      <c r="I10" s="49" t="n">
        <f aca="false">V10</f>
        <v>39.6568</v>
      </c>
      <c r="J10" s="49" t="n">
        <f aca="false">T10</f>
        <v>20736.8736</v>
      </c>
      <c r="K10" s="49" t="n">
        <f aca="false">W10</f>
        <v>40.5289</v>
      </c>
      <c r="L10" s="50" t="n">
        <v>22115.1088</v>
      </c>
      <c r="M10" s="50" t="n">
        <v>34.0368</v>
      </c>
      <c r="N10" s="50" t="n">
        <v>39.6051</v>
      </c>
      <c r="O10" s="50" t="n">
        <v>40.4972</v>
      </c>
      <c r="P10" s="50" t="n">
        <v>9951.515</v>
      </c>
      <c r="Q10" s="50" t="n">
        <v>81.781</v>
      </c>
      <c r="R10" s="50" t="n">
        <f aca="false">P10/3600</f>
        <v>2.76430972222222</v>
      </c>
      <c r="S10" s="48"/>
      <c r="T10" s="50" t="n">
        <v>20736.8736</v>
      </c>
      <c r="U10" s="50" t="n">
        <v>33.8263</v>
      </c>
      <c r="V10" s="50" t="n">
        <v>39.6568</v>
      </c>
      <c r="W10" s="50" t="n">
        <v>40.5289</v>
      </c>
      <c r="X10" s="50" t="n">
        <v>18434.166</v>
      </c>
      <c r="Y10" s="50" t="n">
        <v>83.984</v>
      </c>
      <c r="Z10" s="50" t="n">
        <f aca="false">X10/3600</f>
        <v>5.12060166666667</v>
      </c>
      <c r="AA10" s="48"/>
      <c r="AB10" s="48"/>
      <c r="AC10" s="48"/>
      <c r="AE10" s="30" t="n">
        <f aca="false">Q10/100</f>
        <v>0.81781</v>
      </c>
      <c r="AF10" s="30" t="n">
        <f aca="false">R10/100</f>
        <v>0.0276430972222222</v>
      </c>
      <c r="AG10" s="30" t="n">
        <f aca="false">Y10/100</f>
        <v>0.83984</v>
      </c>
      <c r="AH10" s="30" t="n">
        <f aca="false">Z10/100</f>
        <v>0.0512060166666667</v>
      </c>
    </row>
    <row r="11" customFormat="false" ht="11.25" hidden="false" customHeight="false" outlineLevel="0" collapsed="false">
      <c r="A11" s="41" t="s">
        <v>10</v>
      </c>
      <c r="B11" s="41" t="s">
        <v>38</v>
      </c>
      <c r="C11" s="41" t="n">
        <v>22</v>
      </c>
      <c r="D11" s="42" t="n">
        <f aca="false">L11</f>
        <v>23497.5752</v>
      </c>
      <c r="E11" s="42" t="n">
        <f aca="false">N11</f>
        <v>44.5242</v>
      </c>
      <c r="F11" s="42" t="n">
        <f aca="false">L11</f>
        <v>23497.5752</v>
      </c>
      <c r="G11" s="42" t="n">
        <f aca="false">O11</f>
        <v>45.9748</v>
      </c>
      <c r="H11" s="42" t="n">
        <f aca="false">T11</f>
        <v>22618.6104</v>
      </c>
      <c r="I11" s="42" t="n">
        <f aca="false">V11</f>
        <v>44.5356</v>
      </c>
      <c r="J11" s="42" t="n">
        <f aca="false">T11</f>
        <v>22618.6104</v>
      </c>
      <c r="K11" s="42" t="n">
        <f aca="false">W11</f>
        <v>45.99</v>
      </c>
      <c r="L11" s="43" t="n">
        <v>23497.5752</v>
      </c>
      <c r="M11" s="43" t="n">
        <v>42.7713</v>
      </c>
      <c r="N11" s="43" t="n">
        <v>44.5242</v>
      </c>
      <c r="O11" s="43" t="n">
        <v>45.9748</v>
      </c>
      <c r="P11" s="43" t="n">
        <v>9865.031</v>
      </c>
      <c r="Q11" s="44" t="n">
        <v>66.484</v>
      </c>
      <c r="R11" s="43" t="n">
        <f aca="false">P11/3600</f>
        <v>2.74028638888889</v>
      </c>
      <c r="S11" s="45"/>
      <c r="T11" s="43" t="n">
        <v>22618.6104</v>
      </c>
      <c r="U11" s="43" t="n">
        <v>42.6858</v>
      </c>
      <c r="V11" s="43" t="n">
        <v>44.5356</v>
      </c>
      <c r="W11" s="43" t="n">
        <v>45.99</v>
      </c>
      <c r="X11" s="43" t="n">
        <v>17978.602</v>
      </c>
      <c r="Y11" s="43" t="n">
        <v>64.75</v>
      </c>
      <c r="Z11" s="43" t="n">
        <f aca="false">X11/3600</f>
        <v>4.99405611111111</v>
      </c>
      <c r="AA11" s="46" t="e">
        <f aca="false">RBJM($L11:$M14,T11:U14)</f>
        <v>#VALUE!</v>
      </c>
      <c r="AB11" s="46" t="e">
        <f aca="false">RBJM($D11:$E14,H11:I14)</f>
        <v>#VALUE!</v>
      </c>
      <c r="AC11" s="46" t="e">
        <f aca="false">RBJM($F11:$G14,J11:K14)</f>
        <v>#VALUE!</v>
      </c>
      <c r="AE11" s="30" t="n">
        <f aca="false">Q11/100</f>
        <v>0.66484</v>
      </c>
      <c r="AF11" s="30" t="n">
        <f aca="false">R11/100</f>
        <v>0.0274028638888889</v>
      </c>
      <c r="AG11" s="30" t="n">
        <f aca="false">Y11/100</f>
        <v>0.6475</v>
      </c>
      <c r="AH11" s="30" t="n">
        <f aca="false">Z11/100</f>
        <v>0.0499405611111111</v>
      </c>
    </row>
    <row r="12" customFormat="false" ht="11.25" hidden="false" customHeight="false" outlineLevel="0" collapsed="false">
      <c r="A12" s="47" t="s">
        <v>39</v>
      </c>
      <c r="B12" s="47" t="s">
        <v>40</v>
      </c>
      <c r="C12" s="47" t="n">
        <v>27</v>
      </c>
      <c r="D12" s="42" t="n">
        <f aca="false">L12</f>
        <v>13065.5288</v>
      </c>
      <c r="E12" s="42" t="n">
        <f aca="false">N12</f>
        <v>42.7165</v>
      </c>
      <c r="F12" s="42" t="n">
        <f aca="false">L12</f>
        <v>13065.5288</v>
      </c>
      <c r="G12" s="42" t="n">
        <f aca="false">O12</f>
        <v>43.6718</v>
      </c>
      <c r="H12" s="42" t="n">
        <f aca="false">T12</f>
        <v>12530.3192</v>
      </c>
      <c r="I12" s="42" t="n">
        <f aca="false">V12</f>
        <v>42.7253</v>
      </c>
      <c r="J12" s="42" t="n">
        <f aca="false">T12</f>
        <v>12530.3192</v>
      </c>
      <c r="K12" s="42" t="n">
        <f aca="false">W12</f>
        <v>43.6859</v>
      </c>
      <c r="L12" s="43" t="n">
        <v>13065.5288</v>
      </c>
      <c r="M12" s="43" t="n">
        <v>41.1203</v>
      </c>
      <c r="N12" s="43" t="n">
        <v>42.7165</v>
      </c>
      <c r="O12" s="43" t="n">
        <v>43.6718</v>
      </c>
      <c r="P12" s="43" t="n">
        <v>8415.812</v>
      </c>
      <c r="Q12" s="44" t="n">
        <v>58.437</v>
      </c>
      <c r="R12" s="43" t="n">
        <f aca="false">P12/3600</f>
        <v>2.33772555555556</v>
      </c>
      <c r="S12" s="45"/>
      <c r="T12" s="43" t="n">
        <v>12530.3192</v>
      </c>
      <c r="U12" s="43" t="n">
        <v>41.0023</v>
      </c>
      <c r="V12" s="43" t="n">
        <v>42.7253</v>
      </c>
      <c r="W12" s="43" t="n">
        <v>43.6859</v>
      </c>
      <c r="X12" s="43" t="n">
        <v>14998.391</v>
      </c>
      <c r="Y12" s="43" t="n">
        <v>56.55</v>
      </c>
      <c r="Z12" s="43" t="n">
        <f aca="false">X12/3600</f>
        <v>4.16621972222222</v>
      </c>
      <c r="AA12" s="45"/>
      <c r="AB12" s="45"/>
      <c r="AC12" s="45"/>
      <c r="AE12" s="30" t="n">
        <f aca="false">Q12/100</f>
        <v>0.58437</v>
      </c>
      <c r="AF12" s="30" t="n">
        <f aca="false">R12/100</f>
        <v>0.0233772555555556</v>
      </c>
      <c r="AG12" s="30" t="n">
        <f aca="false">Y12/100</f>
        <v>0.5655</v>
      </c>
      <c r="AH12" s="30" t="n">
        <f aca="false">Z12/100</f>
        <v>0.0416621972222222</v>
      </c>
    </row>
    <row r="13" customFormat="false" ht="11.25" hidden="false" customHeight="false" outlineLevel="0" collapsed="false">
      <c r="A13" s="47"/>
      <c r="B13" s="47"/>
      <c r="C13" s="47" t="n">
        <v>32</v>
      </c>
      <c r="D13" s="42" t="n">
        <f aca="false">L13</f>
        <v>7157.6224</v>
      </c>
      <c r="E13" s="42" t="n">
        <f aca="false">N13</f>
        <v>41.0871</v>
      </c>
      <c r="F13" s="42" t="n">
        <f aca="false">L13</f>
        <v>7157.6224</v>
      </c>
      <c r="G13" s="42" t="n">
        <f aca="false">O13</f>
        <v>41.94</v>
      </c>
      <c r="H13" s="42" t="n">
        <f aca="false">T13</f>
        <v>6951.6208</v>
      </c>
      <c r="I13" s="42" t="n">
        <f aca="false">V13</f>
        <v>41.0972</v>
      </c>
      <c r="J13" s="42" t="n">
        <f aca="false">T13</f>
        <v>6951.6208</v>
      </c>
      <c r="K13" s="42" t="n">
        <f aca="false">W13</f>
        <v>41.9531</v>
      </c>
      <c r="L13" s="43" t="n">
        <v>7157.6224</v>
      </c>
      <c r="M13" s="43" t="n">
        <v>39.0307</v>
      </c>
      <c r="N13" s="43" t="n">
        <v>41.0871</v>
      </c>
      <c r="O13" s="43" t="n">
        <v>41.94</v>
      </c>
      <c r="P13" s="43" t="n">
        <v>7560.937</v>
      </c>
      <c r="Q13" s="44" t="n">
        <v>58.734</v>
      </c>
      <c r="R13" s="43" t="n">
        <f aca="false">P13/3600</f>
        <v>2.10026027777778</v>
      </c>
      <c r="S13" s="45"/>
      <c r="T13" s="43" t="n">
        <v>6951.6208</v>
      </c>
      <c r="U13" s="43" t="n">
        <v>38.9408</v>
      </c>
      <c r="V13" s="43" t="n">
        <v>41.0972</v>
      </c>
      <c r="W13" s="43" t="n">
        <v>41.9531</v>
      </c>
      <c r="X13" s="43" t="n">
        <v>14178.64</v>
      </c>
      <c r="Y13" s="43" t="n">
        <v>58.187</v>
      </c>
      <c r="Z13" s="43" t="n">
        <f aca="false">X13/3600</f>
        <v>3.93851111111111</v>
      </c>
      <c r="AA13" s="45"/>
      <c r="AB13" s="45"/>
      <c r="AC13" s="45"/>
      <c r="AE13" s="30" t="n">
        <f aca="false">Q13/100</f>
        <v>0.58734</v>
      </c>
      <c r="AF13" s="30" t="n">
        <f aca="false">R13/100</f>
        <v>0.0210026027777778</v>
      </c>
      <c r="AG13" s="30" t="n">
        <f aca="false">Y13/100</f>
        <v>0.58187</v>
      </c>
      <c r="AH13" s="30" t="n">
        <f aca="false">Z13/100</f>
        <v>0.0393851111111111</v>
      </c>
    </row>
    <row r="14" customFormat="false" ht="12" hidden="false" customHeight="false" outlineLevel="0" collapsed="false">
      <c r="A14" s="47"/>
      <c r="B14" s="48"/>
      <c r="C14" s="48" t="n">
        <v>37</v>
      </c>
      <c r="D14" s="49" t="n">
        <f aca="false">L14</f>
        <v>3983.6</v>
      </c>
      <c r="E14" s="49" t="n">
        <f aca="false">N14</f>
        <v>39.5201</v>
      </c>
      <c r="F14" s="49" t="n">
        <f aca="false">L14</f>
        <v>3983.6</v>
      </c>
      <c r="G14" s="49" t="n">
        <f aca="false">O14</f>
        <v>40.7162</v>
      </c>
      <c r="H14" s="49" t="n">
        <f aca="false">T14</f>
        <v>3853.1168</v>
      </c>
      <c r="I14" s="49" t="n">
        <f aca="false">V14</f>
        <v>39.5334</v>
      </c>
      <c r="J14" s="49" t="n">
        <f aca="false">T14</f>
        <v>3853.1168</v>
      </c>
      <c r="K14" s="49" t="n">
        <f aca="false">W14</f>
        <v>40.7316</v>
      </c>
      <c r="L14" s="50" t="n">
        <v>3983.6</v>
      </c>
      <c r="M14" s="50" t="n">
        <v>36.7059</v>
      </c>
      <c r="N14" s="50" t="n">
        <v>39.5201</v>
      </c>
      <c r="O14" s="50" t="n">
        <v>40.7162</v>
      </c>
      <c r="P14" s="50" t="n">
        <v>7097.265</v>
      </c>
      <c r="Q14" s="50" t="n">
        <v>56.39</v>
      </c>
      <c r="R14" s="50" t="n">
        <f aca="false">P14/3600</f>
        <v>1.9714625</v>
      </c>
      <c r="S14" s="48"/>
      <c r="T14" s="50" t="n">
        <v>3853.1168</v>
      </c>
      <c r="U14" s="50" t="n">
        <v>36.5919</v>
      </c>
      <c r="V14" s="50" t="n">
        <v>39.5334</v>
      </c>
      <c r="W14" s="50" t="n">
        <v>40.7316</v>
      </c>
      <c r="X14" s="50" t="n">
        <v>13179.484</v>
      </c>
      <c r="Y14" s="50" t="n">
        <v>57.218</v>
      </c>
      <c r="Z14" s="50" t="n">
        <f aca="false">X14/3600</f>
        <v>3.66096777777778</v>
      </c>
      <c r="AA14" s="48"/>
      <c r="AB14" s="48"/>
      <c r="AC14" s="48"/>
      <c r="AE14" s="30" t="n">
        <f aca="false">Q14/100</f>
        <v>0.5639</v>
      </c>
      <c r="AF14" s="30" t="n">
        <f aca="false">R14/100</f>
        <v>0.019714625</v>
      </c>
      <c r="AG14" s="30" t="n">
        <f aca="false">Y14/100</f>
        <v>0.57218</v>
      </c>
      <c r="AH14" s="30" t="n">
        <f aca="false">Z14/100</f>
        <v>0.0366096777777778</v>
      </c>
    </row>
    <row r="15" customFormat="false" ht="11.25" hidden="false" customHeight="false" outlineLevel="0" collapsed="false">
      <c r="A15" s="47"/>
      <c r="B15" s="41" t="s">
        <v>41</v>
      </c>
      <c r="C15" s="41" t="n">
        <v>22</v>
      </c>
      <c r="D15" s="52" t="n">
        <f aca="false">L15</f>
        <v>55905.62</v>
      </c>
      <c r="E15" s="52" t="n">
        <f aca="false">N15</f>
        <v>43.3581</v>
      </c>
      <c r="F15" s="52" t="n">
        <f aca="false">L15</f>
        <v>55905.62</v>
      </c>
      <c r="G15" s="52" t="n">
        <f aca="false">O15</f>
        <v>44.1329</v>
      </c>
      <c r="H15" s="52" t="n">
        <f aca="false">T15</f>
        <v>54658.8944</v>
      </c>
      <c r="I15" s="52" t="n">
        <f aca="false">V15</f>
        <v>43.3709</v>
      </c>
      <c r="J15" s="52" t="n">
        <f aca="false">T15</f>
        <v>54658.8944</v>
      </c>
      <c r="K15" s="52" t="n">
        <f aca="false">W15</f>
        <v>44.1323</v>
      </c>
      <c r="L15" s="51" t="n">
        <v>55905.62</v>
      </c>
      <c r="M15" s="51" t="n">
        <v>41.7878</v>
      </c>
      <c r="N15" s="51" t="n">
        <v>43.3581</v>
      </c>
      <c r="O15" s="51" t="n">
        <v>44.1329</v>
      </c>
      <c r="P15" s="51" t="n">
        <v>12525.734</v>
      </c>
      <c r="Q15" s="44" t="n">
        <v>92.484</v>
      </c>
      <c r="R15" s="51" t="n">
        <f aca="false">P15/3600</f>
        <v>3.47937055555556</v>
      </c>
      <c r="S15" s="53"/>
      <c r="T15" s="51" t="n">
        <v>54658.8944</v>
      </c>
      <c r="U15" s="51" t="n">
        <v>41.7571</v>
      </c>
      <c r="V15" s="51" t="n">
        <v>43.3709</v>
      </c>
      <c r="W15" s="51" t="n">
        <v>44.1323</v>
      </c>
      <c r="X15" s="51" t="n">
        <v>22911.697</v>
      </c>
      <c r="Y15" s="51" t="n">
        <v>91.291</v>
      </c>
      <c r="Z15" s="51" t="n">
        <f aca="false">X15/3600</f>
        <v>6.36436027777778</v>
      </c>
      <c r="AA15" s="46" t="e">
        <f aca="false">RBJM($L15:$M18,T15:U18)</f>
        <v>#VALUE!</v>
      </c>
      <c r="AB15" s="46" t="e">
        <f aca="false">RBJM($D15:$E18,H15:I18)</f>
        <v>#VALUE!</v>
      </c>
      <c r="AC15" s="46" t="e">
        <f aca="false">RBJM($F15:$G18,J15:K18)</f>
        <v>#VALUE!</v>
      </c>
      <c r="AE15" s="30" t="n">
        <f aca="false">Q15/100</f>
        <v>0.92484</v>
      </c>
      <c r="AF15" s="30" t="n">
        <f aca="false">R15/100</f>
        <v>0.0347937055555556</v>
      </c>
      <c r="AG15" s="30" t="n">
        <f aca="false">Y15/100</f>
        <v>0.91291</v>
      </c>
      <c r="AH15" s="30" t="n">
        <f aca="false">Z15/100</f>
        <v>0.0636436027777778</v>
      </c>
    </row>
    <row r="16" customFormat="false" ht="11.25" hidden="false" customHeight="false" outlineLevel="0" collapsed="false">
      <c r="A16" s="47"/>
      <c r="B16" s="47" t="s">
        <v>42</v>
      </c>
      <c r="C16" s="47" t="n">
        <v>27</v>
      </c>
      <c r="D16" s="42" t="n">
        <f aca="false">L16</f>
        <v>30784.6064</v>
      </c>
      <c r="E16" s="42" t="n">
        <f aca="false">N16</f>
        <v>40.7757</v>
      </c>
      <c r="F16" s="42" t="n">
        <f aca="false">L16</f>
        <v>30784.6064</v>
      </c>
      <c r="G16" s="42" t="n">
        <f aca="false">O16</f>
        <v>41.3857</v>
      </c>
      <c r="H16" s="42" t="n">
        <f aca="false">T16</f>
        <v>29732.5168</v>
      </c>
      <c r="I16" s="42" t="n">
        <f aca="false">V16</f>
        <v>40.7928</v>
      </c>
      <c r="J16" s="42" t="n">
        <f aca="false">T16</f>
        <v>29732.5168</v>
      </c>
      <c r="K16" s="42" t="n">
        <f aca="false">W16</f>
        <v>41.4002</v>
      </c>
      <c r="L16" s="43" t="n">
        <v>30784.6064</v>
      </c>
      <c r="M16" s="43" t="n">
        <v>38.688</v>
      </c>
      <c r="N16" s="43" t="n">
        <v>40.7757</v>
      </c>
      <c r="O16" s="43" t="n">
        <v>41.3857</v>
      </c>
      <c r="P16" s="43" t="n">
        <v>10177.984</v>
      </c>
      <c r="Q16" s="44" t="n">
        <v>75.312</v>
      </c>
      <c r="R16" s="43" t="n">
        <f aca="false">P16/3600</f>
        <v>2.82721777777778</v>
      </c>
      <c r="S16" s="45"/>
      <c r="T16" s="43" t="n">
        <v>29732.5168</v>
      </c>
      <c r="U16" s="43" t="n">
        <v>38.5986</v>
      </c>
      <c r="V16" s="43" t="n">
        <v>40.7928</v>
      </c>
      <c r="W16" s="43" t="n">
        <v>41.4002</v>
      </c>
      <c r="X16" s="43" t="n">
        <v>18460.406</v>
      </c>
      <c r="Y16" s="43" t="n">
        <v>74.421</v>
      </c>
      <c r="Z16" s="43" t="n">
        <f aca="false">X16/3600</f>
        <v>5.12789055555556</v>
      </c>
      <c r="AA16" s="45"/>
      <c r="AB16" s="45"/>
      <c r="AC16" s="45"/>
      <c r="AE16" s="30" t="n">
        <f aca="false">Q16/100</f>
        <v>0.75312</v>
      </c>
      <c r="AF16" s="30" t="n">
        <f aca="false">R16/100</f>
        <v>0.0282721777777778</v>
      </c>
      <c r="AG16" s="30" t="n">
        <f aca="false">Y16/100</f>
        <v>0.74421</v>
      </c>
      <c r="AH16" s="30" t="n">
        <f aca="false">Z16/100</f>
        <v>0.0512789055555556</v>
      </c>
    </row>
    <row r="17" customFormat="false" ht="11.25" hidden="false" customHeight="false" outlineLevel="0" collapsed="false">
      <c r="A17" s="47"/>
      <c r="B17" s="47"/>
      <c r="C17" s="47" t="n">
        <v>32</v>
      </c>
      <c r="D17" s="42" t="n">
        <f aca="false">L17</f>
        <v>15553.728</v>
      </c>
      <c r="E17" s="42" t="n">
        <f aca="false">N17</f>
        <v>38.6217</v>
      </c>
      <c r="F17" s="42" t="n">
        <f aca="false">L17</f>
        <v>15553.728</v>
      </c>
      <c r="G17" s="42" t="n">
        <f aca="false">O17</f>
        <v>39.6177</v>
      </c>
      <c r="H17" s="42" t="n">
        <f aca="false">T17</f>
        <v>15046.2504</v>
      </c>
      <c r="I17" s="42" t="n">
        <f aca="false">V17</f>
        <v>38.6429</v>
      </c>
      <c r="J17" s="42" t="n">
        <f aca="false">T17</f>
        <v>15046.2504</v>
      </c>
      <c r="K17" s="42" t="n">
        <f aca="false">W17</f>
        <v>39.6403</v>
      </c>
      <c r="L17" s="43" t="n">
        <v>15553.728</v>
      </c>
      <c r="M17" s="43" t="n">
        <v>35.59</v>
      </c>
      <c r="N17" s="43" t="n">
        <v>38.6217</v>
      </c>
      <c r="O17" s="43" t="n">
        <v>39.6177</v>
      </c>
      <c r="P17" s="43" t="n">
        <v>8591.468</v>
      </c>
      <c r="Q17" s="44" t="n">
        <v>65.296</v>
      </c>
      <c r="R17" s="43" t="n">
        <f aca="false">P17/3600</f>
        <v>2.38651888888889</v>
      </c>
      <c r="S17" s="45"/>
      <c r="T17" s="43" t="n">
        <v>15046.2504</v>
      </c>
      <c r="U17" s="43" t="n">
        <v>35.5083</v>
      </c>
      <c r="V17" s="43" t="n">
        <v>38.6429</v>
      </c>
      <c r="W17" s="43" t="n">
        <v>39.6403</v>
      </c>
      <c r="X17" s="43" t="n">
        <v>15392.312</v>
      </c>
      <c r="Y17" s="43" t="n">
        <v>64.109</v>
      </c>
      <c r="Z17" s="43" t="n">
        <f aca="false">X17/3600</f>
        <v>4.27564222222222</v>
      </c>
      <c r="AA17" s="45"/>
      <c r="AB17" s="45"/>
      <c r="AC17" s="45"/>
      <c r="AE17" s="30" t="n">
        <f aca="false">Q17/100</f>
        <v>0.65296</v>
      </c>
      <c r="AF17" s="30" t="n">
        <f aca="false">R17/100</f>
        <v>0.0238651888888889</v>
      </c>
      <c r="AG17" s="30" t="n">
        <f aca="false">Y17/100</f>
        <v>0.64109</v>
      </c>
      <c r="AH17" s="30" t="n">
        <f aca="false">Z17/100</f>
        <v>0.0427564222222222</v>
      </c>
    </row>
    <row r="18" customFormat="false" ht="12" hidden="false" customHeight="false" outlineLevel="0" collapsed="false">
      <c r="A18" s="47"/>
      <c r="B18" s="48"/>
      <c r="C18" s="48" t="n">
        <v>37</v>
      </c>
      <c r="D18" s="49" t="n">
        <f aca="false">L18</f>
        <v>7574.6784</v>
      </c>
      <c r="E18" s="49" t="n">
        <f aca="false">N18</f>
        <v>36.7697</v>
      </c>
      <c r="F18" s="49" t="n">
        <f aca="false">L18</f>
        <v>7574.6784</v>
      </c>
      <c r="G18" s="49" t="n">
        <f aca="false">O18</f>
        <v>38.5478</v>
      </c>
      <c r="H18" s="49" t="n">
        <f aca="false">T18</f>
        <v>7278.6128</v>
      </c>
      <c r="I18" s="49" t="n">
        <f aca="false">V18</f>
        <v>36.7918</v>
      </c>
      <c r="J18" s="49" t="n">
        <f aca="false">T18</f>
        <v>7278.6128</v>
      </c>
      <c r="K18" s="49" t="n">
        <f aca="false">W18</f>
        <v>38.5625</v>
      </c>
      <c r="L18" s="50" t="n">
        <v>7574.6784</v>
      </c>
      <c r="M18" s="50" t="n">
        <v>32.8452</v>
      </c>
      <c r="N18" s="50" t="n">
        <v>36.7697</v>
      </c>
      <c r="O18" s="50" t="n">
        <v>38.5478</v>
      </c>
      <c r="P18" s="50" t="n">
        <v>7534.343</v>
      </c>
      <c r="Q18" s="50" t="n">
        <v>54.515</v>
      </c>
      <c r="R18" s="50" t="n">
        <f aca="false">P18/3600</f>
        <v>2.09287305555556</v>
      </c>
      <c r="S18" s="48"/>
      <c r="T18" s="50" t="n">
        <v>7278.6128</v>
      </c>
      <c r="U18" s="50" t="n">
        <v>32.745</v>
      </c>
      <c r="V18" s="50" t="n">
        <v>36.7918</v>
      </c>
      <c r="W18" s="50" t="n">
        <v>38.5625</v>
      </c>
      <c r="X18" s="50" t="n">
        <v>13887.089</v>
      </c>
      <c r="Y18" s="50" t="n">
        <v>54.412</v>
      </c>
      <c r="Z18" s="50" t="n">
        <f aca="false">X18/3600</f>
        <v>3.85752472222222</v>
      </c>
      <c r="AA18" s="48"/>
      <c r="AB18" s="48"/>
      <c r="AC18" s="48"/>
      <c r="AE18" s="30" t="n">
        <f aca="false">Q18/100</f>
        <v>0.54515</v>
      </c>
      <c r="AF18" s="30" t="n">
        <f aca="false">R18/100</f>
        <v>0.0209287305555556</v>
      </c>
      <c r="AG18" s="30" t="n">
        <f aca="false">Y18/100</f>
        <v>0.54412</v>
      </c>
      <c r="AH18" s="30" t="n">
        <f aca="false">Z18/100</f>
        <v>0.0385752472222222</v>
      </c>
    </row>
    <row r="19" customFormat="false" ht="11.25" hidden="false" customHeight="false" outlineLevel="0" collapsed="false">
      <c r="A19" s="47"/>
      <c r="B19" s="41" t="s">
        <v>43</v>
      </c>
      <c r="C19" s="41" t="n">
        <v>22</v>
      </c>
      <c r="D19" s="52" t="n">
        <f aca="false">L19</f>
        <v>112255.664</v>
      </c>
      <c r="E19" s="52" t="n">
        <f aca="false">N19</f>
        <v>41.7759</v>
      </c>
      <c r="F19" s="52" t="n">
        <f aca="false">L19</f>
        <v>112255.664</v>
      </c>
      <c r="G19" s="52" t="n">
        <f aca="false">O19</f>
        <v>44.0978</v>
      </c>
      <c r="H19" s="52" t="n">
        <f aca="false">T19</f>
        <v>111145.2704</v>
      </c>
      <c r="I19" s="52" t="n">
        <f aca="false">V19</f>
        <v>41.7839</v>
      </c>
      <c r="J19" s="52" t="n">
        <f aca="false">T19</f>
        <v>111145.2704</v>
      </c>
      <c r="K19" s="52" t="n">
        <f aca="false">W19</f>
        <v>44.1114</v>
      </c>
      <c r="L19" s="51" t="n">
        <v>112255.664</v>
      </c>
      <c r="M19" s="51" t="n">
        <v>40.6728</v>
      </c>
      <c r="N19" s="51" t="n">
        <v>41.7759</v>
      </c>
      <c r="O19" s="51" t="n">
        <v>44.0978</v>
      </c>
      <c r="P19" s="51" t="n">
        <v>27010.093</v>
      </c>
      <c r="Q19" s="44" t="n">
        <v>200.562</v>
      </c>
      <c r="R19" s="51" t="n">
        <f aca="false">P19/3600</f>
        <v>7.50280361111111</v>
      </c>
      <c r="S19" s="53"/>
      <c r="T19" s="51" t="n">
        <v>111145.2704</v>
      </c>
      <c r="U19" s="51" t="n">
        <v>40.6977</v>
      </c>
      <c r="V19" s="51" t="n">
        <v>41.7839</v>
      </c>
      <c r="W19" s="51" t="n">
        <v>44.1114</v>
      </c>
      <c r="X19" s="51" t="n">
        <v>51956.296</v>
      </c>
      <c r="Y19" s="51" t="n">
        <v>204.39</v>
      </c>
      <c r="Z19" s="51" t="n">
        <f aca="false">X19/3600</f>
        <v>14.4323044444444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  <c r="AE19" s="30" t="n">
        <f aca="false">Q19/100</f>
        <v>2.00562</v>
      </c>
      <c r="AF19" s="30" t="n">
        <f aca="false">R19/100</f>
        <v>0.0750280361111111</v>
      </c>
      <c r="AG19" s="30" t="n">
        <f aca="false">Y19/100</f>
        <v>2.0439</v>
      </c>
      <c r="AH19" s="30" t="n">
        <f aca="false">Z19/100</f>
        <v>0.144323044444444</v>
      </c>
    </row>
    <row r="20" customFormat="false" ht="11.25" hidden="false" customHeight="false" outlineLevel="0" collapsed="false">
      <c r="A20" s="47"/>
      <c r="B20" s="47" t="s">
        <v>44</v>
      </c>
      <c r="C20" s="47" t="n">
        <v>27</v>
      </c>
      <c r="D20" s="42" t="n">
        <f aca="false">L20</f>
        <v>52776.3088</v>
      </c>
      <c r="E20" s="42" t="n">
        <f aca="false">N20</f>
        <v>39.4608</v>
      </c>
      <c r="F20" s="42" t="n">
        <f aca="false">L20</f>
        <v>52776.3088</v>
      </c>
      <c r="G20" s="42" t="n">
        <f aca="false">O20</f>
        <v>42.0554</v>
      </c>
      <c r="H20" s="42" t="n">
        <f aca="false">T20</f>
        <v>51102.5808</v>
      </c>
      <c r="I20" s="42" t="n">
        <f aca="false">V20</f>
        <v>39.4671</v>
      </c>
      <c r="J20" s="42" t="n">
        <f aca="false">T20</f>
        <v>51102.5808</v>
      </c>
      <c r="K20" s="42" t="n">
        <f aca="false">W20</f>
        <v>42.0652</v>
      </c>
      <c r="L20" s="43" t="n">
        <v>52776.3088</v>
      </c>
      <c r="M20" s="43" t="n">
        <v>38</v>
      </c>
      <c r="N20" s="43" t="n">
        <v>39.4608</v>
      </c>
      <c r="O20" s="43" t="n">
        <v>42.0554</v>
      </c>
      <c r="P20" s="43" t="n">
        <v>21106.062</v>
      </c>
      <c r="Q20" s="44" t="n">
        <v>151.89</v>
      </c>
      <c r="R20" s="43" t="n">
        <f aca="false">P20/3600</f>
        <v>5.862795</v>
      </c>
      <c r="S20" s="45"/>
      <c r="T20" s="43" t="n">
        <v>51102.5808</v>
      </c>
      <c r="U20" s="43" t="n">
        <v>37.948</v>
      </c>
      <c r="V20" s="43" t="n">
        <v>39.4671</v>
      </c>
      <c r="W20" s="43" t="n">
        <v>42.0652</v>
      </c>
      <c r="X20" s="43" t="n">
        <v>40025.25</v>
      </c>
      <c r="Y20" s="43" t="n">
        <v>155.109</v>
      </c>
      <c r="Z20" s="43" t="n">
        <f aca="false">X20/3600</f>
        <v>11.118125</v>
      </c>
      <c r="AA20" s="45"/>
      <c r="AB20" s="45"/>
      <c r="AC20" s="45"/>
      <c r="AE20" s="30" t="n">
        <f aca="false">Q20/100</f>
        <v>1.5189</v>
      </c>
      <c r="AF20" s="30" t="n">
        <f aca="false">R20/100</f>
        <v>0.05862795</v>
      </c>
      <c r="AG20" s="30" t="n">
        <f aca="false">Y20/100</f>
        <v>1.55109</v>
      </c>
      <c r="AH20" s="30" t="n">
        <f aca="false">Z20/100</f>
        <v>0.11118125</v>
      </c>
    </row>
    <row r="21" customFormat="false" ht="11.25" hidden="false" customHeight="false" outlineLevel="0" collapsed="false">
      <c r="A21" s="47"/>
      <c r="B21" s="47"/>
      <c r="C21" s="47" t="n">
        <v>32</v>
      </c>
      <c r="D21" s="42" t="n">
        <f aca="false">L21</f>
        <v>27889.4456</v>
      </c>
      <c r="E21" s="42" t="n">
        <f aca="false">N21</f>
        <v>38.267</v>
      </c>
      <c r="F21" s="42" t="n">
        <f aca="false">L21</f>
        <v>27889.4456</v>
      </c>
      <c r="G21" s="42" t="n">
        <f aca="false">O21</f>
        <v>40.2619</v>
      </c>
      <c r="H21" s="42" t="n">
        <f aca="false">T21</f>
        <v>27002.3344</v>
      </c>
      <c r="I21" s="42" t="n">
        <f aca="false">V21</f>
        <v>38.2718</v>
      </c>
      <c r="J21" s="42" t="n">
        <f aca="false">T21</f>
        <v>27002.3344</v>
      </c>
      <c r="K21" s="42" t="n">
        <f aca="false">W21</f>
        <v>40.274</v>
      </c>
      <c r="L21" s="43" t="n">
        <v>27889.4456</v>
      </c>
      <c r="M21" s="43" t="n">
        <v>35.7007</v>
      </c>
      <c r="N21" s="43" t="n">
        <v>38.267</v>
      </c>
      <c r="O21" s="43" t="n">
        <v>40.2619</v>
      </c>
      <c r="P21" s="43" t="n">
        <v>17523.796</v>
      </c>
      <c r="Q21" s="44" t="n">
        <v>133.937</v>
      </c>
      <c r="R21" s="43" t="n">
        <f aca="false">P21/3600</f>
        <v>4.86772111111111</v>
      </c>
      <c r="S21" s="45"/>
      <c r="T21" s="43" t="n">
        <v>27002.3344</v>
      </c>
      <c r="U21" s="43" t="n">
        <v>35.6383</v>
      </c>
      <c r="V21" s="43" t="n">
        <v>38.2718</v>
      </c>
      <c r="W21" s="43" t="n">
        <v>40.274</v>
      </c>
      <c r="X21" s="43" t="n">
        <v>32980.765</v>
      </c>
      <c r="Y21" s="43" t="n">
        <v>135.609</v>
      </c>
      <c r="Z21" s="43" t="n">
        <f aca="false">X21/3600</f>
        <v>9.16132361111111</v>
      </c>
      <c r="AA21" s="45"/>
      <c r="AB21" s="45"/>
      <c r="AC21" s="45"/>
      <c r="AE21" s="30" t="n">
        <f aca="false">Q21/100</f>
        <v>1.33937</v>
      </c>
      <c r="AF21" s="30" t="n">
        <f aca="false">R21/100</f>
        <v>0.0486772111111111</v>
      </c>
      <c r="AG21" s="30" t="n">
        <f aca="false">Y21/100</f>
        <v>1.35609</v>
      </c>
      <c r="AH21" s="30" t="n">
        <f aca="false">Z21/100</f>
        <v>0.0916132361111111</v>
      </c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14940.3008</v>
      </c>
      <c r="E22" s="49" t="n">
        <f aca="false">N22</f>
        <v>37.0422</v>
      </c>
      <c r="F22" s="49" t="n">
        <f aca="false">L22</f>
        <v>14940.3008</v>
      </c>
      <c r="G22" s="49" t="n">
        <f aca="false">O22</f>
        <v>38.3543</v>
      </c>
      <c r="H22" s="49" t="n">
        <f aca="false">T22</f>
        <v>14395.092</v>
      </c>
      <c r="I22" s="49" t="n">
        <f aca="false">V22</f>
        <v>37.052</v>
      </c>
      <c r="J22" s="49" t="n">
        <f aca="false">T22</f>
        <v>14395.092</v>
      </c>
      <c r="K22" s="49" t="n">
        <f aca="false">W22</f>
        <v>38.3701</v>
      </c>
      <c r="L22" s="50" t="n">
        <v>14940.3008</v>
      </c>
      <c r="M22" s="50" t="n">
        <v>33.3549</v>
      </c>
      <c r="N22" s="50" t="n">
        <v>37.0422</v>
      </c>
      <c r="O22" s="50" t="n">
        <v>38.3543</v>
      </c>
      <c r="P22" s="50" t="n">
        <v>15831.765</v>
      </c>
      <c r="Q22" s="50" t="n">
        <v>121.265</v>
      </c>
      <c r="R22" s="50" t="n">
        <f aca="false">P22/3600</f>
        <v>4.3977125</v>
      </c>
      <c r="S22" s="48"/>
      <c r="T22" s="50" t="n">
        <v>14395.092</v>
      </c>
      <c r="U22" s="50" t="n">
        <v>33.2622</v>
      </c>
      <c r="V22" s="50" t="n">
        <v>37.052</v>
      </c>
      <c r="W22" s="50" t="n">
        <v>38.3701</v>
      </c>
      <c r="X22" s="50" t="n">
        <v>29577.668</v>
      </c>
      <c r="Y22" s="50" t="n">
        <v>123.265</v>
      </c>
      <c r="Z22" s="50" t="n">
        <f aca="false">X22/3600</f>
        <v>8.21601888888889</v>
      </c>
      <c r="AA22" s="48"/>
      <c r="AB22" s="48"/>
      <c r="AC22" s="48"/>
      <c r="AE22" s="30" t="n">
        <f aca="false">Q22/100</f>
        <v>1.21265</v>
      </c>
      <c r="AF22" s="30" t="n">
        <f aca="false">R22/100</f>
        <v>0.043977125</v>
      </c>
      <c r="AG22" s="30" t="n">
        <f aca="false">Y22/100</f>
        <v>1.23265</v>
      </c>
      <c r="AH22" s="30" t="n">
        <f aca="false">Z22/100</f>
        <v>0.0821601888888889</v>
      </c>
    </row>
    <row r="23" customFormat="false" ht="11.25" hidden="false" customHeight="false" outlineLevel="0" collapsed="false">
      <c r="A23" s="47"/>
      <c r="B23" s="41" t="s">
        <v>45</v>
      </c>
      <c r="C23" s="41" t="n">
        <v>22</v>
      </c>
      <c r="D23" s="54" t="n">
        <f aca="false">L23</f>
        <v>75904.5824</v>
      </c>
      <c r="E23" s="54" t="n">
        <f aca="false">N23</f>
        <v>44.3771</v>
      </c>
      <c r="F23" s="54" t="n">
        <f aca="false">L23</f>
        <v>75904.5824</v>
      </c>
      <c r="G23" s="54" t="n">
        <f aca="false">O23</f>
        <v>45.9439</v>
      </c>
      <c r="H23" s="54" t="n">
        <f aca="false">T23</f>
        <v>74674.816</v>
      </c>
      <c r="I23" s="54" t="n">
        <f aca="false">V23</f>
        <v>44.3792</v>
      </c>
      <c r="J23" s="54" t="n">
        <f aca="false">T23</f>
        <v>74674.816</v>
      </c>
      <c r="K23" s="54" t="n">
        <f aca="false">W23</f>
        <v>45.9455</v>
      </c>
      <c r="L23" s="51" t="n">
        <v>75904.5824</v>
      </c>
      <c r="M23" s="51" t="n">
        <v>41.386</v>
      </c>
      <c r="N23" s="51" t="n">
        <v>44.3771</v>
      </c>
      <c r="O23" s="51" t="n">
        <v>45.9439</v>
      </c>
      <c r="P23" s="51" t="n">
        <v>24095.078</v>
      </c>
      <c r="Q23" s="44" t="n">
        <v>171.203</v>
      </c>
      <c r="R23" s="51" t="n">
        <f aca="false">P23/3600</f>
        <v>6.69307722222222</v>
      </c>
      <c r="S23" s="53"/>
      <c r="T23" s="51" t="n">
        <v>74674.816</v>
      </c>
      <c r="U23" s="51" t="n">
        <v>41.3803</v>
      </c>
      <c r="V23" s="51" t="n">
        <v>44.3792</v>
      </c>
      <c r="W23" s="51" t="n">
        <v>45.9455</v>
      </c>
      <c r="X23" s="51" t="n">
        <v>43771.669</v>
      </c>
      <c r="Y23" s="51" t="n">
        <v>159.796</v>
      </c>
      <c r="Z23" s="51" t="n">
        <f aca="false">X23/3600</f>
        <v>12.1587969444444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  <c r="AE23" s="30" t="n">
        <f aca="false">Q23/100</f>
        <v>1.71203</v>
      </c>
      <c r="AF23" s="30" t="n">
        <f aca="false">R23/100</f>
        <v>0.0669307722222222</v>
      </c>
      <c r="AG23" s="30" t="n">
        <f aca="false">Y23/100</f>
        <v>1.59796</v>
      </c>
      <c r="AH23" s="30" t="n">
        <f aca="false">Z23/100</f>
        <v>0.121587969444444</v>
      </c>
    </row>
    <row r="24" customFormat="false" ht="11.25" hidden="false" customHeight="false" outlineLevel="0" collapsed="false">
      <c r="A24" s="47"/>
      <c r="B24" s="47" t="s">
        <v>46</v>
      </c>
      <c r="C24" s="47" t="n">
        <v>27</v>
      </c>
      <c r="D24" s="55" t="n">
        <f aca="false">L24</f>
        <v>31867.7096</v>
      </c>
      <c r="E24" s="55" t="n">
        <f aca="false">N24</f>
        <v>42.9087</v>
      </c>
      <c r="F24" s="55" t="n">
        <f aca="false">L24</f>
        <v>31867.7096</v>
      </c>
      <c r="G24" s="55" t="n">
        <f aca="false">O24</f>
        <v>43.8111</v>
      </c>
      <c r="H24" s="55" t="n">
        <f aca="false">T24</f>
        <v>30666.7936</v>
      </c>
      <c r="I24" s="55" t="n">
        <f aca="false">V24</f>
        <v>42.9149</v>
      </c>
      <c r="J24" s="55" t="n">
        <f aca="false">T24</f>
        <v>30666.7936</v>
      </c>
      <c r="K24" s="55" t="n">
        <f aca="false">W24</f>
        <v>43.8233</v>
      </c>
      <c r="L24" s="43" t="n">
        <v>31867.7096</v>
      </c>
      <c r="M24" s="43" t="n">
        <v>38.7874</v>
      </c>
      <c r="N24" s="43" t="n">
        <v>42.9087</v>
      </c>
      <c r="O24" s="43" t="n">
        <v>43.8111</v>
      </c>
      <c r="P24" s="43" t="n">
        <v>19084.078</v>
      </c>
      <c r="Q24" s="44" t="n">
        <v>133.125</v>
      </c>
      <c r="R24" s="43" t="n">
        <f aca="false">P24/3600</f>
        <v>5.30113277777778</v>
      </c>
      <c r="S24" s="45"/>
      <c r="T24" s="43" t="n">
        <v>30666.7936</v>
      </c>
      <c r="U24" s="43" t="n">
        <v>38.7338</v>
      </c>
      <c r="V24" s="43" t="n">
        <v>42.9149</v>
      </c>
      <c r="W24" s="43" t="n">
        <v>43.8233</v>
      </c>
      <c r="X24" s="43" t="n">
        <v>34230.119</v>
      </c>
      <c r="Y24" s="43" t="n">
        <v>124.581</v>
      </c>
      <c r="Z24" s="43" t="n">
        <f aca="false">X24/3600</f>
        <v>9.50836638888889</v>
      </c>
      <c r="AA24" s="45"/>
      <c r="AB24" s="45"/>
      <c r="AC24" s="45"/>
      <c r="AE24" s="30" t="n">
        <f aca="false">Q24/100</f>
        <v>1.33125</v>
      </c>
      <c r="AF24" s="30" t="n">
        <f aca="false">R24/100</f>
        <v>0.0530113277777778</v>
      </c>
      <c r="AG24" s="30" t="n">
        <f aca="false">Y24/100</f>
        <v>1.24581</v>
      </c>
      <c r="AH24" s="30" t="n">
        <f aca="false">Z24/100</f>
        <v>0.0950836638888889</v>
      </c>
    </row>
    <row r="25" customFormat="false" ht="11.25" hidden="false" customHeight="false" outlineLevel="0" collapsed="false">
      <c r="A25" s="47"/>
      <c r="B25" s="47"/>
      <c r="C25" s="47" t="n">
        <v>32</v>
      </c>
      <c r="D25" s="55" t="n">
        <f aca="false">L25</f>
        <v>16191.6248</v>
      </c>
      <c r="E25" s="55" t="n">
        <f aca="false">N25</f>
        <v>41.4183</v>
      </c>
      <c r="F25" s="55" t="n">
        <f aca="false">L25</f>
        <v>16191.6248</v>
      </c>
      <c r="G25" s="55" t="n">
        <f aca="false">O25</f>
        <v>41.7392</v>
      </c>
      <c r="H25" s="55" t="n">
        <f aca="false">T25</f>
        <v>15573.0112</v>
      </c>
      <c r="I25" s="55" t="n">
        <f aca="false">V25</f>
        <v>41.4185</v>
      </c>
      <c r="J25" s="55" t="n">
        <f aca="false">T25</f>
        <v>15573.0112</v>
      </c>
      <c r="K25" s="55" t="n">
        <f aca="false">W25</f>
        <v>41.7449</v>
      </c>
      <c r="L25" s="43" t="n">
        <v>16191.6248</v>
      </c>
      <c r="M25" s="43" t="n">
        <v>36.9874</v>
      </c>
      <c r="N25" s="43" t="n">
        <v>41.4183</v>
      </c>
      <c r="O25" s="43" t="n">
        <v>41.7392</v>
      </c>
      <c r="P25" s="43" t="n">
        <v>16295.218</v>
      </c>
      <c r="Q25" s="44" t="n">
        <v>120.953</v>
      </c>
      <c r="R25" s="43" t="n">
        <f aca="false">P25/3600</f>
        <v>4.52644944444444</v>
      </c>
      <c r="S25" s="45"/>
      <c r="T25" s="43" t="n">
        <v>15573.0112</v>
      </c>
      <c r="U25" s="43" t="n">
        <v>36.9271</v>
      </c>
      <c r="V25" s="43" t="n">
        <v>41.4185</v>
      </c>
      <c r="W25" s="43" t="n">
        <v>41.7449</v>
      </c>
      <c r="X25" s="43" t="n">
        <v>30828.836</v>
      </c>
      <c r="Y25" s="43" t="n">
        <v>122.265</v>
      </c>
      <c r="Z25" s="43" t="n">
        <f aca="false">X25/3600</f>
        <v>8.56356555555556</v>
      </c>
      <c r="AA25" s="45"/>
      <c r="AB25" s="45"/>
      <c r="AC25" s="45"/>
      <c r="AE25" s="30" t="n">
        <f aca="false">Q25/100</f>
        <v>1.20953</v>
      </c>
      <c r="AF25" s="30" t="n">
        <f aca="false">R25/100</f>
        <v>0.0452644944444444</v>
      </c>
      <c r="AG25" s="30" t="n">
        <f aca="false">Y25/100</f>
        <v>1.22265</v>
      </c>
      <c r="AH25" s="30" t="n">
        <f aca="false">Z25/100</f>
        <v>0.0856356555555556</v>
      </c>
    </row>
    <row r="26" customFormat="false" ht="12" hidden="false" customHeight="false" outlineLevel="0" collapsed="false">
      <c r="A26" s="47"/>
      <c r="B26" s="48"/>
      <c r="C26" s="48" t="n">
        <v>37</v>
      </c>
      <c r="D26" s="56" t="n">
        <f aca="false">L26</f>
        <v>8943.5032</v>
      </c>
      <c r="E26" s="56" t="n">
        <f aca="false">N26</f>
        <v>39.8438</v>
      </c>
      <c r="F26" s="56" t="n">
        <f aca="false">L26</f>
        <v>8943.5032</v>
      </c>
      <c r="G26" s="56" t="n">
        <f aca="false">O26</f>
        <v>39.6264</v>
      </c>
      <c r="H26" s="56" t="n">
        <f aca="false">T26</f>
        <v>8583.4264</v>
      </c>
      <c r="I26" s="56" t="n">
        <f aca="false">V26</f>
        <v>39.8529</v>
      </c>
      <c r="J26" s="56" t="n">
        <f aca="false">T26</f>
        <v>8583.4264</v>
      </c>
      <c r="K26" s="56" t="n">
        <f aca="false">W26</f>
        <v>39.6344</v>
      </c>
      <c r="L26" s="50" t="n">
        <v>8943.5032</v>
      </c>
      <c r="M26" s="50" t="n">
        <v>35.0814</v>
      </c>
      <c r="N26" s="50" t="n">
        <v>39.8438</v>
      </c>
      <c r="O26" s="50" t="n">
        <v>39.6264</v>
      </c>
      <c r="P26" s="50" t="n">
        <v>15105.187</v>
      </c>
      <c r="Q26" s="50" t="n">
        <v>114.437</v>
      </c>
      <c r="R26" s="50" t="n">
        <f aca="false">P26/3600</f>
        <v>4.19588527777778</v>
      </c>
      <c r="S26" s="48"/>
      <c r="T26" s="50" t="n">
        <v>8583.4264</v>
      </c>
      <c r="U26" s="50" t="n">
        <v>34.9971</v>
      </c>
      <c r="V26" s="50" t="n">
        <v>39.8529</v>
      </c>
      <c r="W26" s="50" t="n">
        <v>39.6344</v>
      </c>
      <c r="X26" s="50" t="n">
        <v>28451.765</v>
      </c>
      <c r="Y26" s="50" t="n">
        <v>115.578</v>
      </c>
      <c r="Z26" s="50" t="n">
        <f aca="false">X26/3600</f>
        <v>7.90326805555556</v>
      </c>
      <c r="AA26" s="48"/>
      <c r="AB26" s="48"/>
      <c r="AC26" s="48"/>
      <c r="AE26" s="30" t="n">
        <f aca="false">Q26/100</f>
        <v>1.14437</v>
      </c>
      <c r="AF26" s="30" t="n">
        <f aca="false">R26/100</f>
        <v>0.0419588527777778</v>
      </c>
      <c r="AG26" s="30" t="n">
        <f aca="false">Y26/100</f>
        <v>1.15578</v>
      </c>
      <c r="AH26" s="30" t="n">
        <f aca="false">Z26/100</f>
        <v>0.0790326805555556</v>
      </c>
    </row>
    <row r="27" customFormat="false" ht="11.25" hidden="false" customHeight="false" outlineLevel="0" collapsed="false">
      <c r="A27" s="47"/>
      <c r="B27" s="41" t="s">
        <v>47</v>
      </c>
      <c r="C27" s="41" t="n">
        <v>22</v>
      </c>
      <c r="D27" s="54" t="n">
        <f aca="false">L27</f>
        <v>189157.3448</v>
      </c>
      <c r="E27" s="54" t="n">
        <f aca="false">N27</f>
        <v>42.78</v>
      </c>
      <c r="F27" s="54" t="n">
        <f aca="false">L27</f>
        <v>189157.3448</v>
      </c>
      <c r="G27" s="54" t="n">
        <f aca="false">O27</f>
        <v>44.4055</v>
      </c>
      <c r="H27" s="54" t="n">
        <f aca="false">T27</f>
        <v>187429.5856</v>
      </c>
      <c r="I27" s="54" t="n">
        <f aca="false">V27</f>
        <v>42.7854</v>
      </c>
      <c r="J27" s="54" t="n">
        <f aca="false">T27</f>
        <v>187429.5856</v>
      </c>
      <c r="K27" s="54" t="n">
        <f aca="false">W27</f>
        <v>44.4064</v>
      </c>
      <c r="L27" s="51" t="n">
        <v>189157.3448</v>
      </c>
      <c r="M27" s="51" t="n">
        <v>42.6119</v>
      </c>
      <c r="N27" s="51" t="n">
        <v>42.78</v>
      </c>
      <c r="O27" s="51" t="n">
        <v>44.4055</v>
      </c>
      <c r="P27" s="51" t="n">
        <v>35469.531</v>
      </c>
      <c r="Q27" s="44" t="n">
        <v>252.406</v>
      </c>
      <c r="R27" s="51" t="n">
        <f aca="false">P27/3600</f>
        <v>9.8526475</v>
      </c>
      <c r="S27" s="53"/>
      <c r="T27" s="51" t="n">
        <v>187429.5856</v>
      </c>
      <c r="U27" s="51" t="n">
        <v>42.5941</v>
      </c>
      <c r="V27" s="51" t="n">
        <v>42.7854</v>
      </c>
      <c r="W27" s="51" t="n">
        <v>44.4064</v>
      </c>
      <c r="X27" s="51" t="n">
        <v>64322.566</v>
      </c>
      <c r="Y27" s="51" t="n">
        <v>235.061</v>
      </c>
      <c r="Z27" s="51" t="n">
        <f aca="false">X27/3600</f>
        <v>17.8673794444444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  <c r="AE27" s="30" t="n">
        <f aca="false">Q27/100</f>
        <v>2.52406</v>
      </c>
      <c r="AF27" s="30" t="n">
        <f aca="false">R27/100</f>
        <v>0.098526475</v>
      </c>
      <c r="AG27" s="30" t="n">
        <f aca="false">Y27/100</f>
        <v>2.35061</v>
      </c>
      <c r="AH27" s="30" t="n">
        <f aca="false">Z27/100</f>
        <v>0.178673794444444</v>
      </c>
    </row>
    <row r="28" customFormat="false" ht="11.25" hidden="false" customHeight="false" outlineLevel="0" collapsed="false">
      <c r="A28" s="47"/>
      <c r="B28" s="47" t="s">
        <v>48</v>
      </c>
      <c r="C28" s="47" t="n">
        <v>27</v>
      </c>
      <c r="D28" s="55" t="n">
        <f aca="false">L28</f>
        <v>86734.1432</v>
      </c>
      <c r="E28" s="55" t="n">
        <f aca="false">N28</f>
        <v>40.8764</v>
      </c>
      <c r="F28" s="55" t="n">
        <f aca="false">L28</f>
        <v>86734.1432</v>
      </c>
      <c r="G28" s="55" t="n">
        <f aca="false">O28</f>
        <v>42.9772</v>
      </c>
      <c r="H28" s="55" t="n">
        <f aca="false">T28</f>
        <v>85454.0744</v>
      </c>
      <c r="I28" s="55" t="n">
        <f aca="false">V28</f>
        <v>40.8775</v>
      </c>
      <c r="J28" s="55" t="n">
        <f aca="false">T28</f>
        <v>85454.0744</v>
      </c>
      <c r="K28" s="55" t="n">
        <f aca="false">W28</f>
        <v>42.9821</v>
      </c>
      <c r="L28" s="43" t="n">
        <v>86734.1432</v>
      </c>
      <c r="M28" s="43" t="n">
        <v>37.2283</v>
      </c>
      <c r="N28" s="43" t="n">
        <v>40.8764</v>
      </c>
      <c r="O28" s="43" t="n">
        <v>42.9772</v>
      </c>
      <c r="P28" s="43" t="n">
        <v>27899.484</v>
      </c>
      <c r="Q28" s="44" t="n">
        <v>197.468</v>
      </c>
      <c r="R28" s="43" t="n">
        <f aca="false">P28/3600</f>
        <v>7.74985666666667</v>
      </c>
      <c r="S28" s="45"/>
      <c r="T28" s="43" t="n">
        <v>85454.0744</v>
      </c>
      <c r="U28" s="43" t="n">
        <v>37.2196</v>
      </c>
      <c r="V28" s="43" t="n">
        <v>40.8775</v>
      </c>
      <c r="W28" s="43" t="n">
        <v>42.9821</v>
      </c>
      <c r="X28" s="43" t="n">
        <v>50187.185</v>
      </c>
      <c r="Y28" s="43" t="n">
        <v>184.765</v>
      </c>
      <c r="Z28" s="43" t="n">
        <f aca="false">X28/3600</f>
        <v>13.9408847222222</v>
      </c>
      <c r="AA28" s="45"/>
      <c r="AB28" s="45"/>
      <c r="AC28" s="45"/>
      <c r="AE28" s="30" t="n">
        <f aca="false">Q28/100</f>
        <v>1.97468</v>
      </c>
      <c r="AF28" s="30" t="n">
        <f aca="false">R28/100</f>
        <v>0.0774985666666667</v>
      </c>
      <c r="AG28" s="30" t="n">
        <f aca="false">Y28/100</f>
        <v>1.84765</v>
      </c>
      <c r="AH28" s="30" t="n">
        <f aca="false">Z28/100</f>
        <v>0.139408847222222</v>
      </c>
    </row>
    <row r="29" customFormat="false" ht="11.25" hidden="false" customHeight="false" outlineLevel="0" collapsed="false">
      <c r="A29" s="47"/>
      <c r="B29" s="47"/>
      <c r="C29" s="47" t="n">
        <v>32</v>
      </c>
      <c r="D29" s="55" t="n">
        <f aca="false">L29</f>
        <v>43182.1936</v>
      </c>
      <c r="E29" s="55" t="n">
        <f aca="false">N29</f>
        <v>39.2615</v>
      </c>
      <c r="F29" s="55" t="n">
        <f aca="false">L29</f>
        <v>43182.1936</v>
      </c>
      <c r="G29" s="55" t="n">
        <f aca="false">O29</f>
        <v>41.7729</v>
      </c>
      <c r="H29" s="55" t="n">
        <f aca="false">T29</f>
        <v>42243.6928</v>
      </c>
      <c r="I29" s="55" t="n">
        <f aca="false">V29</f>
        <v>39.2641</v>
      </c>
      <c r="J29" s="55" t="n">
        <f aca="false">T29</f>
        <v>42243.6928</v>
      </c>
      <c r="K29" s="55" t="n">
        <f aca="false">W29</f>
        <v>41.7768</v>
      </c>
      <c r="L29" s="43" t="n">
        <v>43182.1936</v>
      </c>
      <c r="M29" s="43" t="n">
        <v>34.5339</v>
      </c>
      <c r="N29" s="43" t="n">
        <v>39.2615</v>
      </c>
      <c r="O29" s="43" t="n">
        <v>41.7729</v>
      </c>
      <c r="P29" s="43" t="n">
        <v>23043.609</v>
      </c>
      <c r="Q29" s="44" t="n">
        <v>170.015</v>
      </c>
      <c r="R29" s="43" t="n">
        <f aca="false">P29/3600</f>
        <v>6.4010025</v>
      </c>
      <c r="S29" s="45"/>
      <c r="T29" s="43" t="n">
        <v>42243.6928</v>
      </c>
      <c r="U29" s="43" t="n">
        <v>34.5041</v>
      </c>
      <c r="V29" s="43" t="n">
        <v>39.2641</v>
      </c>
      <c r="W29" s="43" t="n">
        <v>41.7768</v>
      </c>
      <c r="X29" s="43" t="n">
        <v>41253.884</v>
      </c>
      <c r="Y29" s="43" t="n">
        <v>158.937</v>
      </c>
      <c r="Z29" s="43" t="n">
        <f aca="false">X29/3600</f>
        <v>11.4594122222222</v>
      </c>
      <c r="AA29" s="45"/>
      <c r="AB29" s="45"/>
      <c r="AC29" s="45"/>
      <c r="AE29" s="30" t="n">
        <f aca="false">Q29/100</f>
        <v>1.70015</v>
      </c>
      <c r="AF29" s="30" t="n">
        <f aca="false">R29/100</f>
        <v>0.064010025</v>
      </c>
      <c r="AG29" s="30" t="n">
        <f aca="false">Y29/100</f>
        <v>1.58937</v>
      </c>
      <c r="AH29" s="30" t="n">
        <f aca="false">Z29/100</f>
        <v>0.114594122222222</v>
      </c>
    </row>
    <row r="30" customFormat="false" ht="12" hidden="false" customHeight="false" outlineLevel="0" collapsed="false">
      <c r="A30" s="48"/>
      <c r="B30" s="48"/>
      <c r="C30" s="48" t="n">
        <v>37</v>
      </c>
      <c r="D30" s="56" t="n">
        <f aca="false">L30</f>
        <v>23214.2064</v>
      </c>
      <c r="E30" s="56" t="n">
        <f aca="false">N30</f>
        <v>37.972</v>
      </c>
      <c r="F30" s="56" t="n">
        <f aca="false">L30</f>
        <v>23214.2064</v>
      </c>
      <c r="G30" s="56" t="n">
        <f aca="false">O30</f>
        <v>40.7097</v>
      </c>
      <c r="H30" s="56" t="n">
        <f aca="false">T30</f>
        <v>22542.492</v>
      </c>
      <c r="I30" s="56" t="n">
        <f aca="false">V30</f>
        <v>37.9805</v>
      </c>
      <c r="J30" s="56" t="n">
        <f aca="false">T30</f>
        <v>22542.492</v>
      </c>
      <c r="K30" s="56" t="n">
        <f aca="false">W30</f>
        <v>40.718</v>
      </c>
      <c r="L30" s="50" t="n">
        <v>23214.2064</v>
      </c>
      <c r="M30" s="50" t="n">
        <v>32.1697</v>
      </c>
      <c r="N30" s="50" t="n">
        <v>37.972</v>
      </c>
      <c r="O30" s="50" t="n">
        <v>40.7097</v>
      </c>
      <c r="P30" s="50" t="n">
        <v>20311.484</v>
      </c>
      <c r="Q30" s="50" t="n">
        <v>155.187</v>
      </c>
      <c r="R30" s="50" t="n">
        <f aca="false">P30/3600</f>
        <v>5.64207888888889</v>
      </c>
      <c r="S30" s="48"/>
      <c r="T30" s="50" t="n">
        <v>22542.492</v>
      </c>
      <c r="U30" s="50" t="n">
        <v>32.1165</v>
      </c>
      <c r="V30" s="50" t="n">
        <v>37.9805</v>
      </c>
      <c r="W30" s="50" t="n">
        <v>40.718</v>
      </c>
      <c r="X30" s="50" t="n">
        <v>36108.059</v>
      </c>
      <c r="Y30" s="50" t="n">
        <v>144.378</v>
      </c>
      <c r="Z30" s="50" t="n">
        <f aca="false">X30/3600</f>
        <v>10.0300163888889</v>
      </c>
      <c r="AA30" s="48"/>
      <c r="AB30" s="48"/>
      <c r="AC30" s="48"/>
      <c r="AE30" s="30" t="n">
        <f aca="false">Q30/100</f>
        <v>1.55187</v>
      </c>
      <c r="AF30" s="30" t="n">
        <f aca="false">R30/100</f>
        <v>0.0564207888888889</v>
      </c>
      <c r="AG30" s="30" t="n">
        <f aca="false">Y30/100</f>
        <v>1.44378</v>
      </c>
      <c r="AH30" s="30" t="n">
        <f aca="false">Z30/100</f>
        <v>0.100300163888889</v>
      </c>
    </row>
    <row r="31" customFormat="false" ht="11.25" hidden="false" customHeight="false" outlineLevel="0" collapsed="false">
      <c r="A31" s="41" t="s">
        <v>11</v>
      </c>
      <c r="B31" s="41" t="s">
        <v>49</v>
      </c>
      <c r="C31" s="41" t="n">
        <v>22</v>
      </c>
      <c r="D31" s="54" t="n">
        <f aca="false">L31</f>
        <v>22335.1512</v>
      </c>
      <c r="E31" s="54" t="n">
        <f aca="false">N31</f>
        <v>43.8189</v>
      </c>
      <c r="F31" s="54" t="n">
        <f aca="false">L31</f>
        <v>22335.1512</v>
      </c>
      <c r="G31" s="54" t="n">
        <f aca="false">O31</f>
        <v>44.4115</v>
      </c>
      <c r="H31" s="54" t="n">
        <f aca="false">T31</f>
        <v>21796.7072</v>
      </c>
      <c r="I31" s="54" t="n">
        <f aca="false">V31</f>
        <v>43.8254</v>
      </c>
      <c r="J31" s="54" t="n">
        <f aca="false">T31</f>
        <v>21796.7072</v>
      </c>
      <c r="K31" s="54" t="n">
        <f aca="false">W31</f>
        <v>44.4237</v>
      </c>
      <c r="L31" s="51" t="n">
        <v>22335.1512</v>
      </c>
      <c r="M31" s="51" t="n">
        <v>41.8627</v>
      </c>
      <c r="N31" s="51" t="n">
        <v>43.8189</v>
      </c>
      <c r="O31" s="51" t="n">
        <v>44.4115</v>
      </c>
      <c r="P31" s="51" t="n">
        <v>5291.062</v>
      </c>
      <c r="Q31" s="44" t="n">
        <v>39.015</v>
      </c>
      <c r="R31" s="51" t="n">
        <f aca="false">P31/3600</f>
        <v>1.46973944444444</v>
      </c>
      <c r="S31" s="53"/>
      <c r="T31" s="51" t="n">
        <v>21796.7072</v>
      </c>
      <c r="U31" s="51" t="n">
        <v>41.8221</v>
      </c>
      <c r="V31" s="51" t="n">
        <v>43.8254</v>
      </c>
      <c r="W31" s="51" t="n">
        <v>44.4237</v>
      </c>
      <c r="X31" s="51" t="n">
        <v>10168.64</v>
      </c>
      <c r="Y31" s="51" t="n">
        <v>39.015</v>
      </c>
      <c r="Z31" s="51" t="n">
        <f aca="false">X31/3600</f>
        <v>2.82462222222222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  <c r="AE31" s="30" t="n">
        <f aca="false">Q31/100</f>
        <v>0.39015</v>
      </c>
      <c r="AF31" s="30" t="n">
        <f aca="false">R31/100</f>
        <v>0.0146973944444444</v>
      </c>
      <c r="AG31" s="30" t="n">
        <f aca="false">Y31/100</f>
        <v>0.39015</v>
      </c>
      <c r="AH31" s="30" t="n">
        <f aca="false">Z31/100</f>
        <v>0.0282462222222222</v>
      </c>
    </row>
    <row r="32" customFormat="false" ht="11.25" hidden="false" customHeight="false" outlineLevel="0" collapsed="false">
      <c r="A32" s="47" t="s">
        <v>50</v>
      </c>
      <c r="B32" s="47" t="s">
        <v>51</v>
      </c>
      <c r="C32" s="47" t="n">
        <v>27</v>
      </c>
      <c r="D32" s="55" t="n">
        <f aca="false">L32</f>
        <v>12303.0552</v>
      </c>
      <c r="E32" s="55" t="n">
        <f aca="false">N32</f>
        <v>41.0334</v>
      </c>
      <c r="F32" s="55" t="n">
        <f aca="false">L32</f>
        <v>12303.0552</v>
      </c>
      <c r="G32" s="55" t="n">
        <f aca="false">O32</f>
        <v>41.2314</v>
      </c>
      <c r="H32" s="55" t="n">
        <f aca="false">T32</f>
        <v>11966.928</v>
      </c>
      <c r="I32" s="55" t="n">
        <f aca="false">V32</f>
        <v>41.0415</v>
      </c>
      <c r="J32" s="55" t="n">
        <f aca="false">T32</f>
        <v>11966.928</v>
      </c>
      <c r="K32" s="55" t="n">
        <f aca="false">W32</f>
        <v>41.2466</v>
      </c>
      <c r="L32" s="43" t="n">
        <v>12303.0552</v>
      </c>
      <c r="M32" s="43" t="n">
        <v>38.4619</v>
      </c>
      <c r="N32" s="43" t="n">
        <v>41.0334</v>
      </c>
      <c r="O32" s="43" t="n">
        <v>41.2314</v>
      </c>
      <c r="P32" s="43" t="n">
        <v>4353.234</v>
      </c>
      <c r="Q32" s="44" t="n">
        <v>32.25</v>
      </c>
      <c r="R32" s="43" t="n">
        <f aca="false">P32/3600</f>
        <v>1.20923166666667</v>
      </c>
      <c r="S32" s="45"/>
      <c r="T32" s="43" t="n">
        <v>11966.928</v>
      </c>
      <c r="U32" s="43" t="n">
        <v>38.4065</v>
      </c>
      <c r="V32" s="43" t="n">
        <v>41.0415</v>
      </c>
      <c r="W32" s="43" t="n">
        <v>41.2466</v>
      </c>
      <c r="X32" s="43" t="n">
        <v>8268.109</v>
      </c>
      <c r="Y32" s="43" t="n">
        <v>32.14</v>
      </c>
      <c r="Z32" s="43" t="n">
        <f aca="false">X32/3600</f>
        <v>2.29669694444444</v>
      </c>
      <c r="AA32" s="45"/>
      <c r="AB32" s="45"/>
      <c r="AC32" s="45"/>
      <c r="AE32" s="30" t="n">
        <f aca="false">Q32/100</f>
        <v>0.3225</v>
      </c>
      <c r="AF32" s="30" t="n">
        <f aca="false">R32/100</f>
        <v>0.0120923166666667</v>
      </c>
      <c r="AG32" s="30" t="n">
        <f aca="false">Y32/100</f>
        <v>0.3214</v>
      </c>
      <c r="AH32" s="30" t="n">
        <f aca="false">Z32/100</f>
        <v>0.0229669694444444</v>
      </c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6418.8392</v>
      </c>
      <c r="E33" s="55" t="n">
        <f aca="false">N33</f>
        <v>38.5852</v>
      </c>
      <c r="F33" s="55" t="n">
        <f aca="false">L33</f>
        <v>6418.8392</v>
      </c>
      <c r="G33" s="55" t="n">
        <f aca="false">O33</f>
        <v>38.5319</v>
      </c>
      <c r="H33" s="55" t="n">
        <f aca="false">T33</f>
        <v>6259.2584</v>
      </c>
      <c r="I33" s="55" t="n">
        <f aca="false">V33</f>
        <v>38.5852</v>
      </c>
      <c r="J33" s="55" t="n">
        <f aca="false">T33</f>
        <v>6259.2584</v>
      </c>
      <c r="K33" s="55" t="n">
        <f aca="false">W33</f>
        <v>38.5401</v>
      </c>
      <c r="L33" s="43" t="n">
        <v>6418.8392</v>
      </c>
      <c r="M33" s="43" t="n">
        <v>35.4464</v>
      </c>
      <c r="N33" s="43" t="n">
        <v>38.5852</v>
      </c>
      <c r="O33" s="43" t="n">
        <v>38.5319</v>
      </c>
      <c r="P33" s="43" t="n">
        <v>3655.218</v>
      </c>
      <c r="Q33" s="44" t="n">
        <v>27.828</v>
      </c>
      <c r="R33" s="43" t="n">
        <f aca="false">P33/3600</f>
        <v>1.01533833333333</v>
      </c>
      <c r="S33" s="45"/>
      <c r="T33" s="43" t="n">
        <v>6259.2584</v>
      </c>
      <c r="U33" s="43" t="n">
        <v>35.4021</v>
      </c>
      <c r="V33" s="43" t="n">
        <v>38.5852</v>
      </c>
      <c r="W33" s="43" t="n">
        <v>38.5401</v>
      </c>
      <c r="X33" s="43" t="n">
        <v>6864.18</v>
      </c>
      <c r="Y33" s="43" t="n">
        <v>27.937</v>
      </c>
      <c r="Z33" s="43" t="n">
        <f aca="false">X33/3600</f>
        <v>1.90671666666667</v>
      </c>
      <c r="AA33" s="45"/>
      <c r="AB33" s="45"/>
      <c r="AC33" s="45"/>
      <c r="AE33" s="30" t="n">
        <f aca="false">Q33/100</f>
        <v>0.27828</v>
      </c>
      <c r="AF33" s="30" t="n">
        <f aca="false">R33/100</f>
        <v>0.0101533833333333</v>
      </c>
      <c r="AG33" s="30" t="n">
        <f aca="false">Y33/100</f>
        <v>0.27937</v>
      </c>
      <c r="AH33" s="30" t="n">
        <f aca="false">Z33/100</f>
        <v>0.0190671666666667</v>
      </c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3441.5624</v>
      </c>
      <c r="E34" s="56" t="n">
        <f aca="false">N34</f>
        <v>36.3201</v>
      </c>
      <c r="F34" s="56" t="n">
        <f aca="false">L34</f>
        <v>3441.5624</v>
      </c>
      <c r="G34" s="56" t="n">
        <f aca="false">O34</f>
        <v>36.0111</v>
      </c>
      <c r="H34" s="56" t="n">
        <f aca="false">T34</f>
        <v>3346.3568</v>
      </c>
      <c r="I34" s="56" t="n">
        <f aca="false">V34</f>
        <v>36.3159</v>
      </c>
      <c r="J34" s="56" t="n">
        <f aca="false">T34</f>
        <v>3346.3568</v>
      </c>
      <c r="K34" s="56" t="n">
        <f aca="false">W34</f>
        <v>36.0127</v>
      </c>
      <c r="L34" s="50" t="n">
        <v>3441.5624</v>
      </c>
      <c r="M34" s="50" t="n">
        <v>32.8485</v>
      </c>
      <c r="N34" s="50" t="n">
        <v>36.3201</v>
      </c>
      <c r="O34" s="50" t="n">
        <v>36.0111</v>
      </c>
      <c r="P34" s="50" t="n">
        <v>3198.421</v>
      </c>
      <c r="Q34" s="50" t="n">
        <v>24.718</v>
      </c>
      <c r="R34" s="50" t="n">
        <f aca="false">P34/3600</f>
        <v>0.888450277777778</v>
      </c>
      <c r="S34" s="48"/>
      <c r="T34" s="50" t="n">
        <v>3346.3568</v>
      </c>
      <c r="U34" s="50" t="n">
        <v>32.7804</v>
      </c>
      <c r="V34" s="50" t="n">
        <v>36.3159</v>
      </c>
      <c r="W34" s="50" t="n">
        <v>36.0127</v>
      </c>
      <c r="X34" s="50" t="n">
        <v>6040.139</v>
      </c>
      <c r="Y34" s="50" t="n">
        <v>25.359</v>
      </c>
      <c r="Z34" s="50" t="n">
        <f aca="false">X34/3600</f>
        <v>1.67781638888889</v>
      </c>
      <c r="AA34" s="48"/>
      <c r="AB34" s="48"/>
      <c r="AC34" s="48"/>
      <c r="AE34" s="30" t="n">
        <f aca="false">Q34/100</f>
        <v>0.24718</v>
      </c>
      <c r="AF34" s="30" t="n">
        <f aca="false">R34/100</f>
        <v>0.00888450277777778</v>
      </c>
      <c r="AG34" s="30" t="n">
        <f aca="false">Y34/100</f>
        <v>0.25359</v>
      </c>
      <c r="AH34" s="30" t="n">
        <f aca="false">Z34/100</f>
        <v>0.0167781638888889</v>
      </c>
    </row>
    <row r="35" customFormat="false" ht="11.25" hidden="false" customHeight="false" outlineLevel="0" collapsed="false">
      <c r="A35" s="47"/>
      <c r="B35" s="41" t="s">
        <v>52</v>
      </c>
      <c r="C35" s="41" t="n">
        <v>22</v>
      </c>
      <c r="D35" s="54" t="n">
        <f aca="false">L35</f>
        <v>25284.992</v>
      </c>
      <c r="E35" s="54" t="n">
        <f aca="false">N35</f>
        <v>44.0295</v>
      </c>
      <c r="F35" s="54" t="n">
        <f aca="false">L35</f>
        <v>25284.992</v>
      </c>
      <c r="G35" s="54" t="n">
        <f aca="false">O35</f>
        <v>45.3765</v>
      </c>
      <c r="H35" s="54" t="n">
        <f aca="false">T35</f>
        <v>24790.9736</v>
      </c>
      <c r="I35" s="54" t="n">
        <f aca="false">V35</f>
        <v>44.0347</v>
      </c>
      <c r="J35" s="54" t="n">
        <f aca="false">T35</f>
        <v>24790.9736</v>
      </c>
      <c r="K35" s="54" t="n">
        <f aca="false">W35</f>
        <v>45.3822</v>
      </c>
      <c r="L35" s="51" t="n">
        <v>25284.992</v>
      </c>
      <c r="M35" s="51" t="n">
        <v>42.0248</v>
      </c>
      <c r="N35" s="51" t="n">
        <v>44.0295</v>
      </c>
      <c r="O35" s="51" t="n">
        <v>45.3765</v>
      </c>
      <c r="P35" s="51" t="n">
        <v>6017.531</v>
      </c>
      <c r="Q35" s="44" t="n">
        <v>43.462</v>
      </c>
      <c r="R35" s="51" t="n">
        <f aca="false">P35/3600</f>
        <v>1.67153638888889</v>
      </c>
      <c r="S35" s="53"/>
      <c r="T35" s="51" t="n">
        <v>24790.9736</v>
      </c>
      <c r="U35" s="51" t="n">
        <v>42.0024</v>
      </c>
      <c r="V35" s="51" t="n">
        <v>44.0347</v>
      </c>
      <c r="W35" s="51" t="n">
        <v>45.3822</v>
      </c>
      <c r="X35" s="51" t="n">
        <v>11070.108</v>
      </c>
      <c r="Y35" s="51" t="n">
        <v>41.625</v>
      </c>
      <c r="Z35" s="51" t="n">
        <f aca="false">X35/3600</f>
        <v>3.07503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  <c r="AE35" s="30" t="n">
        <f aca="false">Q35/100</f>
        <v>0.43462</v>
      </c>
      <c r="AF35" s="30" t="n">
        <f aca="false">R35/100</f>
        <v>0.0167153638888889</v>
      </c>
      <c r="AG35" s="30" t="n">
        <f aca="false">Y35/100</f>
        <v>0.41625</v>
      </c>
      <c r="AH35" s="30" t="n">
        <f aca="false">Z35/100</f>
        <v>0.0307503</v>
      </c>
    </row>
    <row r="36" customFormat="false" ht="11.25" hidden="false" customHeight="false" outlineLevel="0" collapsed="false">
      <c r="A36" s="47"/>
      <c r="B36" s="47" t="s">
        <v>53</v>
      </c>
      <c r="C36" s="47" t="n">
        <v>27</v>
      </c>
      <c r="D36" s="55" t="n">
        <f aca="false">L36</f>
        <v>15217.0136</v>
      </c>
      <c r="E36" s="55" t="n">
        <f aca="false">N36</f>
        <v>41.7257</v>
      </c>
      <c r="F36" s="55" t="n">
        <f aca="false">L36</f>
        <v>15217.0136</v>
      </c>
      <c r="G36" s="55" t="n">
        <f aca="false">O36</f>
        <v>42.8838</v>
      </c>
      <c r="H36" s="55" t="n">
        <f aca="false">T36</f>
        <v>14817.9744</v>
      </c>
      <c r="I36" s="55" t="n">
        <f aca="false">V36</f>
        <v>41.7349</v>
      </c>
      <c r="J36" s="55" t="n">
        <f aca="false">T36</f>
        <v>14817.9744</v>
      </c>
      <c r="K36" s="55" t="n">
        <f aca="false">W36</f>
        <v>42.8946</v>
      </c>
      <c r="L36" s="43" t="n">
        <v>15217.0136</v>
      </c>
      <c r="M36" s="43" t="n">
        <v>39.0971</v>
      </c>
      <c r="N36" s="43" t="n">
        <v>41.7257</v>
      </c>
      <c r="O36" s="43" t="n">
        <v>42.8838</v>
      </c>
      <c r="P36" s="43" t="n">
        <v>5052.937</v>
      </c>
      <c r="Q36" s="44" t="n">
        <v>38.782</v>
      </c>
      <c r="R36" s="43" t="n">
        <f aca="false">P36/3600</f>
        <v>1.40359361111111</v>
      </c>
      <c r="S36" s="45"/>
      <c r="T36" s="43" t="n">
        <v>14817.9744</v>
      </c>
      <c r="U36" s="43" t="n">
        <v>39.0456</v>
      </c>
      <c r="V36" s="43" t="n">
        <v>41.7349</v>
      </c>
      <c r="W36" s="43" t="n">
        <v>42.8946</v>
      </c>
      <c r="X36" s="43" t="n">
        <v>9210.872</v>
      </c>
      <c r="Y36" s="43" t="n">
        <v>36.987</v>
      </c>
      <c r="Z36" s="43" t="n">
        <f aca="false">X36/3600</f>
        <v>2.55857555555556</v>
      </c>
      <c r="AA36" s="45"/>
      <c r="AB36" s="45"/>
      <c r="AC36" s="45"/>
      <c r="AE36" s="30" t="n">
        <f aca="false">Q36/100</f>
        <v>0.38782</v>
      </c>
      <c r="AF36" s="30" t="n">
        <f aca="false">R36/100</f>
        <v>0.0140359361111111</v>
      </c>
      <c r="AG36" s="30" t="n">
        <f aca="false">Y36/100</f>
        <v>0.36987</v>
      </c>
      <c r="AH36" s="30" t="n">
        <f aca="false">Z36/100</f>
        <v>0.0255857555555556</v>
      </c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8779.3808</v>
      </c>
      <c r="E37" s="55" t="n">
        <f aca="false">N37</f>
        <v>39.7109</v>
      </c>
      <c r="F37" s="55" t="n">
        <f aca="false">L37</f>
        <v>8779.3808</v>
      </c>
      <c r="G37" s="55" t="n">
        <f aca="false">O37</f>
        <v>40.7171</v>
      </c>
      <c r="H37" s="55" t="n">
        <f aca="false">T37</f>
        <v>8537.2928</v>
      </c>
      <c r="I37" s="55" t="n">
        <f aca="false">V37</f>
        <v>39.7177</v>
      </c>
      <c r="J37" s="55" t="n">
        <f aca="false">T37</f>
        <v>8537.2928</v>
      </c>
      <c r="K37" s="55" t="n">
        <f aca="false">W37</f>
        <v>40.7236</v>
      </c>
      <c r="L37" s="43" t="n">
        <v>8779.3808</v>
      </c>
      <c r="M37" s="43" t="n">
        <v>35.9977</v>
      </c>
      <c r="N37" s="43" t="n">
        <v>39.7109</v>
      </c>
      <c r="O37" s="43" t="n">
        <v>40.7171</v>
      </c>
      <c r="P37" s="43" t="n">
        <v>4389.562</v>
      </c>
      <c r="Q37" s="44" t="n">
        <v>34.733</v>
      </c>
      <c r="R37" s="43" t="n">
        <f aca="false">P37/3600</f>
        <v>1.21932277777778</v>
      </c>
      <c r="S37" s="45"/>
      <c r="T37" s="43" t="n">
        <v>8537.2928</v>
      </c>
      <c r="U37" s="43" t="n">
        <v>35.939</v>
      </c>
      <c r="V37" s="43" t="n">
        <v>39.7177</v>
      </c>
      <c r="W37" s="43" t="n">
        <v>40.7236</v>
      </c>
      <c r="X37" s="43" t="n">
        <v>8271.896</v>
      </c>
      <c r="Y37" s="43" t="n">
        <v>34.593</v>
      </c>
      <c r="Z37" s="43" t="n">
        <f aca="false">X37/3600</f>
        <v>2.29774888888889</v>
      </c>
      <c r="AA37" s="45"/>
      <c r="AB37" s="45"/>
      <c r="AC37" s="45"/>
      <c r="AE37" s="30" t="n">
        <f aca="false">Q37/100</f>
        <v>0.34733</v>
      </c>
      <c r="AF37" s="30" t="n">
        <f aca="false">R37/100</f>
        <v>0.0121932277777778</v>
      </c>
      <c r="AG37" s="30" t="n">
        <f aca="false">Y37/100</f>
        <v>0.34593</v>
      </c>
      <c r="AH37" s="30" t="n">
        <f aca="false">Z37/100</f>
        <v>0.0229774888888889</v>
      </c>
    </row>
    <row r="38" customFormat="false" ht="12" hidden="false" customHeight="false" outlineLevel="0" collapsed="false">
      <c r="A38" s="47"/>
      <c r="B38" s="48"/>
      <c r="C38" s="48" t="n">
        <v>37</v>
      </c>
      <c r="D38" s="56" t="n">
        <f aca="false">L38</f>
        <v>4949.0736</v>
      </c>
      <c r="E38" s="56" t="n">
        <f aca="false">N38</f>
        <v>37.764</v>
      </c>
      <c r="F38" s="56" t="n">
        <f aca="false">L38</f>
        <v>4949.0736</v>
      </c>
      <c r="G38" s="56" t="n">
        <f aca="false">O38</f>
        <v>38.6187</v>
      </c>
      <c r="H38" s="56" t="n">
        <f aca="false">T38</f>
        <v>4782.4896</v>
      </c>
      <c r="I38" s="56" t="n">
        <f aca="false">V38</f>
        <v>37.7751</v>
      </c>
      <c r="J38" s="56" t="n">
        <f aca="false">T38</f>
        <v>4782.4896</v>
      </c>
      <c r="K38" s="56" t="n">
        <f aca="false">W38</f>
        <v>38.6324</v>
      </c>
      <c r="L38" s="50" t="n">
        <v>4949.0736</v>
      </c>
      <c r="M38" s="50" t="n">
        <v>32.9906</v>
      </c>
      <c r="N38" s="50" t="n">
        <v>37.764</v>
      </c>
      <c r="O38" s="50" t="n">
        <v>38.6187</v>
      </c>
      <c r="P38" s="50" t="n">
        <v>3934.953</v>
      </c>
      <c r="Q38" s="50" t="n">
        <v>31.761</v>
      </c>
      <c r="R38" s="50" t="n">
        <f aca="false">P38/3600</f>
        <v>1.0930425</v>
      </c>
      <c r="S38" s="48"/>
      <c r="T38" s="50" t="n">
        <v>4782.4896</v>
      </c>
      <c r="U38" s="50" t="n">
        <v>32.8986</v>
      </c>
      <c r="V38" s="50" t="n">
        <v>37.7751</v>
      </c>
      <c r="W38" s="50" t="n">
        <v>38.6324</v>
      </c>
      <c r="X38" s="50" t="n">
        <v>7368.687</v>
      </c>
      <c r="Y38" s="50" t="n">
        <v>32.859</v>
      </c>
      <c r="Z38" s="50" t="n">
        <f aca="false">X38/3600</f>
        <v>2.0468575</v>
      </c>
      <c r="AA38" s="48"/>
      <c r="AB38" s="48"/>
      <c r="AC38" s="48"/>
      <c r="AE38" s="30" t="n">
        <f aca="false">Q38/100</f>
        <v>0.31761</v>
      </c>
      <c r="AF38" s="30" t="n">
        <f aca="false">R38/100</f>
        <v>0.010930425</v>
      </c>
      <c r="AG38" s="30" t="n">
        <f aca="false">Y38/100</f>
        <v>0.32859</v>
      </c>
      <c r="AH38" s="30" t="n">
        <f aca="false">Z38/100</f>
        <v>0.020468575</v>
      </c>
    </row>
    <row r="39" customFormat="false" ht="11.25" hidden="false" customHeight="false" outlineLevel="0" collapsed="false">
      <c r="A39" s="47"/>
      <c r="B39" s="41" t="s">
        <v>54</v>
      </c>
      <c r="C39" s="41" t="n">
        <v>22</v>
      </c>
      <c r="D39" s="54" t="n">
        <f aca="false">L39</f>
        <v>46376.0144</v>
      </c>
      <c r="E39" s="54" t="n">
        <f aca="false">N39</f>
        <v>42.4844</v>
      </c>
      <c r="F39" s="54" t="n">
        <f aca="false">L39</f>
        <v>46376.0144</v>
      </c>
      <c r="G39" s="54" t="n">
        <f aca="false">O39</f>
        <v>43.3219</v>
      </c>
      <c r="H39" s="54" t="n">
        <f aca="false">T39</f>
        <v>46034.7672</v>
      </c>
      <c r="I39" s="54" t="n">
        <f aca="false">V39</f>
        <v>42.4922</v>
      </c>
      <c r="J39" s="54" t="n">
        <f aca="false">T39</f>
        <v>46034.7672</v>
      </c>
      <c r="K39" s="54" t="n">
        <f aca="false">W39</f>
        <v>43.3288</v>
      </c>
      <c r="L39" s="51" t="n">
        <v>46376.0144</v>
      </c>
      <c r="M39" s="51" t="n">
        <v>41.1619</v>
      </c>
      <c r="N39" s="51" t="n">
        <v>42.4844</v>
      </c>
      <c r="O39" s="51" t="n">
        <v>43.3219</v>
      </c>
      <c r="P39" s="51" t="n">
        <v>6560.718</v>
      </c>
      <c r="Q39" s="44" t="n">
        <v>48.187</v>
      </c>
      <c r="R39" s="51" t="n">
        <f aca="false">P39/3600</f>
        <v>1.82242166666667</v>
      </c>
      <c r="S39" s="53"/>
      <c r="T39" s="51" t="n">
        <v>46034.7672</v>
      </c>
      <c r="U39" s="51" t="n">
        <v>41.2174</v>
      </c>
      <c r="V39" s="51" t="n">
        <v>42.4922</v>
      </c>
      <c r="W39" s="51" t="n">
        <v>43.3288</v>
      </c>
      <c r="X39" s="51" t="n">
        <v>12767.937</v>
      </c>
      <c r="Y39" s="51" t="n">
        <v>48.062</v>
      </c>
      <c r="Z39" s="51" t="n">
        <f aca="false">X39/3600</f>
        <v>3.54664916666667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  <c r="AE39" s="30" t="n">
        <f aca="false">Q39/100</f>
        <v>0.48187</v>
      </c>
      <c r="AF39" s="30" t="n">
        <f aca="false">R39/100</f>
        <v>0.0182242166666667</v>
      </c>
      <c r="AG39" s="30" t="n">
        <f aca="false">Y39/100</f>
        <v>0.48062</v>
      </c>
      <c r="AH39" s="30" t="n">
        <f aca="false">Z39/100</f>
        <v>0.0354664916666667</v>
      </c>
    </row>
    <row r="40" customFormat="false" ht="11.25" hidden="false" customHeight="false" outlineLevel="0" collapsed="false">
      <c r="A40" s="47"/>
      <c r="B40" s="47" t="s">
        <v>55</v>
      </c>
      <c r="C40" s="47" t="n">
        <v>27</v>
      </c>
      <c r="D40" s="55" t="n">
        <f aca="false">L40</f>
        <v>28946.1552</v>
      </c>
      <c r="E40" s="55" t="n">
        <f aca="false">N40</f>
        <v>39.2432</v>
      </c>
      <c r="F40" s="55" t="n">
        <f aca="false">L40</f>
        <v>28946.1552</v>
      </c>
      <c r="G40" s="55" t="n">
        <f aca="false">O40</f>
        <v>40.0296</v>
      </c>
      <c r="H40" s="55" t="n">
        <f aca="false">T40</f>
        <v>28615.5792</v>
      </c>
      <c r="I40" s="55" t="n">
        <f aca="false">V40</f>
        <v>39.2495</v>
      </c>
      <c r="J40" s="55" t="n">
        <f aca="false">T40</f>
        <v>28615.5792</v>
      </c>
      <c r="K40" s="55" t="n">
        <f aca="false">W40</f>
        <v>40.0352</v>
      </c>
      <c r="L40" s="43" t="n">
        <v>28946.1552</v>
      </c>
      <c r="M40" s="43" t="n">
        <v>36.9166</v>
      </c>
      <c r="N40" s="43" t="n">
        <v>39.2432</v>
      </c>
      <c r="O40" s="43" t="n">
        <v>40.0296</v>
      </c>
      <c r="P40" s="43" t="n">
        <v>5534.453</v>
      </c>
      <c r="Q40" s="44" t="n">
        <v>41.062</v>
      </c>
      <c r="R40" s="43" t="n">
        <f aca="false">P40/3600</f>
        <v>1.53734805555556</v>
      </c>
      <c r="S40" s="45"/>
      <c r="T40" s="43" t="n">
        <v>28615.5792</v>
      </c>
      <c r="U40" s="43" t="n">
        <v>36.9418</v>
      </c>
      <c r="V40" s="43" t="n">
        <v>39.2495</v>
      </c>
      <c r="W40" s="43" t="n">
        <v>40.0352</v>
      </c>
      <c r="X40" s="43" t="n">
        <v>10691.687</v>
      </c>
      <c r="Y40" s="43" t="n">
        <v>41.015</v>
      </c>
      <c r="Z40" s="43" t="n">
        <f aca="false">X40/3600</f>
        <v>2.96991305555556</v>
      </c>
      <c r="AA40" s="45"/>
      <c r="AB40" s="45"/>
      <c r="AC40" s="45"/>
      <c r="AE40" s="30" t="n">
        <f aca="false">Q40/100</f>
        <v>0.41062</v>
      </c>
      <c r="AF40" s="30" t="n">
        <f aca="false">R40/100</f>
        <v>0.0153734805555556</v>
      </c>
      <c r="AG40" s="30" t="n">
        <f aca="false">Y40/100</f>
        <v>0.41015</v>
      </c>
      <c r="AH40" s="30" t="n">
        <f aca="false">Z40/100</f>
        <v>0.0296991305555556</v>
      </c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16999.3824</v>
      </c>
      <c r="E41" s="55" t="n">
        <f aca="false">N41</f>
        <v>36.8468</v>
      </c>
      <c r="F41" s="55" t="n">
        <f aca="false">L41</f>
        <v>16999.3824</v>
      </c>
      <c r="G41" s="55" t="n">
        <f aca="false">O41</f>
        <v>37.5656</v>
      </c>
      <c r="H41" s="55" t="n">
        <f aca="false">T41</f>
        <v>16779.6792</v>
      </c>
      <c r="I41" s="55" t="n">
        <f aca="false">V41</f>
        <v>36.8494</v>
      </c>
      <c r="J41" s="55" t="n">
        <f aca="false">T41</f>
        <v>16779.6792</v>
      </c>
      <c r="K41" s="55" t="n">
        <f aca="false">W41</f>
        <v>37.5689</v>
      </c>
      <c r="L41" s="43" t="n">
        <v>16999.3824</v>
      </c>
      <c r="M41" s="43" t="n">
        <v>33.0487</v>
      </c>
      <c r="N41" s="43" t="n">
        <v>36.8468</v>
      </c>
      <c r="O41" s="43" t="n">
        <v>37.5656</v>
      </c>
      <c r="P41" s="43" t="n">
        <v>4631.453</v>
      </c>
      <c r="Q41" s="44" t="n">
        <v>35.562</v>
      </c>
      <c r="R41" s="43" t="n">
        <f aca="false">P41/3600</f>
        <v>1.28651472222222</v>
      </c>
      <c r="S41" s="45"/>
      <c r="T41" s="43" t="n">
        <v>16779.6792</v>
      </c>
      <c r="U41" s="43" t="n">
        <v>33.0646</v>
      </c>
      <c r="V41" s="43" t="n">
        <v>36.8494</v>
      </c>
      <c r="W41" s="43" t="n">
        <v>37.5689</v>
      </c>
      <c r="X41" s="43" t="n">
        <v>8838.062</v>
      </c>
      <c r="Y41" s="43" t="n">
        <v>35.75</v>
      </c>
      <c r="Z41" s="43" t="n">
        <f aca="false">X41/3600</f>
        <v>2.45501722222222</v>
      </c>
      <c r="AA41" s="45"/>
      <c r="AB41" s="45"/>
      <c r="AC41" s="45"/>
      <c r="AE41" s="30" t="n">
        <f aca="false">Q41/100</f>
        <v>0.35562</v>
      </c>
      <c r="AF41" s="30" t="n">
        <f aca="false">R41/100</f>
        <v>0.0128651472222222</v>
      </c>
      <c r="AG41" s="30" t="n">
        <f aca="false">Y41/100</f>
        <v>0.3575</v>
      </c>
      <c r="AH41" s="30" t="n">
        <f aca="false">Z41/100</f>
        <v>0.0245501722222222</v>
      </c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9079.8528</v>
      </c>
      <c r="E42" s="56" t="n">
        <f aca="false">N42</f>
        <v>34.8029</v>
      </c>
      <c r="F42" s="56" t="n">
        <f aca="false">L42</f>
        <v>9079.8528</v>
      </c>
      <c r="G42" s="56" t="n">
        <f aca="false">O42</f>
        <v>35.4703</v>
      </c>
      <c r="H42" s="56" t="n">
        <f aca="false">T42</f>
        <v>8919.5952</v>
      </c>
      <c r="I42" s="56" t="n">
        <f aca="false">V42</f>
        <v>34.8106</v>
      </c>
      <c r="J42" s="56" t="n">
        <f aca="false">T42</f>
        <v>8919.5952</v>
      </c>
      <c r="K42" s="56" t="n">
        <f aca="false">W42</f>
        <v>35.4785</v>
      </c>
      <c r="L42" s="50" t="n">
        <v>9079.8528</v>
      </c>
      <c r="M42" s="50" t="n">
        <v>29.4121</v>
      </c>
      <c r="N42" s="50" t="n">
        <v>34.8029</v>
      </c>
      <c r="O42" s="50" t="n">
        <v>35.4703</v>
      </c>
      <c r="P42" s="50" t="n">
        <v>3905.406</v>
      </c>
      <c r="Q42" s="50" t="n">
        <v>31.406</v>
      </c>
      <c r="R42" s="50" t="n">
        <f aca="false">P42/3600</f>
        <v>1.084835</v>
      </c>
      <c r="S42" s="48"/>
      <c r="T42" s="50" t="n">
        <v>8919.5952</v>
      </c>
      <c r="U42" s="50" t="n">
        <v>29.3915</v>
      </c>
      <c r="V42" s="50" t="n">
        <v>34.8106</v>
      </c>
      <c r="W42" s="50" t="n">
        <v>35.4785</v>
      </c>
      <c r="X42" s="50" t="n">
        <v>7369.531</v>
      </c>
      <c r="Y42" s="50" t="n">
        <v>31.796</v>
      </c>
      <c r="Z42" s="50" t="n">
        <f aca="false">X42/3600</f>
        <v>2.04709194444444</v>
      </c>
      <c r="AA42" s="48"/>
      <c r="AB42" s="48"/>
      <c r="AC42" s="48"/>
      <c r="AE42" s="30" t="n">
        <f aca="false">Q42/100</f>
        <v>0.31406</v>
      </c>
      <c r="AF42" s="30" t="n">
        <f aca="false">R42/100</f>
        <v>0.01084835</v>
      </c>
      <c r="AG42" s="30" t="n">
        <f aca="false">Y42/100</f>
        <v>0.31796</v>
      </c>
      <c r="AH42" s="30" t="n">
        <f aca="false">Z42/100</f>
        <v>0.0204709194444444</v>
      </c>
    </row>
    <row r="43" customFormat="false" ht="11.25" hidden="false" customHeight="false" outlineLevel="0" collapsed="false">
      <c r="A43" s="47"/>
      <c r="B43" s="41" t="s">
        <v>56</v>
      </c>
      <c r="C43" s="41" t="n">
        <v>22</v>
      </c>
      <c r="D43" s="54" t="n">
        <f aca="false">L43</f>
        <v>15753.732</v>
      </c>
      <c r="E43" s="54" t="n">
        <f aca="false">N43</f>
        <v>43.6727</v>
      </c>
      <c r="F43" s="54" t="n">
        <f aca="false">L43</f>
        <v>15753.732</v>
      </c>
      <c r="G43" s="54" t="n">
        <f aca="false">O43</f>
        <v>44.4169</v>
      </c>
      <c r="H43" s="54" t="n">
        <f aca="false">T43</f>
        <v>15474.5632</v>
      </c>
      <c r="I43" s="54" t="n">
        <f aca="false">V43</f>
        <v>43.673</v>
      </c>
      <c r="J43" s="54" t="n">
        <f aca="false">T43</f>
        <v>15474.5632</v>
      </c>
      <c r="K43" s="54" t="n">
        <f aca="false">W43</f>
        <v>44.4226</v>
      </c>
      <c r="L43" s="51" t="n">
        <v>15753.732</v>
      </c>
      <c r="M43" s="51" t="n">
        <v>42.4515</v>
      </c>
      <c r="N43" s="51" t="n">
        <v>43.6727</v>
      </c>
      <c r="O43" s="51" t="n">
        <v>44.4169</v>
      </c>
      <c r="P43" s="51" t="n">
        <v>3143.328</v>
      </c>
      <c r="Q43" s="44" t="n">
        <v>23.671</v>
      </c>
      <c r="R43" s="51" t="n">
        <f aca="false">P43/3600</f>
        <v>0.873146666666667</v>
      </c>
      <c r="S43" s="53"/>
      <c r="T43" s="51" t="n">
        <v>15474.5632</v>
      </c>
      <c r="U43" s="51" t="n">
        <v>42.3996</v>
      </c>
      <c r="V43" s="51" t="n">
        <v>43.673</v>
      </c>
      <c r="W43" s="51" t="n">
        <v>44.4226</v>
      </c>
      <c r="X43" s="51" t="n">
        <v>6009.453</v>
      </c>
      <c r="Y43" s="51" t="n">
        <v>23.796</v>
      </c>
      <c r="Z43" s="51" t="n">
        <f aca="false">X43/3600</f>
        <v>1.6692925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  <c r="AE43" s="30" t="n">
        <f aca="false">Q43/100</f>
        <v>0.23671</v>
      </c>
      <c r="AF43" s="30" t="n">
        <f aca="false">R43/100</f>
        <v>0.00873146666666667</v>
      </c>
      <c r="AG43" s="30" t="n">
        <f aca="false">Y43/100</f>
        <v>0.23796</v>
      </c>
      <c r="AH43" s="30" t="n">
        <f aca="false">Z43/100</f>
        <v>0.016692925</v>
      </c>
    </row>
    <row r="44" customFormat="false" ht="11.25" hidden="false" customHeight="false" outlineLevel="0" collapsed="false">
      <c r="A44" s="47"/>
      <c r="B44" s="47" t="s">
        <v>57</v>
      </c>
      <c r="C44" s="47" t="n">
        <v>27</v>
      </c>
      <c r="D44" s="55" t="n">
        <f aca="false">L44</f>
        <v>9552.8912</v>
      </c>
      <c r="E44" s="55" t="n">
        <f aca="false">N44</f>
        <v>40.3947</v>
      </c>
      <c r="F44" s="55" t="n">
        <f aca="false">L44</f>
        <v>9552.8912</v>
      </c>
      <c r="G44" s="55" t="n">
        <f aca="false">O44</f>
        <v>41.7236</v>
      </c>
      <c r="H44" s="55" t="n">
        <f aca="false">T44</f>
        <v>9368.6168</v>
      </c>
      <c r="I44" s="55" t="n">
        <f aca="false">V44</f>
        <v>40.3964</v>
      </c>
      <c r="J44" s="55" t="n">
        <f aca="false">T44</f>
        <v>9368.6168</v>
      </c>
      <c r="K44" s="55" t="n">
        <f aca="false">W44</f>
        <v>41.7392</v>
      </c>
      <c r="L44" s="43" t="n">
        <v>9552.8912</v>
      </c>
      <c r="M44" s="43" t="n">
        <v>39.0731</v>
      </c>
      <c r="N44" s="43" t="n">
        <v>40.3947</v>
      </c>
      <c r="O44" s="43" t="n">
        <v>41.7236</v>
      </c>
      <c r="P44" s="43" t="n">
        <v>2672.453</v>
      </c>
      <c r="Q44" s="44" t="n">
        <v>20.5</v>
      </c>
      <c r="R44" s="43" t="n">
        <f aca="false">P44/3600</f>
        <v>0.742348055555556</v>
      </c>
      <c r="S44" s="45"/>
      <c r="T44" s="43" t="n">
        <v>9368.6168</v>
      </c>
      <c r="U44" s="43" t="n">
        <v>39.0187</v>
      </c>
      <c r="V44" s="43" t="n">
        <v>40.3964</v>
      </c>
      <c r="W44" s="43" t="n">
        <v>41.7392</v>
      </c>
      <c r="X44" s="43" t="n">
        <v>4803.498</v>
      </c>
      <c r="Y44" s="43" t="n">
        <v>19.78</v>
      </c>
      <c r="Z44" s="43" t="n">
        <f aca="false">X44/3600</f>
        <v>1.334305</v>
      </c>
      <c r="AA44" s="45"/>
      <c r="AB44" s="45"/>
      <c r="AC44" s="45"/>
      <c r="AE44" s="30" t="n">
        <f aca="false">Q44/100</f>
        <v>0.205</v>
      </c>
      <c r="AF44" s="30" t="n">
        <f aca="false">R44/100</f>
        <v>0.00742348055555556</v>
      </c>
      <c r="AG44" s="30" t="n">
        <f aca="false">Y44/100</f>
        <v>0.1978</v>
      </c>
      <c r="AH44" s="30" t="n">
        <f aca="false">Z44/100</f>
        <v>0.01334305</v>
      </c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5351.2648</v>
      </c>
      <c r="E45" s="55" t="n">
        <f aca="false">N45</f>
        <v>37.7885</v>
      </c>
      <c r="F45" s="55" t="n">
        <f aca="false">L45</f>
        <v>5351.2648</v>
      </c>
      <c r="G45" s="55" t="n">
        <f aca="false">O45</f>
        <v>39.6528</v>
      </c>
      <c r="H45" s="55" t="n">
        <f aca="false">T45</f>
        <v>5263.1272</v>
      </c>
      <c r="I45" s="55" t="n">
        <f aca="false">V45</f>
        <v>37.8049</v>
      </c>
      <c r="J45" s="55" t="n">
        <f aca="false">T45</f>
        <v>5263.1272</v>
      </c>
      <c r="K45" s="55" t="n">
        <f aca="false">W45</f>
        <v>39.6695</v>
      </c>
      <c r="L45" s="43" t="n">
        <v>5351.2648</v>
      </c>
      <c r="M45" s="43" t="n">
        <v>35.589</v>
      </c>
      <c r="N45" s="43" t="n">
        <v>37.7885</v>
      </c>
      <c r="O45" s="43" t="n">
        <v>39.6528</v>
      </c>
      <c r="P45" s="43" t="n">
        <v>2284.703</v>
      </c>
      <c r="Q45" s="44" t="n">
        <v>18.203</v>
      </c>
      <c r="R45" s="43" t="n">
        <f aca="false">P45/3600</f>
        <v>0.634639722222222</v>
      </c>
      <c r="S45" s="45"/>
      <c r="T45" s="43" t="n">
        <v>5263.1272</v>
      </c>
      <c r="U45" s="43" t="n">
        <v>35.5467</v>
      </c>
      <c r="V45" s="43" t="n">
        <v>37.8049</v>
      </c>
      <c r="W45" s="43" t="n">
        <v>39.6695</v>
      </c>
      <c r="X45" s="43" t="n">
        <v>4288.046</v>
      </c>
      <c r="Y45" s="43" t="n">
        <v>18.453</v>
      </c>
      <c r="Z45" s="43" t="n">
        <f aca="false">X45/3600</f>
        <v>1.19112388888889</v>
      </c>
      <c r="AA45" s="45"/>
      <c r="AB45" s="45"/>
      <c r="AC45" s="45"/>
      <c r="AE45" s="30" t="n">
        <f aca="false">Q45/100</f>
        <v>0.18203</v>
      </c>
      <c r="AF45" s="30" t="n">
        <f aca="false">R45/100</f>
        <v>0.00634639722222222</v>
      </c>
      <c r="AG45" s="30" t="n">
        <f aca="false">Y45/100</f>
        <v>0.18453</v>
      </c>
      <c r="AH45" s="30" t="n">
        <f aca="false">Z45/100</f>
        <v>0.0119112388888889</v>
      </c>
    </row>
    <row r="46" customFormat="false" ht="12" hidden="false" customHeight="false" outlineLevel="0" collapsed="false">
      <c r="A46" s="48"/>
      <c r="B46" s="48"/>
      <c r="C46" s="48" t="n">
        <v>37</v>
      </c>
      <c r="D46" s="56" t="n">
        <f aca="false">L46</f>
        <v>2683.6992</v>
      </c>
      <c r="E46" s="56" t="n">
        <f aca="false">N46</f>
        <v>35.7843</v>
      </c>
      <c r="F46" s="56" t="n">
        <f aca="false">L46</f>
        <v>2683.6992</v>
      </c>
      <c r="G46" s="56" t="n">
        <f aca="false">O46</f>
        <v>37.5904</v>
      </c>
      <c r="H46" s="56" t="n">
        <f aca="false">T46</f>
        <v>2623.7464</v>
      </c>
      <c r="I46" s="56" t="n">
        <f aca="false">V46</f>
        <v>35.7942</v>
      </c>
      <c r="J46" s="56" t="n">
        <f aca="false">T46</f>
        <v>2623.7464</v>
      </c>
      <c r="K46" s="56" t="n">
        <f aca="false">W46</f>
        <v>37.6031</v>
      </c>
      <c r="L46" s="50" t="n">
        <v>2683.6992</v>
      </c>
      <c r="M46" s="50" t="n">
        <v>32.2354</v>
      </c>
      <c r="N46" s="50" t="n">
        <v>35.7843</v>
      </c>
      <c r="O46" s="50" t="n">
        <v>37.5904</v>
      </c>
      <c r="P46" s="50" t="n">
        <v>2002.781</v>
      </c>
      <c r="Q46" s="50" t="n">
        <v>15.75</v>
      </c>
      <c r="R46" s="50" t="n">
        <f aca="false">P46/3600</f>
        <v>0.556328055555556</v>
      </c>
      <c r="S46" s="48"/>
      <c r="T46" s="50" t="n">
        <v>2623.7464</v>
      </c>
      <c r="U46" s="50" t="n">
        <v>32.1735</v>
      </c>
      <c r="V46" s="50" t="n">
        <v>35.7942</v>
      </c>
      <c r="W46" s="50" t="n">
        <v>37.6031</v>
      </c>
      <c r="X46" s="50" t="n">
        <v>3575.015</v>
      </c>
      <c r="Y46" s="50" t="n">
        <v>15.437</v>
      </c>
      <c r="Z46" s="50" t="n">
        <f aca="false">X46/3600</f>
        <v>0.993059722222222</v>
      </c>
      <c r="AA46" s="48"/>
      <c r="AB46" s="48"/>
      <c r="AC46" s="48"/>
      <c r="AE46" s="30" t="n">
        <f aca="false">Q46/100</f>
        <v>0.1575</v>
      </c>
      <c r="AF46" s="30" t="n">
        <f aca="false">R46/100</f>
        <v>0.00556328055555556</v>
      </c>
      <c r="AG46" s="30" t="n">
        <f aca="false">Y46/100</f>
        <v>0.15437</v>
      </c>
      <c r="AH46" s="30" t="n">
        <f aca="false">Z46/100</f>
        <v>0.00993059722222222</v>
      </c>
    </row>
    <row r="47" customFormat="false" ht="11.25" hidden="false" customHeight="false" outlineLevel="0" collapsed="false">
      <c r="A47" s="41" t="s">
        <v>12</v>
      </c>
      <c r="B47" s="41" t="s">
        <v>58</v>
      </c>
      <c r="C47" s="41" t="n">
        <v>22</v>
      </c>
      <c r="D47" s="54" t="n">
        <f aca="false">L47</f>
        <v>5720.1184</v>
      </c>
      <c r="E47" s="54" t="n">
        <f aca="false">N47</f>
        <v>45.0213</v>
      </c>
      <c r="F47" s="54" t="n">
        <f aca="false">L47</f>
        <v>5720.1184</v>
      </c>
      <c r="G47" s="54" t="n">
        <f aca="false">O47</f>
        <v>44.7972</v>
      </c>
      <c r="H47" s="54" t="n">
        <f aca="false">T47</f>
        <v>5585.5784</v>
      </c>
      <c r="I47" s="54" t="n">
        <f aca="false">V47</f>
        <v>45.03</v>
      </c>
      <c r="J47" s="54" t="n">
        <f aca="false">T47</f>
        <v>5585.5784</v>
      </c>
      <c r="K47" s="54" t="n">
        <f aca="false">W47</f>
        <v>44.8031</v>
      </c>
      <c r="L47" s="51" t="n">
        <v>5720.1184</v>
      </c>
      <c r="M47" s="51" t="n">
        <v>43.0859</v>
      </c>
      <c r="N47" s="51" t="n">
        <v>45.0213</v>
      </c>
      <c r="O47" s="51" t="n">
        <v>44.7972</v>
      </c>
      <c r="P47" s="51" t="n">
        <v>1223.343</v>
      </c>
      <c r="Q47" s="44" t="n">
        <v>8.812</v>
      </c>
      <c r="R47" s="51" t="n">
        <f aca="false">P47/3600</f>
        <v>0.3398175</v>
      </c>
      <c r="S47" s="53"/>
      <c r="T47" s="51" t="n">
        <v>5585.5784</v>
      </c>
      <c r="U47" s="51" t="n">
        <v>43.0198</v>
      </c>
      <c r="V47" s="51" t="n">
        <v>45.03</v>
      </c>
      <c r="W47" s="51" t="n">
        <v>44.8031</v>
      </c>
      <c r="X47" s="51" t="n">
        <v>2204.58</v>
      </c>
      <c r="Y47" s="51" t="n">
        <v>8.392</v>
      </c>
      <c r="Z47" s="51" t="n">
        <f aca="false">X47/3600</f>
        <v>0.612383333333333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  <c r="AE47" s="30" t="n">
        <f aca="false">Q47/100</f>
        <v>0.08812</v>
      </c>
      <c r="AF47" s="30" t="n">
        <f aca="false">R47/100</f>
        <v>0.003398175</v>
      </c>
      <c r="AG47" s="30" t="n">
        <f aca="false">Y47/100</f>
        <v>0.08392</v>
      </c>
      <c r="AH47" s="30" t="n">
        <f aca="false">Z47/100</f>
        <v>0.00612383333333333</v>
      </c>
    </row>
    <row r="48" customFormat="false" ht="11.25" hidden="false" customHeight="false" outlineLevel="0" collapsed="false">
      <c r="A48" s="47" t="s">
        <v>59</v>
      </c>
      <c r="B48" s="47" t="s">
        <v>60</v>
      </c>
      <c r="C48" s="47" t="n">
        <v>27</v>
      </c>
      <c r="D48" s="55" t="n">
        <f aca="false">L48</f>
        <v>3445.4704</v>
      </c>
      <c r="E48" s="55" t="n">
        <f aca="false">N48</f>
        <v>41.9992</v>
      </c>
      <c r="F48" s="55" t="n">
        <f aca="false">L48</f>
        <v>3445.4704</v>
      </c>
      <c r="G48" s="55" t="n">
        <f aca="false">O48</f>
        <v>41.5041</v>
      </c>
      <c r="H48" s="55" t="n">
        <f aca="false">T48</f>
        <v>3348.3592</v>
      </c>
      <c r="I48" s="55" t="n">
        <f aca="false">V48</f>
        <v>42.0091</v>
      </c>
      <c r="J48" s="55" t="n">
        <f aca="false">T48</f>
        <v>3348.3592</v>
      </c>
      <c r="K48" s="55" t="n">
        <f aca="false">W48</f>
        <v>41.5164</v>
      </c>
      <c r="L48" s="43" t="n">
        <v>3445.4704</v>
      </c>
      <c r="M48" s="43" t="n">
        <v>39.4641</v>
      </c>
      <c r="N48" s="43" t="n">
        <v>41.9992</v>
      </c>
      <c r="O48" s="43" t="n">
        <v>41.5041</v>
      </c>
      <c r="P48" s="43" t="n">
        <v>1038.312</v>
      </c>
      <c r="Q48" s="44" t="n">
        <v>7.843</v>
      </c>
      <c r="R48" s="43" t="n">
        <f aca="false">P48/3600</f>
        <v>0.28842</v>
      </c>
      <c r="S48" s="45"/>
      <c r="T48" s="43" t="n">
        <v>3348.3592</v>
      </c>
      <c r="U48" s="43" t="n">
        <v>39.3816</v>
      </c>
      <c r="V48" s="43" t="n">
        <v>42.0091</v>
      </c>
      <c r="W48" s="43" t="n">
        <v>41.5164</v>
      </c>
      <c r="X48" s="43" t="n">
        <v>1955.281</v>
      </c>
      <c r="Y48" s="43" t="n">
        <v>7.812</v>
      </c>
      <c r="Z48" s="43" t="n">
        <f aca="false">X48/3600</f>
        <v>0.543133611111111</v>
      </c>
      <c r="AA48" s="45"/>
      <c r="AB48" s="45"/>
      <c r="AC48" s="45"/>
      <c r="AE48" s="30" t="n">
        <f aca="false">Q48/100</f>
        <v>0.07843</v>
      </c>
      <c r="AF48" s="30" t="n">
        <f aca="false">R48/100</f>
        <v>0.0028842</v>
      </c>
      <c r="AG48" s="30" t="n">
        <f aca="false">Y48/100</f>
        <v>0.07812</v>
      </c>
      <c r="AH48" s="30" t="n">
        <f aca="false">Z48/100</f>
        <v>0.00543133611111111</v>
      </c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940.4872</v>
      </c>
      <c r="E49" s="55" t="n">
        <f aca="false">N49</f>
        <v>39.4691</v>
      </c>
      <c r="F49" s="55" t="n">
        <f aca="false">L49</f>
        <v>1940.4872</v>
      </c>
      <c r="G49" s="55" t="n">
        <f aca="false">O49</f>
        <v>38.8108</v>
      </c>
      <c r="H49" s="55" t="n">
        <f aca="false">T49</f>
        <v>1889.6784</v>
      </c>
      <c r="I49" s="55" t="n">
        <f aca="false">V49</f>
        <v>39.4734</v>
      </c>
      <c r="J49" s="55" t="n">
        <f aca="false">T49</f>
        <v>1889.6784</v>
      </c>
      <c r="K49" s="55" t="n">
        <f aca="false">W49</f>
        <v>38.8178</v>
      </c>
      <c r="L49" s="43" t="n">
        <v>1940.4872</v>
      </c>
      <c r="M49" s="43" t="n">
        <v>35.9948</v>
      </c>
      <c r="N49" s="43" t="n">
        <v>39.4691</v>
      </c>
      <c r="O49" s="43" t="n">
        <v>38.8108</v>
      </c>
      <c r="P49" s="43" t="n">
        <v>890.656</v>
      </c>
      <c r="Q49" s="44" t="n">
        <v>6.703</v>
      </c>
      <c r="R49" s="43" t="n">
        <f aca="false">P49/3600</f>
        <v>0.247404444444444</v>
      </c>
      <c r="S49" s="45"/>
      <c r="T49" s="43" t="n">
        <v>1889.6784</v>
      </c>
      <c r="U49" s="43" t="n">
        <v>35.9311</v>
      </c>
      <c r="V49" s="43" t="n">
        <v>39.4734</v>
      </c>
      <c r="W49" s="43" t="n">
        <v>38.8178</v>
      </c>
      <c r="X49" s="43" t="n">
        <v>1657.859</v>
      </c>
      <c r="Y49" s="43" t="n">
        <v>6.765</v>
      </c>
      <c r="Z49" s="43" t="n">
        <f aca="false">X49/3600</f>
        <v>0.460516388888889</v>
      </c>
      <c r="AA49" s="45"/>
      <c r="AB49" s="45"/>
      <c r="AC49" s="45"/>
      <c r="AE49" s="30" t="n">
        <f aca="false">Q49/100</f>
        <v>0.06703</v>
      </c>
      <c r="AF49" s="30" t="n">
        <f aca="false">R49/100</f>
        <v>0.00247404444444444</v>
      </c>
      <c r="AG49" s="30" t="n">
        <f aca="false">Y49/100</f>
        <v>0.06765</v>
      </c>
      <c r="AH49" s="30" t="n">
        <f aca="false">Z49/100</f>
        <v>0.00460516388888889</v>
      </c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1057.6368</v>
      </c>
      <c r="E50" s="56" t="n">
        <f aca="false">N50</f>
        <v>37.1992</v>
      </c>
      <c r="F50" s="56" t="n">
        <f aca="false">L50</f>
        <v>1057.6368</v>
      </c>
      <c r="G50" s="56" t="n">
        <f aca="false">O50</f>
        <v>36.2566</v>
      </c>
      <c r="H50" s="56" t="n">
        <f aca="false">T50</f>
        <v>1028.4464</v>
      </c>
      <c r="I50" s="56" t="n">
        <f aca="false">V50</f>
        <v>37.2139</v>
      </c>
      <c r="J50" s="56" t="n">
        <f aca="false">T50</f>
        <v>1028.4464</v>
      </c>
      <c r="K50" s="56" t="n">
        <f aca="false">W50</f>
        <v>36.2604</v>
      </c>
      <c r="L50" s="50" t="n">
        <v>1057.6368</v>
      </c>
      <c r="M50" s="50" t="n">
        <v>32.8868</v>
      </c>
      <c r="N50" s="50" t="n">
        <v>37.1992</v>
      </c>
      <c r="O50" s="50" t="n">
        <v>36.2566</v>
      </c>
      <c r="P50" s="50" t="n">
        <v>786.187</v>
      </c>
      <c r="Q50" s="50" t="n">
        <v>5.718</v>
      </c>
      <c r="R50" s="50" t="n">
        <f aca="false">P50/3600</f>
        <v>0.218385277777778</v>
      </c>
      <c r="S50" s="48"/>
      <c r="T50" s="50" t="n">
        <v>1028.4464</v>
      </c>
      <c r="U50" s="50" t="n">
        <v>32.8101</v>
      </c>
      <c r="V50" s="50" t="n">
        <v>37.2139</v>
      </c>
      <c r="W50" s="50" t="n">
        <v>36.2604</v>
      </c>
      <c r="X50" s="50" t="n">
        <v>1389.734</v>
      </c>
      <c r="Y50" s="50" t="n">
        <v>5.468</v>
      </c>
      <c r="Z50" s="50" t="n">
        <f aca="false">X50/3600</f>
        <v>0.386037222222222</v>
      </c>
      <c r="AA50" s="48"/>
      <c r="AB50" s="48"/>
      <c r="AC50" s="48"/>
      <c r="AE50" s="30" t="n">
        <f aca="false">Q50/100</f>
        <v>0.05718</v>
      </c>
      <c r="AF50" s="30" t="n">
        <f aca="false">R50/100</f>
        <v>0.00218385277777778</v>
      </c>
      <c r="AG50" s="30" t="n">
        <f aca="false">Y50/100</f>
        <v>0.05468</v>
      </c>
      <c r="AH50" s="30" t="n">
        <f aca="false">Z50/100</f>
        <v>0.00386037222222222</v>
      </c>
    </row>
    <row r="51" customFormat="false" ht="11.25" hidden="false" customHeight="false" outlineLevel="0" collapsed="false">
      <c r="A51" s="47"/>
      <c r="B51" s="41" t="s">
        <v>61</v>
      </c>
      <c r="C51" s="41" t="n">
        <v>22</v>
      </c>
      <c r="D51" s="52" t="n">
        <f aca="false">L51</f>
        <v>13787.088</v>
      </c>
      <c r="E51" s="52" t="n">
        <f aca="false">N51</f>
        <v>43.2854</v>
      </c>
      <c r="F51" s="52" t="n">
        <f aca="false">L51</f>
        <v>13787.088</v>
      </c>
      <c r="G51" s="52" t="n">
        <f aca="false">O51</f>
        <v>44.1799</v>
      </c>
      <c r="H51" s="52" t="n">
        <f aca="false">T51</f>
        <v>13745.9616</v>
      </c>
      <c r="I51" s="52" t="n">
        <f aca="false">V51</f>
        <v>43.2924</v>
      </c>
      <c r="J51" s="52" t="n">
        <f aca="false">T51</f>
        <v>13745.9616</v>
      </c>
      <c r="K51" s="52" t="n">
        <f aca="false">W51</f>
        <v>44.1852</v>
      </c>
      <c r="L51" s="51" t="n">
        <v>13787.088</v>
      </c>
      <c r="M51" s="51" t="n">
        <v>41.2105</v>
      </c>
      <c r="N51" s="51" t="n">
        <v>43.2854</v>
      </c>
      <c r="O51" s="51" t="n">
        <v>44.1799</v>
      </c>
      <c r="P51" s="51" t="n">
        <v>1870.843</v>
      </c>
      <c r="Q51" s="44" t="n">
        <v>13.436</v>
      </c>
      <c r="R51" s="51" t="n">
        <f aca="false">P51/3600</f>
        <v>0.519678611111111</v>
      </c>
      <c r="S51" s="53"/>
      <c r="T51" s="51" t="n">
        <v>13745.9616</v>
      </c>
      <c r="U51" s="51" t="n">
        <v>41.2831</v>
      </c>
      <c r="V51" s="51" t="n">
        <v>43.2924</v>
      </c>
      <c r="W51" s="51" t="n">
        <v>44.1852</v>
      </c>
      <c r="X51" s="51" t="n">
        <v>3626.015</v>
      </c>
      <c r="Y51" s="51" t="n">
        <v>13.468</v>
      </c>
      <c r="Z51" s="51" t="n">
        <f aca="false">X51/3600</f>
        <v>1.00722638888889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  <c r="AE51" s="30" t="n">
        <f aca="false">Q51/100</f>
        <v>0.13436</v>
      </c>
      <c r="AF51" s="30" t="n">
        <f aca="false">R51/100</f>
        <v>0.00519678611111111</v>
      </c>
      <c r="AG51" s="30" t="n">
        <f aca="false">Y51/100</f>
        <v>0.13468</v>
      </c>
      <c r="AH51" s="30" t="n">
        <f aca="false">Z51/100</f>
        <v>0.0100722638888889</v>
      </c>
    </row>
    <row r="52" customFormat="false" ht="11.25" hidden="false" customHeight="false" outlineLevel="0" collapsed="false">
      <c r="A52" s="47"/>
      <c r="B52" s="47" t="s">
        <v>62</v>
      </c>
      <c r="C52" s="47" t="n">
        <v>27</v>
      </c>
      <c r="D52" s="42" t="n">
        <f aca="false">L52</f>
        <v>8807.4984</v>
      </c>
      <c r="E52" s="42" t="n">
        <f aca="false">N52</f>
        <v>40.7195</v>
      </c>
      <c r="F52" s="42" t="n">
        <f aca="false">L52</f>
        <v>8807.4984</v>
      </c>
      <c r="G52" s="42" t="n">
        <f aca="false">O52</f>
        <v>41.7338</v>
      </c>
      <c r="H52" s="42" t="n">
        <f aca="false">T52</f>
        <v>8766.8944</v>
      </c>
      <c r="I52" s="42" t="n">
        <f aca="false">V52</f>
        <v>40.7242</v>
      </c>
      <c r="J52" s="42" t="n">
        <f aca="false">T52</f>
        <v>8766.8944</v>
      </c>
      <c r="K52" s="42" t="n">
        <f aca="false">W52</f>
        <v>41.7312</v>
      </c>
      <c r="L52" s="43" t="n">
        <v>8807.4984</v>
      </c>
      <c r="M52" s="43" t="n">
        <v>36.7881</v>
      </c>
      <c r="N52" s="43" t="n">
        <v>40.7195</v>
      </c>
      <c r="O52" s="43" t="n">
        <v>41.7338</v>
      </c>
      <c r="P52" s="43" t="n">
        <v>1592.265</v>
      </c>
      <c r="Q52" s="44" t="n">
        <v>11.703</v>
      </c>
      <c r="R52" s="43" t="n">
        <f aca="false">P52/3600</f>
        <v>0.442295833333333</v>
      </c>
      <c r="S52" s="45"/>
      <c r="T52" s="43" t="n">
        <v>8766.8944</v>
      </c>
      <c r="U52" s="43" t="n">
        <v>36.8357</v>
      </c>
      <c r="V52" s="43" t="n">
        <v>40.7242</v>
      </c>
      <c r="W52" s="43" t="n">
        <v>41.7312</v>
      </c>
      <c r="X52" s="43" t="n">
        <v>2922.587</v>
      </c>
      <c r="Y52" s="43" t="n">
        <v>11.122</v>
      </c>
      <c r="Z52" s="43" t="n">
        <f aca="false">X52/3600</f>
        <v>0.811829722222222</v>
      </c>
      <c r="AA52" s="45"/>
      <c r="AB52" s="45"/>
      <c r="AC52" s="45"/>
      <c r="AE52" s="30" t="n">
        <f aca="false">Q52/100</f>
        <v>0.11703</v>
      </c>
      <c r="AF52" s="30" t="n">
        <f aca="false">R52/100</f>
        <v>0.00442295833333333</v>
      </c>
      <c r="AG52" s="30" t="n">
        <f aca="false">Y52/100</f>
        <v>0.11122</v>
      </c>
      <c r="AH52" s="30" t="n">
        <f aca="false">Z52/100</f>
        <v>0.00811829722222222</v>
      </c>
    </row>
    <row r="53" customFormat="false" ht="11.25" hidden="false" customHeight="false" outlineLevel="0" collapsed="false">
      <c r="A53" s="47"/>
      <c r="B53" s="47"/>
      <c r="C53" s="47" t="n">
        <v>32</v>
      </c>
      <c r="D53" s="42" t="n">
        <f aca="false">L53</f>
        <v>5422.6784</v>
      </c>
      <c r="E53" s="42" t="n">
        <f aca="false">N53</f>
        <v>39.0721</v>
      </c>
      <c r="F53" s="42" t="n">
        <f aca="false">L53</f>
        <v>5422.6784</v>
      </c>
      <c r="G53" s="42" t="n">
        <f aca="false">O53</f>
        <v>39.9501</v>
      </c>
      <c r="H53" s="42" t="n">
        <f aca="false">T53</f>
        <v>5393.2232</v>
      </c>
      <c r="I53" s="42" t="n">
        <f aca="false">V53</f>
        <v>39.0782</v>
      </c>
      <c r="J53" s="42" t="n">
        <f aca="false">T53</f>
        <v>5393.2232</v>
      </c>
      <c r="K53" s="42" t="n">
        <f aca="false">W53</f>
        <v>39.951</v>
      </c>
      <c r="L53" s="43" t="n">
        <v>5422.6784</v>
      </c>
      <c r="M53" s="43" t="n">
        <v>32.9765</v>
      </c>
      <c r="N53" s="43" t="n">
        <v>39.0721</v>
      </c>
      <c r="O53" s="43" t="n">
        <v>39.9501</v>
      </c>
      <c r="P53" s="43" t="n">
        <v>1347.328</v>
      </c>
      <c r="Q53" s="44" t="n">
        <v>10.437</v>
      </c>
      <c r="R53" s="43" t="n">
        <f aca="false">P53/3600</f>
        <v>0.374257777777778</v>
      </c>
      <c r="S53" s="45"/>
      <c r="T53" s="43" t="n">
        <v>5393.2232</v>
      </c>
      <c r="U53" s="43" t="n">
        <v>33.0155</v>
      </c>
      <c r="V53" s="43" t="n">
        <v>39.0782</v>
      </c>
      <c r="W53" s="43" t="n">
        <v>39.951</v>
      </c>
      <c r="X53" s="43" t="n">
        <v>2566.171</v>
      </c>
      <c r="Y53" s="43" t="n">
        <v>10.375</v>
      </c>
      <c r="Z53" s="43" t="n">
        <f aca="false">X53/3600</f>
        <v>0.712825277777778</v>
      </c>
      <c r="AA53" s="45"/>
      <c r="AB53" s="45"/>
      <c r="AC53" s="45"/>
      <c r="AE53" s="30" t="n">
        <f aca="false">Q53/100</f>
        <v>0.10437</v>
      </c>
      <c r="AF53" s="30" t="n">
        <f aca="false">R53/100</f>
        <v>0.00374257777777778</v>
      </c>
      <c r="AG53" s="30" t="n">
        <f aca="false">Y53/100</f>
        <v>0.10375</v>
      </c>
      <c r="AH53" s="30" t="n">
        <f aca="false">Z53/100</f>
        <v>0.00712825277777778</v>
      </c>
    </row>
    <row r="54" customFormat="false" ht="12" hidden="false" customHeight="false" outlineLevel="0" collapsed="false">
      <c r="A54" s="47"/>
      <c r="B54" s="48"/>
      <c r="C54" s="48" t="n">
        <v>37</v>
      </c>
      <c r="D54" s="49" t="n">
        <f aca="false">L54</f>
        <v>3226.8752</v>
      </c>
      <c r="E54" s="49" t="n">
        <f aca="false">N54</f>
        <v>37.9011</v>
      </c>
      <c r="F54" s="49" t="n">
        <f aca="false">L54</f>
        <v>3226.8752</v>
      </c>
      <c r="G54" s="49" t="n">
        <f aca="false">O54</f>
        <v>38.2584</v>
      </c>
      <c r="H54" s="49" t="n">
        <f aca="false">T54</f>
        <v>3203.5688</v>
      </c>
      <c r="I54" s="49" t="n">
        <f aca="false">V54</f>
        <v>37.9054</v>
      </c>
      <c r="J54" s="49" t="n">
        <f aca="false">T54</f>
        <v>3203.5688</v>
      </c>
      <c r="K54" s="49" t="n">
        <f aca="false">W54</f>
        <v>38.2591</v>
      </c>
      <c r="L54" s="50" t="n">
        <v>3226.8752</v>
      </c>
      <c r="M54" s="50" t="n">
        <v>29.5119</v>
      </c>
      <c r="N54" s="50" t="n">
        <v>37.9011</v>
      </c>
      <c r="O54" s="50" t="n">
        <v>38.2584</v>
      </c>
      <c r="P54" s="50" t="n">
        <v>1168.484</v>
      </c>
      <c r="Q54" s="50" t="n">
        <v>9.593</v>
      </c>
      <c r="R54" s="50" t="n">
        <f aca="false">P54/3600</f>
        <v>0.324578888888889</v>
      </c>
      <c r="S54" s="48"/>
      <c r="T54" s="50" t="n">
        <v>3203.5688</v>
      </c>
      <c r="U54" s="50" t="n">
        <v>29.5349</v>
      </c>
      <c r="V54" s="50" t="n">
        <v>37.9054</v>
      </c>
      <c r="W54" s="50" t="n">
        <v>38.2591</v>
      </c>
      <c r="X54" s="50" t="n">
        <v>2096.718</v>
      </c>
      <c r="Y54" s="50" t="n">
        <v>9.203</v>
      </c>
      <c r="Z54" s="50" t="n">
        <f aca="false">X54/3600</f>
        <v>0.582421666666667</v>
      </c>
      <c r="AA54" s="48"/>
      <c r="AB54" s="48"/>
      <c r="AC54" s="48"/>
      <c r="AE54" s="30" t="n">
        <f aca="false">Q54/100</f>
        <v>0.09593</v>
      </c>
      <c r="AF54" s="30" t="n">
        <f aca="false">R54/100</f>
        <v>0.00324578888888889</v>
      </c>
      <c r="AG54" s="30" t="n">
        <f aca="false">Y54/100</f>
        <v>0.09203</v>
      </c>
      <c r="AH54" s="30" t="n">
        <f aca="false">Z54/100</f>
        <v>0.00582421666666667</v>
      </c>
    </row>
    <row r="55" customFormat="false" ht="11.25" hidden="false" customHeight="false" outlineLevel="0" collapsed="false">
      <c r="A55" s="47"/>
      <c r="B55" s="41" t="s">
        <v>63</v>
      </c>
      <c r="C55" s="41" t="n">
        <v>22</v>
      </c>
      <c r="D55" s="54" t="n">
        <f aca="false">L55</f>
        <v>12172.4432</v>
      </c>
      <c r="E55" s="54" t="n">
        <f aca="false">N55</f>
        <v>42.1852</v>
      </c>
      <c r="F55" s="54" t="n">
        <f aca="false">L55</f>
        <v>12172.4432</v>
      </c>
      <c r="G55" s="54" t="n">
        <f aca="false">O55</f>
        <v>42.8765</v>
      </c>
      <c r="H55" s="54" t="n">
        <f aca="false">T55</f>
        <v>12067.2456</v>
      </c>
      <c r="I55" s="54" t="n">
        <f aca="false">V55</f>
        <v>42.1899</v>
      </c>
      <c r="J55" s="54" t="n">
        <f aca="false">T55</f>
        <v>12067.2456</v>
      </c>
      <c r="K55" s="54" t="n">
        <f aca="false">W55</f>
        <v>42.8832</v>
      </c>
      <c r="L55" s="51" t="n">
        <v>12172.4432</v>
      </c>
      <c r="M55" s="51" t="n">
        <v>41.1241</v>
      </c>
      <c r="N55" s="51" t="n">
        <v>42.1852</v>
      </c>
      <c r="O55" s="51" t="n">
        <v>42.8765</v>
      </c>
      <c r="P55" s="51" t="n">
        <v>1604.14</v>
      </c>
      <c r="Q55" s="44" t="n">
        <v>12.406</v>
      </c>
      <c r="R55" s="51" t="n">
        <f aca="false">P55/3600</f>
        <v>0.445594444444444</v>
      </c>
      <c r="S55" s="53"/>
      <c r="T55" s="51" t="n">
        <v>12067.2456</v>
      </c>
      <c r="U55" s="51" t="n">
        <v>41.1824</v>
      </c>
      <c r="V55" s="51" t="n">
        <v>42.1899</v>
      </c>
      <c r="W55" s="51" t="n">
        <v>42.8832</v>
      </c>
      <c r="X55" s="51" t="n">
        <v>2957.75</v>
      </c>
      <c r="Y55" s="51" t="n">
        <v>11.765</v>
      </c>
      <c r="Z55" s="51" t="n">
        <f aca="false">X55/3600</f>
        <v>0.821597222222222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  <c r="AE55" s="30" t="n">
        <f aca="false">Q55/100</f>
        <v>0.12406</v>
      </c>
      <c r="AF55" s="30" t="n">
        <f aca="false">R55/100</f>
        <v>0.00445594444444445</v>
      </c>
      <c r="AG55" s="30" t="n">
        <f aca="false">Y55/100</f>
        <v>0.11765</v>
      </c>
      <c r="AH55" s="30" t="n">
        <f aca="false">Z55/100</f>
        <v>0.00821597222222222</v>
      </c>
    </row>
    <row r="56" customFormat="false" ht="11.25" hidden="false" customHeight="false" outlineLevel="0" collapsed="false">
      <c r="A56" s="47"/>
      <c r="B56" s="47" t="s">
        <v>64</v>
      </c>
      <c r="C56" s="47" t="n">
        <v>27</v>
      </c>
      <c r="D56" s="55" t="n">
        <f aca="false">L56</f>
        <v>7580.2464</v>
      </c>
      <c r="E56" s="55" t="n">
        <f aca="false">N56</f>
        <v>39.0251</v>
      </c>
      <c r="F56" s="55" t="n">
        <f aca="false">L56</f>
        <v>7580.2464</v>
      </c>
      <c r="G56" s="55" t="n">
        <f aca="false">O56</f>
        <v>39.5418</v>
      </c>
      <c r="H56" s="55" t="n">
        <f aca="false">T56</f>
        <v>7478.8896</v>
      </c>
      <c r="I56" s="55" t="n">
        <f aca="false">V56</f>
        <v>39.0325</v>
      </c>
      <c r="J56" s="55" t="n">
        <f aca="false">T56</f>
        <v>7478.8896</v>
      </c>
      <c r="K56" s="55" t="n">
        <f aca="false">W56</f>
        <v>39.5491</v>
      </c>
      <c r="L56" s="43" t="n">
        <v>7580.2464</v>
      </c>
      <c r="M56" s="43" t="n">
        <v>36.7682</v>
      </c>
      <c r="N56" s="43" t="n">
        <v>39.0251</v>
      </c>
      <c r="O56" s="43" t="n">
        <v>39.5418</v>
      </c>
      <c r="P56" s="43" t="n">
        <v>1366.375</v>
      </c>
      <c r="Q56" s="44" t="n">
        <v>10.75</v>
      </c>
      <c r="R56" s="43" t="n">
        <f aca="false">P56/3600</f>
        <v>0.379548611111111</v>
      </c>
      <c r="S56" s="45"/>
      <c r="T56" s="43" t="n">
        <v>7478.8896</v>
      </c>
      <c r="U56" s="43" t="n">
        <v>36.7828</v>
      </c>
      <c r="V56" s="43" t="n">
        <v>39.0325</v>
      </c>
      <c r="W56" s="43" t="n">
        <v>39.5491</v>
      </c>
      <c r="X56" s="43" t="n">
        <v>2593.218</v>
      </c>
      <c r="Y56" s="43" t="n">
        <v>10.828</v>
      </c>
      <c r="Z56" s="43" t="n">
        <f aca="false">X56/3600</f>
        <v>0.720338333333333</v>
      </c>
      <c r="AA56" s="45"/>
      <c r="AB56" s="45"/>
      <c r="AC56" s="45"/>
      <c r="AE56" s="30" t="n">
        <f aca="false">Q56/100</f>
        <v>0.1075</v>
      </c>
      <c r="AF56" s="30" t="n">
        <f aca="false">R56/100</f>
        <v>0.00379548611111111</v>
      </c>
      <c r="AG56" s="30" t="n">
        <f aca="false">Y56/100</f>
        <v>0.10828</v>
      </c>
      <c r="AH56" s="30" t="n">
        <f aca="false">Z56/100</f>
        <v>0.00720338333333333</v>
      </c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4254.8856</v>
      </c>
      <c r="E57" s="55" t="n">
        <f aca="false">N57</f>
        <v>36.5634</v>
      </c>
      <c r="F57" s="55" t="n">
        <f aca="false">L57</f>
        <v>4254.8856</v>
      </c>
      <c r="G57" s="55" t="n">
        <f aca="false">O57</f>
        <v>37.0142</v>
      </c>
      <c r="H57" s="55" t="n">
        <f aca="false">T57</f>
        <v>4189.104</v>
      </c>
      <c r="I57" s="55" t="n">
        <f aca="false">V57</f>
        <v>36.5685</v>
      </c>
      <c r="J57" s="55" t="n">
        <f aca="false">T57</f>
        <v>4189.104</v>
      </c>
      <c r="K57" s="55" t="n">
        <f aca="false">W57</f>
        <v>37.0234</v>
      </c>
      <c r="L57" s="43" t="n">
        <v>4254.8856</v>
      </c>
      <c r="M57" s="43" t="n">
        <v>32.7334</v>
      </c>
      <c r="N57" s="43" t="n">
        <v>36.5634</v>
      </c>
      <c r="O57" s="43" t="n">
        <v>37.0142</v>
      </c>
      <c r="P57" s="43" t="n">
        <v>1120.828</v>
      </c>
      <c r="Q57" s="44" t="n">
        <v>9.171</v>
      </c>
      <c r="R57" s="43" t="n">
        <f aca="false">P57/3600</f>
        <v>0.311341111111111</v>
      </c>
      <c r="S57" s="45"/>
      <c r="T57" s="43" t="n">
        <v>4189.104</v>
      </c>
      <c r="U57" s="43" t="n">
        <v>32.7299</v>
      </c>
      <c r="V57" s="43" t="n">
        <v>36.5685</v>
      </c>
      <c r="W57" s="43" t="n">
        <v>37.0234</v>
      </c>
      <c r="X57" s="43" t="n">
        <v>2105.296</v>
      </c>
      <c r="Y57" s="43" t="n">
        <v>9.125</v>
      </c>
      <c r="Z57" s="43" t="n">
        <f aca="false">X57/3600</f>
        <v>0.584804444444444</v>
      </c>
      <c r="AA57" s="45"/>
      <c r="AB57" s="45"/>
      <c r="AC57" s="45"/>
      <c r="AE57" s="30" t="n">
        <f aca="false">Q57/100</f>
        <v>0.09171</v>
      </c>
      <c r="AF57" s="30" t="n">
        <f aca="false">R57/100</f>
        <v>0.00311341111111111</v>
      </c>
      <c r="AG57" s="30" t="n">
        <f aca="false">Y57/100</f>
        <v>0.09125</v>
      </c>
      <c r="AH57" s="30" t="n">
        <f aca="false">Z57/100</f>
        <v>0.00584804444444444</v>
      </c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2164.144</v>
      </c>
      <c r="E58" s="56" t="n">
        <f aca="false">N58</f>
        <v>34.3879</v>
      </c>
      <c r="F58" s="56" t="n">
        <f aca="false">L58</f>
        <v>2164.144</v>
      </c>
      <c r="G58" s="56" t="n">
        <f aca="false">O58</f>
        <v>34.8561</v>
      </c>
      <c r="H58" s="56" t="n">
        <f aca="false">T58</f>
        <v>2114.5992</v>
      </c>
      <c r="I58" s="56" t="n">
        <f aca="false">V58</f>
        <v>34.3972</v>
      </c>
      <c r="J58" s="56" t="n">
        <f aca="false">T58</f>
        <v>2114.5992</v>
      </c>
      <c r="K58" s="56" t="n">
        <f aca="false">W58</f>
        <v>34.8664</v>
      </c>
      <c r="L58" s="50" t="n">
        <v>2164.144</v>
      </c>
      <c r="M58" s="50" t="n">
        <v>29.2656</v>
      </c>
      <c r="N58" s="50" t="n">
        <v>34.3879</v>
      </c>
      <c r="O58" s="50" t="n">
        <v>34.8561</v>
      </c>
      <c r="P58" s="50" t="n">
        <v>922.406</v>
      </c>
      <c r="Q58" s="50" t="n">
        <v>7.75</v>
      </c>
      <c r="R58" s="50" t="n">
        <f aca="false">P58/3600</f>
        <v>0.256223888888889</v>
      </c>
      <c r="S58" s="48"/>
      <c r="T58" s="50" t="n">
        <v>2114.5992</v>
      </c>
      <c r="U58" s="50" t="n">
        <v>29.2202</v>
      </c>
      <c r="V58" s="50" t="n">
        <v>34.3972</v>
      </c>
      <c r="W58" s="50" t="n">
        <v>34.8664</v>
      </c>
      <c r="X58" s="50" t="n">
        <v>1723.078</v>
      </c>
      <c r="Y58" s="50" t="n">
        <v>7.75</v>
      </c>
      <c r="Z58" s="50" t="n">
        <f aca="false">X58/3600</f>
        <v>0.478632777777778</v>
      </c>
      <c r="AA58" s="48"/>
      <c r="AB58" s="48"/>
      <c r="AC58" s="48"/>
      <c r="AE58" s="30" t="n">
        <f aca="false">Q58/100</f>
        <v>0.0775</v>
      </c>
      <c r="AF58" s="30" t="n">
        <f aca="false">R58/100</f>
        <v>0.00256223888888889</v>
      </c>
      <c r="AG58" s="30" t="n">
        <f aca="false">Y58/100</f>
        <v>0.0775</v>
      </c>
      <c r="AH58" s="30" t="n">
        <f aca="false">Z58/100</f>
        <v>0.00478632777777778</v>
      </c>
    </row>
    <row r="59" customFormat="false" ht="11.25" hidden="false" customHeight="false" outlineLevel="0" collapsed="false">
      <c r="A59" s="47"/>
      <c r="B59" s="41" t="s">
        <v>65</v>
      </c>
      <c r="C59" s="41" t="n">
        <v>22</v>
      </c>
      <c r="D59" s="52" t="n">
        <f aca="false">L59</f>
        <v>4751.456</v>
      </c>
      <c r="E59" s="52" t="n">
        <f aca="false">N59</f>
        <v>43.2392</v>
      </c>
      <c r="F59" s="52" t="n">
        <f aca="false">L59</f>
        <v>4751.456</v>
      </c>
      <c r="G59" s="52" t="n">
        <f aca="false">O59</f>
        <v>43.9975</v>
      </c>
      <c r="H59" s="52" t="n">
        <f aca="false">T59</f>
        <v>4657.1384</v>
      </c>
      <c r="I59" s="52" t="n">
        <f aca="false">V59</f>
        <v>43.2443</v>
      </c>
      <c r="J59" s="52" t="n">
        <f aca="false">T59</f>
        <v>4657.1384</v>
      </c>
      <c r="K59" s="52" t="n">
        <f aca="false">W59</f>
        <v>44.0107</v>
      </c>
      <c r="L59" s="51" t="n">
        <v>4751.456</v>
      </c>
      <c r="M59" s="51" t="n">
        <v>42.6793</v>
      </c>
      <c r="N59" s="51" t="n">
        <v>43.2392</v>
      </c>
      <c r="O59" s="51" t="n">
        <v>43.9975</v>
      </c>
      <c r="P59" s="51" t="n">
        <v>818.781</v>
      </c>
      <c r="Q59" s="44" t="n">
        <v>6.531</v>
      </c>
      <c r="R59" s="51" t="n">
        <f aca="false">P59/3600</f>
        <v>0.227439166666667</v>
      </c>
      <c r="S59" s="53"/>
      <c r="T59" s="51" t="n">
        <v>4657.1384</v>
      </c>
      <c r="U59" s="51" t="n">
        <v>42.6229</v>
      </c>
      <c r="V59" s="51" t="n">
        <v>43.2443</v>
      </c>
      <c r="W59" s="51" t="n">
        <v>44.0107</v>
      </c>
      <c r="X59" s="51" t="n">
        <v>1549.359</v>
      </c>
      <c r="Y59" s="51" t="n">
        <v>6.64</v>
      </c>
      <c r="Z59" s="51" t="n">
        <f aca="false">X59/3600</f>
        <v>0.4303775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  <c r="AE59" s="30" t="n">
        <f aca="false">Q59/100</f>
        <v>0.06531</v>
      </c>
      <c r="AF59" s="30" t="n">
        <f aca="false">R59/100</f>
        <v>0.00227439166666667</v>
      </c>
      <c r="AG59" s="30" t="n">
        <f aca="false">Y59/100</f>
        <v>0.0664</v>
      </c>
      <c r="AH59" s="30" t="n">
        <f aca="false">Z59/100</f>
        <v>0.004303775</v>
      </c>
    </row>
    <row r="60" customFormat="false" ht="11.25" hidden="false" customHeight="false" outlineLevel="0" collapsed="false">
      <c r="A60" s="47"/>
      <c r="B60" s="47" t="s">
        <v>57</v>
      </c>
      <c r="C60" s="47" t="n">
        <v>27</v>
      </c>
      <c r="D60" s="42" t="n">
        <f aca="false">L60</f>
        <v>2893.4536</v>
      </c>
      <c r="E60" s="42" t="n">
        <f aca="false">N60</f>
        <v>39.8562</v>
      </c>
      <c r="F60" s="42" t="n">
        <f aca="false">L60</f>
        <v>2893.4536</v>
      </c>
      <c r="G60" s="42" t="n">
        <f aca="false">O60</f>
        <v>41.0672</v>
      </c>
      <c r="H60" s="42" t="n">
        <f aca="false">T60</f>
        <v>2826.5136</v>
      </c>
      <c r="I60" s="42" t="n">
        <f aca="false">V60</f>
        <v>39.8679</v>
      </c>
      <c r="J60" s="42" t="n">
        <f aca="false">T60</f>
        <v>2826.5136</v>
      </c>
      <c r="K60" s="42" t="n">
        <f aca="false">W60</f>
        <v>41.0835</v>
      </c>
      <c r="L60" s="43" t="n">
        <v>2893.4536</v>
      </c>
      <c r="M60" s="43" t="n">
        <v>38.6175</v>
      </c>
      <c r="N60" s="43" t="n">
        <v>39.8562</v>
      </c>
      <c r="O60" s="43" t="n">
        <v>41.0672</v>
      </c>
      <c r="P60" s="43" t="n">
        <v>698.687</v>
      </c>
      <c r="Q60" s="44" t="n">
        <v>5.656</v>
      </c>
      <c r="R60" s="43" t="n">
        <f aca="false">P60/3600</f>
        <v>0.194079722222222</v>
      </c>
      <c r="S60" s="45"/>
      <c r="T60" s="43" t="n">
        <v>2826.5136</v>
      </c>
      <c r="U60" s="43" t="n">
        <v>38.5455</v>
      </c>
      <c r="V60" s="43" t="n">
        <v>39.8679</v>
      </c>
      <c r="W60" s="43" t="n">
        <v>41.0835</v>
      </c>
      <c r="X60" s="43" t="n">
        <v>1316.5</v>
      </c>
      <c r="Y60" s="43" t="n">
        <v>5.734</v>
      </c>
      <c r="Z60" s="43" t="n">
        <f aca="false">X60/3600</f>
        <v>0.365694444444444</v>
      </c>
      <c r="AA60" s="45"/>
      <c r="AB60" s="45"/>
      <c r="AC60" s="45"/>
      <c r="AE60" s="30" t="n">
        <f aca="false">Q60/100</f>
        <v>0.05656</v>
      </c>
      <c r="AF60" s="30" t="n">
        <f aca="false">R60/100</f>
        <v>0.00194079722222222</v>
      </c>
      <c r="AG60" s="30" t="n">
        <f aca="false">Y60/100</f>
        <v>0.05734</v>
      </c>
      <c r="AH60" s="30" t="n">
        <f aca="false">Z60/100</f>
        <v>0.00365694444444444</v>
      </c>
    </row>
    <row r="61" customFormat="false" ht="11.25" hidden="false" customHeight="false" outlineLevel="0" collapsed="false">
      <c r="A61" s="47"/>
      <c r="B61" s="47"/>
      <c r="C61" s="47" t="n">
        <v>32</v>
      </c>
      <c r="D61" s="42" t="n">
        <f aca="false">L61</f>
        <v>1565.8824</v>
      </c>
      <c r="E61" s="42" t="n">
        <f aca="false">N61</f>
        <v>37.3867</v>
      </c>
      <c r="F61" s="42" t="n">
        <f aca="false">L61</f>
        <v>1565.8824</v>
      </c>
      <c r="G61" s="42" t="n">
        <f aca="false">O61</f>
        <v>38.6092</v>
      </c>
      <c r="H61" s="42" t="n">
        <f aca="false">T61</f>
        <v>1529.5536</v>
      </c>
      <c r="I61" s="42" t="n">
        <f aca="false">V61</f>
        <v>37.3892</v>
      </c>
      <c r="J61" s="42" t="n">
        <f aca="false">T61</f>
        <v>1529.5536</v>
      </c>
      <c r="K61" s="42" t="n">
        <f aca="false">W61</f>
        <v>38.6294</v>
      </c>
      <c r="L61" s="43" t="n">
        <v>1565.8824</v>
      </c>
      <c r="M61" s="43" t="n">
        <v>34.6613</v>
      </c>
      <c r="N61" s="43" t="n">
        <v>37.3867</v>
      </c>
      <c r="O61" s="43" t="n">
        <v>38.6092</v>
      </c>
      <c r="P61" s="43" t="n">
        <v>585.234</v>
      </c>
      <c r="Q61" s="44" t="n">
        <v>4.859</v>
      </c>
      <c r="R61" s="43" t="n">
        <f aca="false">P61/3600</f>
        <v>0.162565</v>
      </c>
      <c r="S61" s="45"/>
      <c r="T61" s="43" t="n">
        <v>1529.5536</v>
      </c>
      <c r="U61" s="43" t="n">
        <v>34.5951</v>
      </c>
      <c r="V61" s="43" t="n">
        <v>37.3892</v>
      </c>
      <c r="W61" s="43" t="n">
        <v>38.6294</v>
      </c>
      <c r="X61" s="43" t="n">
        <v>1039.125</v>
      </c>
      <c r="Y61" s="43" t="n">
        <v>4.734</v>
      </c>
      <c r="Z61" s="43" t="n">
        <f aca="false">X61/3600</f>
        <v>0.288645833333333</v>
      </c>
      <c r="AA61" s="45"/>
      <c r="AB61" s="45"/>
      <c r="AC61" s="45"/>
      <c r="AE61" s="30" t="n">
        <f aca="false">Q61/100</f>
        <v>0.04859</v>
      </c>
      <c r="AF61" s="30" t="n">
        <f aca="false">R61/100</f>
        <v>0.00162565</v>
      </c>
      <c r="AG61" s="30" t="n">
        <f aca="false">Y61/100</f>
        <v>0.04734</v>
      </c>
      <c r="AH61" s="30" t="n">
        <f aca="false">Z61/100</f>
        <v>0.00288645833333333</v>
      </c>
    </row>
    <row r="62" customFormat="false" ht="12" hidden="false" customHeight="false" outlineLevel="0" collapsed="false">
      <c r="A62" s="48"/>
      <c r="B62" s="48"/>
      <c r="C62" s="48" t="n">
        <v>37</v>
      </c>
      <c r="D62" s="57" t="n">
        <f aca="false">L62</f>
        <v>776.9024</v>
      </c>
      <c r="E62" s="57" t="n">
        <f aca="false">N62</f>
        <v>35.0529</v>
      </c>
      <c r="F62" s="57" t="n">
        <f aca="false">L62</f>
        <v>776.9024</v>
      </c>
      <c r="G62" s="57" t="n">
        <f aca="false">O62</f>
        <v>36.2061</v>
      </c>
      <c r="H62" s="57" t="n">
        <f aca="false">T62</f>
        <v>755.6624</v>
      </c>
      <c r="I62" s="57" t="n">
        <f aca="false">V62</f>
        <v>35.0534</v>
      </c>
      <c r="J62" s="57" t="n">
        <f aca="false">T62</f>
        <v>755.6624</v>
      </c>
      <c r="K62" s="57" t="n">
        <f aca="false">W62</f>
        <v>36.2139</v>
      </c>
      <c r="L62" s="50" t="n">
        <v>776.9024</v>
      </c>
      <c r="M62" s="50" t="n">
        <v>31.3985</v>
      </c>
      <c r="N62" s="50" t="n">
        <v>35.0529</v>
      </c>
      <c r="O62" s="50" t="n">
        <v>36.2061</v>
      </c>
      <c r="P62" s="50" t="n">
        <v>499.515</v>
      </c>
      <c r="Q62" s="50" t="n">
        <v>4.109</v>
      </c>
      <c r="R62" s="50" t="n">
        <f aca="false">P62/3600</f>
        <v>0.138754166666667</v>
      </c>
      <c r="S62" s="48"/>
      <c r="T62" s="50" t="n">
        <v>755.6624</v>
      </c>
      <c r="U62" s="50" t="n">
        <v>31.3269</v>
      </c>
      <c r="V62" s="50" t="n">
        <v>35.0534</v>
      </c>
      <c r="W62" s="50" t="n">
        <v>36.2139</v>
      </c>
      <c r="X62" s="50" t="n">
        <v>874.287</v>
      </c>
      <c r="Y62" s="50" t="n">
        <v>3.978</v>
      </c>
      <c r="Z62" s="50" t="n">
        <f aca="false">X62/3600</f>
        <v>0.2428575</v>
      </c>
      <c r="AA62" s="48"/>
      <c r="AB62" s="48"/>
      <c r="AC62" s="48"/>
      <c r="AE62" s="30" t="n">
        <f aca="false">Q62/100</f>
        <v>0.04109</v>
      </c>
      <c r="AF62" s="30" t="n">
        <f aca="false">R62/100</f>
        <v>0.00138754166666667</v>
      </c>
      <c r="AG62" s="30" t="n">
        <f aca="false">Y62/100</f>
        <v>0.03978</v>
      </c>
      <c r="AH62" s="30" t="n">
        <f aca="false">Z62/100</f>
        <v>0.002428575</v>
      </c>
    </row>
    <row r="63" customFormat="false" ht="11.25" hidden="false" customHeight="false" outlineLevel="0" collapsed="false">
      <c r="A63" s="41" t="s">
        <v>66</v>
      </c>
      <c r="B63" s="41" t="s">
        <v>67</v>
      </c>
      <c r="C63" s="41" t="n">
        <v>22</v>
      </c>
      <c r="D63" s="54" t="n">
        <f aca="false">L63</f>
        <v>23126.4896</v>
      </c>
      <c r="E63" s="54" t="n">
        <f aca="false">N63</f>
        <v>47.3057</v>
      </c>
      <c r="F63" s="54" t="n">
        <f aca="false">L63</f>
        <v>23126.4896</v>
      </c>
      <c r="G63" s="54" t="n">
        <f aca="false">O63</f>
        <v>48.2101</v>
      </c>
      <c r="H63" s="54" t="n">
        <f aca="false">T63</f>
        <v>21924.6208</v>
      </c>
      <c r="I63" s="54" t="n">
        <f aca="false">V63</f>
        <v>47.3211</v>
      </c>
      <c r="J63" s="54" t="n">
        <f aca="false">T63</f>
        <v>21924.6208</v>
      </c>
      <c r="K63" s="54" t="n">
        <f aca="false">W63</f>
        <v>48.2236</v>
      </c>
      <c r="L63" s="51" t="n">
        <v>23126.4896</v>
      </c>
      <c r="M63" s="51" t="n">
        <v>44.782</v>
      </c>
      <c r="N63" s="51" t="n">
        <v>47.3057</v>
      </c>
      <c r="O63" s="51" t="n">
        <v>48.2101</v>
      </c>
      <c r="P63" s="51" t="n">
        <v>10508.781</v>
      </c>
      <c r="Q63" s="44" t="n">
        <v>77.312</v>
      </c>
      <c r="R63" s="51" t="n">
        <f aca="false">P63/3600</f>
        <v>2.91910583333333</v>
      </c>
      <c r="S63" s="53"/>
      <c r="T63" s="51" t="n">
        <v>21924.6208</v>
      </c>
      <c r="U63" s="51" t="n">
        <v>44.6546</v>
      </c>
      <c r="V63" s="51" t="n">
        <v>47.3211</v>
      </c>
      <c r="W63" s="51" t="n">
        <v>48.2236</v>
      </c>
      <c r="X63" s="51" t="n">
        <v>19776.562</v>
      </c>
      <c r="Y63" s="51" t="n">
        <v>78.859</v>
      </c>
      <c r="Z63" s="51" t="n">
        <f aca="false">X63/3600</f>
        <v>5.49348944444445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  <c r="AE63" s="30" t="n">
        <f aca="false">Q63/100</f>
        <v>0.77312</v>
      </c>
      <c r="AF63" s="30" t="n">
        <f aca="false">R63/100</f>
        <v>0.0291910583333333</v>
      </c>
      <c r="AG63" s="30" t="n">
        <f aca="false">Y63/100</f>
        <v>0.78859</v>
      </c>
      <c r="AH63" s="30" t="n">
        <f aca="false">Z63/100</f>
        <v>0.0549348944444445</v>
      </c>
    </row>
    <row r="64" customFormat="false" ht="11.25" hidden="false" customHeight="false" outlineLevel="0" collapsed="false">
      <c r="A64" s="47" t="s">
        <v>68</v>
      </c>
      <c r="B64" s="47" t="s">
        <v>69</v>
      </c>
      <c r="C64" s="47" t="n">
        <v>27</v>
      </c>
      <c r="D64" s="55" t="n">
        <f aca="false">L64</f>
        <v>13707.324</v>
      </c>
      <c r="E64" s="55" t="n">
        <f aca="false">N64</f>
        <v>45.8091</v>
      </c>
      <c r="F64" s="55" t="n">
        <f aca="false">L64</f>
        <v>13707.324</v>
      </c>
      <c r="G64" s="55" t="n">
        <f aca="false">O64</f>
        <v>46.4834</v>
      </c>
      <c r="H64" s="55" t="n">
        <f aca="false">T64</f>
        <v>12974.532</v>
      </c>
      <c r="I64" s="55" t="n">
        <f aca="false">V64</f>
        <v>45.8142</v>
      </c>
      <c r="J64" s="55" t="n">
        <f aca="false">T64</f>
        <v>12974.532</v>
      </c>
      <c r="K64" s="55" t="n">
        <f aca="false">W64</f>
        <v>46.4921</v>
      </c>
      <c r="L64" s="43" t="n">
        <v>13707.324</v>
      </c>
      <c r="M64" s="43" t="n">
        <v>42.384</v>
      </c>
      <c r="N64" s="43" t="n">
        <v>45.8091</v>
      </c>
      <c r="O64" s="43" t="n">
        <v>46.4834</v>
      </c>
      <c r="P64" s="43" t="n">
        <v>9348.235</v>
      </c>
      <c r="Q64" s="44" t="n">
        <v>70.718</v>
      </c>
      <c r="R64" s="43" t="n">
        <f aca="false">P64/3600</f>
        <v>2.59673194444444</v>
      </c>
      <c r="S64" s="45"/>
      <c r="T64" s="43" t="n">
        <v>12974.532</v>
      </c>
      <c r="U64" s="43" t="n">
        <v>42.2366</v>
      </c>
      <c r="V64" s="43" t="n">
        <v>45.8142</v>
      </c>
      <c r="W64" s="43" t="n">
        <v>46.4921</v>
      </c>
      <c r="X64" s="43" t="n">
        <v>17544.687</v>
      </c>
      <c r="Y64" s="43" t="n">
        <v>72.406</v>
      </c>
      <c r="Z64" s="43" t="n">
        <f aca="false">X64/3600</f>
        <v>4.87352416666667</v>
      </c>
      <c r="AA64" s="45"/>
      <c r="AB64" s="45"/>
      <c r="AC64" s="45"/>
      <c r="AE64" s="30" t="n">
        <f aca="false">Q64/100</f>
        <v>0.70718</v>
      </c>
      <c r="AF64" s="30" t="n">
        <f aca="false">R64/100</f>
        <v>0.0259673194444444</v>
      </c>
      <c r="AG64" s="30" t="n">
        <f aca="false">Y64/100</f>
        <v>0.72406</v>
      </c>
      <c r="AH64" s="30" t="n">
        <f aca="false">Z64/100</f>
        <v>0.0487352416666667</v>
      </c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8079.3848</v>
      </c>
      <c r="E65" s="55" t="n">
        <f aca="false">N65</f>
        <v>44.2691</v>
      </c>
      <c r="F65" s="55" t="n">
        <f aca="false">L65</f>
        <v>8079.3848</v>
      </c>
      <c r="G65" s="55" t="n">
        <f aca="false">O65</f>
        <v>44.7498</v>
      </c>
      <c r="H65" s="55" t="n">
        <f aca="false">T65</f>
        <v>7703.8264</v>
      </c>
      <c r="I65" s="55" t="n">
        <f aca="false">V65</f>
        <v>44.2775</v>
      </c>
      <c r="J65" s="55" t="n">
        <f aca="false">T65</f>
        <v>7703.8264</v>
      </c>
      <c r="K65" s="55" t="n">
        <f aca="false">W65</f>
        <v>44.7659</v>
      </c>
      <c r="L65" s="43" t="n">
        <v>8079.3848</v>
      </c>
      <c r="M65" s="43" t="n">
        <v>39.6918</v>
      </c>
      <c r="N65" s="43" t="n">
        <v>44.2691</v>
      </c>
      <c r="O65" s="43" t="n">
        <v>44.7498</v>
      </c>
      <c r="P65" s="43" t="n">
        <v>8562.796</v>
      </c>
      <c r="Q65" s="44" t="n">
        <v>67.125</v>
      </c>
      <c r="R65" s="43" t="n">
        <f aca="false">P65/3600</f>
        <v>2.37855444444444</v>
      </c>
      <c r="S65" s="45"/>
      <c r="T65" s="43" t="n">
        <v>7703.8264</v>
      </c>
      <c r="U65" s="43" t="n">
        <v>39.5509</v>
      </c>
      <c r="V65" s="43" t="n">
        <v>44.2775</v>
      </c>
      <c r="W65" s="43" t="n">
        <v>44.7659</v>
      </c>
      <c r="X65" s="43" t="n">
        <v>15976.328</v>
      </c>
      <c r="Y65" s="43" t="n">
        <v>66.968</v>
      </c>
      <c r="Z65" s="43" t="n">
        <f aca="false">X65/3600</f>
        <v>4.43786888888889</v>
      </c>
      <c r="AA65" s="45"/>
      <c r="AB65" s="45"/>
      <c r="AC65" s="45"/>
      <c r="AE65" s="30" t="n">
        <f aca="false">Q65/100</f>
        <v>0.67125</v>
      </c>
      <c r="AF65" s="30" t="n">
        <f aca="false">R65/100</f>
        <v>0.0237855444444444</v>
      </c>
      <c r="AG65" s="30" t="n">
        <f aca="false">Y65/100</f>
        <v>0.66968</v>
      </c>
      <c r="AH65" s="30" t="n">
        <f aca="false">Z65/100</f>
        <v>0.0443786888888889</v>
      </c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4856.7096</v>
      </c>
      <c r="E66" s="56" t="n">
        <f aca="false">N66</f>
        <v>42.7332</v>
      </c>
      <c r="F66" s="56" t="n">
        <f aca="false">L66</f>
        <v>4856.7096</v>
      </c>
      <c r="G66" s="56" t="n">
        <f aca="false">O66</f>
        <v>42.9404</v>
      </c>
      <c r="H66" s="56" t="n">
        <f aca="false">T66</f>
        <v>4640.668</v>
      </c>
      <c r="I66" s="56" t="n">
        <f aca="false">V66</f>
        <v>42.7492</v>
      </c>
      <c r="J66" s="56" t="n">
        <f aca="false">T66</f>
        <v>4640.668</v>
      </c>
      <c r="K66" s="56" t="n">
        <f aca="false">W66</f>
        <v>42.9532</v>
      </c>
      <c r="L66" s="50" t="n">
        <v>4856.7096</v>
      </c>
      <c r="M66" s="50" t="n">
        <v>36.873</v>
      </c>
      <c r="N66" s="50" t="n">
        <v>42.7332</v>
      </c>
      <c r="O66" s="50" t="n">
        <v>42.9404</v>
      </c>
      <c r="P66" s="50" t="n">
        <v>8046.687</v>
      </c>
      <c r="Q66" s="50" t="n">
        <v>62.218</v>
      </c>
      <c r="R66" s="50" t="n">
        <f aca="false">P66/3600</f>
        <v>2.23519083333333</v>
      </c>
      <c r="S66" s="48"/>
      <c r="T66" s="50" t="n">
        <v>4640.668</v>
      </c>
      <c r="U66" s="50" t="n">
        <v>36.722</v>
      </c>
      <c r="V66" s="50" t="n">
        <v>42.7492</v>
      </c>
      <c r="W66" s="50" t="n">
        <v>42.9532</v>
      </c>
      <c r="X66" s="50" t="n">
        <v>14964.456</v>
      </c>
      <c r="Y66" s="50" t="n">
        <v>63.046</v>
      </c>
      <c r="Z66" s="50" t="n">
        <f aca="false">X66/3600</f>
        <v>4.15679333333333</v>
      </c>
      <c r="AA66" s="48"/>
      <c r="AB66" s="48"/>
      <c r="AC66" s="48"/>
      <c r="AE66" s="30" t="n">
        <f aca="false">Q66/100</f>
        <v>0.62218</v>
      </c>
      <c r="AF66" s="30" t="n">
        <f aca="false">R66/100</f>
        <v>0.0223519083333333</v>
      </c>
      <c r="AG66" s="30" t="n">
        <f aca="false">Y66/100</f>
        <v>0.63046</v>
      </c>
      <c r="AH66" s="30" t="n">
        <f aca="false">Z66/100</f>
        <v>0.0415679333333333</v>
      </c>
    </row>
    <row r="67" customFormat="false" ht="11.25" hidden="false" customHeight="false" outlineLevel="0" collapsed="false">
      <c r="A67" s="47"/>
      <c r="B67" s="41" t="s">
        <v>70</v>
      </c>
      <c r="C67" s="41" t="n">
        <v>22</v>
      </c>
      <c r="D67" s="52" t="n">
        <f aca="false">L67</f>
        <v>23594.812</v>
      </c>
      <c r="E67" s="52" t="n">
        <f aca="false">N67</f>
        <v>48.4704</v>
      </c>
      <c r="F67" s="52" t="n">
        <f aca="false">L67</f>
        <v>23594.812</v>
      </c>
      <c r="G67" s="52" t="n">
        <f aca="false">O67</f>
        <v>48.2916</v>
      </c>
      <c r="H67" s="52" t="n">
        <f aca="false">T67</f>
        <v>22791.7152</v>
      </c>
      <c r="I67" s="52" t="n">
        <f aca="false">V67</f>
        <v>48.4721</v>
      </c>
      <c r="J67" s="52" t="n">
        <f aca="false">T67</f>
        <v>22791.7152</v>
      </c>
      <c r="K67" s="52" t="n">
        <f aca="false">W67</f>
        <v>48.2906</v>
      </c>
      <c r="L67" s="51" t="n">
        <v>23594.812</v>
      </c>
      <c r="M67" s="51" t="n">
        <v>44.722</v>
      </c>
      <c r="N67" s="51" t="n">
        <v>48.4704</v>
      </c>
      <c r="O67" s="51" t="n">
        <v>48.2916</v>
      </c>
      <c r="P67" s="51" t="n">
        <v>10445.015</v>
      </c>
      <c r="Q67" s="44" t="n">
        <v>74.031</v>
      </c>
      <c r="R67" s="51" t="n">
        <f aca="false">P67/3600</f>
        <v>2.90139305555556</v>
      </c>
      <c r="S67" s="53"/>
      <c r="T67" s="51" t="n">
        <v>22791.7152</v>
      </c>
      <c r="U67" s="51" t="n">
        <v>44.6363</v>
      </c>
      <c r="V67" s="51" t="n">
        <v>48.4721</v>
      </c>
      <c r="W67" s="51" t="n">
        <v>48.2906</v>
      </c>
      <c r="X67" s="51" t="n">
        <v>18894.824</v>
      </c>
      <c r="Y67" s="51" t="n">
        <v>71.562</v>
      </c>
      <c r="Z67" s="51" t="n">
        <f aca="false">X67/3600</f>
        <v>5.24856222222222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  <c r="AE67" s="30" t="n">
        <f aca="false">Q67/100</f>
        <v>0.74031</v>
      </c>
      <c r="AF67" s="30" t="n">
        <f aca="false">R67/100</f>
        <v>0.0290139305555556</v>
      </c>
      <c r="AG67" s="30" t="n">
        <f aca="false">Y67/100</f>
        <v>0.71562</v>
      </c>
      <c r="AH67" s="30" t="n">
        <f aca="false">Z67/100</f>
        <v>0.0524856222222222</v>
      </c>
    </row>
    <row r="68" customFormat="false" ht="11.25" hidden="false" customHeight="false" outlineLevel="0" collapsed="false">
      <c r="A68" s="47"/>
      <c r="B68" s="47" t="s">
        <v>71</v>
      </c>
      <c r="C68" s="47" t="n">
        <v>27</v>
      </c>
      <c r="D68" s="42" t="n">
        <f aca="false">L68</f>
        <v>14483.0352</v>
      </c>
      <c r="E68" s="42" t="n">
        <f aca="false">N68</f>
        <v>46.9597</v>
      </c>
      <c r="F68" s="42" t="n">
        <f aca="false">L68</f>
        <v>14483.0352</v>
      </c>
      <c r="G68" s="42" t="n">
        <f aca="false">O68</f>
        <v>46.1482</v>
      </c>
      <c r="H68" s="42" t="n">
        <f aca="false">T68</f>
        <v>13935.6072</v>
      </c>
      <c r="I68" s="42" t="n">
        <f aca="false">V68</f>
        <v>46.9613</v>
      </c>
      <c r="J68" s="42" t="n">
        <f aca="false">T68</f>
        <v>13935.6072</v>
      </c>
      <c r="K68" s="42" t="n">
        <f aca="false">W68</f>
        <v>46.1457</v>
      </c>
      <c r="L68" s="43" t="n">
        <v>14483.0352</v>
      </c>
      <c r="M68" s="43" t="n">
        <v>42.3302</v>
      </c>
      <c r="N68" s="43" t="n">
        <v>46.9597</v>
      </c>
      <c r="O68" s="43" t="n">
        <v>46.1482</v>
      </c>
      <c r="P68" s="43" t="n">
        <v>9259.218</v>
      </c>
      <c r="Q68" s="44" t="n">
        <v>68.906</v>
      </c>
      <c r="R68" s="43" t="n">
        <f aca="false">P68/3600</f>
        <v>2.572005</v>
      </c>
      <c r="S68" s="45"/>
      <c r="T68" s="43" t="n">
        <v>13935.6072</v>
      </c>
      <c r="U68" s="43" t="n">
        <v>42.2103</v>
      </c>
      <c r="V68" s="43" t="n">
        <v>46.9613</v>
      </c>
      <c r="W68" s="43" t="n">
        <v>46.1457</v>
      </c>
      <c r="X68" s="43" t="n">
        <v>16719.493</v>
      </c>
      <c r="Y68" s="43" t="n">
        <v>65.785</v>
      </c>
      <c r="Z68" s="43" t="n">
        <f aca="false">X68/3600</f>
        <v>4.64430361111111</v>
      </c>
      <c r="AA68" s="45"/>
      <c r="AB68" s="45"/>
      <c r="AC68" s="45"/>
      <c r="AE68" s="30" t="n">
        <f aca="false">Q68/100</f>
        <v>0.68906</v>
      </c>
      <c r="AF68" s="30" t="n">
        <f aca="false">R68/100</f>
        <v>0.02572005</v>
      </c>
      <c r="AG68" s="30" t="n">
        <f aca="false">Y68/100</f>
        <v>0.65785</v>
      </c>
      <c r="AH68" s="30" t="n">
        <f aca="false">Z68/100</f>
        <v>0.0464430361111111</v>
      </c>
    </row>
    <row r="69" customFormat="false" ht="11.25" hidden="false" customHeight="false" outlineLevel="0" collapsed="false">
      <c r="A69" s="47"/>
      <c r="B69" s="47"/>
      <c r="C69" s="47" t="n">
        <v>32</v>
      </c>
      <c r="D69" s="42" t="n">
        <f aca="false">L69</f>
        <v>8744.748</v>
      </c>
      <c r="E69" s="42" t="n">
        <f aca="false">N69</f>
        <v>45.7002</v>
      </c>
      <c r="F69" s="42" t="n">
        <f aca="false">L69</f>
        <v>8744.748</v>
      </c>
      <c r="G69" s="42" t="n">
        <f aca="false">O69</f>
        <v>43.9816</v>
      </c>
      <c r="H69" s="42" t="n">
        <f aca="false">T69</f>
        <v>8470.7056</v>
      </c>
      <c r="I69" s="42" t="n">
        <f aca="false">V69</f>
        <v>45.7256</v>
      </c>
      <c r="J69" s="42" t="n">
        <f aca="false">T69</f>
        <v>8470.7056</v>
      </c>
      <c r="K69" s="42" t="n">
        <f aca="false">W69</f>
        <v>43.9952</v>
      </c>
      <c r="L69" s="43" t="n">
        <v>8744.748</v>
      </c>
      <c r="M69" s="43" t="n">
        <v>39.4886</v>
      </c>
      <c r="N69" s="43" t="n">
        <v>45.7002</v>
      </c>
      <c r="O69" s="43" t="n">
        <v>43.9816</v>
      </c>
      <c r="P69" s="43" t="n">
        <v>8485.671</v>
      </c>
      <c r="Q69" s="44" t="n">
        <v>64.156</v>
      </c>
      <c r="R69" s="43" t="n">
        <f aca="false">P69/3600</f>
        <v>2.35713083333333</v>
      </c>
      <c r="S69" s="45"/>
      <c r="T69" s="43" t="n">
        <v>8470.7056</v>
      </c>
      <c r="U69" s="43" t="n">
        <v>39.3869</v>
      </c>
      <c r="V69" s="43" t="n">
        <v>45.7256</v>
      </c>
      <c r="W69" s="43" t="n">
        <v>43.9952</v>
      </c>
      <c r="X69" s="43" t="n">
        <v>16055.39</v>
      </c>
      <c r="Y69" s="43" t="n">
        <v>64.031</v>
      </c>
      <c r="Z69" s="43" t="n">
        <f aca="false">X69/3600</f>
        <v>4.45983055555556</v>
      </c>
      <c r="AA69" s="45"/>
      <c r="AB69" s="45"/>
      <c r="AC69" s="45"/>
      <c r="AE69" s="30" t="n">
        <f aca="false">Q69/100</f>
        <v>0.64156</v>
      </c>
      <c r="AF69" s="30" t="n">
        <f aca="false">R69/100</f>
        <v>0.0235713083333333</v>
      </c>
      <c r="AG69" s="30" t="n">
        <f aca="false">Y69/100</f>
        <v>0.64031</v>
      </c>
      <c r="AH69" s="30" t="n">
        <f aca="false">Z69/100</f>
        <v>0.0445983055555556</v>
      </c>
    </row>
    <row r="70" customFormat="false" ht="12" hidden="false" customHeight="false" outlineLevel="0" collapsed="false">
      <c r="A70" s="47"/>
      <c r="B70" s="48"/>
      <c r="C70" s="48" t="n">
        <v>37</v>
      </c>
      <c r="D70" s="49" t="n">
        <f aca="false">L70</f>
        <v>5245.0592</v>
      </c>
      <c r="E70" s="49" t="n">
        <f aca="false">N70</f>
        <v>44.3687</v>
      </c>
      <c r="F70" s="49" t="n">
        <f aca="false">L70</f>
        <v>5245.0592</v>
      </c>
      <c r="G70" s="49" t="n">
        <f aca="false">O70</f>
        <v>42.1636</v>
      </c>
      <c r="H70" s="49" t="n">
        <f aca="false">T70</f>
        <v>5046.7784</v>
      </c>
      <c r="I70" s="49" t="n">
        <f aca="false">V70</f>
        <v>44.3626</v>
      </c>
      <c r="J70" s="49" t="n">
        <f aca="false">T70</f>
        <v>5046.7784</v>
      </c>
      <c r="K70" s="49" t="n">
        <f aca="false">W70</f>
        <v>42.165</v>
      </c>
      <c r="L70" s="50" t="n">
        <v>5245.0592</v>
      </c>
      <c r="M70" s="50" t="n">
        <v>36.4618</v>
      </c>
      <c r="N70" s="50" t="n">
        <v>44.3687</v>
      </c>
      <c r="O70" s="50" t="n">
        <v>42.1636</v>
      </c>
      <c r="P70" s="50" t="n">
        <v>8118.187</v>
      </c>
      <c r="Q70" s="50" t="n">
        <v>61.64</v>
      </c>
      <c r="R70" s="50" t="n">
        <f aca="false">P70/3600</f>
        <v>2.25505194444444</v>
      </c>
      <c r="S70" s="48"/>
      <c r="T70" s="50" t="n">
        <v>5046.7784</v>
      </c>
      <c r="U70" s="50" t="n">
        <v>36.3483</v>
      </c>
      <c r="V70" s="50" t="n">
        <v>44.3626</v>
      </c>
      <c r="W70" s="50" t="n">
        <v>42.165</v>
      </c>
      <c r="X70" s="50" t="n">
        <v>15157.796</v>
      </c>
      <c r="Y70" s="50" t="n">
        <v>63.187</v>
      </c>
      <c r="Z70" s="50" t="n">
        <f aca="false">X70/3600</f>
        <v>4.21049888888889</v>
      </c>
      <c r="AA70" s="48"/>
      <c r="AB70" s="48"/>
      <c r="AC70" s="48"/>
      <c r="AE70" s="30" t="n">
        <f aca="false">Q70/100</f>
        <v>0.6164</v>
      </c>
      <c r="AF70" s="30" t="n">
        <f aca="false">R70/100</f>
        <v>0.0225505194444444</v>
      </c>
      <c r="AG70" s="30" t="n">
        <f aca="false">Y70/100</f>
        <v>0.63187</v>
      </c>
      <c r="AH70" s="30" t="n">
        <f aca="false">Z70/100</f>
        <v>0.0421049888888889</v>
      </c>
    </row>
    <row r="71" customFormat="false" ht="11.25" hidden="false" customHeight="false" outlineLevel="0" collapsed="false">
      <c r="A71" s="47"/>
      <c r="B71" s="41" t="s">
        <v>72</v>
      </c>
      <c r="C71" s="41" t="n">
        <v>22</v>
      </c>
      <c r="D71" s="52" t="n">
        <f aca="false">L71</f>
        <v>25204.8416</v>
      </c>
      <c r="E71" s="52" t="n">
        <f aca="false">N71</f>
        <v>48.5138</v>
      </c>
      <c r="F71" s="52" t="n">
        <f aca="false">L71</f>
        <v>25204.8416</v>
      </c>
      <c r="G71" s="52" t="n">
        <f aca="false">O71</f>
        <v>48.6952</v>
      </c>
      <c r="H71" s="52" t="n">
        <f aca="false">T71</f>
        <v>24306.2072</v>
      </c>
      <c r="I71" s="52" t="n">
        <f aca="false">V71</f>
        <v>48.5237</v>
      </c>
      <c r="J71" s="52" t="n">
        <f aca="false">T71</f>
        <v>24306.2072</v>
      </c>
      <c r="K71" s="52" t="n">
        <f aca="false">W71</f>
        <v>48.6954</v>
      </c>
      <c r="L71" s="51" t="n">
        <v>25204.8416</v>
      </c>
      <c r="M71" s="51" t="n">
        <v>44.7323</v>
      </c>
      <c r="N71" s="51" t="n">
        <v>48.5138</v>
      </c>
      <c r="O71" s="51" t="n">
        <v>48.6952</v>
      </c>
      <c r="P71" s="51" t="n">
        <v>10614.375</v>
      </c>
      <c r="Q71" s="44" t="n">
        <v>77.578</v>
      </c>
      <c r="R71" s="51" t="n">
        <f aca="false">P71/3600</f>
        <v>2.9484375</v>
      </c>
      <c r="S71" s="53"/>
      <c r="T71" s="51" t="n">
        <v>24306.2072</v>
      </c>
      <c r="U71" s="51" t="n">
        <v>44.6378</v>
      </c>
      <c r="V71" s="51" t="n">
        <v>48.5237</v>
      </c>
      <c r="W71" s="51" t="n">
        <v>48.6954</v>
      </c>
      <c r="X71" s="51" t="n">
        <v>19068.521</v>
      </c>
      <c r="Y71" s="51" t="n">
        <v>75.363</v>
      </c>
      <c r="Z71" s="51" t="n">
        <f aca="false">X71/3600</f>
        <v>5.29681138888889</v>
      </c>
      <c r="AA71" s="46" t="e">
        <f aca="false">RBJM($L71:$M74,T71:U74)</f>
        <v>#VALUE!</v>
      </c>
      <c r="AB71" s="46" t="e">
        <f aca="false">RBJM($D71:$E74,H71:I74)</f>
        <v>#VALUE!</v>
      </c>
      <c r="AC71" s="46" t="e">
        <f aca="false">RBJM($F71:$G74,J71:K74)</f>
        <v>#VALUE!</v>
      </c>
      <c r="AE71" s="30" t="n">
        <f aca="false">Q71/100</f>
        <v>0.77578</v>
      </c>
      <c r="AF71" s="30" t="n">
        <f aca="false">R71/100</f>
        <v>0.029484375</v>
      </c>
      <c r="AG71" s="30" t="n">
        <f aca="false">Y71/100</f>
        <v>0.75363</v>
      </c>
      <c r="AH71" s="30" t="n">
        <f aca="false">Z71/100</f>
        <v>0.0529681138888889</v>
      </c>
    </row>
    <row r="72" customFormat="false" ht="11.25" hidden="false" customHeight="false" outlineLevel="0" collapsed="false">
      <c r="A72" s="47"/>
      <c r="B72" s="47" t="s">
        <v>73</v>
      </c>
      <c r="C72" s="47" t="n">
        <v>27</v>
      </c>
      <c r="D72" s="42" t="n">
        <f aca="false">L72</f>
        <v>14735.5328</v>
      </c>
      <c r="E72" s="42" t="n">
        <f aca="false">N72</f>
        <v>46.7622</v>
      </c>
      <c r="F72" s="42" t="n">
        <f aca="false">L72</f>
        <v>14735.5328</v>
      </c>
      <c r="G72" s="42" t="n">
        <f aca="false">O72</f>
        <v>46.8994</v>
      </c>
      <c r="H72" s="42" t="n">
        <f aca="false">T72</f>
        <v>14133.9896</v>
      </c>
      <c r="I72" s="42" t="n">
        <f aca="false">V72</f>
        <v>46.7701</v>
      </c>
      <c r="J72" s="42" t="n">
        <f aca="false">T72</f>
        <v>14133.9896</v>
      </c>
      <c r="K72" s="42" t="n">
        <f aca="false">W72</f>
        <v>46.9082</v>
      </c>
      <c r="L72" s="43" t="n">
        <v>14735.5328</v>
      </c>
      <c r="M72" s="43" t="n">
        <v>42.0096</v>
      </c>
      <c r="N72" s="43" t="n">
        <v>46.7622</v>
      </c>
      <c r="O72" s="43" t="n">
        <v>46.8994</v>
      </c>
      <c r="P72" s="43" t="n">
        <v>9394.812</v>
      </c>
      <c r="Q72" s="44" t="n">
        <v>71.171</v>
      </c>
      <c r="R72" s="43" t="n">
        <f aca="false">P72/3600</f>
        <v>2.60967</v>
      </c>
      <c r="S72" s="45"/>
      <c r="T72" s="43" t="n">
        <v>14133.9896</v>
      </c>
      <c r="U72" s="43" t="n">
        <v>41.8936</v>
      </c>
      <c r="V72" s="43" t="n">
        <v>46.7701</v>
      </c>
      <c r="W72" s="43" t="n">
        <v>46.9082</v>
      </c>
      <c r="X72" s="43" t="n">
        <v>16804.718</v>
      </c>
      <c r="Y72" s="43" t="n">
        <v>70.453</v>
      </c>
      <c r="Z72" s="43" t="n">
        <f aca="false">X72/3600</f>
        <v>4.66797722222222</v>
      </c>
      <c r="AA72" s="45"/>
      <c r="AB72" s="45"/>
      <c r="AC72" s="45"/>
      <c r="AE72" s="30" t="n">
        <f aca="false">Q72/100</f>
        <v>0.71171</v>
      </c>
      <c r="AF72" s="30" t="n">
        <f aca="false">R72/100</f>
        <v>0.0260967</v>
      </c>
      <c r="AG72" s="30" t="n">
        <f aca="false">Y72/100</f>
        <v>0.70453</v>
      </c>
      <c r="AH72" s="30" t="n">
        <f aca="false">Z72/100</f>
        <v>0.0466797722222222</v>
      </c>
    </row>
    <row r="73" customFormat="false" ht="11.25" hidden="false" customHeight="false" outlineLevel="0" collapsed="false">
      <c r="A73" s="47"/>
      <c r="B73" s="47"/>
      <c r="C73" s="47" t="n">
        <v>32</v>
      </c>
      <c r="D73" s="42" t="n">
        <f aca="false">L73</f>
        <v>8298.8208</v>
      </c>
      <c r="E73" s="42" t="n">
        <f aca="false">N73</f>
        <v>45.067</v>
      </c>
      <c r="F73" s="42" t="n">
        <f aca="false">L73</f>
        <v>8298.8208</v>
      </c>
      <c r="G73" s="42" t="n">
        <f aca="false">O73</f>
        <v>44.998</v>
      </c>
      <c r="H73" s="42" t="n">
        <f aca="false">T73</f>
        <v>7984.2232</v>
      </c>
      <c r="I73" s="42" t="n">
        <f aca="false">V73</f>
        <v>45.0706</v>
      </c>
      <c r="J73" s="42" t="n">
        <f aca="false">T73</f>
        <v>7984.2232</v>
      </c>
      <c r="K73" s="42" t="n">
        <f aca="false">W73</f>
        <v>44.9986</v>
      </c>
      <c r="L73" s="43" t="n">
        <v>8298.8208</v>
      </c>
      <c r="M73" s="43" t="n">
        <v>39.1595</v>
      </c>
      <c r="N73" s="43" t="n">
        <v>45.067</v>
      </c>
      <c r="O73" s="43" t="n">
        <v>44.998</v>
      </c>
      <c r="P73" s="43" t="n">
        <v>8521.64</v>
      </c>
      <c r="Q73" s="44" t="n">
        <v>65.859</v>
      </c>
      <c r="R73" s="43" t="n">
        <f aca="false">P73/3600</f>
        <v>2.36712222222222</v>
      </c>
      <c r="S73" s="45"/>
      <c r="T73" s="43" t="n">
        <v>7984.2232</v>
      </c>
      <c r="U73" s="43" t="n">
        <v>39.0546</v>
      </c>
      <c r="V73" s="43" t="n">
        <v>45.0706</v>
      </c>
      <c r="W73" s="43" t="n">
        <v>44.9986</v>
      </c>
      <c r="X73" s="43" t="n">
        <v>15215.718</v>
      </c>
      <c r="Y73" s="43" t="n">
        <v>64.703</v>
      </c>
      <c r="Z73" s="43" t="n">
        <f aca="false">X73/3600</f>
        <v>4.22658833333333</v>
      </c>
      <c r="AA73" s="45"/>
      <c r="AB73" s="45"/>
      <c r="AC73" s="45"/>
      <c r="AE73" s="30" t="n">
        <f aca="false">Q73/100</f>
        <v>0.65859</v>
      </c>
      <c r="AF73" s="30" t="n">
        <f aca="false">R73/100</f>
        <v>0.0236712222222222</v>
      </c>
      <c r="AG73" s="30" t="n">
        <f aca="false">Y73/100</f>
        <v>0.64703</v>
      </c>
      <c r="AH73" s="30" t="n">
        <f aca="false">Z73/100</f>
        <v>0.0422658833333333</v>
      </c>
    </row>
    <row r="74" customFormat="false" ht="12" hidden="false" customHeight="false" outlineLevel="0" collapsed="false">
      <c r="A74" s="48"/>
      <c r="B74" s="48"/>
      <c r="C74" s="48" t="n">
        <v>37</v>
      </c>
      <c r="D74" s="57" t="n">
        <f aca="false">L74</f>
        <v>4706.3912</v>
      </c>
      <c r="E74" s="57" t="n">
        <f aca="false">N74</f>
        <v>43.3253</v>
      </c>
      <c r="F74" s="57" t="n">
        <f aca="false">L74</f>
        <v>4706.3912</v>
      </c>
      <c r="G74" s="57" t="n">
        <f aca="false">O74</f>
        <v>42.9516</v>
      </c>
      <c r="H74" s="57" t="n">
        <f aca="false">T74</f>
        <v>4514.1768</v>
      </c>
      <c r="I74" s="57" t="n">
        <f aca="false">V74</f>
        <v>43.3182</v>
      </c>
      <c r="J74" s="57" t="n">
        <f aca="false">T74</f>
        <v>4514.1768</v>
      </c>
      <c r="K74" s="57" t="n">
        <f aca="false">W74</f>
        <v>42.9695</v>
      </c>
      <c r="L74" s="50" t="n">
        <v>4706.3912</v>
      </c>
      <c r="M74" s="50" t="n">
        <v>36.4268</v>
      </c>
      <c r="N74" s="50" t="n">
        <v>43.3253</v>
      </c>
      <c r="O74" s="50" t="n">
        <v>42.9516</v>
      </c>
      <c r="P74" s="50" t="n">
        <v>8121.906</v>
      </c>
      <c r="Q74" s="50" t="n">
        <v>62.046</v>
      </c>
      <c r="R74" s="50" t="n">
        <f aca="false">P74/3600</f>
        <v>2.256085</v>
      </c>
      <c r="S74" s="48"/>
      <c r="T74" s="50" t="n">
        <v>4514.1768</v>
      </c>
      <c r="U74" s="50" t="n">
        <v>36.3087</v>
      </c>
      <c r="V74" s="50" t="n">
        <v>43.3182</v>
      </c>
      <c r="W74" s="50" t="n">
        <v>42.9695</v>
      </c>
      <c r="X74" s="50" t="n">
        <v>15036.776</v>
      </c>
      <c r="Y74" s="50" t="n">
        <v>61.027</v>
      </c>
      <c r="Z74" s="50" t="n">
        <f aca="false">X74/3600</f>
        <v>4.17688222222222</v>
      </c>
      <c r="AA74" s="48"/>
      <c r="AB74" s="48"/>
      <c r="AC74" s="48"/>
      <c r="AE74" s="30" t="n">
        <f aca="false">Q74/100</f>
        <v>0.62046</v>
      </c>
      <c r="AF74" s="30" t="n">
        <f aca="false">R74/100</f>
        <v>0.02256085</v>
      </c>
      <c r="AG74" s="30" t="n">
        <f aca="false">Y74/100</f>
        <v>0.61027</v>
      </c>
      <c r="AH74" s="30" t="n">
        <f aca="false">Z74/100</f>
        <v>0.0417688222222222</v>
      </c>
    </row>
    <row r="75" customFormat="false" ht="11.25" hidden="false" customHeight="false" outlineLevel="0" collapsed="false">
      <c r="B75" s="30" t="s">
        <v>9</v>
      </c>
      <c r="D75" s="58"/>
      <c r="E75" s="59"/>
      <c r="F75" s="59"/>
      <c r="G75" s="60"/>
      <c r="H75" s="60"/>
      <c r="I75" s="60"/>
      <c r="J75" s="60"/>
      <c r="K75" s="60"/>
      <c r="S75" s="61"/>
      <c r="AA75" s="62" t="e">
        <f aca="false">AVERAGE(AA3,AA7)</f>
        <v>#VALUE!</v>
      </c>
      <c r="AB75" s="62" t="e">
        <f aca="false">AVERAGE(AB3,AB7)</f>
        <v>#VALUE!</v>
      </c>
      <c r="AC75" s="62" t="e">
        <f aca="false">AVERAGE(AC3,AC7)</f>
        <v>#VALUE!</v>
      </c>
    </row>
    <row r="76" customFormat="false" ht="11.25" hidden="false" customHeight="false" outlineLevel="0" collapsed="false">
      <c r="B76" s="30" t="s">
        <v>10</v>
      </c>
      <c r="D76" s="63"/>
      <c r="E76" s="59"/>
      <c r="F76" s="59"/>
      <c r="G76" s="60"/>
      <c r="H76" s="60"/>
      <c r="I76" s="60"/>
      <c r="J76" s="60"/>
      <c r="K76" s="60"/>
      <c r="S76" s="61"/>
      <c r="AA76" s="62" t="e">
        <f aca="false">AVERAGE(AA11,AA15,AA19,AA23,AA27)</f>
        <v>#VALUE!</v>
      </c>
      <c r="AB76" s="62" t="e">
        <f aca="false">AVERAGE(AB11,AB15,AB19,AB23,AB27)</f>
        <v>#VALUE!</v>
      </c>
      <c r="AC76" s="62" t="e">
        <f aca="false">AVERAGE(AC11,AC15,AC19,AC23,AC27)</f>
        <v>#VALUE!</v>
      </c>
    </row>
    <row r="77" customFormat="false" ht="11.25" hidden="false" customHeight="false" outlineLevel="0" collapsed="false">
      <c r="B77" s="30" t="s">
        <v>11</v>
      </c>
      <c r="D77" s="63"/>
      <c r="E77" s="59"/>
      <c r="F77" s="59"/>
      <c r="G77" s="60"/>
      <c r="H77" s="60"/>
      <c r="I77" s="60"/>
      <c r="J77" s="60"/>
      <c r="K77" s="60"/>
      <c r="S77" s="61"/>
      <c r="AA77" s="62" t="e">
        <f aca="false">AVERAGE(AA31,AA35,AA39,AA43)</f>
        <v>#VALUE!</v>
      </c>
      <c r="AB77" s="62" t="e">
        <f aca="false">AVERAGE(AB31,AB35,AB39,AB43)</f>
        <v>#VALUE!</v>
      </c>
      <c r="AC77" s="62" t="e">
        <f aca="false">AVERAGE(AC31,AC35,AC39,AC43)</f>
        <v>#VALUE!</v>
      </c>
    </row>
    <row r="78" customFormat="false" ht="11.25" hidden="false" customHeight="false" outlineLevel="0" collapsed="false">
      <c r="B78" s="30" t="s">
        <v>12</v>
      </c>
      <c r="D78" s="63"/>
      <c r="E78" s="59"/>
      <c r="F78" s="59"/>
      <c r="G78" s="60"/>
      <c r="H78" s="60"/>
      <c r="I78" s="60"/>
      <c r="J78" s="60"/>
      <c r="K78" s="60"/>
      <c r="S78" s="64"/>
      <c r="AA78" s="65" t="e">
        <f aca="false">AVERAGE(AA47,AA55,AA51,AA59)</f>
        <v>#VALUE!</v>
      </c>
      <c r="AB78" s="65" t="e">
        <f aca="false">AVERAGE(AB47,AB55,AB51,AB59)</f>
        <v>#VALUE!</v>
      </c>
      <c r="AC78" s="65" t="e">
        <f aca="false">AVERAGE(AC47,AC55,AC51,AC59)</f>
        <v>#VALUE!</v>
      </c>
    </row>
    <row r="79" customFormat="false" ht="11.25" hidden="false" customHeight="false" outlineLevel="0" collapsed="false">
      <c r="B79" s="30" t="s">
        <v>13</v>
      </c>
      <c r="D79" s="63"/>
      <c r="E79" s="59"/>
      <c r="F79" s="59"/>
      <c r="G79" s="60"/>
      <c r="H79" s="60"/>
      <c r="I79" s="60"/>
      <c r="J79" s="60"/>
      <c r="K79" s="60"/>
      <c r="S79" s="64"/>
      <c r="AA79" s="65" t="e">
        <f aca="false">AVERAGE(AA63,AA67,AA71)</f>
        <v>#VALUE!</v>
      </c>
      <c r="AB79" s="65" t="e">
        <f aca="false">AVERAGE(AB63,AB67,AB71)</f>
        <v>#VALUE!</v>
      </c>
      <c r="AC79" s="65" t="e">
        <f aca="false">AVERAGE(AC63,AC67,AC71)</f>
        <v>#VALUE!</v>
      </c>
    </row>
    <row r="80" customFormat="false" ht="11.25" hidden="false" customHeight="false" outlineLevel="0" collapsed="false">
      <c r="B80" s="66" t="s">
        <v>14</v>
      </c>
      <c r="C80" s="66"/>
      <c r="D80" s="67"/>
      <c r="E80" s="68"/>
      <c r="F80" s="69"/>
      <c r="G80" s="68"/>
      <c r="H80" s="68"/>
      <c r="I80" s="68"/>
      <c r="J80" s="68"/>
      <c r="K80" s="68"/>
      <c r="L80" s="66"/>
      <c r="M80" s="66"/>
      <c r="N80" s="66"/>
      <c r="O80" s="66"/>
      <c r="P80" s="66"/>
      <c r="Q80" s="66"/>
      <c r="R80" s="66"/>
      <c r="S80" s="70"/>
      <c r="T80" s="66"/>
      <c r="U80" s="66"/>
      <c r="V80" s="66"/>
      <c r="W80" s="66"/>
      <c r="X80" s="66"/>
      <c r="Y80" s="66"/>
      <c r="Z80" s="66"/>
      <c r="AA80" s="71" t="e">
        <f aca="false">AVERAGE(AA3,AA7,AA11,AA15,AA19,AA23,AA27,AA31,AA35,AA39,AA43,AA47,AA55,AA51,AA59,AA63,AA67,AA71)</f>
        <v>#VALUE!</v>
      </c>
      <c r="AB80" s="71" t="e">
        <f aca="false">AVERAGE(AB3,AB7,AB11,AB15,AB19,AB23,AB27,AB31,AB35,AB39,AB43,AB47,AB55,AB51,AB59,AB63,AB67,AB71)</f>
        <v>#VALUE!</v>
      </c>
      <c r="AC80" s="7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0" t="s">
        <v>74</v>
      </c>
      <c r="P81" s="62"/>
      <c r="Q81" s="62" t="n">
        <f aca="false">GEOMEAN(AE3:AE74)*100</f>
        <v>41.7172640225374</v>
      </c>
      <c r="R81" s="62" t="n">
        <f aca="false">GEOMEAN(AF3:AF74)*100</f>
        <v>1.52609688268911</v>
      </c>
      <c r="S81" s="62"/>
      <c r="T81" s="62"/>
      <c r="U81" s="62"/>
      <c r="V81" s="62"/>
      <c r="W81" s="62"/>
      <c r="X81" s="62"/>
      <c r="Y81" s="62" t="n">
        <f aca="false">GEOMEAN(AG3:AG74)*100</f>
        <v>41.2627513533961</v>
      </c>
      <c r="Z81" s="62" t="n">
        <f aca="false">GEOMEAN(AH3:AH74)*100</f>
        <v>2.82167458166762</v>
      </c>
    </row>
    <row r="82" customFormat="false" ht="11.25" hidden="false" customHeight="false" outlineLevel="0" collapsed="false">
      <c r="B82" s="30" t="s">
        <v>75</v>
      </c>
      <c r="X82" s="72"/>
      <c r="Y82" s="72" t="n">
        <f aca="false">Y81/Q81</f>
        <v>0.989104926226807</v>
      </c>
      <c r="Z82" s="72" t="n">
        <f aca="false">Z81/R81</f>
        <v>1.84894852592556</v>
      </c>
    </row>
    <row r="83" customFormat="false" ht="11.25" hidden="false" customHeight="false" outlineLevel="0" collapsed="false">
      <c r="B83" s="30" t="s">
        <v>76</v>
      </c>
      <c r="P83" s="61"/>
      <c r="Q83" s="61" t="n">
        <f aca="false">SUM(Q3:Q74)/3600</f>
        <v>1.29109527777778</v>
      </c>
      <c r="R83" s="61" t="n">
        <f aca="false">SUM(R3:R74)</f>
        <v>172.96859</v>
      </c>
      <c r="X83" s="61"/>
      <c r="Y83" s="61" t="n">
        <f aca="false">SUM(Y3:Y74)/3600</f>
        <v>1.270985</v>
      </c>
      <c r="Z83" s="61" t="n">
        <f aca="false">SUM(Z3:Z74)</f>
        <v>318.9080002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Y3" activeCellId="0" sqref="Y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true" hidden="false" outlineLevel="0" max="12" min="12" style="30" width="9.41"/>
    <col collapsed="false" customWidth="true" hidden="false" outlineLevel="0" max="13" min="13" style="30" width="6.56"/>
    <col collapsed="false" customWidth="true" hidden="false" outlineLevel="0" max="14" min="14" style="30" width="6.41"/>
    <col collapsed="false" customWidth="true" hidden="false" outlineLevel="0" max="15" min="15" style="30" width="6.56"/>
    <col collapsed="false" customWidth="true" hidden="false" outlineLevel="0" max="16" min="16" style="30" width="7.7"/>
    <col collapsed="false" customWidth="true" hidden="false" outlineLevel="0" max="17" min="17" style="30" width="7.85"/>
    <col collapsed="false" customWidth="true" hidden="false" outlineLevel="0" max="18" min="18" style="30" width="7.7"/>
    <col collapsed="false" customWidth="true" hidden="false" outlineLevel="0" max="19" min="19" style="30" width="7.85"/>
    <col collapsed="false" customWidth="false" hidden="false" outlineLevel="0" max="20" min="20" style="30" width="9.14"/>
    <col collapsed="false" customWidth="true" hidden="false" outlineLevel="0" max="23" min="21" style="30" width="6.41"/>
    <col collapsed="false" customWidth="true" hidden="false" outlineLevel="0" max="24" min="24" style="30" width="8.56"/>
    <col collapsed="false" customWidth="false" hidden="false" outlineLevel="0" max="30" min="25" style="30" width="9.14"/>
    <col collapsed="false" customWidth="true" hidden="true" outlineLevel="0" max="34" min="31" style="30" width="9.06"/>
    <col collapsed="false" customWidth="false" hidden="false" outlineLevel="0" max="257" min="35" style="30" width="9.14"/>
  </cols>
  <sheetData>
    <row r="1" customFormat="false" ht="13.5" hidden="false" customHeight="true" outlineLevel="0" collapsed="false">
      <c r="D1" s="34" t="s">
        <v>17</v>
      </c>
      <c r="E1" s="34" t="s">
        <v>17</v>
      </c>
      <c r="F1" s="35" t="s">
        <v>17</v>
      </c>
      <c r="G1" s="34" t="s">
        <v>17</v>
      </c>
      <c r="H1" s="34" t="s">
        <v>18</v>
      </c>
      <c r="I1" s="34" t="s">
        <v>18</v>
      </c>
      <c r="J1" s="34" t="s">
        <v>18</v>
      </c>
      <c r="K1" s="34" t="s">
        <v>18</v>
      </c>
      <c r="L1" s="36" t="s">
        <v>19</v>
      </c>
      <c r="M1" s="36"/>
      <c r="N1" s="36"/>
      <c r="O1" s="36"/>
      <c r="P1" s="36"/>
      <c r="Q1" s="36"/>
      <c r="R1" s="36"/>
      <c r="S1" s="36"/>
      <c r="T1" s="36" t="s">
        <v>20</v>
      </c>
      <c r="U1" s="36"/>
      <c r="V1" s="36"/>
      <c r="W1" s="36"/>
      <c r="X1" s="36"/>
      <c r="Y1" s="36"/>
      <c r="Z1" s="36"/>
      <c r="AA1" s="36"/>
    </row>
    <row r="2" customFormat="false" ht="12" hidden="false" customHeight="false" outlineLevel="0" collapsed="false">
      <c r="C2" s="37" t="s">
        <v>21</v>
      </c>
      <c r="D2" s="38" t="str">
        <f aca="false">L2</f>
        <v>kbps</v>
      </c>
      <c r="E2" s="38" t="str">
        <f aca="false">N2</f>
        <v>U psnr</v>
      </c>
      <c r="F2" s="38" t="str">
        <f aca="false">L2</f>
        <v>kbps</v>
      </c>
      <c r="G2" s="38" t="str">
        <f aca="false">O2</f>
        <v>V psnr</v>
      </c>
      <c r="H2" s="38" t="str">
        <f aca="false">T2</f>
        <v>kbps</v>
      </c>
      <c r="I2" s="38" t="str">
        <f aca="false">V2</f>
        <v>U psnr</v>
      </c>
      <c r="J2" s="38" t="str">
        <f aca="false">T2</f>
        <v>kbps</v>
      </c>
      <c r="K2" s="38" t="str">
        <f aca="false">W2</f>
        <v>V psnr</v>
      </c>
      <c r="L2" s="39" t="s">
        <v>22</v>
      </c>
      <c r="M2" s="39" t="s">
        <v>23</v>
      </c>
      <c r="N2" s="39" t="s">
        <v>24</v>
      </c>
      <c r="O2" s="39" t="s">
        <v>25</v>
      </c>
      <c r="P2" s="39" t="s">
        <v>26</v>
      </c>
      <c r="Q2" s="39" t="s">
        <v>27</v>
      </c>
      <c r="R2" s="39" t="s">
        <v>28</v>
      </c>
      <c r="S2" s="40"/>
      <c r="T2" s="39" t="s">
        <v>22</v>
      </c>
      <c r="U2" s="39" t="s">
        <v>23</v>
      </c>
      <c r="V2" s="39" t="s">
        <v>24</v>
      </c>
      <c r="W2" s="39" t="s">
        <v>25</v>
      </c>
      <c r="X2" s="39" t="s">
        <v>29</v>
      </c>
      <c r="Y2" s="39" t="s">
        <v>27</v>
      </c>
      <c r="Z2" s="39" t="s">
        <v>28</v>
      </c>
      <c r="AA2" s="40" t="s">
        <v>30</v>
      </c>
      <c r="AB2" s="40" t="s">
        <v>31</v>
      </c>
      <c r="AC2" s="40" t="s">
        <v>32</v>
      </c>
    </row>
    <row r="3" customFormat="false" ht="11.25" hidden="false" customHeight="false" outlineLevel="0" collapsed="false">
      <c r="A3" s="41" t="s">
        <v>9</v>
      </c>
      <c r="B3" s="41" t="s">
        <v>33</v>
      </c>
      <c r="C3" s="41" t="n">
        <v>22</v>
      </c>
      <c r="D3" s="42" t="n">
        <f aca="false">L3</f>
        <v>116520.6208</v>
      </c>
      <c r="E3" s="42" t="n">
        <f aca="false">N3</f>
        <v>42.8352</v>
      </c>
      <c r="F3" s="42" t="n">
        <f aca="false">L3</f>
        <v>116520.6208</v>
      </c>
      <c r="G3" s="42" t="n">
        <f aca="false">O3</f>
        <v>44.6828</v>
      </c>
      <c r="H3" s="42" t="n">
        <f aca="false">T3</f>
        <v>113240.7232</v>
      </c>
      <c r="I3" s="42" t="n">
        <f aca="false">V3</f>
        <v>42.8523</v>
      </c>
      <c r="J3" s="42" t="n">
        <f aca="false">T3</f>
        <v>113240.7232</v>
      </c>
      <c r="K3" s="42" t="n">
        <f aca="false">W3</f>
        <v>44.6963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43" t="n">
        <v>4169.562</v>
      </c>
      <c r="Q3" s="44" t="n">
        <v>45.5</v>
      </c>
      <c r="R3" s="43" t="n">
        <f aca="false">P3/3600</f>
        <v>1.15821166666667</v>
      </c>
      <c r="S3" s="45"/>
      <c r="T3" s="51" t="n">
        <v>113240.7232</v>
      </c>
      <c r="U3" s="51" t="n">
        <v>42.9463</v>
      </c>
      <c r="V3" s="51" t="n">
        <v>42.8523</v>
      </c>
      <c r="W3" s="51" t="n">
        <v>44.6963</v>
      </c>
      <c r="X3" s="43" t="n">
        <v>8796.109</v>
      </c>
      <c r="Y3" s="44" t="n">
        <v>48.296</v>
      </c>
      <c r="Z3" s="43" t="n">
        <f aca="false">X3/3600</f>
        <v>2.44336361111111</v>
      </c>
      <c r="AA3" s="46" t="e">
        <f aca="false">RBJM($L3:$M6,T3:U6)</f>
        <v>#VALUE!</v>
      </c>
      <c r="AB3" s="46" t="e">
        <f aca="false">RBJM($D3:$E6,H3:I6)</f>
        <v>#VALUE!</v>
      </c>
      <c r="AC3" s="46" t="e">
        <f aca="false">RBJM($F3:$G6,J3:K6)</f>
        <v>#VALUE!</v>
      </c>
      <c r="AE3" s="30" t="n">
        <f aca="false">Q3/100</f>
        <v>0.455</v>
      </c>
      <c r="AF3" s="30" t="n">
        <f aca="false">R3/100</f>
        <v>0.0115821166666667</v>
      </c>
      <c r="AG3" s="30" t="n">
        <f aca="false">Y3/100</f>
        <v>0.48296</v>
      </c>
      <c r="AH3" s="30" t="n">
        <f aca="false">Z3/100</f>
        <v>0.0244336361111111</v>
      </c>
    </row>
    <row r="4" customFormat="false" ht="11.25" hidden="false" customHeight="false" outlineLevel="0" collapsed="false">
      <c r="A4" s="47" t="s">
        <v>34</v>
      </c>
      <c r="B4" s="47" t="s">
        <v>35</v>
      </c>
      <c r="C4" s="47" t="n">
        <v>27</v>
      </c>
      <c r="D4" s="42" t="n">
        <f aca="false">L4</f>
        <v>65502.1152</v>
      </c>
      <c r="E4" s="42" t="n">
        <f aca="false">N4</f>
        <v>40.2046</v>
      </c>
      <c r="F4" s="42" t="n">
        <f aca="false">L4</f>
        <v>65502.1152</v>
      </c>
      <c r="G4" s="42" t="n">
        <f aca="false">O4</f>
        <v>42.2562</v>
      </c>
      <c r="H4" s="42" t="n">
        <f aca="false">T4</f>
        <v>63119.7328</v>
      </c>
      <c r="I4" s="42" t="n">
        <f aca="false">V4</f>
        <v>40.2217</v>
      </c>
      <c r="J4" s="42" t="n">
        <f aca="false">T4</f>
        <v>63119.7328</v>
      </c>
      <c r="K4" s="42" t="n">
        <f aca="false">W4</f>
        <v>42.2668</v>
      </c>
      <c r="L4" s="43" t="n">
        <v>65502.1152</v>
      </c>
      <c r="M4" s="43" t="n">
        <v>39.6527</v>
      </c>
      <c r="N4" s="43" t="n">
        <v>40.2046</v>
      </c>
      <c r="O4" s="43" t="n">
        <v>42.2562</v>
      </c>
      <c r="P4" s="43" t="n">
        <v>3948.218</v>
      </c>
      <c r="Q4" s="44" t="n">
        <v>37.859</v>
      </c>
      <c r="R4" s="43" t="n">
        <f aca="false">P4/3600</f>
        <v>1.09672722222222</v>
      </c>
      <c r="S4" s="45"/>
      <c r="T4" s="43" t="n">
        <v>63119.7328</v>
      </c>
      <c r="U4" s="43" t="n">
        <v>39.6403</v>
      </c>
      <c r="V4" s="43" t="n">
        <v>40.2217</v>
      </c>
      <c r="W4" s="43" t="n">
        <v>42.2668</v>
      </c>
      <c r="X4" s="43" t="n">
        <v>8348.734</v>
      </c>
      <c r="Y4" s="44" t="n">
        <v>40.328</v>
      </c>
      <c r="Z4" s="43" t="n">
        <f aca="false">X4/3600</f>
        <v>2.31909277777778</v>
      </c>
      <c r="AA4" s="45"/>
      <c r="AB4" s="45"/>
      <c r="AC4" s="45"/>
      <c r="AE4" s="30" t="n">
        <f aca="false">Q4/100</f>
        <v>0.37859</v>
      </c>
      <c r="AF4" s="30" t="n">
        <f aca="false">R4/100</f>
        <v>0.0109672722222222</v>
      </c>
      <c r="AG4" s="30" t="n">
        <f aca="false">Y4/100</f>
        <v>0.40328</v>
      </c>
      <c r="AH4" s="30" t="n">
        <f aca="false">Z4/100</f>
        <v>0.0231909277777778</v>
      </c>
    </row>
    <row r="5" customFormat="false" ht="11.25" hidden="false" customHeight="false" outlineLevel="0" collapsed="false">
      <c r="A5" s="47"/>
      <c r="B5" s="47"/>
      <c r="C5" s="47" t="n">
        <v>32</v>
      </c>
      <c r="D5" s="42" t="n">
        <f aca="false">L5</f>
        <v>36102.0368</v>
      </c>
      <c r="E5" s="42" t="n">
        <f aca="false">N5</f>
        <v>38.1786</v>
      </c>
      <c r="F5" s="42" t="n">
        <f aca="false">L5</f>
        <v>36102.0368</v>
      </c>
      <c r="G5" s="42" t="n">
        <f aca="false">O5</f>
        <v>40.3709</v>
      </c>
      <c r="H5" s="42" t="n">
        <f aca="false">T5</f>
        <v>34785.7968</v>
      </c>
      <c r="I5" s="42" t="n">
        <f aca="false">V5</f>
        <v>38.2013</v>
      </c>
      <c r="J5" s="42" t="n">
        <f aca="false">T5</f>
        <v>34785.7968</v>
      </c>
      <c r="K5" s="42" t="n">
        <f aca="false">W5</f>
        <v>40.3826</v>
      </c>
      <c r="L5" s="43" t="n">
        <v>36102.0368</v>
      </c>
      <c r="M5" s="43" t="n">
        <v>36.5728</v>
      </c>
      <c r="N5" s="43" t="n">
        <v>38.1786</v>
      </c>
      <c r="O5" s="43" t="n">
        <v>40.3709</v>
      </c>
      <c r="P5" s="43" t="n">
        <v>3764.953</v>
      </c>
      <c r="Q5" s="44" t="n">
        <v>32.265</v>
      </c>
      <c r="R5" s="43" t="n">
        <f aca="false">P5/3600</f>
        <v>1.04582027777778</v>
      </c>
      <c r="S5" s="45"/>
      <c r="T5" s="43" t="n">
        <v>34785.7968</v>
      </c>
      <c r="U5" s="43" t="n">
        <v>36.5471</v>
      </c>
      <c r="V5" s="43" t="n">
        <v>38.2013</v>
      </c>
      <c r="W5" s="43" t="n">
        <v>40.3826</v>
      </c>
      <c r="X5" s="43" t="n">
        <v>8035.64</v>
      </c>
      <c r="Y5" s="44" t="n">
        <v>34.609</v>
      </c>
      <c r="Z5" s="43" t="n">
        <f aca="false">X5/3600</f>
        <v>2.23212222222222</v>
      </c>
      <c r="AA5" s="45"/>
      <c r="AB5" s="45"/>
      <c r="AC5" s="45"/>
      <c r="AE5" s="30" t="n">
        <f aca="false">Q5/100</f>
        <v>0.32265</v>
      </c>
      <c r="AF5" s="30" t="n">
        <f aca="false">R5/100</f>
        <v>0.0104582027777778</v>
      </c>
      <c r="AG5" s="30" t="n">
        <f aca="false">Y5/100</f>
        <v>0.34609</v>
      </c>
      <c r="AH5" s="30" t="n">
        <f aca="false">Z5/100</f>
        <v>0.0223212222222222</v>
      </c>
    </row>
    <row r="6" customFormat="false" ht="12" hidden="false" customHeight="false" outlineLevel="0" collapsed="false">
      <c r="A6" s="47"/>
      <c r="B6" s="48"/>
      <c r="C6" s="48" t="n">
        <v>37</v>
      </c>
      <c r="D6" s="49" t="n">
        <f aca="false">L6</f>
        <v>20059.232</v>
      </c>
      <c r="E6" s="49" t="n">
        <f aca="false">N6</f>
        <v>36.403</v>
      </c>
      <c r="F6" s="49" t="n">
        <f aca="false">L6</f>
        <v>20059.232</v>
      </c>
      <c r="G6" s="49" t="n">
        <f aca="false">O6</f>
        <v>38.7621</v>
      </c>
      <c r="H6" s="49" t="n">
        <f aca="false">T6</f>
        <v>19158.9648</v>
      </c>
      <c r="I6" s="49" t="n">
        <f aca="false">V6</f>
        <v>36.4235</v>
      </c>
      <c r="J6" s="49" t="n">
        <f aca="false">T6</f>
        <v>19158.9648</v>
      </c>
      <c r="K6" s="49" t="n">
        <f aca="false">W6</f>
        <v>38.7631</v>
      </c>
      <c r="L6" s="50" t="n">
        <v>20059.232</v>
      </c>
      <c r="M6" s="50" t="n">
        <v>33.7202</v>
      </c>
      <c r="N6" s="50" t="n">
        <v>36.403</v>
      </c>
      <c r="O6" s="50" t="n">
        <v>38.7621</v>
      </c>
      <c r="P6" s="50" t="n">
        <v>3632.171</v>
      </c>
      <c r="Q6" s="50" t="n">
        <v>27.687</v>
      </c>
      <c r="R6" s="50" t="n">
        <f aca="false">P6/3600</f>
        <v>1.00893638888889</v>
      </c>
      <c r="S6" s="48"/>
      <c r="T6" s="50" t="n">
        <v>19158.9648</v>
      </c>
      <c r="U6" s="50" t="n">
        <v>33.6408</v>
      </c>
      <c r="V6" s="50" t="n">
        <v>36.4235</v>
      </c>
      <c r="W6" s="50" t="n">
        <v>38.7631</v>
      </c>
      <c r="X6" s="50" t="n">
        <v>7757.062</v>
      </c>
      <c r="Y6" s="50" t="n">
        <v>30.125</v>
      </c>
      <c r="Z6" s="50" t="n">
        <f aca="false">X6/3600</f>
        <v>2.15473944444444</v>
      </c>
      <c r="AA6" s="48"/>
      <c r="AB6" s="48"/>
      <c r="AC6" s="48"/>
      <c r="AE6" s="30" t="n">
        <f aca="false">Q6/100</f>
        <v>0.27687</v>
      </c>
      <c r="AF6" s="30" t="n">
        <f aca="false">R6/100</f>
        <v>0.0100893638888889</v>
      </c>
      <c r="AG6" s="30" t="n">
        <f aca="false">Y6/100</f>
        <v>0.30125</v>
      </c>
      <c r="AH6" s="30" t="n">
        <f aca="false">Z6/100</f>
        <v>0.0215473944444444</v>
      </c>
    </row>
    <row r="7" customFormat="false" ht="11.25" hidden="false" customHeight="false" outlineLevel="0" collapsed="false">
      <c r="A7" s="47"/>
      <c r="B7" s="47" t="s">
        <v>36</v>
      </c>
      <c r="C7" s="41" t="n">
        <v>22</v>
      </c>
      <c r="D7" s="42" t="n">
        <f aca="false">L7</f>
        <v>118638.0288</v>
      </c>
      <c r="E7" s="42" t="n">
        <f aca="false">N7</f>
        <v>45.5254</v>
      </c>
      <c r="F7" s="42" t="n">
        <f aca="false">L7</f>
        <v>118638.0288</v>
      </c>
      <c r="G7" s="42" t="n">
        <f aca="false">O7</f>
        <v>45.2946</v>
      </c>
      <c r="H7" s="42" t="n">
        <f aca="false">T7</f>
        <v>114208.1728</v>
      </c>
      <c r="I7" s="42" t="n">
        <f aca="false">V7</f>
        <v>45.5482</v>
      </c>
      <c r="J7" s="42" t="n">
        <f aca="false">T7</f>
        <v>114208.1728</v>
      </c>
      <c r="K7" s="42" t="n">
        <f aca="false">W7</f>
        <v>45.3082</v>
      </c>
      <c r="L7" s="43" t="n">
        <v>118638.0288</v>
      </c>
      <c r="M7" s="43" t="n">
        <v>42.6848</v>
      </c>
      <c r="N7" s="43" t="n">
        <v>45.5254</v>
      </c>
      <c r="O7" s="43" t="n">
        <v>45.2946</v>
      </c>
      <c r="P7" s="43" t="n">
        <v>4173.5</v>
      </c>
      <c r="Q7" s="44" t="n">
        <v>44.437</v>
      </c>
      <c r="R7" s="43" t="n">
        <f aca="false">P7/3600</f>
        <v>1.15930555555556</v>
      </c>
      <c r="S7" s="45"/>
      <c r="T7" s="43" t="n">
        <v>114208.1728</v>
      </c>
      <c r="U7" s="43" t="n">
        <v>42.6887</v>
      </c>
      <c r="V7" s="43" t="n">
        <v>45.5482</v>
      </c>
      <c r="W7" s="43" t="n">
        <v>45.3082</v>
      </c>
      <c r="X7" s="43" t="n">
        <v>8416.671</v>
      </c>
      <c r="Y7" s="44" t="n">
        <v>46.14</v>
      </c>
      <c r="Z7" s="43" t="n">
        <f aca="false">X7/3600</f>
        <v>2.33796416666667</v>
      </c>
      <c r="AA7" s="46" t="e">
        <f aca="false">RBJM($L7:$M10,T7:U10)</f>
        <v>#VALUE!</v>
      </c>
      <c r="AB7" s="46" t="e">
        <f aca="false">RBJM($D7:$E10,H7:I10)</f>
        <v>#VALUE!</v>
      </c>
      <c r="AC7" s="46" t="e">
        <f aca="false">RBJM($F7:$G10,J7:K10)</f>
        <v>#VALUE!</v>
      </c>
      <c r="AE7" s="30" t="n">
        <f aca="false">Q7/100</f>
        <v>0.44437</v>
      </c>
      <c r="AF7" s="30" t="n">
        <f aca="false">R7/100</f>
        <v>0.0115930555555556</v>
      </c>
      <c r="AG7" s="30" t="n">
        <f aca="false">Y7/100</f>
        <v>0.4614</v>
      </c>
      <c r="AH7" s="30" t="n">
        <f aca="false">Z7/100</f>
        <v>0.0233796416666667</v>
      </c>
    </row>
    <row r="8" customFormat="false" ht="11.25" hidden="false" customHeight="false" outlineLevel="0" collapsed="false">
      <c r="A8" s="47"/>
      <c r="B8" s="47" t="s">
        <v>37</v>
      </c>
      <c r="C8" s="47" t="n">
        <v>27</v>
      </c>
      <c r="D8" s="42" t="n">
        <f aca="false">L8</f>
        <v>69328.9008</v>
      </c>
      <c r="E8" s="42" t="n">
        <f aca="false">N8</f>
        <v>43.236</v>
      </c>
      <c r="F8" s="42" t="n">
        <f aca="false">L8</f>
        <v>69328.9008</v>
      </c>
      <c r="G8" s="42" t="n">
        <f aca="false">O8</f>
        <v>43.5335</v>
      </c>
      <c r="H8" s="42" t="n">
        <f aca="false">T8</f>
        <v>66043.8832</v>
      </c>
      <c r="I8" s="42" t="n">
        <f aca="false">V8</f>
        <v>43.2529</v>
      </c>
      <c r="J8" s="42" t="n">
        <f aca="false">T8</f>
        <v>66043.8832</v>
      </c>
      <c r="K8" s="42" t="n">
        <f aca="false">W8</f>
        <v>43.534</v>
      </c>
      <c r="L8" s="43" t="n">
        <v>69328.9008</v>
      </c>
      <c r="M8" s="43" t="n">
        <v>39.2443</v>
      </c>
      <c r="N8" s="43" t="n">
        <v>43.236</v>
      </c>
      <c r="O8" s="43" t="n">
        <v>43.5335</v>
      </c>
      <c r="P8" s="43" t="n">
        <v>3945.453</v>
      </c>
      <c r="Q8" s="44" t="n">
        <v>38.765</v>
      </c>
      <c r="R8" s="43" t="n">
        <f aca="false">P8/3600</f>
        <v>1.09595916666667</v>
      </c>
      <c r="S8" s="45"/>
      <c r="T8" s="43" t="n">
        <v>66043.8832</v>
      </c>
      <c r="U8" s="43" t="n">
        <v>39.2199</v>
      </c>
      <c r="V8" s="43" t="n">
        <v>43.2529</v>
      </c>
      <c r="W8" s="43" t="n">
        <v>43.534</v>
      </c>
      <c r="X8" s="43" t="n">
        <v>8039.754</v>
      </c>
      <c r="Y8" s="44" t="n">
        <v>39.811</v>
      </c>
      <c r="Z8" s="43" t="n">
        <f aca="false">X8/3600</f>
        <v>2.233265</v>
      </c>
      <c r="AA8" s="45"/>
      <c r="AB8" s="45"/>
      <c r="AC8" s="45"/>
      <c r="AE8" s="30" t="n">
        <f aca="false">Q8/100</f>
        <v>0.38765</v>
      </c>
      <c r="AF8" s="30" t="n">
        <f aca="false">R8/100</f>
        <v>0.0109595916666667</v>
      </c>
      <c r="AG8" s="30" t="n">
        <f aca="false">Y8/100</f>
        <v>0.39811</v>
      </c>
      <c r="AH8" s="30" t="n">
        <f aca="false">Z8/100</f>
        <v>0.02233265</v>
      </c>
    </row>
    <row r="9" customFormat="false" ht="11.25" hidden="false" customHeight="false" outlineLevel="0" collapsed="false">
      <c r="A9" s="47"/>
      <c r="B9" s="47"/>
      <c r="C9" s="47" t="n">
        <v>32</v>
      </c>
      <c r="D9" s="42" t="n">
        <f aca="false">L9</f>
        <v>39280.1296</v>
      </c>
      <c r="E9" s="42" t="n">
        <f aca="false">N9</f>
        <v>41.1895</v>
      </c>
      <c r="F9" s="42" t="n">
        <f aca="false">L9</f>
        <v>39280.1296</v>
      </c>
      <c r="G9" s="42" t="n">
        <f aca="false">O9</f>
        <v>41.8438</v>
      </c>
      <c r="H9" s="42" t="n">
        <f aca="false">T9</f>
        <v>37425.3952</v>
      </c>
      <c r="I9" s="42" t="n">
        <f aca="false">V9</f>
        <v>41.1965</v>
      </c>
      <c r="J9" s="42" t="n">
        <f aca="false">T9</f>
        <v>37425.3952</v>
      </c>
      <c r="K9" s="42" t="n">
        <f aca="false">W9</f>
        <v>41.8413</v>
      </c>
      <c r="L9" s="43" t="n">
        <v>39280.1296</v>
      </c>
      <c r="M9" s="43" t="n">
        <v>36.1428</v>
      </c>
      <c r="N9" s="43" t="n">
        <v>41.1895</v>
      </c>
      <c r="O9" s="43" t="n">
        <v>41.8438</v>
      </c>
      <c r="P9" s="43" t="n">
        <v>3776.125</v>
      </c>
      <c r="Q9" s="44" t="n">
        <v>34.453</v>
      </c>
      <c r="R9" s="43" t="n">
        <f aca="false">P9/3600</f>
        <v>1.04892361111111</v>
      </c>
      <c r="S9" s="45"/>
      <c r="T9" s="43" t="n">
        <v>37425.3952</v>
      </c>
      <c r="U9" s="43" t="n">
        <v>36.1214</v>
      </c>
      <c r="V9" s="43" t="n">
        <v>41.1965</v>
      </c>
      <c r="W9" s="43" t="n">
        <v>41.8413</v>
      </c>
      <c r="X9" s="43" t="n">
        <v>7691.281</v>
      </c>
      <c r="Y9" s="44" t="n">
        <v>35.203</v>
      </c>
      <c r="Z9" s="43" t="n">
        <f aca="false">X9/3600</f>
        <v>2.13646694444444</v>
      </c>
      <c r="AA9" s="45"/>
      <c r="AB9" s="45"/>
      <c r="AC9" s="45"/>
      <c r="AE9" s="30" t="n">
        <f aca="false">Q9/100</f>
        <v>0.34453</v>
      </c>
      <c r="AF9" s="30" t="n">
        <f aca="false">R9/100</f>
        <v>0.0104892361111111</v>
      </c>
      <c r="AG9" s="30" t="n">
        <f aca="false">Y9/100</f>
        <v>0.35203</v>
      </c>
      <c r="AH9" s="30" t="n">
        <f aca="false">Z9/100</f>
        <v>0.0213646694444444</v>
      </c>
    </row>
    <row r="10" customFormat="false" ht="12" hidden="false" customHeight="false" outlineLevel="0" collapsed="false">
      <c r="A10" s="48"/>
      <c r="B10" s="48"/>
      <c r="C10" s="48" t="n">
        <v>37</v>
      </c>
      <c r="D10" s="49" t="n">
        <f aca="false">L10</f>
        <v>23039.5744</v>
      </c>
      <c r="E10" s="49" t="n">
        <f aca="false">N10</f>
        <v>39.1627</v>
      </c>
      <c r="F10" s="49" t="n">
        <f aca="false">L10</f>
        <v>23039.5744</v>
      </c>
      <c r="G10" s="49" t="n">
        <f aca="false">O10</f>
        <v>40.1712</v>
      </c>
      <c r="H10" s="49" t="n">
        <f aca="false">T10</f>
        <v>21908.7008</v>
      </c>
      <c r="I10" s="49" t="n">
        <f aca="false">V10</f>
        <v>39.159</v>
      </c>
      <c r="J10" s="49" t="n">
        <f aca="false">T10</f>
        <v>21908.7008</v>
      </c>
      <c r="K10" s="49" t="n">
        <f aca="false">W10</f>
        <v>40.164</v>
      </c>
      <c r="L10" s="50" t="n">
        <v>23039.5744</v>
      </c>
      <c r="M10" s="50" t="n">
        <v>33.4107</v>
      </c>
      <c r="N10" s="50" t="n">
        <v>39.1627</v>
      </c>
      <c r="O10" s="50" t="n">
        <v>40.1712</v>
      </c>
      <c r="P10" s="50" t="n">
        <v>3644.984</v>
      </c>
      <c r="Q10" s="50" t="n">
        <v>30.734</v>
      </c>
      <c r="R10" s="50" t="n">
        <f aca="false">P10/3600</f>
        <v>1.01249555555556</v>
      </c>
      <c r="S10" s="48"/>
      <c r="T10" s="50" t="n">
        <v>21908.7008</v>
      </c>
      <c r="U10" s="50" t="n">
        <v>33.357</v>
      </c>
      <c r="V10" s="50" t="n">
        <v>39.159</v>
      </c>
      <c r="W10" s="50" t="n">
        <v>40.164</v>
      </c>
      <c r="X10" s="50" t="n">
        <v>7462.828</v>
      </c>
      <c r="Y10" s="50" t="n">
        <v>31.484</v>
      </c>
      <c r="Z10" s="50" t="n">
        <f aca="false">X10/3600</f>
        <v>2.07300777777778</v>
      </c>
      <c r="AA10" s="48"/>
      <c r="AB10" s="48"/>
      <c r="AC10" s="48"/>
      <c r="AE10" s="30" t="n">
        <f aca="false">Q10/100</f>
        <v>0.30734</v>
      </c>
      <c r="AF10" s="30" t="n">
        <f aca="false">R10/100</f>
        <v>0.0101249555555556</v>
      </c>
      <c r="AG10" s="30" t="n">
        <f aca="false">Y10/100</f>
        <v>0.31484</v>
      </c>
      <c r="AH10" s="30" t="n">
        <f aca="false">Z10/100</f>
        <v>0.0207300777777778</v>
      </c>
    </row>
    <row r="11" customFormat="false" ht="11.25" hidden="false" customHeight="false" outlineLevel="0" collapsed="false">
      <c r="A11" s="41" t="s">
        <v>10</v>
      </c>
      <c r="B11" s="41" t="s">
        <v>38</v>
      </c>
      <c r="C11" s="41" t="n">
        <v>22</v>
      </c>
      <c r="D11" s="42" t="n">
        <f aca="false">L11</f>
        <v>24834.9464</v>
      </c>
      <c r="E11" s="42" t="n">
        <f aca="false">N11</f>
        <v>44.2755</v>
      </c>
      <c r="F11" s="42" t="n">
        <f aca="false">L11</f>
        <v>24834.9464</v>
      </c>
      <c r="G11" s="42" t="n">
        <f aca="false">O11</f>
        <v>45.6737</v>
      </c>
      <c r="H11" s="42" t="n">
        <f aca="false">T11</f>
        <v>24195.84</v>
      </c>
      <c r="I11" s="42" t="n">
        <f aca="false">V11</f>
        <v>44.2934</v>
      </c>
      <c r="J11" s="42" t="n">
        <f aca="false">T11</f>
        <v>24195.84</v>
      </c>
      <c r="K11" s="42" t="n">
        <f aca="false">W11</f>
        <v>45.6977</v>
      </c>
      <c r="L11" s="43" t="n">
        <v>24834.9464</v>
      </c>
      <c r="M11" s="43" t="n">
        <v>42.4138</v>
      </c>
      <c r="N11" s="43" t="n">
        <v>44.2755</v>
      </c>
      <c r="O11" s="43" t="n">
        <v>45.6737</v>
      </c>
      <c r="P11" s="43" t="n">
        <v>3174.453</v>
      </c>
      <c r="Q11" s="44" t="n">
        <v>25.843</v>
      </c>
      <c r="R11" s="43" t="n">
        <f aca="false">P11/3600</f>
        <v>0.8817925</v>
      </c>
      <c r="S11" s="45"/>
      <c r="T11" s="43" t="n">
        <v>24195.84</v>
      </c>
      <c r="U11" s="43" t="n">
        <v>42.4082</v>
      </c>
      <c r="V11" s="43" t="n">
        <v>44.2934</v>
      </c>
      <c r="W11" s="43" t="n">
        <v>45.6977</v>
      </c>
      <c r="X11" s="43" t="n">
        <v>6719.734</v>
      </c>
      <c r="Y11" s="44" t="n">
        <v>27.89</v>
      </c>
      <c r="Z11" s="43" t="n">
        <f aca="false">X11/3600</f>
        <v>1.86659277777778</v>
      </c>
      <c r="AA11" s="46" t="e">
        <f aca="false">RBJM($L11:$M14,T11:U14)</f>
        <v>#VALUE!</v>
      </c>
      <c r="AB11" s="46" t="e">
        <f aca="false">RBJM($D11:$E14,H11:I14)</f>
        <v>#VALUE!</v>
      </c>
      <c r="AC11" s="46" t="e">
        <f aca="false">RBJM($F11:$G14,J11:K14)</f>
        <v>#VALUE!</v>
      </c>
      <c r="AE11" s="30" t="n">
        <f aca="false">Q11/100</f>
        <v>0.25843</v>
      </c>
      <c r="AF11" s="30" t="n">
        <f aca="false">R11/100</f>
        <v>0.008817925</v>
      </c>
      <c r="AG11" s="30" t="n">
        <f aca="false">Y11/100</f>
        <v>0.2789</v>
      </c>
      <c r="AH11" s="30" t="n">
        <f aca="false">Z11/100</f>
        <v>0.0186659277777778</v>
      </c>
    </row>
    <row r="12" customFormat="false" ht="11.25" hidden="false" customHeight="false" outlineLevel="0" collapsed="false">
      <c r="A12" s="47" t="s">
        <v>39</v>
      </c>
      <c r="B12" s="47" t="s">
        <v>40</v>
      </c>
      <c r="C12" s="47" t="n">
        <v>27</v>
      </c>
      <c r="D12" s="42" t="n">
        <f aca="false">L12</f>
        <v>13466.736</v>
      </c>
      <c r="E12" s="42" t="n">
        <f aca="false">N12</f>
        <v>42.4849</v>
      </c>
      <c r="F12" s="42" t="n">
        <f aca="false">L12</f>
        <v>13466.736</v>
      </c>
      <c r="G12" s="42" t="n">
        <f aca="false">O12</f>
        <v>43.5129</v>
      </c>
      <c r="H12" s="42" t="n">
        <f aca="false">T12</f>
        <v>13067.2584</v>
      </c>
      <c r="I12" s="42" t="n">
        <f aca="false">V12</f>
        <v>42.4965</v>
      </c>
      <c r="J12" s="42" t="n">
        <f aca="false">T12</f>
        <v>13067.2584</v>
      </c>
      <c r="K12" s="42" t="n">
        <f aca="false">W12</f>
        <v>43.5358</v>
      </c>
      <c r="L12" s="43" t="n">
        <v>13466.736</v>
      </c>
      <c r="M12" s="43" t="n">
        <v>40.6756</v>
      </c>
      <c r="N12" s="43" t="n">
        <v>42.4849</v>
      </c>
      <c r="O12" s="43" t="n">
        <v>43.5129</v>
      </c>
      <c r="P12" s="43" t="n">
        <v>3011.093</v>
      </c>
      <c r="Q12" s="44" t="n">
        <v>21.656</v>
      </c>
      <c r="R12" s="43" t="n">
        <f aca="false">P12/3600</f>
        <v>0.836414722222222</v>
      </c>
      <c r="S12" s="45"/>
      <c r="T12" s="43" t="n">
        <v>13067.2584</v>
      </c>
      <c r="U12" s="43" t="n">
        <v>40.6416</v>
      </c>
      <c r="V12" s="43" t="n">
        <v>42.4965</v>
      </c>
      <c r="W12" s="43" t="n">
        <v>43.5358</v>
      </c>
      <c r="X12" s="43" t="n">
        <v>6417.171</v>
      </c>
      <c r="Y12" s="44" t="n">
        <v>23.187</v>
      </c>
      <c r="Z12" s="43" t="n">
        <f aca="false">X12/3600</f>
        <v>1.7825475</v>
      </c>
      <c r="AA12" s="45"/>
      <c r="AB12" s="45"/>
      <c r="AC12" s="45"/>
      <c r="AE12" s="30" t="n">
        <f aca="false">Q12/100</f>
        <v>0.21656</v>
      </c>
      <c r="AF12" s="30" t="n">
        <f aca="false">R12/100</f>
        <v>0.00836414722222222</v>
      </c>
      <c r="AG12" s="30" t="n">
        <f aca="false">Y12/100</f>
        <v>0.23187</v>
      </c>
      <c r="AH12" s="30" t="n">
        <f aca="false">Z12/100</f>
        <v>0.017825475</v>
      </c>
    </row>
    <row r="13" customFormat="false" ht="11.25" hidden="false" customHeight="false" outlineLevel="0" collapsed="false">
      <c r="A13" s="47"/>
      <c r="B13" s="47"/>
      <c r="C13" s="47" t="n">
        <v>32</v>
      </c>
      <c r="D13" s="42" t="n">
        <f aca="false">L13</f>
        <v>7465.3128</v>
      </c>
      <c r="E13" s="42" t="n">
        <f aca="false">N13</f>
        <v>40.8939</v>
      </c>
      <c r="F13" s="42" t="n">
        <f aca="false">L13</f>
        <v>7465.3128</v>
      </c>
      <c r="G13" s="42" t="n">
        <f aca="false">O13</f>
        <v>41.9086</v>
      </c>
      <c r="H13" s="42" t="n">
        <f aca="false">T13</f>
        <v>7256.8952</v>
      </c>
      <c r="I13" s="42" t="n">
        <f aca="false">V13</f>
        <v>40.9066</v>
      </c>
      <c r="J13" s="42" t="n">
        <f aca="false">T13</f>
        <v>7256.8952</v>
      </c>
      <c r="K13" s="42" t="n">
        <f aca="false">W13</f>
        <v>41.9236</v>
      </c>
      <c r="L13" s="43" t="n">
        <v>7465.3128</v>
      </c>
      <c r="M13" s="43" t="n">
        <v>38.5714</v>
      </c>
      <c r="N13" s="43" t="n">
        <v>40.8939</v>
      </c>
      <c r="O13" s="43" t="n">
        <v>41.9086</v>
      </c>
      <c r="P13" s="43" t="n">
        <v>2893.281</v>
      </c>
      <c r="Q13" s="44" t="n">
        <v>19.578</v>
      </c>
      <c r="R13" s="43" t="n">
        <f aca="false">P13/3600</f>
        <v>0.803689166666667</v>
      </c>
      <c r="S13" s="45"/>
      <c r="T13" s="43" t="n">
        <v>7256.8952</v>
      </c>
      <c r="U13" s="43" t="n">
        <v>38.5239</v>
      </c>
      <c r="V13" s="43" t="n">
        <v>40.9066</v>
      </c>
      <c r="W13" s="43" t="n">
        <v>41.9236</v>
      </c>
      <c r="X13" s="43" t="n">
        <v>5943.812</v>
      </c>
      <c r="Y13" s="44" t="n">
        <v>19.859</v>
      </c>
      <c r="Z13" s="43" t="n">
        <f aca="false">X13/3600</f>
        <v>1.65105888888889</v>
      </c>
      <c r="AA13" s="45"/>
      <c r="AB13" s="45"/>
      <c r="AC13" s="45"/>
      <c r="AE13" s="30" t="n">
        <f aca="false">Q13/100</f>
        <v>0.19578</v>
      </c>
      <c r="AF13" s="30" t="n">
        <f aca="false">R13/100</f>
        <v>0.00803689166666667</v>
      </c>
      <c r="AG13" s="30" t="n">
        <f aca="false">Y13/100</f>
        <v>0.19859</v>
      </c>
      <c r="AH13" s="30" t="n">
        <f aca="false">Z13/100</f>
        <v>0.0165105888888889</v>
      </c>
    </row>
    <row r="14" customFormat="false" ht="12" hidden="false" customHeight="false" outlineLevel="0" collapsed="false">
      <c r="A14" s="47"/>
      <c r="B14" s="48"/>
      <c r="C14" s="48" t="n">
        <v>37</v>
      </c>
      <c r="D14" s="49" t="n">
        <f aca="false">L14</f>
        <v>4132.1344</v>
      </c>
      <c r="E14" s="49" t="n">
        <f aca="false">N14</f>
        <v>39.4368</v>
      </c>
      <c r="F14" s="49" t="n">
        <f aca="false">L14</f>
        <v>4132.1344</v>
      </c>
      <c r="G14" s="49" t="n">
        <f aca="false">O14</f>
        <v>40.7202</v>
      </c>
      <c r="H14" s="49" t="n">
        <f aca="false">T14</f>
        <v>4001.5432</v>
      </c>
      <c r="I14" s="49" t="n">
        <f aca="false">V14</f>
        <v>39.4437</v>
      </c>
      <c r="J14" s="49" t="n">
        <f aca="false">T14</f>
        <v>4001.5432</v>
      </c>
      <c r="K14" s="49" t="n">
        <f aca="false">W14</f>
        <v>40.7307</v>
      </c>
      <c r="L14" s="50" t="n">
        <v>4132.1344</v>
      </c>
      <c r="M14" s="50" t="n">
        <v>36.2069</v>
      </c>
      <c r="N14" s="50" t="n">
        <v>39.4368</v>
      </c>
      <c r="O14" s="50" t="n">
        <v>40.7202</v>
      </c>
      <c r="P14" s="50" t="n">
        <v>2815.343</v>
      </c>
      <c r="Q14" s="50" t="n">
        <v>17.89</v>
      </c>
      <c r="R14" s="50" t="n">
        <f aca="false">P14/3600</f>
        <v>0.782039722222222</v>
      </c>
      <c r="S14" s="48"/>
      <c r="T14" s="50" t="n">
        <v>4001.5432</v>
      </c>
      <c r="U14" s="50" t="n">
        <v>36.1213</v>
      </c>
      <c r="V14" s="50" t="n">
        <v>39.4437</v>
      </c>
      <c r="W14" s="50" t="n">
        <v>40.7307</v>
      </c>
      <c r="X14" s="50" t="n">
        <v>6045</v>
      </c>
      <c r="Y14" s="50" t="n">
        <v>19.046</v>
      </c>
      <c r="Z14" s="50" t="n">
        <f aca="false">X14/3600</f>
        <v>1.67916666666667</v>
      </c>
      <c r="AA14" s="48"/>
      <c r="AB14" s="48"/>
      <c r="AC14" s="48"/>
      <c r="AE14" s="30" t="n">
        <f aca="false">Q14/100</f>
        <v>0.1789</v>
      </c>
      <c r="AF14" s="30" t="n">
        <f aca="false">R14/100</f>
        <v>0.00782039722222222</v>
      </c>
      <c r="AG14" s="30" t="n">
        <f aca="false">Y14/100</f>
        <v>0.19046</v>
      </c>
      <c r="AH14" s="30" t="n">
        <f aca="false">Z14/100</f>
        <v>0.0167916666666667</v>
      </c>
    </row>
    <row r="15" customFormat="false" ht="11.25" hidden="false" customHeight="false" outlineLevel="0" collapsed="false">
      <c r="A15" s="47"/>
      <c r="B15" s="41" t="s">
        <v>41</v>
      </c>
      <c r="C15" s="41" t="n">
        <v>22</v>
      </c>
      <c r="D15" s="52" t="n">
        <f aca="false">L15</f>
        <v>60336.4568</v>
      </c>
      <c r="E15" s="52" t="n">
        <f aca="false">N15</f>
        <v>43.1103</v>
      </c>
      <c r="F15" s="52" t="n">
        <f aca="false">L15</f>
        <v>60336.4568</v>
      </c>
      <c r="G15" s="52" t="n">
        <f aca="false">O15</f>
        <v>43.9586</v>
      </c>
      <c r="H15" s="52" t="n">
        <f aca="false">T15</f>
        <v>58834.2152</v>
      </c>
      <c r="I15" s="52" t="n">
        <f aca="false">V15</f>
        <v>43.12</v>
      </c>
      <c r="J15" s="52" t="n">
        <f aca="false">T15</f>
        <v>58834.2152</v>
      </c>
      <c r="K15" s="52" t="n">
        <f aca="false">W15</f>
        <v>43.9666</v>
      </c>
      <c r="L15" s="51" t="n">
        <v>60336.4568</v>
      </c>
      <c r="M15" s="51" t="n">
        <v>41.4653</v>
      </c>
      <c r="N15" s="51" t="n">
        <v>43.1103</v>
      </c>
      <c r="O15" s="51" t="n">
        <v>43.9586</v>
      </c>
      <c r="P15" s="51" t="n">
        <v>3385.906</v>
      </c>
      <c r="Q15" s="44" t="n">
        <v>41.234</v>
      </c>
      <c r="R15" s="51" t="n">
        <f aca="false">P15/3600</f>
        <v>0.940529444444444</v>
      </c>
      <c r="S15" s="53"/>
      <c r="T15" s="51" t="n">
        <v>58834.2152</v>
      </c>
      <c r="U15" s="51" t="n">
        <v>41.486</v>
      </c>
      <c r="V15" s="51" t="n">
        <v>43.12</v>
      </c>
      <c r="W15" s="51" t="n">
        <v>43.9666</v>
      </c>
      <c r="X15" s="51" t="n">
        <v>6820.718</v>
      </c>
      <c r="Y15" s="44" t="n">
        <v>41.812</v>
      </c>
      <c r="Z15" s="51" t="n">
        <f aca="false">X15/3600</f>
        <v>1.89464388888889</v>
      </c>
      <c r="AA15" s="46" t="e">
        <f aca="false">RBJM($L15:$M18,T15:U18)</f>
        <v>#VALUE!</v>
      </c>
      <c r="AB15" s="46" t="e">
        <f aca="false">RBJM($D15:$E18,H15:I18)</f>
        <v>#VALUE!</v>
      </c>
      <c r="AC15" s="46" t="e">
        <f aca="false">RBJM($F15:$G18,J15:K18)</f>
        <v>#VALUE!</v>
      </c>
      <c r="AE15" s="30" t="n">
        <f aca="false">Q15/100</f>
        <v>0.41234</v>
      </c>
      <c r="AF15" s="30" t="n">
        <f aca="false">R15/100</f>
        <v>0.00940529444444445</v>
      </c>
      <c r="AG15" s="30" t="n">
        <f aca="false">Y15/100</f>
        <v>0.41812</v>
      </c>
      <c r="AH15" s="30" t="n">
        <f aca="false">Z15/100</f>
        <v>0.0189464388888889</v>
      </c>
    </row>
    <row r="16" customFormat="false" ht="11.25" hidden="false" customHeight="false" outlineLevel="0" collapsed="false">
      <c r="A16" s="47"/>
      <c r="B16" s="47" t="s">
        <v>42</v>
      </c>
      <c r="C16" s="47" t="n">
        <v>27</v>
      </c>
      <c r="D16" s="42" t="n">
        <f aca="false">L16</f>
        <v>32848.5144</v>
      </c>
      <c r="E16" s="42" t="n">
        <f aca="false">N16</f>
        <v>40.5378</v>
      </c>
      <c r="F16" s="42" t="n">
        <f aca="false">L16</f>
        <v>32848.5144</v>
      </c>
      <c r="G16" s="42" t="n">
        <f aca="false">O16</f>
        <v>41.3619</v>
      </c>
      <c r="H16" s="42" t="n">
        <f aca="false">T16</f>
        <v>31806.8496</v>
      </c>
      <c r="I16" s="42" t="n">
        <f aca="false">V16</f>
        <v>40.5468</v>
      </c>
      <c r="J16" s="42" t="n">
        <f aca="false">T16</f>
        <v>31806.8496</v>
      </c>
      <c r="K16" s="42" t="n">
        <f aca="false">W16</f>
        <v>41.3697</v>
      </c>
      <c r="L16" s="43" t="n">
        <v>32848.5144</v>
      </c>
      <c r="M16" s="43" t="n">
        <v>38.2197</v>
      </c>
      <c r="N16" s="43" t="n">
        <v>40.5378</v>
      </c>
      <c r="O16" s="43" t="n">
        <v>41.3619</v>
      </c>
      <c r="P16" s="43" t="n">
        <v>3156.875</v>
      </c>
      <c r="Q16" s="44" t="n">
        <v>33.953</v>
      </c>
      <c r="R16" s="43" t="n">
        <f aca="false">P16/3600</f>
        <v>0.876909722222222</v>
      </c>
      <c r="S16" s="45"/>
      <c r="T16" s="43" t="n">
        <v>31806.8496</v>
      </c>
      <c r="U16" s="43" t="n">
        <v>38.2257</v>
      </c>
      <c r="V16" s="43" t="n">
        <v>40.5468</v>
      </c>
      <c r="W16" s="43" t="n">
        <v>41.3697</v>
      </c>
      <c r="X16" s="43" t="n">
        <v>6397.867</v>
      </c>
      <c r="Y16" s="44" t="n">
        <v>34.554</v>
      </c>
      <c r="Z16" s="43" t="n">
        <f aca="false">X16/3600</f>
        <v>1.77718527777778</v>
      </c>
      <c r="AA16" s="45"/>
      <c r="AB16" s="45"/>
      <c r="AC16" s="45"/>
      <c r="AE16" s="30" t="n">
        <f aca="false">Q16/100</f>
        <v>0.33953</v>
      </c>
      <c r="AF16" s="30" t="n">
        <f aca="false">R16/100</f>
        <v>0.00876909722222222</v>
      </c>
      <c r="AG16" s="30" t="n">
        <f aca="false">Y16/100</f>
        <v>0.34554</v>
      </c>
      <c r="AH16" s="30" t="n">
        <f aca="false">Z16/100</f>
        <v>0.0177718527777778</v>
      </c>
    </row>
    <row r="17" customFormat="false" ht="11.25" hidden="false" customHeight="false" outlineLevel="0" collapsed="false">
      <c r="A17" s="47"/>
      <c r="B17" s="47"/>
      <c r="C17" s="47" t="n">
        <v>32</v>
      </c>
      <c r="D17" s="42" t="n">
        <f aca="false">L17</f>
        <v>16455.7864</v>
      </c>
      <c r="E17" s="42" t="n">
        <f aca="false">N17</f>
        <v>38.4834</v>
      </c>
      <c r="F17" s="42" t="n">
        <f aca="false">L17</f>
        <v>16455.7864</v>
      </c>
      <c r="G17" s="42" t="n">
        <f aca="false">O17</f>
        <v>39.6624</v>
      </c>
      <c r="H17" s="42" t="n">
        <f aca="false">T17</f>
        <v>15970.9984</v>
      </c>
      <c r="I17" s="42" t="n">
        <f aca="false">V17</f>
        <v>38.5056</v>
      </c>
      <c r="J17" s="42" t="n">
        <f aca="false">T17</f>
        <v>15970.9984</v>
      </c>
      <c r="K17" s="42" t="n">
        <f aca="false">W17</f>
        <v>39.6628</v>
      </c>
      <c r="L17" s="43" t="n">
        <v>16455.7864</v>
      </c>
      <c r="M17" s="43" t="n">
        <v>35.1581</v>
      </c>
      <c r="N17" s="43" t="n">
        <v>38.4834</v>
      </c>
      <c r="O17" s="43" t="n">
        <v>39.6624</v>
      </c>
      <c r="P17" s="43" t="n">
        <v>2986.25</v>
      </c>
      <c r="Q17" s="44" t="n">
        <v>27.312</v>
      </c>
      <c r="R17" s="43" t="n">
        <f aca="false">P17/3600</f>
        <v>0.829513888888889</v>
      </c>
      <c r="S17" s="45"/>
      <c r="T17" s="43" t="n">
        <v>15970.9984</v>
      </c>
      <c r="U17" s="43" t="n">
        <v>35.1503</v>
      </c>
      <c r="V17" s="43" t="n">
        <v>38.5056</v>
      </c>
      <c r="W17" s="43" t="n">
        <v>39.6628</v>
      </c>
      <c r="X17" s="43" t="n">
        <v>6384.406</v>
      </c>
      <c r="Y17" s="44" t="n">
        <v>29.765</v>
      </c>
      <c r="Z17" s="43" t="n">
        <f aca="false">X17/3600</f>
        <v>1.77344611111111</v>
      </c>
      <c r="AA17" s="45"/>
      <c r="AB17" s="45"/>
      <c r="AC17" s="45"/>
      <c r="AE17" s="30" t="n">
        <f aca="false">Q17/100</f>
        <v>0.27312</v>
      </c>
      <c r="AF17" s="30" t="n">
        <f aca="false">R17/100</f>
        <v>0.00829513888888889</v>
      </c>
      <c r="AG17" s="30" t="n">
        <f aca="false">Y17/100</f>
        <v>0.29765</v>
      </c>
      <c r="AH17" s="30" t="n">
        <f aca="false">Z17/100</f>
        <v>0.0177344611111111</v>
      </c>
    </row>
    <row r="18" customFormat="false" ht="12" hidden="false" customHeight="false" outlineLevel="0" collapsed="false">
      <c r="A18" s="47"/>
      <c r="B18" s="48"/>
      <c r="C18" s="48" t="n">
        <v>37</v>
      </c>
      <c r="D18" s="49" t="n">
        <f aca="false">L18</f>
        <v>7867.9016</v>
      </c>
      <c r="E18" s="49" t="n">
        <f aca="false">N18</f>
        <v>36.7638</v>
      </c>
      <c r="F18" s="49" t="n">
        <f aca="false">L18</f>
        <v>7867.9016</v>
      </c>
      <c r="G18" s="49" t="n">
        <f aca="false">O18</f>
        <v>38.5347</v>
      </c>
      <c r="H18" s="49" t="n">
        <f aca="false">T18</f>
        <v>7580.0872</v>
      </c>
      <c r="I18" s="49" t="n">
        <f aca="false">V18</f>
        <v>36.7794</v>
      </c>
      <c r="J18" s="49" t="n">
        <f aca="false">T18</f>
        <v>7580.0872</v>
      </c>
      <c r="K18" s="49" t="n">
        <f aca="false">W18</f>
        <v>38.525</v>
      </c>
      <c r="L18" s="50" t="n">
        <v>7867.9016</v>
      </c>
      <c r="M18" s="50" t="n">
        <v>32.4454</v>
      </c>
      <c r="N18" s="50" t="n">
        <v>36.7638</v>
      </c>
      <c r="O18" s="50" t="n">
        <v>38.5347</v>
      </c>
      <c r="P18" s="50" t="n">
        <v>2866.64</v>
      </c>
      <c r="Q18" s="50" t="n">
        <v>22.062</v>
      </c>
      <c r="R18" s="50" t="n">
        <f aca="false">P18/3600</f>
        <v>0.796288888888889</v>
      </c>
      <c r="S18" s="48"/>
      <c r="T18" s="50" t="n">
        <v>7580.0872</v>
      </c>
      <c r="U18" s="50" t="n">
        <v>32.3928</v>
      </c>
      <c r="V18" s="50" t="n">
        <v>36.7794</v>
      </c>
      <c r="W18" s="50" t="n">
        <v>38.525</v>
      </c>
      <c r="X18" s="50" t="n">
        <v>6138.515</v>
      </c>
      <c r="Y18" s="50" t="n">
        <v>23.968</v>
      </c>
      <c r="Z18" s="50" t="n">
        <f aca="false">X18/3600</f>
        <v>1.70514305555556</v>
      </c>
      <c r="AA18" s="48"/>
      <c r="AB18" s="48"/>
      <c r="AC18" s="48"/>
      <c r="AE18" s="30" t="n">
        <f aca="false">Q18/100</f>
        <v>0.22062</v>
      </c>
      <c r="AF18" s="30" t="n">
        <f aca="false">R18/100</f>
        <v>0.00796288888888889</v>
      </c>
      <c r="AG18" s="30" t="n">
        <f aca="false">Y18/100</f>
        <v>0.23968</v>
      </c>
      <c r="AH18" s="30" t="n">
        <f aca="false">Z18/100</f>
        <v>0.0170514305555556</v>
      </c>
    </row>
    <row r="19" customFormat="false" ht="11.25" hidden="false" customHeight="false" outlineLevel="0" collapsed="false">
      <c r="A19" s="47"/>
      <c r="B19" s="41" t="s">
        <v>43</v>
      </c>
      <c r="C19" s="41" t="n">
        <v>22</v>
      </c>
      <c r="D19" s="52" t="n">
        <f aca="false">L19</f>
        <v>118099.5408</v>
      </c>
      <c r="E19" s="52" t="n">
        <f aca="false">N19</f>
        <v>41.6587</v>
      </c>
      <c r="F19" s="52" t="n">
        <f aca="false">L19</f>
        <v>118099.5408</v>
      </c>
      <c r="G19" s="52" t="n">
        <f aca="false">O19</f>
        <v>43.9869</v>
      </c>
      <c r="H19" s="52" t="n">
        <f aca="false">T19</f>
        <v>116615.74</v>
      </c>
      <c r="I19" s="52" t="n">
        <f aca="false">V19</f>
        <v>41.6719</v>
      </c>
      <c r="J19" s="52" t="n">
        <f aca="false">T19</f>
        <v>116615.74</v>
      </c>
      <c r="K19" s="52" t="n">
        <f aca="false">W19</f>
        <v>43.9949</v>
      </c>
      <c r="L19" s="51" t="n">
        <v>118099.5408</v>
      </c>
      <c r="M19" s="51" t="n">
        <v>40.4198</v>
      </c>
      <c r="N19" s="51" t="n">
        <v>41.6587</v>
      </c>
      <c r="O19" s="51" t="n">
        <v>43.9869</v>
      </c>
      <c r="P19" s="51" t="n">
        <v>7042.218</v>
      </c>
      <c r="Q19" s="44" t="n">
        <v>83.437</v>
      </c>
      <c r="R19" s="51" t="n">
        <f aca="false">P19/3600</f>
        <v>1.95617166666667</v>
      </c>
      <c r="S19" s="53"/>
      <c r="T19" s="51" t="n">
        <v>116615.74</v>
      </c>
      <c r="U19" s="51" t="n">
        <v>40.4664</v>
      </c>
      <c r="V19" s="51" t="n">
        <v>41.6719</v>
      </c>
      <c r="W19" s="51" t="n">
        <v>43.9949</v>
      </c>
      <c r="X19" s="51" t="n">
        <v>14152.859</v>
      </c>
      <c r="Y19" s="44" t="n">
        <v>83.413</v>
      </c>
      <c r="Z19" s="51" t="n">
        <f aca="false">X19/3600</f>
        <v>3.93134972222222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  <c r="AE19" s="30" t="n">
        <f aca="false">Q19/100</f>
        <v>0.83437</v>
      </c>
      <c r="AF19" s="30" t="n">
        <f aca="false">R19/100</f>
        <v>0.0195617166666667</v>
      </c>
      <c r="AG19" s="30" t="n">
        <f aca="false">Y19/100</f>
        <v>0.83413</v>
      </c>
      <c r="AH19" s="30" t="n">
        <f aca="false">Z19/100</f>
        <v>0.0393134972222222</v>
      </c>
    </row>
    <row r="20" customFormat="false" ht="11.25" hidden="false" customHeight="false" outlineLevel="0" collapsed="false">
      <c r="A20" s="47"/>
      <c r="B20" s="47" t="s">
        <v>44</v>
      </c>
      <c r="C20" s="47" t="n">
        <v>27</v>
      </c>
      <c r="D20" s="42" t="n">
        <f aca="false">L20</f>
        <v>56039.552</v>
      </c>
      <c r="E20" s="42" t="n">
        <f aca="false">N20</f>
        <v>39.4462</v>
      </c>
      <c r="F20" s="42" t="n">
        <f aca="false">L20</f>
        <v>56039.552</v>
      </c>
      <c r="G20" s="42" t="n">
        <f aca="false">O20</f>
        <v>41.9075</v>
      </c>
      <c r="H20" s="42" t="n">
        <f aca="false">T20</f>
        <v>54462.8848</v>
      </c>
      <c r="I20" s="42" t="n">
        <f aca="false">V20</f>
        <v>39.4537</v>
      </c>
      <c r="J20" s="42" t="n">
        <f aca="false">T20</f>
        <v>54462.8848</v>
      </c>
      <c r="K20" s="42" t="n">
        <f aca="false">W20</f>
        <v>41.9165</v>
      </c>
      <c r="L20" s="43" t="n">
        <v>56039.552</v>
      </c>
      <c r="M20" s="43" t="n">
        <v>37.6807</v>
      </c>
      <c r="N20" s="43" t="n">
        <v>39.4462</v>
      </c>
      <c r="O20" s="43" t="n">
        <v>41.9075</v>
      </c>
      <c r="P20" s="43" t="n">
        <v>6528.438</v>
      </c>
      <c r="Q20" s="44" t="n">
        <v>63.468</v>
      </c>
      <c r="R20" s="43" t="n">
        <f aca="false">P20/3600</f>
        <v>1.813455</v>
      </c>
      <c r="S20" s="45"/>
      <c r="T20" s="43" t="n">
        <v>54462.8848</v>
      </c>
      <c r="U20" s="43" t="n">
        <v>37.6848</v>
      </c>
      <c r="V20" s="43" t="n">
        <v>39.4537</v>
      </c>
      <c r="W20" s="43" t="n">
        <v>41.9165</v>
      </c>
      <c r="X20" s="43" t="n">
        <v>13798.531</v>
      </c>
      <c r="Y20" s="44" t="n">
        <v>68.328</v>
      </c>
      <c r="Z20" s="43" t="n">
        <f aca="false">X20/3600</f>
        <v>3.83292527777778</v>
      </c>
      <c r="AA20" s="45"/>
      <c r="AB20" s="45"/>
      <c r="AC20" s="45"/>
      <c r="AE20" s="30" t="n">
        <f aca="false">Q20/100</f>
        <v>0.63468</v>
      </c>
      <c r="AF20" s="30" t="n">
        <f aca="false">R20/100</f>
        <v>0.01813455</v>
      </c>
      <c r="AG20" s="30" t="n">
        <f aca="false">Y20/100</f>
        <v>0.68328</v>
      </c>
      <c r="AH20" s="30" t="n">
        <f aca="false">Z20/100</f>
        <v>0.0383292527777778</v>
      </c>
    </row>
    <row r="21" customFormat="false" ht="11.25" hidden="false" customHeight="false" outlineLevel="0" collapsed="false">
      <c r="A21" s="47"/>
      <c r="B21" s="47"/>
      <c r="C21" s="47" t="n">
        <v>32</v>
      </c>
      <c r="D21" s="42" t="n">
        <f aca="false">L21</f>
        <v>29377.2856</v>
      </c>
      <c r="E21" s="42" t="n">
        <f aca="false">N21</f>
        <v>38.2061</v>
      </c>
      <c r="F21" s="42" t="n">
        <f aca="false">L21</f>
        <v>29377.2856</v>
      </c>
      <c r="G21" s="42" t="n">
        <f aca="false">O21</f>
        <v>40.0503</v>
      </c>
      <c r="H21" s="42" t="n">
        <f aca="false">T21</f>
        <v>28517.5688</v>
      </c>
      <c r="I21" s="42" t="n">
        <f aca="false">V21</f>
        <v>38.2086</v>
      </c>
      <c r="J21" s="42" t="n">
        <f aca="false">T21</f>
        <v>28517.5688</v>
      </c>
      <c r="K21" s="42" t="n">
        <f aca="false">W21</f>
        <v>40.0531</v>
      </c>
      <c r="L21" s="43" t="n">
        <v>29377.2856</v>
      </c>
      <c r="M21" s="43" t="n">
        <v>35.3281</v>
      </c>
      <c r="N21" s="43" t="n">
        <v>38.2061</v>
      </c>
      <c r="O21" s="43" t="n">
        <v>40.0503</v>
      </c>
      <c r="P21" s="43" t="n">
        <v>6202.421</v>
      </c>
      <c r="Q21" s="44" t="n">
        <v>53.734</v>
      </c>
      <c r="R21" s="43" t="n">
        <f aca="false">P21/3600</f>
        <v>1.72289472222222</v>
      </c>
      <c r="S21" s="45"/>
      <c r="T21" s="43" t="n">
        <v>28517.5688</v>
      </c>
      <c r="U21" s="43" t="n">
        <v>35.3206</v>
      </c>
      <c r="V21" s="43" t="n">
        <v>38.2086</v>
      </c>
      <c r="W21" s="43" t="n">
        <v>40.0531</v>
      </c>
      <c r="X21" s="43" t="n">
        <v>13264.015</v>
      </c>
      <c r="Y21" s="44" t="n">
        <v>57.921</v>
      </c>
      <c r="Z21" s="43" t="n">
        <f aca="false">X21/3600</f>
        <v>3.68444861111111</v>
      </c>
      <c r="AA21" s="45"/>
      <c r="AB21" s="45"/>
      <c r="AC21" s="45"/>
      <c r="AE21" s="30" t="n">
        <f aca="false">Q21/100</f>
        <v>0.53734</v>
      </c>
      <c r="AF21" s="30" t="n">
        <f aca="false">R21/100</f>
        <v>0.0172289472222222</v>
      </c>
      <c r="AG21" s="30" t="n">
        <f aca="false">Y21/100</f>
        <v>0.57921</v>
      </c>
      <c r="AH21" s="30" t="n">
        <f aca="false">Z21/100</f>
        <v>0.0368444861111111</v>
      </c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15443.1368</v>
      </c>
      <c r="E22" s="49" t="n">
        <f aca="false">N22</f>
        <v>36.9263</v>
      </c>
      <c r="F22" s="49" t="n">
        <f aca="false">L22</f>
        <v>15443.1368</v>
      </c>
      <c r="G22" s="49" t="n">
        <f aca="false">O22</f>
        <v>38.0546</v>
      </c>
      <c r="H22" s="49" t="n">
        <f aca="false">T22</f>
        <v>14955.916</v>
      </c>
      <c r="I22" s="49" t="n">
        <f aca="false">V22</f>
        <v>36.9277</v>
      </c>
      <c r="J22" s="49" t="n">
        <f aca="false">T22</f>
        <v>14955.916</v>
      </c>
      <c r="K22" s="49" t="n">
        <f aca="false">W22</f>
        <v>38.0578</v>
      </c>
      <c r="L22" s="50" t="n">
        <v>15443.1368</v>
      </c>
      <c r="M22" s="50" t="n">
        <v>32.9583</v>
      </c>
      <c r="N22" s="50" t="n">
        <v>36.9263</v>
      </c>
      <c r="O22" s="50" t="n">
        <v>38.0546</v>
      </c>
      <c r="P22" s="50" t="n">
        <v>5979.937</v>
      </c>
      <c r="Q22" s="50" t="n">
        <v>46.203</v>
      </c>
      <c r="R22" s="50" t="n">
        <f aca="false">P22/3600</f>
        <v>1.66109361111111</v>
      </c>
      <c r="S22" s="48"/>
      <c r="T22" s="50" t="n">
        <v>14955.916</v>
      </c>
      <c r="U22" s="50" t="n">
        <v>32.916</v>
      </c>
      <c r="V22" s="50" t="n">
        <v>36.9277</v>
      </c>
      <c r="W22" s="50" t="n">
        <v>38.0578</v>
      </c>
      <c r="X22" s="50" t="n">
        <v>12288.906</v>
      </c>
      <c r="Y22" s="50" t="n">
        <v>47.453</v>
      </c>
      <c r="Z22" s="50" t="n">
        <f aca="false">X22/3600</f>
        <v>3.413585</v>
      </c>
      <c r="AA22" s="48"/>
      <c r="AB22" s="48"/>
      <c r="AC22" s="48"/>
      <c r="AE22" s="30" t="n">
        <f aca="false">Q22/100</f>
        <v>0.46203</v>
      </c>
      <c r="AF22" s="30" t="n">
        <f aca="false">R22/100</f>
        <v>0.0166109361111111</v>
      </c>
      <c r="AG22" s="30" t="n">
        <f aca="false">Y22/100</f>
        <v>0.47453</v>
      </c>
      <c r="AH22" s="30" t="n">
        <f aca="false">Z22/100</f>
        <v>0.03413585</v>
      </c>
    </row>
    <row r="23" customFormat="false" ht="11.25" hidden="false" customHeight="false" outlineLevel="0" collapsed="false">
      <c r="A23" s="47"/>
      <c r="B23" s="41" t="s">
        <v>45</v>
      </c>
      <c r="C23" s="41" t="n">
        <v>22</v>
      </c>
      <c r="D23" s="54" t="n">
        <f aca="false">L23</f>
        <v>80608.3408</v>
      </c>
      <c r="E23" s="54" t="n">
        <f aca="false">N23</f>
        <v>44.4018</v>
      </c>
      <c r="F23" s="54" t="n">
        <f aca="false">L23</f>
        <v>80608.3408</v>
      </c>
      <c r="G23" s="54" t="n">
        <f aca="false">O23</f>
        <v>45.8866</v>
      </c>
      <c r="H23" s="54" t="n">
        <f aca="false">T23</f>
        <v>79781.5112</v>
      </c>
      <c r="I23" s="54" t="n">
        <f aca="false">V23</f>
        <v>44.4075</v>
      </c>
      <c r="J23" s="54" t="n">
        <f aca="false">T23</f>
        <v>79781.5112</v>
      </c>
      <c r="K23" s="54" t="n">
        <f aca="false">W23</f>
        <v>45.8973</v>
      </c>
      <c r="L23" s="51" t="n">
        <v>80608.3408</v>
      </c>
      <c r="M23" s="51" t="n">
        <v>41.123</v>
      </c>
      <c r="N23" s="51" t="n">
        <v>44.4018</v>
      </c>
      <c r="O23" s="51" t="n">
        <v>45.8866</v>
      </c>
      <c r="P23" s="51" t="n">
        <v>6783.158</v>
      </c>
      <c r="Q23" s="44" t="n">
        <v>73.093</v>
      </c>
      <c r="R23" s="51" t="n">
        <f aca="false">P23/3600</f>
        <v>1.88421055555556</v>
      </c>
      <c r="S23" s="53"/>
      <c r="T23" s="51" t="n">
        <v>79781.5112</v>
      </c>
      <c r="U23" s="51" t="n">
        <v>41.1602</v>
      </c>
      <c r="V23" s="51" t="n">
        <v>44.4075</v>
      </c>
      <c r="W23" s="51" t="n">
        <v>45.8973</v>
      </c>
      <c r="X23" s="51" t="n">
        <v>14364.203</v>
      </c>
      <c r="Y23" s="44" t="n">
        <v>77.062</v>
      </c>
      <c r="Z23" s="51" t="n">
        <f aca="false">X23/3600</f>
        <v>3.99005638888889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  <c r="AE23" s="30" t="n">
        <f aca="false">Q23/100</f>
        <v>0.73093</v>
      </c>
      <c r="AF23" s="30" t="n">
        <f aca="false">R23/100</f>
        <v>0.0188421055555556</v>
      </c>
      <c r="AG23" s="30" t="n">
        <f aca="false">Y23/100</f>
        <v>0.77062</v>
      </c>
      <c r="AH23" s="30" t="n">
        <f aca="false">Z23/100</f>
        <v>0.0399005638888889</v>
      </c>
    </row>
    <row r="24" customFormat="false" ht="11.25" hidden="false" customHeight="false" outlineLevel="0" collapsed="false">
      <c r="A24" s="47"/>
      <c r="B24" s="47" t="s">
        <v>46</v>
      </c>
      <c r="C24" s="47" t="n">
        <v>27</v>
      </c>
      <c r="D24" s="55" t="n">
        <f aca="false">L24</f>
        <v>33827.5152</v>
      </c>
      <c r="E24" s="55" t="n">
        <f aca="false">N24</f>
        <v>42.8348</v>
      </c>
      <c r="F24" s="55" t="n">
        <f aca="false">L24</f>
        <v>33827.5152</v>
      </c>
      <c r="G24" s="55" t="n">
        <f aca="false">O24</f>
        <v>43.693</v>
      </c>
      <c r="H24" s="55" t="n">
        <f aca="false">T24</f>
        <v>32886.188</v>
      </c>
      <c r="I24" s="55" t="n">
        <f aca="false">V24</f>
        <v>42.8372</v>
      </c>
      <c r="J24" s="55" t="n">
        <f aca="false">T24</f>
        <v>32886.188</v>
      </c>
      <c r="K24" s="55" t="n">
        <f aca="false">W24</f>
        <v>43.702</v>
      </c>
      <c r="L24" s="43" t="n">
        <v>33827.5152</v>
      </c>
      <c r="M24" s="43" t="n">
        <v>38.5081</v>
      </c>
      <c r="N24" s="43" t="n">
        <v>42.8348</v>
      </c>
      <c r="O24" s="43" t="n">
        <v>43.693</v>
      </c>
      <c r="P24" s="43" t="n">
        <v>6355.883</v>
      </c>
      <c r="Q24" s="44" t="n">
        <v>56.484</v>
      </c>
      <c r="R24" s="43" t="n">
        <f aca="false">P24/3600</f>
        <v>1.76552305555556</v>
      </c>
      <c r="S24" s="45"/>
      <c r="T24" s="43" t="n">
        <v>32886.188</v>
      </c>
      <c r="U24" s="43" t="n">
        <v>38.5018</v>
      </c>
      <c r="V24" s="43" t="n">
        <v>42.8372</v>
      </c>
      <c r="W24" s="43" t="n">
        <v>43.702</v>
      </c>
      <c r="X24" s="43" t="n">
        <v>12862.828</v>
      </c>
      <c r="Y24" s="44" t="n">
        <v>57.14</v>
      </c>
      <c r="Z24" s="43" t="n">
        <f aca="false">X24/3600</f>
        <v>3.57300777777778</v>
      </c>
      <c r="AA24" s="45"/>
      <c r="AB24" s="45"/>
      <c r="AC24" s="45"/>
      <c r="AE24" s="30" t="n">
        <f aca="false">Q24/100</f>
        <v>0.56484</v>
      </c>
      <c r="AF24" s="30" t="n">
        <f aca="false">R24/100</f>
        <v>0.0176552305555556</v>
      </c>
      <c r="AG24" s="30" t="n">
        <f aca="false">Y24/100</f>
        <v>0.5714</v>
      </c>
      <c r="AH24" s="30" t="n">
        <f aca="false">Z24/100</f>
        <v>0.0357300777777778</v>
      </c>
    </row>
    <row r="25" customFormat="false" ht="11.25" hidden="false" customHeight="false" outlineLevel="0" collapsed="false">
      <c r="A25" s="47"/>
      <c r="B25" s="47"/>
      <c r="C25" s="47" t="n">
        <v>32</v>
      </c>
      <c r="D25" s="55" t="n">
        <f aca="false">L25</f>
        <v>17225.072</v>
      </c>
      <c r="E25" s="55" t="n">
        <f aca="false">N25</f>
        <v>41.3446</v>
      </c>
      <c r="F25" s="55" t="n">
        <f aca="false">L25</f>
        <v>17225.072</v>
      </c>
      <c r="G25" s="55" t="n">
        <f aca="false">O25</f>
        <v>41.6639</v>
      </c>
      <c r="H25" s="55" t="n">
        <f aca="false">T25</f>
        <v>16713.3408</v>
      </c>
      <c r="I25" s="55" t="n">
        <f aca="false">V25</f>
        <v>41.3479</v>
      </c>
      <c r="J25" s="55" t="n">
        <f aca="false">T25</f>
        <v>16713.3408</v>
      </c>
      <c r="K25" s="55" t="n">
        <f aca="false">W25</f>
        <v>41.6742</v>
      </c>
      <c r="L25" s="43" t="n">
        <v>17225.072</v>
      </c>
      <c r="M25" s="43" t="n">
        <v>36.64</v>
      </c>
      <c r="N25" s="43" t="n">
        <v>41.3446</v>
      </c>
      <c r="O25" s="43" t="n">
        <v>41.6639</v>
      </c>
      <c r="P25" s="43" t="n">
        <v>6206.826</v>
      </c>
      <c r="Q25" s="44" t="n">
        <v>47.062</v>
      </c>
      <c r="R25" s="43" t="n">
        <f aca="false">P25/3600</f>
        <v>1.72411833333333</v>
      </c>
      <c r="S25" s="45"/>
      <c r="T25" s="43" t="n">
        <v>16713.3408</v>
      </c>
      <c r="U25" s="43" t="n">
        <v>36.6247</v>
      </c>
      <c r="V25" s="43" t="n">
        <v>41.3479</v>
      </c>
      <c r="W25" s="43" t="n">
        <v>41.6742</v>
      </c>
      <c r="X25" s="43" t="n">
        <v>12337.609</v>
      </c>
      <c r="Y25" s="44" t="n">
        <v>48.016</v>
      </c>
      <c r="Z25" s="43" t="n">
        <f aca="false">X25/3600</f>
        <v>3.42711361111111</v>
      </c>
      <c r="AA25" s="45"/>
      <c r="AB25" s="45"/>
      <c r="AC25" s="45"/>
      <c r="AE25" s="30" t="n">
        <f aca="false">Q25/100</f>
        <v>0.47062</v>
      </c>
      <c r="AF25" s="30" t="n">
        <f aca="false">R25/100</f>
        <v>0.0172411833333333</v>
      </c>
      <c r="AG25" s="30" t="n">
        <f aca="false">Y25/100</f>
        <v>0.48016</v>
      </c>
      <c r="AH25" s="30" t="n">
        <f aca="false">Z25/100</f>
        <v>0.0342711361111111</v>
      </c>
    </row>
    <row r="26" customFormat="false" ht="12" hidden="false" customHeight="false" outlineLevel="0" collapsed="false">
      <c r="A26" s="47"/>
      <c r="B26" s="48"/>
      <c r="C26" s="48" t="n">
        <v>37</v>
      </c>
      <c r="D26" s="56" t="n">
        <f aca="false">L26</f>
        <v>9450.6752</v>
      </c>
      <c r="E26" s="56" t="n">
        <f aca="false">N26</f>
        <v>39.7067</v>
      </c>
      <c r="F26" s="56" t="n">
        <f aca="false">L26</f>
        <v>9450.6752</v>
      </c>
      <c r="G26" s="56" t="n">
        <f aca="false">O26</f>
        <v>39.5153</v>
      </c>
      <c r="H26" s="56" t="n">
        <f aca="false">T26</f>
        <v>9146.6008</v>
      </c>
      <c r="I26" s="56" t="n">
        <f aca="false">V26</f>
        <v>39.711</v>
      </c>
      <c r="J26" s="56" t="n">
        <f aca="false">T26</f>
        <v>9146.6008</v>
      </c>
      <c r="K26" s="56" t="n">
        <f aca="false">W26</f>
        <v>39.5239</v>
      </c>
      <c r="L26" s="50" t="n">
        <v>9450.6752</v>
      </c>
      <c r="M26" s="50" t="n">
        <v>34.6768</v>
      </c>
      <c r="N26" s="50" t="n">
        <v>39.7067</v>
      </c>
      <c r="O26" s="50" t="n">
        <v>39.5153</v>
      </c>
      <c r="P26" s="50" t="n">
        <v>6039.199</v>
      </c>
      <c r="Q26" s="50" t="n">
        <v>41.656</v>
      </c>
      <c r="R26" s="50" t="n">
        <f aca="false">P26/3600</f>
        <v>1.67755527777778</v>
      </c>
      <c r="S26" s="48"/>
      <c r="T26" s="50" t="n">
        <v>9146.6008</v>
      </c>
      <c r="U26" s="50" t="n">
        <v>34.6314</v>
      </c>
      <c r="V26" s="50" t="n">
        <v>39.711</v>
      </c>
      <c r="W26" s="50" t="n">
        <v>39.5239</v>
      </c>
      <c r="X26" s="50" t="n">
        <v>12588.515</v>
      </c>
      <c r="Y26" s="50" t="n">
        <v>44.796</v>
      </c>
      <c r="Z26" s="50" t="n">
        <f aca="false">X26/3600</f>
        <v>3.49680972222222</v>
      </c>
      <c r="AA26" s="48"/>
      <c r="AB26" s="48"/>
      <c r="AC26" s="48"/>
      <c r="AE26" s="30" t="n">
        <f aca="false">Q26/100</f>
        <v>0.41656</v>
      </c>
      <c r="AF26" s="30" t="n">
        <f aca="false">R26/100</f>
        <v>0.0167755527777778</v>
      </c>
      <c r="AG26" s="30" t="n">
        <f aca="false">Y26/100</f>
        <v>0.44796</v>
      </c>
      <c r="AH26" s="30" t="n">
        <f aca="false">Z26/100</f>
        <v>0.0349680972222222</v>
      </c>
    </row>
    <row r="27" customFormat="false" ht="11.25" hidden="false" customHeight="false" outlineLevel="0" collapsed="false">
      <c r="A27" s="47"/>
      <c r="B27" s="41" t="s">
        <v>47</v>
      </c>
      <c r="C27" s="41" t="n">
        <v>22</v>
      </c>
      <c r="D27" s="54" t="n">
        <f aca="false">L27</f>
        <v>195505.1848</v>
      </c>
      <c r="E27" s="54" t="n">
        <f aca="false">N27</f>
        <v>42.7655</v>
      </c>
      <c r="F27" s="54" t="n">
        <f aca="false">L27</f>
        <v>195505.1848</v>
      </c>
      <c r="G27" s="54" t="n">
        <f aca="false">O27</f>
        <v>44.4466</v>
      </c>
      <c r="H27" s="54" t="n">
        <f aca="false">T27</f>
        <v>193947.5752</v>
      </c>
      <c r="I27" s="54" t="n">
        <f aca="false">V27</f>
        <v>42.7726</v>
      </c>
      <c r="J27" s="54" t="n">
        <f aca="false">T27</f>
        <v>193947.5752</v>
      </c>
      <c r="K27" s="54" t="n">
        <f aca="false">W27</f>
        <v>44.4517</v>
      </c>
      <c r="L27" s="51" t="n">
        <v>195505.1848</v>
      </c>
      <c r="M27" s="51" t="n">
        <v>41.901</v>
      </c>
      <c r="N27" s="51" t="n">
        <v>42.7655</v>
      </c>
      <c r="O27" s="51" t="n">
        <v>44.4466</v>
      </c>
      <c r="P27" s="51" t="n">
        <v>8671.968</v>
      </c>
      <c r="Q27" s="44" t="n">
        <v>103.633</v>
      </c>
      <c r="R27" s="51" t="n">
        <f aca="false">P27/3600</f>
        <v>2.40888</v>
      </c>
      <c r="S27" s="53"/>
      <c r="T27" s="51" t="n">
        <v>193947.5752</v>
      </c>
      <c r="U27" s="51" t="n">
        <v>41.9153</v>
      </c>
      <c r="V27" s="51" t="n">
        <v>42.7726</v>
      </c>
      <c r="W27" s="51" t="n">
        <v>44.4517</v>
      </c>
      <c r="X27" s="51" t="n">
        <v>18204.625</v>
      </c>
      <c r="Y27" s="44" t="n">
        <v>106.453</v>
      </c>
      <c r="Z27" s="51" t="n">
        <f aca="false">X27/3600</f>
        <v>5.05684027777778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  <c r="AE27" s="30" t="n">
        <f aca="false">Q27/100</f>
        <v>1.03633</v>
      </c>
      <c r="AF27" s="30" t="n">
        <f aca="false">R27/100</f>
        <v>0.0240888</v>
      </c>
      <c r="AG27" s="30" t="n">
        <f aca="false">Y27/100</f>
        <v>1.06453</v>
      </c>
      <c r="AH27" s="30" t="n">
        <f aca="false">Z27/100</f>
        <v>0.0505684027777778</v>
      </c>
    </row>
    <row r="28" customFormat="false" ht="11.25" hidden="false" customHeight="false" outlineLevel="0" collapsed="false">
      <c r="A28" s="47"/>
      <c r="B28" s="47" t="s">
        <v>48</v>
      </c>
      <c r="C28" s="47" t="n">
        <v>27</v>
      </c>
      <c r="D28" s="55" t="n">
        <f aca="false">L28</f>
        <v>91914.104</v>
      </c>
      <c r="E28" s="55" t="n">
        <f aca="false">N28</f>
        <v>40.8167</v>
      </c>
      <c r="F28" s="55" t="n">
        <f aca="false">L28</f>
        <v>91914.104</v>
      </c>
      <c r="G28" s="55" t="n">
        <f aca="false">O28</f>
        <v>42.9127</v>
      </c>
      <c r="H28" s="55" t="n">
        <f aca="false">T28</f>
        <v>90873.4752</v>
      </c>
      <c r="I28" s="55" t="n">
        <f aca="false">V28</f>
        <v>40.8239</v>
      </c>
      <c r="J28" s="55" t="n">
        <f aca="false">T28</f>
        <v>90873.4752</v>
      </c>
      <c r="K28" s="55" t="n">
        <f aca="false">W28</f>
        <v>42.9159</v>
      </c>
      <c r="L28" s="43" t="n">
        <v>91914.104</v>
      </c>
      <c r="M28" s="43" t="n">
        <v>36.9132</v>
      </c>
      <c r="N28" s="43" t="n">
        <v>40.8167</v>
      </c>
      <c r="O28" s="43" t="n">
        <v>42.9127</v>
      </c>
      <c r="P28" s="43" t="n">
        <v>7968.343</v>
      </c>
      <c r="Q28" s="44" t="n">
        <v>83.062</v>
      </c>
      <c r="R28" s="43" t="n">
        <f aca="false">P28/3600</f>
        <v>2.21342861111111</v>
      </c>
      <c r="S28" s="45"/>
      <c r="T28" s="43" t="n">
        <v>90873.4752</v>
      </c>
      <c r="U28" s="43" t="n">
        <v>36.945</v>
      </c>
      <c r="V28" s="43" t="n">
        <v>40.8239</v>
      </c>
      <c r="W28" s="43" t="n">
        <v>42.9159</v>
      </c>
      <c r="X28" s="43" t="n">
        <v>16141.359</v>
      </c>
      <c r="Y28" s="44" t="n">
        <v>83.296</v>
      </c>
      <c r="Z28" s="43" t="n">
        <f aca="false">X28/3600</f>
        <v>4.48371083333333</v>
      </c>
      <c r="AA28" s="45"/>
      <c r="AB28" s="45"/>
      <c r="AC28" s="45"/>
      <c r="AE28" s="30" t="n">
        <f aca="false">Q28/100</f>
        <v>0.83062</v>
      </c>
      <c r="AF28" s="30" t="n">
        <f aca="false">R28/100</f>
        <v>0.0221342861111111</v>
      </c>
      <c r="AG28" s="30" t="n">
        <f aca="false">Y28/100</f>
        <v>0.83296</v>
      </c>
      <c r="AH28" s="30" t="n">
        <f aca="false">Z28/100</f>
        <v>0.0448371083333333</v>
      </c>
    </row>
    <row r="29" customFormat="false" ht="11.25" hidden="false" customHeight="false" outlineLevel="0" collapsed="false">
      <c r="A29" s="47"/>
      <c r="B29" s="47"/>
      <c r="C29" s="47" t="n">
        <v>32</v>
      </c>
      <c r="D29" s="55" t="n">
        <f aca="false">L29</f>
        <v>46057.2704</v>
      </c>
      <c r="E29" s="55" t="n">
        <f aca="false">N29</f>
        <v>39.249</v>
      </c>
      <c r="F29" s="55" t="n">
        <f aca="false">L29</f>
        <v>46057.2704</v>
      </c>
      <c r="G29" s="55" t="n">
        <f aca="false">O29</f>
        <v>41.6118</v>
      </c>
      <c r="H29" s="55" t="n">
        <f aca="false">T29</f>
        <v>45196.5024</v>
      </c>
      <c r="I29" s="55" t="n">
        <f aca="false">V29</f>
        <v>39.2537</v>
      </c>
      <c r="J29" s="55" t="n">
        <f aca="false">T29</f>
        <v>45196.5024</v>
      </c>
      <c r="K29" s="55" t="n">
        <f aca="false">W29</f>
        <v>41.6094</v>
      </c>
      <c r="L29" s="43" t="n">
        <v>46057.2704</v>
      </c>
      <c r="M29" s="43" t="n">
        <v>34.1268</v>
      </c>
      <c r="N29" s="43" t="n">
        <v>39.249</v>
      </c>
      <c r="O29" s="43" t="n">
        <v>41.6118</v>
      </c>
      <c r="P29" s="43" t="n">
        <v>7679.734</v>
      </c>
      <c r="Q29" s="44" t="n">
        <v>69.984</v>
      </c>
      <c r="R29" s="43" t="n">
        <f aca="false">P29/3600</f>
        <v>2.13325944444444</v>
      </c>
      <c r="S29" s="45"/>
      <c r="T29" s="43" t="n">
        <v>45196.5024</v>
      </c>
      <c r="U29" s="43" t="n">
        <v>34.1315</v>
      </c>
      <c r="V29" s="43" t="n">
        <v>39.2537</v>
      </c>
      <c r="W29" s="43" t="n">
        <v>41.6094</v>
      </c>
      <c r="X29" s="43" t="n">
        <v>15979.5</v>
      </c>
      <c r="Y29" s="44" t="n">
        <v>73.625</v>
      </c>
      <c r="Z29" s="43" t="n">
        <f aca="false">X29/3600</f>
        <v>4.43875</v>
      </c>
      <c r="AA29" s="45"/>
      <c r="AB29" s="45"/>
      <c r="AC29" s="45"/>
      <c r="AE29" s="30" t="n">
        <f aca="false">Q29/100</f>
        <v>0.69984</v>
      </c>
      <c r="AF29" s="30" t="n">
        <f aca="false">R29/100</f>
        <v>0.0213325944444444</v>
      </c>
      <c r="AG29" s="30" t="n">
        <f aca="false">Y29/100</f>
        <v>0.73625</v>
      </c>
      <c r="AH29" s="30" t="n">
        <f aca="false">Z29/100</f>
        <v>0.0443875</v>
      </c>
    </row>
    <row r="30" customFormat="false" ht="12" hidden="false" customHeight="false" outlineLevel="0" collapsed="false">
      <c r="A30" s="48"/>
      <c r="B30" s="48"/>
      <c r="C30" s="48" t="n">
        <v>37</v>
      </c>
      <c r="D30" s="56" t="n">
        <f aca="false">L30</f>
        <v>24399.1616</v>
      </c>
      <c r="E30" s="56" t="n">
        <f aca="false">N30</f>
        <v>37.8499</v>
      </c>
      <c r="F30" s="56" t="n">
        <f aca="false">L30</f>
        <v>24399.1616</v>
      </c>
      <c r="G30" s="56" t="n">
        <f aca="false">O30</f>
        <v>40.3578</v>
      </c>
      <c r="H30" s="56" t="n">
        <f aca="false">T30</f>
        <v>23823.46</v>
      </c>
      <c r="I30" s="56" t="n">
        <f aca="false">V30</f>
        <v>37.8507</v>
      </c>
      <c r="J30" s="56" t="n">
        <f aca="false">T30</f>
        <v>23823.46</v>
      </c>
      <c r="K30" s="56" t="n">
        <f aca="false">W30</f>
        <v>40.3539</v>
      </c>
      <c r="L30" s="50" t="n">
        <v>24399.1616</v>
      </c>
      <c r="M30" s="50" t="n">
        <v>31.6624</v>
      </c>
      <c r="N30" s="50" t="n">
        <v>37.8499</v>
      </c>
      <c r="O30" s="50" t="n">
        <v>40.3578</v>
      </c>
      <c r="P30" s="50" t="n">
        <v>7398.89</v>
      </c>
      <c r="Q30" s="50" t="n">
        <v>60.093</v>
      </c>
      <c r="R30" s="50" t="n">
        <f aca="false">P30/3600</f>
        <v>2.05524722222222</v>
      </c>
      <c r="S30" s="48"/>
      <c r="T30" s="50" t="n">
        <v>23823.46</v>
      </c>
      <c r="U30" s="50" t="n">
        <v>31.6398</v>
      </c>
      <c r="V30" s="50" t="n">
        <v>37.8507</v>
      </c>
      <c r="W30" s="50" t="n">
        <v>40.3539</v>
      </c>
      <c r="X30" s="50" t="n">
        <v>15478.25</v>
      </c>
      <c r="Y30" s="50" t="n">
        <v>63.468</v>
      </c>
      <c r="Z30" s="50" t="n">
        <f aca="false">X30/3600</f>
        <v>4.29951388888889</v>
      </c>
      <c r="AA30" s="48"/>
      <c r="AB30" s="48"/>
      <c r="AC30" s="48"/>
      <c r="AE30" s="30" t="n">
        <f aca="false">Q30/100</f>
        <v>0.60093</v>
      </c>
      <c r="AF30" s="30" t="n">
        <f aca="false">R30/100</f>
        <v>0.0205524722222222</v>
      </c>
      <c r="AG30" s="30" t="n">
        <f aca="false">Y30/100</f>
        <v>0.63468</v>
      </c>
      <c r="AH30" s="30" t="n">
        <f aca="false">Z30/100</f>
        <v>0.0429951388888889</v>
      </c>
    </row>
    <row r="31" customFormat="false" ht="11.25" hidden="false" customHeight="false" outlineLevel="0" collapsed="false">
      <c r="A31" s="41" t="s">
        <v>11</v>
      </c>
      <c r="B31" s="41" t="s">
        <v>49</v>
      </c>
      <c r="C31" s="41" t="n">
        <v>22</v>
      </c>
      <c r="D31" s="54" t="n">
        <f aca="false">L31</f>
        <v>23538.9424</v>
      </c>
      <c r="E31" s="54" t="n">
        <f aca="false">N31</f>
        <v>43.7423</v>
      </c>
      <c r="F31" s="54" t="n">
        <f aca="false">L31</f>
        <v>23538.9424</v>
      </c>
      <c r="G31" s="54" t="n">
        <f aca="false">O31</f>
        <v>44.2325</v>
      </c>
      <c r="H31" s="54" t="n">
        <f aca="false">T31</f>
        <v>23157.7272</v>
      </c>
      <c r="I31" s="54" t="n">
        <f aca="false">V31</f>
        <v>43.752</v>
      </c>
      <c r="J31" s="54" t="n">
        <f aca="false">T31</f>
        <v>23157.7272</v>
      </c>
      <c r="K31" s="54" t="n">
        <f aca="false">W31</f>
        <v>44.2472</v>
      </c>
      <c r="L31" s="51" t="n">
        <v>23538.9424</v>
      </c>
      <c r="M31" s="51" t="n">
        <v>41.3815</v>
      </c>
      <c r="N31" s="51" t="n">
        <v>43.7423</v>
      </c>
      <c r="O31" s="51" t="n">
        <v>44.2325</v>
      </c>
      <c r="P31" s="51" t="n">
        <v>1376.968</v>
      </c>
      <c r="Q31" s="44" t="n">
        <v>17.859</v>
      </c>
      <c r="R31" s="51" t="n">
        <f aca="false">P31/3600</f>
        <v>0.382491111111111</v>
      </c>
      <c r="S31" s="53"/>
      <c r="T31" s="51" t="n">
        <v>23157.7272</v>
      </c>
      <c r="U31" s="51" t="n">
        <v>41.4338</v>
      </c>
      <c r="V31" s="51" t="n">
        <v>43.752</v>
      </c>
      <c r="W31" s="51" t="n">
        <v>44.2472</v>
      </c>
      <c r="X31" s="51" t="n">
        <v>2897.906</v>
      </c>
      <c r="Y31" s="44" t="n">
        <v>18.531</v>
      </c>
      <c r="Z31" s="51" t="n">
        <f aca="false">X31/3600</f>
        <v>0.804973888888889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  <c r="AE31" s="30" t="n">
        <f aca="false">Q31/100</f>
        <v>0.17859</v>
      </c>
      <c r="AF31" s="30" t="n">
        <f aca="false">R31/100</f>
        <v>0.00382491111111111</v>
      </c>
      <c r="AG31" s="30" t="n">
        <f aca="false">Y31/100</f>
        <v>0.18531</v>
      </c>
      <c r="AH31" s="30" t="n">
        <f aca="false">Z31/100</f>
        <v>0.00804973888888889</v>
      </c>
    </row>
    <row r="32" customFormat="false" ht="11.25" hidden="false" customHeight="false" outlineLevel="0" collapsed="false">
      <c r="A32" s="47" t="s">
        <v>50</v>
      </c>
      <c r="B32" s="47" t="s">
        <v>51</v>
      </c>
      <c r="C32" s="47" t="n">
        <v>27</v>
      </c>
      <c r="D32" s="55" t="n">
        <f aca="false">L32</f>
        <v>12734.7576</v>
      </c>
      <c r="E32" s="55" t="n">
        <f aca="false">N32</f>
        <v>40.8844</v>
      </c>
      <c r="F32" s="55" t="n">
        <f aca="false">L32</f>
        <v>12734.7576</v>
      </c>
      <c r="G32" s="55" t="n">
        <f aca="false">O32</f>
        <v>40.9442</v>
      </c>
      <c r="H32" s="55" t="n">
        <f aca="false">T32</f>
        <v>12476.688</v>
      </c>
      <c r="I32" s="55" t="n">
        <f aca="false">V32</f>
        <v>40.8942</v>
      </c>
      <c r="J32" s="55" t="n">
        <f aca="false">T32</f>
        <v>12476.688</v>
      </c>
      <c r="K32" s="55" t="n">
        <f aca="false">W32</f>
        <v>40.9567</v>
      </c>
      <c r="L32" s="43" t="n">
        <v>12734.7576</v>
      </c>
      <c r="M32" s="43" t="n">
        <v>37.9244</v>
      </c>
      <c r="N32" s="43" t="n">
        <v>40.8844</v>
      </c>
      <c r="O32" s="43" t="n">
        <v>40.9442</v>
      </c>
      <c r="P32" s="43" t="n">
        <v>1288.156</v>
      </c>
      <c r="Q32" s="44" t="n">
        <v>14.437</v>
      </c>
      <c r="R32" s="43" t="n">
        <f aca="false">P32/3600</f>
        <v>0.357821111111111</v>
      </c>
      <c r="S32" s="45"/>
      <c r="T32" s="43" t="n">
        <v>12476.688</v>
      </c>
      <c r="U32" s="43" t="n">
        <v>37.9268</v>
      </c>
      <c r="V32" s="43" t="n">
        <v>40.8942</v>
      </c>
      <c r="W32" s="43" t="n">
        <v>40.9567</v>
      </c>
      <c r="X32" s="43" t="n">
        <v>2721.656</v>
      </c>
      <c r="Y32" s="44" t="n">
        <v>15.062</v>
      </c>
      <c r="Z32" s="43" t="n">
        <f aca="false">X32/3600</f>
        <v>0.756015555555556</v>
      </c>
      <c r="AA32" s="45"/>
      <c r="AB32" s="45"/>
      <c r="AC32" s="45"/>
      <c r="AE32" s="30" t="n">
        <f aca="false">Q32/100</f>
        <v>0.14437</v>
      </c>
      <c r="AF32" s="30" t="n">
        <f aca="false">R32/100</f>
        <v>0.00357821111111111</v>
      </c>
      <c r="AG32" s="30" t="n">
        <f aca="false">Y32/100</f>
        <v>0.15062</v>
      </c>
      <c r="AH32" s="30" t="n">
        <f aca="false">Z32/100</f>
        <v>0.00756015555555556</v>
      </c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6666.5288</v>
      </c>
      <c r="E33" s="55" t="n">
        <f aca="false">N33</f>
        <v>38.474</v>
      </c>
      <c r="F33" s="55" t="n">
        <f aca="false">L33</f>
        <v>6666.5288</v>
      </c>
      <c r="G33" s="55" t="n">
        <f aca="false">O33</f>
        <v>38.272</v>
      </c>
      <c r="H33" s="55" t="n">
        <f aca="false">T33</f>
        <v>6521.1608</v>
      </c>
      <c r="I33" s="55" t="n">
        <f aca="false">V33</f>
        <v>38.4811</v>
      </c>
      <c r="J33" s="55" t="n">
        <f aca="false">T33</f>
        <v>6521.1608</v>
      </c>
      <c r="K33" s="55" t="n">
        <f aca="false">W33</f>
        <v>38.2842</v>
      </c>
      <c r="L33" s="43" t="n">
        <v>6666.5288</v>
      </c>
      <c r="M33" s="43" t="n">
        <v>35.0075</v>
      </c>
      <c r="N33" s="43" t="n">
        <v>38.474</v>
      </c>
      <c r="O33" s="43" t="n">
        <v>38.272</v>
      </c>
      <c r="P33" s="43" t="n">
        <v>1217.375</v>
      </c>
      <c r="Q33" s="44" t="n">
        <v>11.531</v>
      </c>
      <c r="R33" s="43" t="n">
        <f aca="false">P33/3600</f>
        <v>0.338159722222222</v>
      </c>
      <c r="S33" s="45"/>
      <c r="T33" s="43" t="n">
        <v>6521.1608</v>
      </c>
      <c r="U33" s="43" t="n">
        <v>34.9865</v>
      </c>
      <c r="V33" s="43" t="n">
        <v>38.4811</v>
      </c>
      <c r="W33" s="43" t="n">
        <v>38.2842</v>
      </c>
      <c r="X33" s="43" t="n">
        <v>2592.797</v>
      </c>
      <c r="Y33" s="44" t="n">
        <v>12.031</v>
      </c>
      <c r="Z33" s="43" t="n">
        <f aca="false">X33/3600</f>
        <v>0.720221388888889</v>
      </c>
      <c r="AA33" s="45"/>
      <c r="AB33" s="45"/>
      <c r="AC33" s="45"/>
      <c r="AE33" s="30" t="n">
        <f aca="false">Q33/100</f>
        <v>0.11531</v>
      </c>
      <c r="AF33" s="30" t="n">
        <f aca="false">R33/100</f>
        <v>0.00338159722222222</v>
      </c>
      <c r="AG33" s="30" t="n">
        <f aca="false">Y33/100</f>
        <v>0.12031</v>
      </c>
      <c r="AH33" s="30" t="n">
        <f aca="false">Z33/100</f>
        <v>0.00720221388888889</v>
      </c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3566.0352</v>
      </c>
      <c r="E34" s="56" t="n">
        <f aca="false">N34</f>
        <v>36.0651</v>
      </c>
      <c r="F34" s="56" t="n">
        <f aca="false">L34</f>
        <v>3566.0352</v>
      </c>
      <c r="G34" s="56" t="n">
        <f aca="false">O34</f>
        <v>35.624</v>
      </c>
      <c r="H34" s="56" t="n">
        <f aca="false">T34</f>
        <v>3478.5696</v>
      </c>
      <c r="I34" s="56" t="n">
        <f aca="false">V34</f>
        <v>36.0644</v>
      </c>
      <c r="J34" s="56" t="n">
        <f aca="false">T34</f>
        <v>3478.5696</v>
      </c>
      <c r="K34" s="56" t="n">
        <f aca="false">W34</f>
        <v>35.6122</v>
      </c>
      <c r="L34" s="50" t="n">
        <v>3566.0352</v>
      </c>
      <c r="M34" s="50" t="n">
        <v>32.4808</v>
      </c>
      <c r="N34" s="50" t="n">
        <v>36.0651</v>
      </c>
      <c r="O34" s="50" t="n">
        <v>35.624</v>
      </c>
      <c r="P34" s="50" t="n">
        <v>1166.421</v>
      </c>
      <c r="Q34" s="50" t="n">
        <v>9.5</v>
      </c>
      <c r="R34" s="50" t="n">
        <f aca="false">P34/3600</f>
        <v>0.324005833333333</v>
      </c>
      <c r="S34" s="48"/>
      <c r="T34" s="50" t="n">
        <v>3478.5696</v>
      </c>
      <c r="U34" s="50" t="n">
        <v>32.4307</v>
      </c>
      <c r="V34" s="50" t="n">
        <v>36.0644</v>
      </c>
      <c r="W34" s="50" t="n">
        <v>35.6122</v>
      </c>
      <c r="X34" s="50" t="n">
        <v>2495.406</v>
      </c>
      <c r="Y34" s="50" t="n">
        <v>10.062</v>
      </c>
      <c r="Z34" s="50" t="n">
        <f aca="false">X34/3600</f>
        <v>0.693168333333333</v>
      </c>
      <c r="AA34" s="48"/>
      <c r="AB34" s="48"/>
      <c r="AC34" s="48"/>
      <c r="AE34" s="30" t="n">
        <f aca="false">Q34/100</f>
        <v>0.095</v>
      </c>
      <c r="AF34" s="30" t="n">
        <f aca="false">R34/100</f>
        <v>0.00324005833333333</v>
      </c>
      <c r="AG34" s="30" t="n">
        <f aca="false">Y34/100</f>
        <v>0.10062</v>
      </c>
      <c r="AH34" s="30" t="n">
        <f aca="false">Z34/100</f>
        <v>0.00693168333333333</v>
      </c>
    </row>
    <row r="35" customFormat="false" ht="11.25" hidden="false" customHeight="false" outlineLevel="0" collapsed="false">
      <c r="A35" s="47"/>
      <c r="B35" s="41" t="s">
        <v>52</v>
      </c>
      <c r="C35" s="41" t="n">
        <v>22</v>
      </c>
      <c r="D35" s="54" t="n">
        <f aca="false">L35</f>
        <v>26950.8272</v>
      </c>
      <c r="E35" s="54" t="n">
        <f aca="false">N35</f>
        <v>43.9557</v>
      </c>
      <c r="F35" s="54" t="n">
        <f aca="false">L35</f>
        <v>26950.8272</v>
      </c>
      <c r="G35" s="54" t="n">
        <f aca="false">O35</f>
        <v>45.2523</v>
      </c>
      <c r="H35" s="54" t="n">
        <f aca="false">T35</f>
        <v>26537.8472</v>
      </c>
      <c r="I35" s="54" t="n">
        <f aca="false">V35</f>
        <v>43.9594</v>
      </c>
      <c r="J35" s="54" t="n">
        <f aca="false">T35</f>
        <v>26537.8472</v>
      </c>
      <c r="K35" s="54" t="n">
        <f aca="false">W35</f>
        <v>45.2601</v>
      </c>
      <c r="L35" s="51" t="n">
        <v>26950.8272</v>
      </c>
      <c r="M35" s="51" t="n">
        <v>41.7274</v>
      </c>
      <c r="N35" s="51" t="n">
        <v>43.9557</v>
      </c>
      <c r="O35" s="51" t="n">
        <v>45.2523</v>
      </c>
      <c r="P35" s="51" t="n">
        <v>1619.64</v>
      </c>
      <c r="Q35" s="44" t="n">
        <v>20.08</v>
      </c>
      <c r="R35" s="51" t="n">
        <f aca="false">P35/3600</f>
        <v>0.4499</v>
      </c>
      <c r="S35" s="53"/>
      <c r="T35" s="51" t="n">
        <v>26537.8472</v>
      </c>
      <c r="U35" s="51" t="n">
        <v>41.7696</v>
      </c>
      <c r="V35" s="51" t="n">
        <v>43.9594</v>
      </c>
      <c r="W35" s="51" t="n">
        <v>45.2601</v>
      </c>
      <c r="X35" s="51" t="n">
        <v>3264.515</v>
      </c>
      <c r="Y35" s="44" t="n">
        <v>19.765</v>
      </c>
      <c r="Z35" s="51" t="n">
        <f aca="false">X35/3600</f>
        <v>0.906809722222222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  <c r="AE35" s="30" t="n">
        <f aca="false">Q35/100</f>
        <v>0.2008</v>
      </c>
      <c r="AF35" s="30" t="n">
        <f aca="false">R35/100</f>
        <v>0.004499</v>
      </c>
      <c r="AG35" s="30" t="n">
        <f aca="false">Y35/100</f>
        <v>0.19765</v>
      </c>
      <c r="AH35" s="30" t="n">
        <f aca="false">Z35/100</f>
        <v>0.00906809722222222</v>
      </c>
    </row>
    <row r="36" customFormat="false" ht="11.25" hidden="false" customHeight="false" outlineLevel="0" collapsed="false">
      <c r="A36" s="47"/>
      <c r="B36" s="47" t="s">
        <v>53</v>
      </c>
      <c r="C36" s="47" t="n">
        <v>27</v>
      </c>
      <c r="D36" s="55" t="n">
        <f aca="false">L36</f>
        <v>16049.8304</v>
      </c>
      <c r="E36" s="55" t="n">
        <f aca="false">N36</f>
        <v>41.5642</v>
      </c>
      <c r="F36" s="55" t="n">
        <f aca="false">L36</f>
        <v>16049.8304</v>
      </c>
      <c r="G36" s="55" t="n">
        <f aca="false">O36</f>
        <v>42.6468</v>
      </c>
      <c r="H36" s="55" t="n">
        <f aca="false">T36</f>
        <v>15715.9224</v>
      </c>
      <c r="I36" s="55" t="n">
        <f aca="false">V36</f>
        <v>41.5659</v>
      </c>
      <c r="J36" s="55" t="n">
        <f aca="false">T36</f>
        <v>15715.9224</v>
      </c>
      <c r="K36" s="55" t="n">
        <f aca="false">W36</f>
        <v>42.653</v>
      </c>
      <c r="L36" s="43" t="n">
        <v>16049.8304</v>
      </c>
      <c r="M36" s="43" t="n">
        <v>38.6704</v>
      </c>
      <c r="N36" s="43" t="n">
        <v>41.5642</v>
      </c>
      <c r="O36" s="43" t="n">
        <v>42.6468</v>
      </c>
      <c r="P36" s="43" t="n">
        <v>1527.843</v>
      </c>
      <c r="Q36" s="44" t="n">
        <v>16.877</v>
      </c>
      <c r="R36" s="43" t="n">
        <f aca="false">P36/3600</f>
        <v>0.424400833333333</v>
      </c>
      <c r="S36" s="45"/>
      <c r="T36" s="43" t="n">
        <v>15715.9224</v>
      </c>
      <c r="U36" s="43" t="n">
        <v>38.7045</v>
      </c>
      <c r="V36" s="43" t="n">
        <v>41.5659</v>
      </c>
      <c r="W36" s="43" t="n">
        <v>42.653</v>
      </c>
      <c r="X36" s="43" t="n">
        <v>3108.031</v>
      </c>
      <c r="Y36" s="44" t="n">
        <v>16.937</v>
      </c>
      <c r="Z36" s="43" t="n">
        <f aca="false">X36/3600</f>
        <v>0.863341944444445</v>
      </c>
      <c r="AA36" s="45"/>
      <c r="AB36" s="45"/>
      <c r="AC36" s="45"/>
      <c r="AE36" s="30" t="n">
        <f aca="false">Q36/100</f>
        <v>0.16877</v>
      </c>
      <c r="AF36" s="30" t="n">
        <f aca="false">R36/100</f>
        <v>0.00424400833333333</v>
      </c>
      <c r="AG36" s="30" t="n">
        <f aca="false">Y36/100</f>
        <v>0.16937</v>
      </c>
      <c r="AH36" s="30" t="n">
        <f aca="false">Z36/100</f>
        <v>0.00863341944444445</v>
      </c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9202.1632</v>
      </c>
      <c r="E37" s="55" t="n">
        <f aca="false">N37</f>
        <v>39.4908</v>
      </c>
      <c r="F37" s="55" t="n">
        <f aca="false">L37</f>
        <v>9202.1632</v>
      </c>
      <c r="G37" s="55" t="n">
        <f aca="false">O37</f>
        <v>40.409</v>
      </c>
      <c r="H37" s="55" t="n">
        <f aca="false">T37</f>
        <v>9006.9392</v>
      </c>
      <c r="I37" s="55" t="n">
        <f aca="false">V37</f>
        <v>39.4926</v>
      </c>
      <c r="J37" s="55" t="n">
        <f aca="false">T37</f>
        <v>9006.9392</v>
      </c>
      <c r="K37" s="55" t="n">
        <f aca="false">W37</f>
        <v>40.411</v>
      </c>
      <c r="L37" s="43" t="n">
        <v>9202.1632</v>
      </c>
      <c r="M37" s="43" t="n">
        <v>35.565</v>
      </c>
      <c r="N37" s="43" t="n">
        <v>39.4908</v>
      </c>
      <c r="O37" s="43" t="n">
        <v>40.409</v>
      </c>
      <c r="P37" s="43" t="n">
        <v>1460.453</v>
      </c>
      <c r="Q37" s="44" t="n">
        <v>14.511</v>
      </c>
      <c r="R37" s="43" t="n">
        <f aca="false">P37/3600</f>
        <v>0.405681388888889</v>
      </c>
      <c r="S37" s="45"/>
      <c r="T37" s="43" t="n">
        <v>9006.9392</v>
      </c>
      <c r="U37" s="43" t="n">
        <v>35.5941</v>
      </c>
      <c r="V37" s="43" t="n">
        <v>39.4926</v>
      </c>
      <c r="W37" s="43" t="n">
        <v>40.411</v>
      </c>
      <c r="X37" s="43" t="n">
        <v>2966.718</v>
      </c>
      <c r="Y37" s="44" t="n">
        <v>14.937</v>
      </c>
      <c r="Z37" s="43" t="n">
        <f aca="false">X37/3600</f>
        <v>0.824088333333333</v>
      </c>
      <c r="AA37" s="45"/>
      <c r="AB37" s="45"/>
      <c r="AC37" s="45"/>
      <c r="AE37" s="30" t="n">
        <f aca="false">Q37/100</f>
        <v>0.14511</v>
      </c>
      <c r="AF37" s="30" t="n">
        <f aca="false">R37/100</f>
        <v>0.00405681388888889</v>
      </c>
      <c r="AG37" s="30" t="n">
        <f aca="false">Y37/100</f>
        <v>0.14937</v>
      </c>
      <c r="AH37" s="30" t="n">
        <f aca="false">Z37/100</f>
        <v>0.00824088333333333</v>
      </c>
    </row>
    <row r="38" customFormat="false" ht="12" hidden="false" customHeight="false" outlineLevel="0" collapsed="false">
      <c r="A38" s="47"/>
      <c r="B38" s="48"/>
      <c r="C38" s="48" t="n">
        <v>37</v>
      </c>
      <c r="D38" s="56" t="n">
        <f aca="false">L38</f>
        <v>5154.1952</v>
      </c>
      <c r="E38" s="56" t="n">
        <f aca="false">N38</f>
        <v>37.434</v>
      </c>
      <c r="F38" s="56" t="n">
        <f aca="false">L38</f>
        <v>5154.1952</v>
      </c>
      <c r="G38" s="56" t="n">
        <f aca="false">O38</f>
        <v>38.2524</v>
      </c>
      <c r="H38" s="56" t="n">
        <f aca="false">T38</f>
        <v>5021.6872</v>
      </c>
      <c r="I38" s="56" t="n">
        <f aca="false">V38</f>
        <v>37.4371</v>
      </c>
      <c r="J38" s="56" t="n">
        <f aca="false">T38</f>
        <v>5021.6872</v>
      </c>
      <c r="K38" s="56" t="n">
        <f aca="false">W38</f>
        <v>38.2503</v>
      </c>
      <c r="L38" s="50" t="n">
        <v>5154.1952</v>
      </c>
      <c r="M38" s="50" t="n">
        <v>32.5752</v>
      </c>
      <c r="N38" s="50" t="n">
        <v>37.434</v>
      </c>
      <c r="O38" s="50" t="n">
        <v>38.2524</v>
      </c>
      <c r="P38" s="50" t="n">
        <v>1403.531</v>
      </c>
      <c r="Q38" s="50" t="n">
        <v>12.579</v>
      </c>
      <c r="R38" s="50" t="n">
        <f aca="false">P38/3600</f>
        <v>0.389869722222222</v>
      </c>
      <c r="S38" s="48"/>
      <c r="T38" s="50" t="n">
        <v>5021.6872</v>
      </c>
      <c r="U38" s="50" t="n">
        <v>32.5579</v>
      </c>
      <c r="V38" s="50" t="n">
        <v>37.4371</v>
      </c>
      <c r="W38" s="50" t="n">
        <v>38.2503</v>
      </c>
      <c r="X38" s="50" t="n">
        <v>2894.787</v>
      </c>
      <c r="Y38" s="50" t="n">
        <v>12.698</v>
      </c>
      <c r="Z38" s="50" t="n">
        <f aca="false">X38/3600</f>
        <v>0.8041075</v>
      </c>
      <c r="AA38" s="48"/>
      <c r="AB38" s="48"/>
      <c r="AC38" s="48"/>
      <c r="AE38" s="30" t="n">
        <f aca="false">Q38/100</f>
        <v>0.12579</v>
      </c>
      <c r="AF38" s="30" t="n">
        <f aca="false">R38/100</f>
        <v>0.00389869722222222</v>
      </c>
      <c r="AG38" s="30" t="n">
        <f aca="false">Y38/100</f>
        <v>0.12698</v>
      </c>
      <c r="AH38" s="30" t="n">
        <f aca="false">Z38/100</f>
        <v>0.008041075</v>
      </c>
    </row>
    <row r="39" customFormat="false" ht="11.25" hidden="false" customHeight="false" outlineLevel="0" collapsed="false">
      <c r="A39" s="47"/>
      <c r="B39" s="41" t="s">
        <v>54</v>
      </c>
      <c r="C39" s="41" t="n">
        <v>22</v>
      </c>
      <c r="D39" s="54" t="n">
        <f aca="false">L39</f>
        <v>48268.3192</v>
      </c>
      <c r="E39" s="54" t="n">
        <f aca="false">N39</f>
        <v>42.3114</v>
      </c>
      <c r="F39" s="54" t="n">
        <f aca="false">L39</f>
        <v>48268.3192</v>
      </c>
      <c r="G39" s="54" t="n">
        <f aca="false">O39</f>
        <v>43.048</v>
      </c>
      <c r="H39" s="54" t="n">
        <f aca="false">T39</f>
        <v>47983.9152</v>
      </c>
      <c r="I39" s="54" t="n">
        <f aca="false">V39</f>
        <v>42.3199</v>
      </c>
      <c r="J39" s="54" t="n">
        <f aca="false">T39</f>
        <v>47983.9152</v>
      </c>
      <c r="K39" s="54" t="n">
        <f aca="false">W39</f>
        <v>43.0597</v>
      </c>
      <c r="L39" s="51" t="n">
        <v>48268.3192</v>
      </c>
      <c r="M39" s="51" t="n">
        <v>40.8046</v>
      </c>
      <c r="N39" s="51" t="n">
        <v>42.3114</v>
      </c>
      <c r="O39" s="51" t="n">
        <v>43.048</v>
      </c>
      <c r="P39" s="51" t="n">
        <v>1480.25</v>
      </c>
      <c r="Q39" s="44" t="n">
        <v>21.812</v>
      </c>
      <c r="R39" s="51" t="n">
        <f aca="false">P39/3600</f>
        <v>0.411180555555556</v>
      </c>
      <c r="S39" s="53"/>
      <c r="T39" s="51" t="n">
        <v>47983.9152</v>
      </c>
      <c r="U39" s="51" t="n">
        <v>40.8886</v>
      </c>
      <c r="V39" s="51" t="n">
        <v>42.3199</v>
      </c>
      <c r="W39" s="51" t="n">
        <v>43.0597</v>
      </c>
      <c r="X39" s="51" t="n">
        <v>3116.843</v>
      </c>
      <c r="Y39" s="44" t="n">
        <v>22.796</v>
      </c>
      <c r="Z39" s="51" t="n">
        <f aca="false">X39/3600</f>
        <v>0.865789722222222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  <c r="AE39" s="30" t="n">
        <f aca="false">Q39/100</f>
        <v>0.21812</v>
      </c>
      <c r="AF39" s="30" t="n">
        <f aca="false">R39/100</f>
        <v>0.00411180555555556</v>
      </c>
      <c r="AG39" s="30" t="n">
        <f aca="false">Y39/100</f>
        <v>0.22796</v>
      </c>
      <c r="AH39" s="30" t="n">
        <f aca="false">Z39/100</f>
        <v>0.00865789722222222</v>
      </c>
    </row>
    <row r="40" customFormat="false" ht="11.25" hidden="false" customHeight="false" outlineLevel="0" collapsed="false">
      <c r="A40" s="47"/>
      <c r="B40" s="47" t="s">
        <v>55</v>
      </c>
      <c r="C40" s="47" t="n">
        <v>27</v>
      </c>
      <c r="D40" s="55" t="n">
        <f aca="false">L40</f>
        <v>30107.1976</v>
      </c>
      <c r="E40" s="55" t="n">
        <f aca="false">N40</f>
        <v>39.0493</v>
      </c>
      <c r="F40" s="55" t="n">
        <f aca="false">L40</f>
        <v>30107.1976</v>
      </c>
      <c r="G40" s="55" t="n">
        <f aca="false">O40</f>
        <v>39.7444</v>
      </c>
      <c r="H40" s="55" t="n">
        <f aca="false">T40</f>
        <v>29820.0376</v>
      </c>
      <c r="I40" s="55" t="n">
        <f aca="false">V40</f>
        <v>39.0544</v>
      </c>
      <c r="J40" s="55" t="n">
        <f aca="false">T40</f>
        <v>29820.0376</v>
      </c>
      <c r="K40" s="55" t="n">
        <f aca="false">W40</f>
        <v>39.7478</v>
      </c>
      <c r="L40" s="43" t="n">
        <v>30107.1976</v>
      </c>
      <c r="M40" s="43" t="n">
        <v>36.5568</v>
      </c>
      <c r="N40" s="43" t="n">
        <v>39.0493</v>
      </c>
      <c r="O40" s="43" t="n">
        <v>39.7444</v>
      </c>
      <c r="P40" s="43" t="n">
        <v>1386.218</v>
      </c>
      <c r="Q40" s="44" t="n">
        <v>18.734</v>
      </c>
      <c r="R40" s="43" t="n">
        <f aca="false">P40/3600</f>
        <v>0.385060555555556</v>
      </c>
      <c r="S40" s="45"/>
      <c r="T40" s="43" t="n">
        <v>29820.0376</v>
      </c>
      <c r="U40" s="43" t="n">
        <v>36.6258</v>
      </c>
      <c r="V40" s="43" t="n">
        <v>39.0544</v>
      </c>
      <c r="W40" s="43" t="n">
        <v>39.7478</v>
      </c>
      <c r="X40" s="43" t="n">
        <v>2922.656</v>
      </c>
      <c r="Y40" s="44" t="n">
        <v>19.312</v>
      </c>
      <c r="Z40" s="43" t="n">
        <f aca="false">X40/3600</f>
        <v>0.811848888888889</v>
      </c>
      <c r="AA40" s="45"/>
      <c r="AB40" s="45"/>
      <c r="AC40" s="45"/>
      <c r="AE40" s="30" t="n">
        <f aca="false">Q40/100</f>
        <v>0.18734</v>
      </c>
      <c r="AF40" s="30" t="n">
        <f aca="false">R40/100</f>
        <v>0.00385060555555556</v>
      </c>
      <c r="AG40" s="30" t="n">
        <f aca="false">Y40/100</f>
        <v>0.19312</v>
      </c>
      <c r="AH40" s="30" t="n">
        <f aca="false">Z40/100</f>
        <v>0.00811848888888889</v>
      </c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17536.4144</v>
      </c>
      <c r="E41" s="55" t="n">
        <f aca="false">N41</f>
        <v>36.6449</v>
      </c>
      <c r="F41" s="55" t="n">
        <f aca="false">L41</f>
        <v>17536.4144</v>
      </c>
      <c r="G41" s="55" t="n">
        <f aca="false">O41</f>
        <v>37.2744</v>
      </c>
      <c r="H41" s="55" t="n">
        <f aca="false">T41</f>
        <v>17361.0384</v>
      </c>
      <c r="I41" s="55" t="n">
        <f aca="false">V41</f>
        <v>36.6444</v>
      </c>
      <c r="J41" s="55" t="n">
        <f aca="false">T41</f>
        <v>17361.0384</v>
      </c>
      <c r="K41" s="55" t="n">
        <f aca="false">W41</f>
        <v>37.2732</v>
      </c>
      <c r="L41" s="43" t="n">
        <v>17536.4144</v>
      </c>
      <c r="M41" s="43" t="n">
        <v>32.6639</v>
      </c>
      <c r="N41" s="43" t="n">
        <v>36.6449</v>
      </c>
      <c r="O41" s="43" t="n">
        <v>37.2744</v>
      </c>
      <c r="P41" s="43" t="n">
        <v>1303.921</v>
      </c>
      <c r="Q41" s="44" t="n">
        <v>16.062</v>
      </c>
      <c r="R41" s="43" t="n">
        <f aca="false">P41/3600</f>
        <v>0.362200277777778</v>
      </c>
      <c r="S41" s="45"/>
      <c r="T41" s="43" t="n">
        <v>17361.0384</v>
      </c>
      <c r="U41" s="43" t="n">
        <v>32.7276</v>
      </c>
      <c r="V41" s="43" t="n">
        <v>36.6444</v>
      </c>
      <c r="W41" s="43" t="n">
        <v>37.2732</v>
      </c>
      <c r="X41" s="43" t="n">
        <v>2636.296</v>
      </c>
      <c r="Y41" s="44" t="n">
        <v>15.953</v>
      </c>
      <c r="Z41" s="43" t="n">
        <f aca="false">X41/3600</f>
        <v>0.732304444444444</v>
      </c>
      <c r="AA41" s="45"/>
      <c r="AB41" s="45"/>
      <c r="AC41" s="45"/>
      <c r="AE41" s="30" t="n">
        <f aca="false">Q41/100</f>
        <v>0.16062</v>
      </c>
      <c r="AF41" s="30" t="n">
        <f aca="false">R41/100</f>
        <v>0.00362200277777778</v>
      </c>
      <c r="AG41" s="30" t="n">
        <f aca="false">Y41/100</f>
        <v>0.15953</v>
      </c>
      <c r="AH41" s="30" t="n">
        <f aca="false">Z41/100</f>
        <v>0.00732304444444444</v>
      </c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9292.256</v>
      </c>
      <c r="E42" s="56" t="n">
        <f aca="false">N42</f>
        <v>34.5285</v>
      </c>
      <c r="F42" s="56" t="n">
        <f aca="false">L42</f>
        <v>9292.256</v>
      </c>
      <c r="G42" s="56" t="n">
        <f aca="false">O42</f>
        <v>35.0864</v>
      </c>
      <c r="H42" s="56" t="n">
        <f aca="false">T42</f>
        <v>9186.512</v>
      </c>
      <c r="I42" s="56" t="n">
        <f aca="false">V42</f>
        <v>34.5203</v>
      </c>
      <c r="J42" s="56" t="n">
        <f aca="false">T42</f>
        <v>9186.512</v>
      </c>
      <c r="K42" s="56" t="n">
        <f aca="false">W42</f>
        <v>35.0786</v>
      </c>
      <c r="L42" s="50" t="n">
        <v>9292.256</v>
      </c>
      <c r="M42" s="50" t="n">
        <v>29.0869</v>
      </c>
      <c r="N42" s="50" t="n">
        <v>34.5285</v>
      </c>
      <c r="O42" s="50" t="n">
        <v>35.0864</v>
      </c>
      <c r="P42" s="50" t="n">
        <v>1234.953</v>
      </c>
      <c r="Q42" s="50" t="n">
        <v>13.562</v>
      </c>
      <c r="R42" s="50" t="n">
        <f aca="false">P42/3600</f>
        <v>0.3430425</v>
      </c>
      <c r="S42" s="48"/>
      <c r="T42" s="50" t="n">
        <v>9186.512</v>
      </c>
      <c r="U42" s="50" t="n">
        <v>29.1088</v>
      </c>
      <c r="V42" s="50" t="n">
        <v>34.5203</v>
      </c>
      <c r="W42" s="50" t="n">
        <v>35.0786</v>
      </c>
      <c r="X42" s="50" t="n">
        <v>2501.433</v>
      </c>
      <c r="Y42" s="50" t="n">
        <v>13.509</v>
      </c>
      <c r="Z42" s="50" t="n">
        <f aca="false">X42/3600</f>
        <v>0.6948425</v>
      </c>
      <c r="AA42" s="48"/>
      <c r="AB42" s="48"/>
      <c r="AC42" s="48"/>
      <c r="AE42" s="30" t="n">
        <f aca="false">Q42/100</f>
        <v>0.13562</v>
      </c>
      <c r="AF42" s="30" t="n">
        <f aca="false">R42/100</f>
        <v>0.003430425</v>
      </c>
      <c r="AG42" s="30" t="n">
        <f aca="false">Y42/100</f>
        <v>0.13509</v>
      </c>
      <c r="AH42" s="30" t="n">
        <f aca="false">Z42/100</f>
        <v>0.006948425</v>
      </c>
    </row>
    <row r="43" customFormat="false" ht="11.25" hidden="false" customHeight="false" outlineLevel="0" collapsed="false">
      <c r="A43" s="47"/>
      <c r="B43" s="41" t="s">
        <v>56</v>
      </c>
      <c r="C43" s="41" t="n">
        <v>22</v>
      </c>
      <c r="D43" s="54" t="n">
        <f aca="false">L43</f>
        <v>16864.7528</v>
      </c>
      <c r="E43" s="54" t="n">
        <f aca="false">N43</f>
        <v>43.1805</v>
      </c>
      <c r="F43" s="54" t="n">
        <f aca="false">L43</f>
        <v>16864.7528</v>
      </c>
      <c r="G43" s="54" t="n">
        <f aca="false">O43</f>
        <v>44.1102</v>
      </c>
      <c r="H43" s="54" t="n">
        <f aca="false">T43</f>
        <v>16619.528</v>
      </c>
      <c r="I43" s="54" t="n">
        <f aca="false">V43</f>
        <v>43.1961</v>
      </c>
      <c r="J43" s="54" t="n">
        <f aca="false">T43</f>
        <v>16619.528</v>
      </c>
      <c r="K43" s="54" t="n">
        <f aca="false">W43</f>
        <v>44.1242</v>
      </c>
      <c r="L43" s="51" t="n">
        <v>16864.7528</v>
      </c>
      <c r="M43" s="51" t="n">
        <v>42.0488</v>
      </c>
      <c r="N43" s="51" t="n">
        <v>43.1805</v>
      </c>
      <c r="O43" s="51" t="n">
        <v>44.1102</v>
      </c>
      <c r="P43" s="51" t="n">
        <v>827.531</v>
      </c>
      <c r="Q43" s="44" t="n">
        <v>9.75</v>
      </c>
      <c r="R43" s="51" t="n">
        <f aca="false">P43/3600</f>
        <v>0.229869722222222</v>
      </c>
      <c r="S43" s="53"/>
      <c r="T43" s="51" t="n">
        <v>16619.528</v>
      </c>
      <c r="U43" s="51" t="n">
        <v>42.0931</v>
      </c>
      <c r="V43" s="51" t="n">
        <v>43.1961</v>
      </c>
      <c r="W43" s="51" t="n">
        <v>44.1242</v>
      </c>
      <c r="X43" s="51" t="n">
        <v>1669.171</v>
      </c>
      <c r="Y43" s="44" t="n">
        <v>10.03</v>
      </c>
      <c r="Z43" s="51" t="n">
        <f aca="false">X43/3600</f>
        <v>0.463658611111111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  <c r="AE43" s="30" t="n">
        <f aca="false">Q43/100</f>
        <v>0.0975</v>
      </c>
      <c r="AF43" s="30" t="n">
        <f aca="false">R43/100</f>
        <v>0.00229869722222222</v>
      </c>
      <c r="AG43" s="30" t="n">
        <f aca="false">Y43/100</f>
        <v>0.1003</v>
      </c>
      <c r="AH43" s="30" t="n">
        <f aca="false">Z43/100</f>
        <v>0.00463658611111111</v>
      </c>
    </row>
    <row r="44" customFormat="false" ht="11.25" hidden="false" customHeight="false" outlineLevel="0" collapsed="false">
      <c r="A44" s="47"/>
      <c r="B44" s="47" t="s">
        <v>57</v>
      </c>
      <c r="C44" s="47" t="n">
        <v>27</v>
      </c>
      <c r="D44" s="55" t="n">
        <f aca="false">L44</f>
        <v>10177.8944</v>
      </c>
      <c r="E44" s="55" t="n">
        <f aca="false">N44</f>
        <v>39.9817</v>
      </c>
      <c r="F44" s="55" t="n">
        <f aca="false">L44</f>
        <v>10177.8944</v>
      </c>
      <c r="G44" s="55" t="n">
        <f aca="false">O44</f>
        <v>41.4234</v>
      </c>
      <c r="H44" s="55" t="n">
        <f aca="false">T44</f>
        <v>9999.3264</v>
      </c>
      <c r="I44" s="55" t="n">
        <f aca="false">V44</f>
        <v>39.9948</v>
      </c>
      <c r="J44" s="55" t="n">
        <f aca="false">T44</f>
        <v>9999.3264</v>
      </c>
      <c r="K44" s="55" t="n">
        <f aca="false">W44</f>
        <v>41.4359</v>
      </c>
      <c r="L44" s="43" t="n">
        <v>10177.8944</v>
      </c>
      <c r="M44" s="43" t="n">
        <v>38.5256</v>
      </c>
      <c r="N44" s="43" t="n">
        <v>39.9817</v>
      </c>
      <c r="O44" s="43" t="n">
        <v>41.4234</v>
      </c>
      <c r="P44" s="43" t="n">
        <v>781.015</v>
      </c>
      <c r="Q44" s="44" t="n">
        <v>8.39</v>
      </c>
      <c r="R44" s="43" t="n">
        <f aca="false">P44/3600</f>
        <v>0.216948611111111</v>
      </c>
      <c r="S44" s="45"/>
      <c r="T44" s="43" t="n">
        <v>9999.3264</v>
      </c>
      <c r="U44" s="43" t="n">
        <v>38.5575</v>
      </c>
      <c r="V44" s="43" t="n">
        <v>39.9948</v>
      </c>
      <c r="W44" s="43" t="n">
        <v>41.4359</v>
      </c>
      <c r="X44" s="43" t="n">
        <v>1658.171</v>
      </c>
      <c r="Y44" s="44" t="n">
        <v>8.796</v>
      </c>
      <c r="Z44" s="43" t="n">
        <f aca="false">X44/3600</f>
        <v>0.460603055555556</v>
      </c>
      <c r="AA44" s="45"/>
      <c r="AB44" s="45"/>
      <c r="AC44" s="45"/>
      <c r="AE44" s="30" t="n">
        <f aca="false">Q44/100</f>
        <v>0.0839</v>
      </c>
      <c r="AF44" s="30" t="n">
        <f aca="false">R44/100</f>
        <v>0.00216948611111111</v>
      </c>
      <c r="AG44" s="30" t="n">
        <f aca="false">Y44/100</f>
        <v>0.08796</v>
      </c>
      <c r="AH44" s="30" t="n">
        <f aca="false">Z44/100</f>
        <v>0.00460603055555556</v>
      </c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5640.844</v>
      </c>
      <c r="E45" s="55" t="n">
        <f aca="false">N45</f>
        <v>37.5559</v>
      </c>
      <c r="F45" s="55" t="n">
        <f aca="false">L45</f>
        <v>5640.844</v>
      </c>
      <c r="G45" s="55" t="n">
        <f aca="false">O45</f>
        <v>39.2481</v>
      </c>
      <c r="H45" s="55" t="n">
        <f aca="false">T45</f>
        <v>5550.1168</v>
      </c>
      <c r="I45" s="55" t="n">
        <f aca="false">V45</f>
        <v>37.565</v>
      </c>
      <c r="J45" s="55" t="n">
        <f aca="false">T45</f>
        <v>5550.1168</v>
      </c>
      <c r="K45" s="55" t="n">
        <f aca="false">W45</f>
        <v>39.254</v>
      </c>
      <c r="L45" s="43" t="n">
        <v>5640.844</v>
      </c>
      <c r="M45" s="43" t="n">
        <v>35.0471</v>
      </c>
      <c r="N45" s="43" t="n">
        <v>37.5559</v>
      </c>
      <c r="O45" s="43" t="n">
        <v>39.2481</v>
      </c>
      <c r="P45" s="43" t="n">
        <v>740.796</v>
      </c>
      <c r="Q45" s="44" t="n">
        <v>7.328</v>
      </c>
      <c r="R45" s="43" t="n">
        <f aca="false">P45/3600</f>
        <v>0.205776666666667</v>
      </c>
      <c r="S45" s="45"/>
      <c r="T45" s="43" t="n">
        <v>5550.1168</v>
      </c>
      <c r="U45" s="43" t="n">
        <v>35.069</v>
      </c>
      <c r="V45" s="43" t="n">
        <v>37.565</v>
      </c>
      <c r="W45" s="43" t="n">
        <v>39.254</v>
      </c>
      <c r="X45" s="43" t="n">
        <v>1508.703</v>
      </c>
      <c r="Y45" s="44" t="n">
        <v>7.359</v>
      </c>
      <c r="Z45" s="43" t="n">
        <f aca="false">X45/3600</f>
        <v>0.419084166666667</v>
      </c>
      <c r="AA45" s="45"/>
      <c r="AB45" s="45"/>
      <c r="AC45" s="45"/>
      <c r="AE45" s="30" t="n">
        <f aca="false">Q45/100</f>
        <v>0.07328</v>
      </c>
      <c r="AF45" s="30" t="n">
        <f aca="false">R45/100</f>
        <v>0.00205776666666667</v>
      </c>
      <c r="AG45" s="30" t="n">
        <f aca="false">Y45/100</f>
        <v>0.07359</v>
      </c>
      <c r="AH45" s="30" t="n">
        <f aca="false">Z45/100</f>
        <v>0.00419084166666667</v>
      </c>
    </row>
    <row r="46" customFormat="false" ht="12" hidden="false" customHeight="false" outlineLevel="0" collapsed="false">
      <c r="A46" s="48"/>
      <c r="B46" s="48"/>
      <c r="C46" s="48" t="n">
        <v>37</v>
      </c>
      <c r="D46" s="56" t="n">
        <f aca="false">L46</f>
        <v>2738.02</v>
      </c>
      <c r="E46" s="56" t="n">
        <f aca="false">N46</f>
        <v>35.4881</v>
      </c>
      <c r="F46" s="56" t="n">
        <f aca="false">L46</f>
        <v>2738.02</v>
      </c>
      <c r="G46" s="56" t="n">
        <f aca="false">O46</f>
        <v>37.1154</v>
      </c>
      <c r="H46" s="56" t="n">
        <f aca="false">T46</f>
        <v>2687.9208</v>
      </c>
      <c r="I46" s="56" t="n">
        <f aca="false">V46</f>
        <v>35.4978</v>
      </c>
      <c r="J46" s="56" t="n">
        <f aca="false">T46</f>
        <v>2687.9208</v>
      </c>
      <c r="K46" s="56" t="n">
        <f aca="false">W46</f>
        <v>37.1274</v>
      </c>
      <c r="L46" s="50" t="n">
        <v>2738.02</v>
      </c>
      <c r="M46" s="50" t="n">
        <v>31.809</v>
      </c>
      <c r="N46" s="50" t="n">
        <v>35.4881</v>
      </c>
      <c r="O46" s="50" t="n">
        <v>37.1154</v>
      </c>
      <c r="P46" s="50" t="n">
        <v>705.359</v>
      </c>
      <c r="Q46" s="50" t="n">
        <v>6.062</v>
      </c>
      <c r="R46" s="50" t="n">
        <f aca="false">P46/3600</f>
        <v>0.195933055555556</v>
      </c>
      <c r="S46" s="48"/>
      <c r="T46" s="50" t="n">
        <v>2687.9208</v>
      </c>
      <c r="U46" s="50" t="n">
        <v>31.7877</v>
      </c>
      <c r="V46" s="50" t="n">
        <v>35.4978</v>
      </c>
      <c r="W46" s="50" t="n">
        <v>37.1274</v>
      </c>
      <c r="X46" s="50" t="n">
        <v>1509.515</v>
      </c>
      <c r="Y46" s="50" t="n">
        <v>6.39</v>
      </c>
      <c r="Z46" s="50" t="n">
        <f aca="false">X46/3600</f>
        <v>0.419309722222222</v>
      </c>
      <c r="AA46" s="48"/>
      <c r="AB46" s="48"/>
      <c r="AC46" s="48"/>
      <c r="AE46" s="30" t="n">
        <f aca="false">Q46/100</f>
        <v>0.06062</v>
      </c>
      <c r="AF46" s="30" t="n">
        <f aca="false">R46/100</f>
        <v>0.00195933055555556</v>
      </c>
      <c r="AG46" s="30" t="n">
        <f aca="false">Y46/100</f>
        <v>0.0639</v>
      </c>
      <c r="AH46" s="30" t="n">
        <f aca="false">Z46/100</f>
        <v>0.00419309722222222</v>
      </c>
    </row>
    <row r="47" customFormat="false" ht="11.25" hidden="false" customHeight="false" outlineLevel="0" collapsed="false">
      <c r="A47" s="41" t="s">
        <v>12</v>
      </c>
      <c r="B47" s="41" t="s">
        <v>58</v>
      </c>
      <c r="C47" s="41" t="n">
        <v>22</v>
      </c>
      <c r="D47" s="54" t="n">
        <f aca="false">L47</f>
        <v>6065.3456</v>
      </c>
      <c r="E47" s="54" t="n">
        <f aca="false">N47</f>
        <v>44.8575</v>
      </c>
      <c r="F47" s="54" t="n">
        <f aca="false">L47</f>
        <v>6065.3456</v>
      </c>
      <c r="G47" s="54" t="n">
        <f aca="false">O47</f>
        <v>44.6104</v>
      </c>
      <c r="H47" s="54" t="n">
        <f aca="false">T47</f>
        <v>5952.3416</v>
      </c>
      <c r="I47" s="54" t="n">
        <f aca="false">V47</f>
        <v>44.8699</v>
      </c>
      <c r="J47" s="54" t="n">
        <f aca="false">T47</f>
        <v>5952.3416</v>
      </c>
      <c r="K47" s="54" t="n">
        <f aca="false">W47</f>
        <v>44.618</v>
      </c>
      <c r="L47" s="51" t="n">
        <v>6065.3456</v>
      </c>
      <c r="M47" s="51" t="n">
        <v>42.555</v>
      </c>
      <c r="N47" s="51" t="n">
        <v>44.8575</v>
      </c>
      <c r="O47" s="51" t="n">
        <v>44.6104</v>
      </c>
      <c r="P47" s="51" t="n">
        <v>329.062</v>
      </c>
      <c r="Q47" s="44" t="n">
        <v>4.281</v>
      </c>
      <c r="R47" s="51" t="n">
        <f aca="false">P47/3600</f>
        <v>0.0914061111111111</v>
      </c>
      <c r="S47" s="53"/>
      <c r="T47" s="51" t="n">
        <v>5952.3416</v>
      </c>
      <c r="U47" s="51" t="n">
        <v>42.6006</v>
      </c>
      <c r="V47" s="51" t="n">
        <v>44.8699</v>
      </c>
      <c r="W47" s="51" t="n">
        <v>44.618</v>
      </c>
      <c r="X47" s="51" t="n">
        <v>694.531</v>
      </c>
      <c r="Y47" s="44" t="n">
        <v>4.531</v>
      </c>
      <c r="Z47" s="51" t="n">
        <f aca="false">X47/3600</f>
        <v>0.192925277777778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  <c r="AE47" s="30" t="n">
        <f aca="false">Q47/100</f>
        <v>0.04281</v>
      </c>
      <c r="AF47" s="30" t="n">
        <f aca="false">R47/100</f>
        <v>0.000914061111111111</v>
      </c>
      <c r="AG47" s="30" t="n">
        <f aca="false">Y47/100</f>
        <v>0.04531</v>
      </c>
      <c r="AH47" s="30" t="n">
        <f aca="false">Z47/100</f>
        <v>0.00192925277777778</v>
      </c>
    </row>
    <row r="48" customFormat="false" ht="11.25" hidden="false" customHeight="false" outlineLevel="0" collapsed="false">
      <c r="A48" s="47" t="s">
        <v>59</v>
      </c>
      <c r="B48" s="47" t="s">
        <v>60</v>
      </c>
      <c r="C48" s="47" t="n">
        <v>27</v>
      </c>
      <c r="D48" s="55" t="n">
        <f aca="false">L48</f>
        <v>3583.3328</v>
      </c>
      <c r="E48" s="55" t="n">
        <f aca="false">N48</f>
        <v>41.8146</v>
      </c>
      <c r="F48" s="55" t="n">
        <f aca="false">L48</f>
        <v>3583.3328</v>
      </c>
      <c r="G48" s="55" t="n">
        <f aca="false">O48</f>
        <v>41.2565</v>
      </c>
      <c r="H48" s="55" t="n">
        <f aca="false">T48</f>
        <v>3500.24</v>
      </c>
      <c r="I48" s="55" t="n">
        <f aca="false">V48</f>
        <v>41.8196</v>
      </c>
      <c r="J48" s="55" t="n">
        <f aca="false">T48</f>
        <v>3500.24</v>
      </c>
      <c r="K48" s="55" t="n">
        <f aca="false">W48</f>
        <v>41.2693</v>
      </c>
      <c r="L48" s="43" t="n">
        <v>3583.3328</v>
      </c>
      <c r="M48" s="43" t="n">
        <v>38.9158</v>
      </c>
      <c r="N48" s="43" t="n">
        <v>41.8146</v>
      </c>
      <c r="O48" s="43" t="n">
        <v>41.2565</v>
      </c>
      <c r="P48" s="43" t="n">
        <v>310.968</v>
      </c>
      <c r="Q48" s="44" t="n">
        <v>3.546</v>
      </c>
      <c r="R48" s="43" t="n">
        <f aca="false">P48/3600</f>
        <v>0.08638</v>
      </c>
      <c r="S48" s="45"/>
      <c r="T48" s="43" t="n">
        <v>3500.24</v>
      </c>
      <c r="U48" s="43" t="n">
        <v>38.9315</v>
      </c>
      <c r="V48" s="43" t="n">
        <v>41.8196</v>
      </c>
      <c r="W48" s="43" t="n">
        <v>41.2693</v>
      </c>
      <c r="X48" s="43" t="n">
        <v>628.859</v>
      </c>
      <c r="Y48" s="44" t="n">
        <v>3.578</v>
      </c>
      <c r="Z48" s="43" t="n">
        <f aca="false">X48/3600</f>
        <v>0.174683055555556</v>
      </c>
      <c r="AA48" s="45"/>
      <c r="AB48" s="45"/>
      <c r="AC48" s="45"/>
      <c r="AE48" s="30" t="n">
        <f aca="false">Q48/100</f>
        <v>0.03546</v>
      </c>
      <c r="AF48" s="30" t="n">
        <f aca="false">R48/100</f>
        <v>0.0008638</v>
      </c>
      <c r="AG48" s="30" t="n">
        <f aca="false">Y48/100</f>
        <v>0.03578</v>
      </c>
      <c r="AH48" s="30" t="n">
        <f aca="false">Z48/100</f>
        <v>0.00174683055555556</v>
      </c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987.612</v>
      </c>
      <c r="E49" s="55" t="n">
        <f aca="false">N49</f>
        <v>39.2968</v>
      </c>
      <c r="F49" s="55" t="n">
        <f aca="false">L49</f>
        <v>1987.612</v>
      </c>
      <c r="G49" s="55" t="n">
        <f aca="false">O49</f>
        <v>38.5416</v>
      </c>
      <c r="H49" s="55" t="n">
        <f aca="false">T49</f>
        <v>1942.1552</v>
      </c>
      <c r="I49" s="55" t="n">
        <f aca="false">V49</f>
        <v>39.3062</v>
      </c>
      <c r="J49" s="55" t="n">
        <f aca="false">T49</f>
        <v>1942.1552</v>
      </c>
      <c r="K49" s="55" t="n">
        <f aca="false">W49</f>
        <v>38.5598</v>
      </c>
      <c r="L49" s="43" t="n">
        <v>1987.612</v>
      </c>
      <c r="M49" s="43" t="n">
        <v>35.53</v>
      </c>
      <c r="N49" s="43" t="n">
        <v>39.2968</v>
      </c>
      <c r="O49" s="43" t="n">
        <v>38.5416</v>
      </c>
      <c r="P49" s="43" t="n">
        <v>293.796</v>
      </c>
      <c r="Q49" s="44" t="n">
        <v>2.968</v>
      </c>
      <c r="R49" s="43" t="n">
        <f aca="false">P49/3600</f>
        <v>0.08161</v>
      </c>
      <c r="S49" s="45"/>
      <c r="T49" s="43" t="n">
        <v>1942.1552</v>
      </c>
      <c r="U49" s="43" t="n">
        <v>35.5322</v>
      </c>
      <c r="V49" s="43" t="n">
        <v>39.3062</v>
      </c>
      <c r="W49" s="43" t="n">
        <v>38.5598</v>
      </c>
      <c r="X49" s="43" t="n">
        <v>626.062</v>
      </c>
      <c r="Y49" s="44" t="n">
        <v>3.125</v>
      </c>
      <c r="Z49" s="43" t="n">
        <f aca="false">X49/3600</f>
        <v>0.173906111111111</v>
      </c>
      <c r="AA49" s="45"/>
      <c r="AB49" s="45"/>
      <c r="AC49" s="45"/>
      <c r="AE49" s="30" t="n">
        <f aca="false">Q49/100</f>
        <v>0.02968</v>
      </c>
      <c r="AF49" s="30" t="n">
        <f aca="false">R49/100</f>
        <v>0.0008161</v>
      </c>
      <c r="AG49" s="30" t="n">
        <f aca="false">Y49/100</f>
        <v>0.03125</v>
      </c>
      <c r="AH49" s="30" t="n">
        <f aca="false">Z49/100</f>
        <v>0.00173906111111111</v>
      </c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1071.54</v>
      </c>
      <c r="E50" s="56" t="n">
        <f aca="false">N50</f>
        <v>36.903</v>
      </c>
      <c r="F50" s="56" t="n">
        <f aca="false">L50</f>
        <v>1071.54</v>
      </c>
      <c r="G50" s="56" t="n">
        <f aca="false">O50</f>
        <v>35.9398</v>
      </c>
      <c r="H50" s="56" t="n">
        <f aca="false">T50</f>
        <v>1045.604</v>
      </c>
      <c r="I50" s="56" t="n">
        <f aca="false">V50</f>
        <v>36.9031</v>
      </c>
      <c r="J50" s="56" t="n">
        <f aca="false">T50</f>
        <v>1045.604</v>
      </c>
      <c r="K50" s="56" t="n">
        <f aca="false">W50</f>
        <v>35.9585</v>
      </c>
      <c r="L50" s="50" t="n">
        <v>1071.54</v>
      </c>
      <c r="M50" s="50" t="n">
        <v>32.52</v>
      </c>
      <c r="N50" s="50" t="n">
        <v>36.903</v>
      </c>
      <c r="O50" s="50" t="n">
        <v>35.9398</v>
      </c>
      <c r="P50" s="50" t="n">
        <v>280.343</v>
      </c>
      <c r="Q50" s="50" t="n">
        <v>2.5</v>
      </c>
      <c r="R50" s="50" t="n">
        <f aca="false">P50/3600</f>
        <v>0.0778730555555556</v>
      </c>
      <c r="S50" s="48"/>
      <c r="T50" s="50" t="n">
        <v>1045.604</v>
      </c>
      <c r="U50" s="50" t="n">
        <v>32.4885</v>
      </c>
      <c r="V50" s="50" t="n">
        <v>36.9031</v>
      </c>
      <c r="W50" s="50" t="n">
        <v>35.9585</v>
      </c>
      <c r="X50" s="50" t="n">
        <v>600.187</v>
      </c>
      <c r="Y50" s="50" t="n">
        <v>2.656</v>
      </c>
      <c r="Z50" s="50" t="n">
        <f aca="false">X50/3600</f>
        <v>0.166718611111111</v>
      </c>
      <c r="AA50" s="48"/>
      <c r="AB50" s="48"/>
      <c r="AC50" s="48"/>
      <c r="AE50" s="30" t="n">
        <f aca="false">Q50/100</f>
        <v>0.025</v>
      </c>
      <c r="AF50" s="30" t="n">
        <f aca="false">R50/100</f>
        <v>0.000778730555555556</v>
      </c>
      <c r="AG50" s="30" t="n">
        <f aca="false">Y50/100</f>
        <v>0.02656</v>
      </c>
      <c r="AH50" s="30" t="n">
        <f aca="false">Z50/100</f>
        <v>0.00166718611111111</v>
      </c>
    </row>
    <row r="51" customFormat="false" ht="11.25" hidden="false" customHeight="false" outlineLevel="0" collapsed="false">
      <c r="A51" s="47"/>
      <c r="B51" s="41" t="s">
        <v>61</v>
      </c>
      <c r="C51" s="41" t="n">
        <v>22</v>
      </c>
      <c r="D51" s="52" t="n">
        <f aca="false">L51</f>
        <v>14457.8648</v>
      </c>
      <c r="E51" s="52" t="n">
        <f aca="false">N51</f>
        <v>43.0908</v>
      </c>
      <c r="F51" s="52" t="n">
        <f aca="false">L51</f>
        <v>14457.8648</v>
      </c>
      <c r="G51" s="52" t="n">
        <f aca="false">O51</f>
        <v>43.9833</v>
      </c>
      <c r="H51" s="52" t="n">
        <f aca="false">T51</f>
        <v>14425.2752</v>
      </c>
      <c r="I51" s="52" t="n">
        <f aca="false">V51</f>
        <v>43.0959</v>
      </c>
      <c r="J51" s="52" t="n">
        <f aca="false">T51</f>
        <v>14425.2752</v>
      </c>
      <c r="K51" s="52" t="n">
        <f aca="false">W51</f>
        <v>43.99</v>
      </c>
      <c r="L51" s="51" t="n">
        <v>14457.8648</v>
      </c>
      <c r="M51" s="51" t="n">
        <v>40.9724</v>
      </c>
      <c r="N51" s="51" t="n">
        <v>43.0908</v>
      </c>
      <c r="O51" s="51" t="n">
        <v>43.9833</v>
      </c>
      <c r="P51" s="51" t="n">
        <v>423.593</v>
      </c>
      <c r="Q51" s="44" t="n">
        <v>6.491</v>
      </c>
      <c r="R51" s="51" t="n">
        <f aca="false">P51/3600</f>
        <v>0.117664722222222</v>
      </c>
      <c r="S51" s="53"/>
      <c r="T51" s="51" t="n">
        <v>14425.2752</v>
      </c>
      <c r="U51" s="51" t="n">
        <v>41.0712</v>
      </c>
      <c r="V51" s="51" t="n">
        <v>43.0959</v>
      </c>
      <c r="W51" s="51" t="n">
        <v>43.99</v>
      </c>
      <c r="X51" s="51" t="n">
        <v>851.359</v>
      </c>
      <c r="Y51" s="44" t="n">
        <v>6.406</v>
      </c>
      <c r="Z51" s="51" t="n">
        <f aca="false">X51/3600</f>
        <v>0.236488611111111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  <c r="AE51" s="30" t="n">
        <f aca="false">Q51/100</f>
        <v>0.06491</v>
      </c>
      <c r="AF51" s="30" t="n">
        <f aca="false">R51/100</f>
        <v>0.00117664722222222</v>
      </c>
      <c r="AG51" s="30" t="n">
        <f aca="false">Y51/100</f>
        <v>0.06406</v>
      </c>
      <c r="AH51" s="30" t="n">
        <f aca="false">Z51/100</f>
        <v>0.00236488611111111</v>
      </c>
    </row>
    <row r="52" customFormat="false" ht="11.25" hidden="false" customHeight="false" outlineLevel="0" collapsed="false">
      <c r="A52" s="47"/>
      <c r="B52" s="47" t="s">
        <v>62</v>
      </c>
      <c r="C52" s="47" t="n">
        <v>27</v>
      </c>
      <c r="D52" s="42" t="n">
        <f aca="false">L52</f>
        <v>9267.1416</v>
      </c>
      <c r="E52" s="42" t="n">
        <f aca="false">N52</f>
        <v>40.5168</v>
      </c>
      <c r="F52" s="42" t="n">
        <f aca="false">L52</f>
        <v>9267.1416</v>
      </c>
      <c r="G52" s="42" t="n">
        <f aca="false">O52</f>
        <v>41.4294</v>
      </c>
      <c r="H52" s="42" t="n">
        <f aca="false">T52</f>
        <v>9225.6272</v>
      </c>
      <c r="I52" s="42" t="n">
        <f aca="false">V52</f>
        <v>40.5176</v>
      </c>
      <c r="J52" s="42" t="n">
        <f aca="false">T52</f>
        <v>9225.6272</v>
      </c>
      <c r="K52" s="42" t="n">
        <f aca="false">W52</f>
        <v>41.4304</v>
      </c>
      <c r="L52" s="43" t="n">
        <v>9267.1416</v>
      </c>
      <c r="M52" s="43" t="n">
        <v>36.4878</v>
      </c>
      <c r="N52" s="43" t="n">
        <v>40.5168</v>
      </c>
      <c r="O52" s="43" t="n">
        <v>41.4294</v>
      </c>
      <c r="P52" s="43" t="n">
        <v>397.593</v>
      </c>
      <c r="Q52" s="44" t="n">
        <v>5.491</v>
      </c>
      <c r="R52" s="43" t="n">
        <f aca="false">P52/3600</f>
        <v>0.1104425</v>
      </c>
      <c r="S52" s="45"/>
      <c r="T52" s="43" t="n">
        <v>9225.6272</v>
      </c>
      <c r="U52" s="43" t="n">
        <v>36.5653</v>
      </c>
      <c r="V52" s="43" t="n">
        <v>40.5176</v>
      </c>
      <c r="W52" s="43" t="n">
        <v>41.4304</v>
      </c>
      <c r="X52" s="43" t="n">
        <v>799.595</v>
      </c>
      <c r="Y52" s="44" t="n">
        <v>5.397</v>
      </c>
      <c r="Z52" s="43" t="n">
        <f aca="false">X52/3600</f>
        <v>0.222109722222222</v>
      </c>
      <c r="AA52" s="45"/>
      <c r="AB52" s="45"/>
      <c r="AC52" s="45"/>
      <c r="AE52" s="30" t="n">
        <f aca="false">Q52/100</f>
        <v>0.05491</v>
      </c>
      <c r="AF52" s="30" t="n">
        <f aca="false">R52/100</f>
        <v>0.001104425</v>
      </c>
      <c r="AG52" s="30" t="n">
        <f aca="false">Y52/100</f>
        <v>0.05397</v>
      </c>
      <c r="AH52" s="30" t="n">
        <f aca="false">Z52/100</f>
        <v>0.00222109722222222</v>
      </c>
    </row>
    <row r="53" customFormat="false" ht="11.25" hidden="false" customHeight="false" outlineLevel="0" collapsed="false">
      <c r="A53" s="47"/>
      <c r="B53" s="47"/>
      <c r="C53" s="47" t="n">
        <v>32</v>
      </c>
      <c r="D53" s="42" t="n">
        <f aca="false">L53</f>
        <v>5651.8104</v>
      </c>
      <c r="E53" s="42" t="n">
        <f aca="false">N53</f>
        <v>38.7336</v>
      </c>
      <c r="F53" s="42" t="n">
        <f aca="false">L53</f>
        <v>5651.8104</v>
      </c>
      <c r="G53" s="42" t="n">
        <f aca="false">O53</f>
        <v>39.4855</v>
      </c>
      <c r="H53" s="42" t="n">
        <f aca="false">T53</f>
        <v>5622.548</v>
      </c>
      <c r="I53" s="42" t="n">
        <f aca="false">V53</f>
        <v>38.7286</v>
      </c>
      <c r="J53" s="42" t="n">
        <f aca="false">T53</f>
        <v>5622.548</v>
      </c>
      <c r="K53" s="42" t="n">
        <f aca="false">W53</f>
        <v>39.4858</v>
      </c>
      <c r="L53" s="43" t="n">
        <v>5651.8104</v>
      </c>
      <c r="M53" s="43" t="n">
        <v>32.5815</v>
      </c>
      <c r="N53" s="43" t="n">
        <v>38.7336</v>
      </c>
      <c r="O53" s="43" t="n">
        <v>39.4855</v>
      </c>
      <c r="P53" s="43" t="n">
        <v>371.187</v>
      </c>
      <c r="Q53" s="44" t="n">
        <v>4.721</v>
      </c>
      <c r="R53" s="43" t="n">
        <f aca="false">P53/3600</f>
        <v>0.1031075</v>
      </c>
      <c r="S53" s="45"/>
      <c r="T53" s="43" t="n">
        <v>5622.548</v>
      </c>
      <c r="U53" s="43" t="n">
        <v>32.65</v>
      </c>
      <c r="V53" s="43" t="n">
        <v>38.7286</v>
      </c>
      <c r="W53" s="43" t="n">
        <v>39.4858</v>
      </c>
      <c r="X53" s="43" t="n">
        <v>749.843</v>
      </c>
      <c r="Y53" s="44" t="n">
        <v>4.593</v>
      </c>
      <c r="Z53" s="43" t="n">
        <f aca="false">X53/3600</f>
        <v>0.208289722222222</v>
      </c>
      <c r="AA53" s="45"/>
      <c r="AB53" s="45"/>
      <c r="AC53" s="45"/>
      <c r="AE53" s="30" t="n">
        <f aca="false">Q53/100</f>
        <v>0.04721</v>
      </c>
      <c r="AF53" s="30" t="n">
        <f aca="false">R53/100</f>
        <v>0.001031075</v>
      </c>
      <c r="AG53" s="30" t="n">
        <f aca="false">Y53/100</f>
        <v>0.04593</v>
      </c>
      <c r="AH53" s="30" t="n">
        <f aca="false">Z53/100</f>
        <v>0.00208289722222222</v>
      </c>
    </row>
    <row r="54" customFormat="false" ht="12" hidden="false" customHeight="false" outlineLevel="0" collapsed="false">
      <c r="A54" s="47"/>
      <c r="B54" s="48"/>
      <c r="C54" s="48" t="n">
        <v>37</v>
      </c>
      <c r="D54" s="49" t="n">
        <f aca="false">L54</f>
        <v>3317.3488</v>
      </c>
      <c r="E54" s="49" t="n">
        <f aca="false">N54</f>
        <v>37.2423</v>
      </c>
      <c r="F54" s="49" t="n">
        <f aca="false">L54</f>
        <v>3317.3488</v>
      </c>
      <c r="G54" s="49" t="n">
        <f aca="false">O54</f>
        <v>37.5965</v>
      </c>
      <c r="H54" s="49" t="n">
        <f aca="false">T54</f>
        <v>3296.232</v>
      </c>
      <c r="I54" s="49" t="n">
        <f aca="false">V54</f>
        <v>37.2421</v>
      </c>
      <c r="J54" s="49" t="n">
        <f aca="false">T54</f>
        <v>3296.232</v>
      </c>
      <c r="K54" s="49" t="n">
        <f aca="false">W54</f>
        <v>37.59</v>
      </c>
      <c r="L54" s="50" t="n">
        <v>3317.3488</v>
      </c>
      <c r="M54" s="50" t="n">
        <v>29.0742</v>
      </c>
      <c r="N54" s="50" t="n">
        <v>37.2423</v>
      </c>
      <c r="O54" s="50" t="n">
        <v>37.5965</v>
      </c>
      <c r="P54" s="50" t="n">
        <v>352.015</v>
      </c>
      <c r="Q54" s="50" t="n">
        <v>4.022</v>
      </c>
      <c r="R54" s="50" t="n">
        <f aca="false">P54/3600</f>
        <v>0.0977819444444444</v>
      </c>
      <c r="S54" s="48"/>
      <c r="T54" s="50" t="n">
        <v>3296.232</v>
      </c>
      <c r="U54" s="50" t="n">
        <v>29.1257</v>
      </c>
      <c r="V54" s="50" t="n">
        <v>37.2421</v>
      </c>
      <c r="W54" s="50" t="n">
        <v>37.59</v>
      </c>
      <c r="X54" s="50" t="n">
        <v>714.89</v>
      </c>
      <c r="Y54" s="50" t="n">
        <v>4.015</v>
      </c>
      <c r="Z54" s="50" t="n">
        <f aca="false">X54/3600</f>
        <v>0.198580555555556</v>
      </c>
      <c r="AA54" s="48"/>
      <c r="AB54" s="48"/>
      <c r="AC54" s="48"/>
      <c r="AE54" s="30" t="n">
        <f aca="false">Q54/100</f>
        <v>0.04022</v>
      </c>
      <c r="AF54" s="30" t="n">
        <f aca="false">R54/100</f>
        <v>0.000977819444444444</v>
      </c>
      <c r="AG54" s="30" t="n">
        <f aca="false">Y54/100</f>
        <v>0.04015</v>
      </c>
      <c r="AH54" s="30" t="n">
        <f aca="false">Z54/100</f>
        <v>0.00198580555555556</v>
      </c>
    </row>
    <row r="55" customFormat="false" ht="11.25" hidden="false" customHeight="false" outlineLevel="0" collapsed="false">
      <c r="A55" s="47"/>
      <c r="B55" s="41" t="s">
        <v>63</v>
      </c>
      <c r="C55" s="41" t="n">
        <v>22</v>
      </c>
      <c r="D55" s="54" t="n">
        <f aca="false">L55</f>
        <v>12731.6216</v>
      </c>
      <c r="E55" s="54" t="n">
        <f aca="false">N55</f>
        <v>41.9274</v>
      </c>
      <c r="F55" s="54" t="n">
        <f aca="false">L55</f>
        <v>12731.6216</v>
      </c>
      <c r="G55" s="54" t="n">
        <f aca="false">O55</f>
        <v>42.5267</v>
      </c>
      <c r="H55" s="54" t="n">
        <f aca="false">T55</f>
        <v>12630.7144</v>
      </c>
      <c r="I55" s="54" t="n">
        <f aca="false">V55</f>
        <v>41.9378</v>
      </c>
      <c r="J55" s="54" t="n">
        <f aca="false">T55</f>
        <v>12630.7144</v>
      </c>
      <c r="K55" s="54" t="n">
        <f aca="false">W55</f>
        <v>42.5378</v>
      </c>
      <c r="L55" s="51" t="n">
        <v>12731.6216</v>
      </c>
      <c r="M55" s="51" t="n">
        <v>40.7325</v>
      </c>
      <c r="N55" s="51" t="n">
        <v>41.9274</v>
      </c>
      <c r="O55" s="51" t="n">
        <v>42.5267</v>
      </c>
      <c r="P55" s="51" t="n">
        <v>363.859</v>
      </c>
      <c r="Q55" s="44" t="n">
        <v>5.656</v>
      </c>
      <c r="R55" s="51" t="n">
        <f aca="false">P55/3600</f>
        <v>0.101071944444444</v>
      </c>
      <c r="S55" s="53"/>
      <c r="T55" s="51" t="n">
        <v>12630.7144</v>
      </c>
      <c r="U55" s="51" t="n">
        <v>40.8263</v>
      </c>
      <c r="V55" s="51" t="n">
        <v>41.9378</v>
      </c>
      <c r="W55" s="51" t="n">
        <v>42.5378</v>
      </c>
      <c r="X55" s="51" t="n">
        <v>762.031</v>
      </c>
      <c r="Y55" s="44" t="n">
        <v>5.812</v>
      </c>
      <c r="Z55" s="51" t="n">
        <f aca="false">X55/3600</f>
        <v>0.211675277777778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  <c r="AE55" s="30" t="n">
        <f aca="false">Q55/100</f>
        <v>0.05656</v>
      </c>
      <c r="AF55" s="30" t="n">
        <f aca="false">R55/100</f>
        <v>0.00101071944444444</v>
      </c>
      <c r="AG55" s="30" t="n">
        <f aca="false">Y55/100</f>
        <v>0.05812</v>
      </c>
      <c r="AH55" s="30" t="n">
        <f aca="false">Z55/100</f>
        <v>0.00211675277777778</v>
      </c>
    </row>
    <row r="56" customFormat="false" ht="11.25" hidden="false" customHeight="false" outlineLevel="0" collapsed="false">
      <c r="A56" s="47"/>
      <c r="B56" s="47" t="s">
        <v>64</v>
      </c>
      <c r="C56" s="47" t="n">
        <v>27</v>
      </c>
      <c r="D56" s="55" t="n">
        <f aca="false">L56</f>
        <v>7833.26</v>
      </c>
      <c r="E56" s="55" t="n">
        <f aca="false">N56</f>
        <v>38.7216</v>
      </c>
      <c r="F56" s="55" t="n">
        <f aca="false">L56</f>
        <v>7833.26</v>
      </c>
      <c r="G56" s="55" t="n">
        <f aca="false">O56</f>
        <v>39.187</v>
      </c>
      <c r="H56" s="55" t="n">
        <f aca="false">T56</f>
        <v>7743.5424</v>
      </c>
      <c r="I56" s="55" t="n">
        <f aca="false">V56</f>
        <v>38.7268</v>
      </c>
      <c r="J56" s="55" t="n">
        <f aca="false">T56</f>
        <v>7743.5424</v>
      </c>
      <c r="K56" s="55" t="n">
        <f aca="false">W56</f>
        <v>39.1874</v>
      </c>
      <c r="L56" s="43" t="n">
        <v>7833.26</v>
      </c>
      <c r="M56" s="43" t="n">
        <v>36.325</v>
      </c>
      <c r="N56" s="43" t="n">
        <v>38.7216</v>
      </c>
      <c r="O56" s="43" t="n">
        <v>39.187</v>
      </c>
      <c r="P56" s="43" t="n">
        <v>338.39</v>
      </c>
      <c r="Q56" s="44" t="n">
        <v>4.875</v>
      </c>
      <c r="R56" s="43" t="n">
        <f aca="false">P56/3600</f>
        <v>0.0939972222222222</v>
      </c>
      <c r="S56" s="45"/>
      <c r="T56" s="43" t="n">
        <v>7743.5424</v>
      </c>
      <c r="U56" s="43" t="n">
        <v>36.4037</v>
      </c>
      <c r="V56" s="43" t="n">
        <v>38.7268</v>
      </c>
      <c r="W56" s="43" t="n">
        <v>39.1874</v>
      </c>
      <c r="X56" s="43" t="n">
        <v>710.75</v>
      </c>
      <c r="Y56" s="44" t="n">
        <v>5.031</v>
      </c>
      <c r="Z56" s="43" t="n">
        <f aca="false">X56/3600</f>
        <v>0.197430555555556</v>
      </c>
      <c r="AA56" s="45"/>
      <c r="AB56" s="45"/>
      <c r="AC56" s="45"/>
      <c r="AE56" s="30" t="n">
        <f aca="false">Q56/100</f>
        <v>0.04875</v>
      </c>
      <c r="AF56" s="30" t="n">
        <f aca="false">R56/100</f>
        <v>0.000939972222222222</v>
      </c>
      <c r="AG56" s="30" t="n">
        <f aca="false">Y56/100</f>
        <v>0.05031</v>
      </c>
      <c r="AH56" s="30" t="n">
        <f aca="false">Z56/100</f>
        <v>0.00197430555555556</v>
      </c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4350.872</v>
      </c>
      <c r="E57" s="55" t="n">
        <f aca="false">N57</f>
        <v>36.2639</v>
      </c>
      <c r="F57" s="55" t="n">
        <f aca="false">L57</f>
        <v>4350.872</v>
      </c>
      <c r="G57" s="55" t="n">
        <f aca="false">O57</f>
        <v>36.6767</v>
      </c>
      <c r="H57" s="55" t="n">
        <f aca="false">T57</f>
        <v>4296.3448</v>
      </c>
      <c r="I57" s="55" t="n">
        <f aca="false">V57</f>
        <v>36.2632</v>
      </c>
      <c r="J57" s="55" t="n">
        <f aca="false">T57</f>
        <v>4296.3448</v>
      </c>
      <c r="K57" s="55" t="n">
        <f aca="false">W57</f>
        <v>36.6749</v>
      </c>
      <c r="L57" s="43" t="n">
        <v>4350.872</v>
      </c>
      <c r="M57" s="43" t="n">
        <v>32.3585</v>
      </c>
      <c r="N57" s="43" t="n">
        <v>36.2639</v>
      </c>
      <c r="O57" s="43" t="n">
        <v>36.6767</v>
      </c>
      <c r="P57" s="43" t="n">
        <v>314.343</v>
      </c>
      <c r="Q57" s="44" t="n">
        <v>4.125</v>
      </c>
      <c r="R57" s="43" t="n">
        <f aca="false">P57/3600</f>
        <v>0.0873175</v>
      </c>
      <c r="S57" s="45"/>
      <c r="T57" s="43" t="n">
        <v>4296.3448</v>
      </c>
      <c r="U57" s="43" t="n">
        <v>32.4116</v>
      </c>
      <c r="V57" s="43" t="n">
        <v>36.2632</v>
      </c>
      <c r="W57" s="43" t="n">
        <v>36.6749</v>
      </c>
      <c r="X57" s="43" t="n">
        <v>665.015</v>
      </c>
      <c r="Y57" s="44" t="n">
        <v>4.25</v>
      </c>
      <c r="Z57" s="43" t="n">
        <f aca="false">X57/3600</f>
        <v>0.184726388888889</v>
      </c>
      <c r="AA57" s="45"/>
      <c r="AB57" s="45"/>
      <c r="AC57" s="45"/>
      <c r="AE57" s="30" t="n">
        <f aca="false">Q57/100</f>
        <v>0.04125</v>
      </c>
      <c r="AF57" s="30" t="n">
        <f aca="false">R57/100</f>
        <v>0.000873175</v>
      </c>
      <c r="AG57" s="30" t="n">
        <f aca="false">Y57/100</f>
        <v>0.0425</v>
      </c>
      <c r="AH57" s="30" t="n">
        <f aca="false">Z57/100</f>
        <v>0.00184726388888889</v>
      </c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2190.0024</v>
      </c>
      <c r="E58" s="56" t="n">
        <f aca="false">N58</f>
        <v>34.0483</v>
      </c>
      <c r="F58" s="56" t="n">
        <f aca="false">L58</f>
        <v>2190.0024</v>
      </c>
      <c r="G58" s="56" t="n">
        <f aca="false">O58</f>
        <v>34.4611</v>
      </c>
      <c r="H58" s="56" t="n">
        <f aca="false">T58</f>
        <v>2154.2592</v>
      </c>
      <c r="I58" s="56" t="n">
        <f aca="false">V58</f>
        <v>34.0441</v>
      </c>
      <c r="J58" s="56" t="n">
        <f aca="false">T58</f>
        <v>2154.2592</v>
      </c>
      <c r="K58" s="56" t="n">
        <f aca="false">W58</f>
        <v>34.4531</v>
      </c>
      <c r="L58" s="50" t="n">
        <v>2190.0024</v>
      </c>
      <c r="M58" s="50" t="n">
        <v>28.9873</v>
      </c>
      <c r="N58" s="50" t="n">
        <v>34.0483</v>
      </c>
      <c r="O58" s="50" t="n">
        <v>34.4611</v>
      </c>
      <c r="P58" s="50" t="n">
        <v>295.89</v>
      </c>
      <c r="Q58" s="50" t="n">
        <v>3.328</v>
      </c>
      <c r="R58" s="50" t="n">
        <f aca="false">P58/3600</f>
        <v>0.0821916666666667</v>
      </c>
      <c r="S58" s="48"/>
      <c r="T58" s="50" t="n">
        <v>2154.2592</v>
      </c>
      <c r="U58" s="50" t="n">
        <v>28.9875</v>
      </c>
      <c r="V58" s="50" t="n">
        <v>34.0441</v>
      </c>
      <c r="W58" s="50" t="n">
        <v>34.4531</v>
      </c>
      <c r="X58" s="50" t="n">
        <v>600.359</v>
      </c>
      <c r="Y58" s="50" t="n">
        <v>3.343</v>
      </c>
      <c r="Z58" s="50" t="n">
        <f aca="false">X58/3600</f>
        <v>0.166766388888889</v>
      </c>
      <c r="AA58" s="48"/>
      <c r="AB58" s="48"/>
      <c r="AC58" s="48"/>
      <c r="AE58" s="30" t="n">
        <f aca="false">Q58/100</f>
        <v>0.03328</v>
      </c>
      <c r="AF58" s="30" t="n">
        <f aca="false">R58/100</f>
        <v>0.000821916666666667</v>
      </c>
      <c r="AG58" s="30" t="n">
        <f aca="false">Y58/100</f>
        <v>0.03343</v>
      </c>
      <c r="AH58" s="30" t="n">
        <f aca="false">Z58/100</f>
        <v>0.00166766388888889</v>
      </c>
    </row>
    <row r="59" customFormat="false" ht="11.25" hidden="false" customHeight="false" outlineLevel="0" collapsed="false">
      <c r="A59" s="47"/>
      <c r="B59" s="41" t="s">
        <v>65</v>
      </c>
      <c r="C59" s="41" t="n">
        <v>22</v>
      </c>
      <c r="D59" s="52" t="n">
        <f aca="false">L59</f>
        <v>5078.42</v>
      </c>
      <c r="E59" s="52" t="n">
        <f aca="false">N59</f>
        <v>42.8213</v>
      </c>
      <c r="F59" s="52" t="n">
        <f aca="false">L59</f>
        <v>5078.42</v>
      </c>
      <c r="G59" s="52" t="n">
        <f aca="false">O59</f>
        <v>43.7281</v>
      </c>
      <c r="H59" s="52" t="n">
        <f aca="false">T59</f>
        <v>4986.5264</v>
      </c>
      <c r="I59" s="52" t="n">
        <f aca="false">V59</f>
        <v>42.8406</v>
      </c>
      <c r="J59" s="52" t="n">
        <f aca="false">T59</f>
        <v>4986.5264</v>
      </c>
      <c r="K59" s="52" t="n">
        <f aca="false">W59</f>
        <v>43.7443</v>
      </c>
      <c r="L59" s="51" t="n">
        <v>5078.42</v>
      </c>
      <c r="M59" s="51" t="n">
        <v>41.9933</v>
      </c>
      <c r="N59" s="51" t="n">
        <v>42.8213</v>
      </c>
      <c r="O59" s="51" t="n">
        <v>43.7281</v>
      </c>
      <c r="P59" s="51" t="n">
        <v>206.187</v>
      </c>
      <c r="Q59" s="44" t="n">
        <v>2.796</v>
      </c>
      <c r="R59" s="51" t="n">
        <f aca="false">P59/3600</f>
        <v>0.0572741666666667</v>
      </c>
      <c r="S59" s="53"/>
      <c r="T59" s="51" t="n">
        <v>4986.5264</v>
      </c>
      <c r="U59" s="51" t="n">
        <v>42.0596</v>
      </c>
      <c r="V59" s="51" t="n">
        <v>42.8406</v>
      </c>
      <c r="W59" s="51" t="n">
        <v>43.7443</v>
      </c>
      <c r="X59" s="51" t="n">
        <v>415.562</v>
      </c>
      <c r="Y59" s="44" t="n">
        <v>2.843</v>
      </c>
      <c r="Z59" s="51" t="n">
        <f aca="false">X59/3600</f>
        <v>0.115433888888889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  <c r="AE59" s="30" t="n">
        <f aca="false">Q59/100</f>
        <v>0.02796</v>
      </c>
      <c r="AF59" s="30" t="n">
        <f aca="false">R59/100</f>
        <v>0.000572741666666667</v>
      </c>
      <c r="AG59" s="30" t="n">
        <f aca="false">Y59/100</f>
        <v>0.02843</v>
      </c>
      <c r="AH59" s="30" t="n">
        <f aca="false">Z59/100</f>
        <v>0.00115433888888889</v>
      </c>
    </row>
    <row r="60" customFormat="false" ht="11.25" hidden="false" customHeight="false" outlineLevel="0" collapsed="false">
      <c r="A60" s="47"/>
      <c r="B60" s="47" t="s">
        <v>57</v>
      </c>
      <c r="C60" s="47" t="n">
        <v>27</v>
      </c>
      <c r="D60" s="42" t="n">
        <f aca="false">L60</f>
        <v>3033.5536</v>
      </c>
      <c r="E60" s="42" t="n">
        <f aca="false">N60</f>
        <v>39.5239</v>
      </c>
      <c r="F60" s="42" t="n">
        <f aca="false">L60</f>
        <v>3033.5536</v>
      </c>
      <c r="G60" s="42" t="n">
        <f aca="false">O60</f>
        <v>40.697</v>
      </c>
      <c r="H60" s="42" t="n">
        <f aca="false">T60</f>
        <v>2971.2984</v>
      </c>
      <c r="I60" s="42" t="n">
        <f aca="false">V60</f>
        <v>39.5344</v>
      </c>
      <c r="J60" s="42" t="n">
        <f aca="false">T60</f>
        <v>2971.2984</v>
      </c>
      <c r="K60" s="42" t="n">
        <f aca="false">W60</f>
        <v>40.7074</v>
      </c>
      <c r="L60" s="43" t="n">
        <v>3033.5536</v>
      </c>
      <c r="M60" s="43" t="n">
        <v>37.8637</v>
      </c>
      <c r="N60" s="43" t="n">
        <v>39.5239</v>
      </c>
      <c r="O60" s="43" t="n">
        <v>40.697</v>
      </c>
      <c r="P60" s="43" t="n">
        <v>192.937</v>
      </c>
      <c r="Q60" s="44" t="n">
        <v>2.406</v>
      </c>
      <c r="R60" s="43" t="n">
        <f aca="false">P60/3600</f>
        <v>0.0535936111111111</v>
      </c>
      <c r="S60" s="45"/>
      <c r="T60" s="43" t="n">
        <v>2971.2984</v>
      </c>
      <c r="U60" s="43" t="n">
        <v>37.9071</v>
      </c>
      <c r="V60" s="43" t="n">
        <v>39.5344</v>
      </c>
      <c r="W60" s="43" t="n">
        <v>40.7074</v>
      </c>
      <c r="X60" s="43" t="n">
        <v>390.703</v>
      </c>
      <c r="Y60" s="44" t="n">
        <v>2.453</v>
      </c>
      <c r="Z60" s="43" t="n">
        <f aca="false">X60/3600</f>
        <v>0.108528611111111</v>
      </c>
      <c r="AA60" s="45"/>
      <c r="AB60" s="45"/>
      <c r="AC60" s="45"/>
      <c r="AE60" s="30" t="n">
        <f aca="false">Q60/100</f>
        <v>0.02406</v>
      </c>
      <c r="AF60" s="30" t="n">
        <f aca="false">R60/100</f>
        <v>0.000535936111111111</v>
      </c>
      <c r="AG60" s="30" t="n">
        <f aca="false">Y60/100</f>
        <v>0.02453</v>
      </c>
      <c r="AH60" s="30" t="n">
        <f aca="false">Z60/100</f>
        <v>0.00108528611111111</v>
      </c>
    </row>
    <row r="61" customFormat="false" ht="11.25" hidden="false" customHeight="false" outlineLevel="0" collapsed="false">
      <c r="A61" s="47"/>
      <c r="B61" s="47"/>
      <c r="C61" s="47" t="n">
        <v>32</v>
      </c>
      <c r="D61" s="42" t="n">
        <f aca="false">L61</f>
        <v>1606.3584</v>
      </c>
      <c r="E61" s="42" t="n">
        <f aca="false">N61</f>
        <v>37.0566</v>
      </c>
      <c r="F61" s="42" t="n">
        <f aca="false">L61</f>
        <v>1606.3584</v>
      </c>
      <c r="G61" s="42" t="n">
        <f aca="false">O61</f>
        <v>38.1759</v>
      </c>
      <c r="H61" s="42" t="n">
        <f aca="false">T61</f>
        <v>1572.0112</v>
      </c>
      <c r="I61" s="42" t="n">
        <f aca="false">V61</f>
        <v>37.0611</v>
      </c>
      <c r="J61" s="42" t="n">
        <f aca="false">T61</f>
        <v>1572.0112</v>
      </c>
      <c r="K61" s="42" t="n">
        <f aca="false">W61</f>
        <v>38.1873</v>
      </c>
      <c r="L61" s="43" t="n">
        <v>1606.3584</v>
      </c>
      <c r="M61" s="43" t="n">
        <v>34.096</v>
      </c>
      <c r="N61" s="43" t="n">
        <v>37.0566</v>
      </c>
      <c r="O61" s="43" t="n">
        <v>38.1759</v>
      </c>
      <c r="P61" s="43" t="n">
        <v>180.921</v>
      </c>
      <c r="Q61" s="44" t="n">
        <v>2.015</v>
      </c>
      <c r="R61" s="43" t="n">
        <f aca="false">P61/3600</f>
        <v>0.0502558333333333</v>
      </c>
      <c r="S61" s="45"/>
      <c r="T61" s="43" t="n">
        <v>1572.0112</v>
      </c>
      <c r="U61" s="43" t="n">
        <v>34.1085</v>
      </c>
      <c r="V61" s="43" t="n">
        <v>37.0611</v>
      </c>
      <c r="W61" s="43" t="n">
        <v>38.1873</v>
      </c>
      <c r="X61" s="43" t="n">
        <v>384.671</v>
      </c>
      <c r="Y61" s="44" t="n">
        <v>2.125</v>
      </c>
      <c r="Z61" s="43" t="n">
        <f aca="false">X61/3600</f>
        <v>0.106853055555556</v>
      </c>
      <c r="AA61" s="45"/>
      <c r="AB61" s="45"/>
      <c r="AC61" s="45"/>
      <c r="AE61" s="30" t="n">
        <f aca="false">Q61/100</f>
        <v>0.02015</v>
      </c>
      <c r="AF61" s="30" t="n">
        <f aca="false">R61/100</f>
        <v>0.000502558333333333</v>
      </c>
      <c r="AG61" s="30" t="n">
        <f aca="false">Y61/100</f>
        <v>0.02125</v>
      </c>
      <c r="AH61" s="30" t="n">
        <f aca="false">Z61/100</f>
        <v>0.00106853055555556</v>
      </c>
    </row>
    <row r="62" customFormat="false" ht="12" hidden="false" customHeight="false" outlineLevel="0" collapsed="false">
      <c r="A62" s="48"/>
      <c r="B62" s="48"/>
      <c r="C62" s="48" t="n">
        <v>37</v>
      </c>
      <c r="D62" s="57" t="n">
        <f aca="false">L62</f>
        <v>792.1504</v>
      </c>
      <c r="E62" s="57" t="n">
        <f aca="false">N62</f>
        <v>34.7362</v>
      </c>
      <c r="F62" s="57" t="n">
        <f aca="false">L62</f>
        <v>792.1504</v>
      </c>
      <c r="G62" s="57" t="n">
        <f aca="false">O62</f>
        <v>35.7286</v>
      </c>
      <c r="H62" s="57" t="n">
        <f aca="false">T62</f>
        <v>771.2408</v>
      </c>
      <c r="I62" s="57" t="n">
        <f aca="false">V62</f>
        <v>34.7389</v>
      </c>
      <c r="J62" s="57" t="n">
        <f aca="false">T62</f>
        <v>771.2408</v>
      </c>
      <c r="K62" s="57" t="n">
        <f aca="false">W62</f>
        <v>35.7454</v>
      </c>
      <c r="L62" s="50" t="n">
        <v>792.1504</v>
      </c>
      <c r="M62" s="50" t="n">
        <v>31.057</v>
      </c>
      <c r="N62" s="50" t="n">
        <v>34.7362</v>
      </c>
      <c r="O62" s="50" t="n">
        <v>35.7286</v>
      </c>
      <c r="P62" s="50" t="n">
        <v>171.687</v>
      </c>
      <c r="Q62" s="50" t="n">
        <v>1.64</v>
      </c>
      <c r="R62" s="50" t="n">
        <f aca="false">P62/3600</f>
        <v>0.0476908333333333</v>
      </c>
      <c r="S62" s="48"/>
      <c r="T62" s="50" t="n">
        <v>771.2408</v>
      </c>
      <c r="U62" s="50" t="n">
        <v>31.0238</v>
      </c>
      <c r="V62" s="50" t="n">
        <v>34.7389</v>
      </c>
      <c r="W62" s="50" t="n">
        <v>35.7454</v>
      </c>
      <c r="X62" s="50" t="n">
        <v>365.875</v>
      </c>
      <c r="Y62" s="50" t="n">
        <v>1.718</v>
      </c>
      <c r="Z62" s="50" t="n">
        <f aca="false">X62/3600</f>
        <v>0.101631944444444</v>
      </c>
      <c r="AA62" s="48"/>
      <c r="AB62" s="48"/>
      <c r="AC62" s="48"/>
      <c r="AE62" s="30" t="n">
        <f aca="false">Q62/100</f>
        <v>0.0164</v>
      </c>
      <c r="AF62" s="30" t="n">
        <f aca="false">R62/100</f>
        <v>0.000476908333333333</v>
      </c>
      <c r="AG62" s="30" t="n">
        <f aca="false">Y62/100</f>
        <v>0.01718</v>
      </c>
      <c r="AH62" s="30" t="n">
        <f aca="false">Z62/100</f>
        <v>0.00101631944444444</v>
      </c>
    </row>
    <row r="63" customFormat="false" ht="11.25" hidden="false" customHeight="false" outlineLevel="0" collapsed="false">
      <c r="A63" s="41" t="s">
        <v>66</v>
      </c>
      <c r="B63" s="41" t="s">
        <v>67</v>
      </c>
      <c r="C63" s="41" t="n">
        <v>22</v>
      </c>
      <c r="D63" s="54" t="n">
        <f aca="false">L63</f>
        <v>24844.6936</v>
      </c>
      <c r="E63" s="54" t="n">
        <f aca="false">N63</f>
        <v>47.2806</v>
      </c>
      <c r="F63" s="54" t="n">
        <f aca="false">L63</f>
        <v>24844.6936</v>
      </c>
      <c r="G63" s="54" t="n">
        <f aca="false">O63</f>
        <v>48.1146</v>
      </c>
      <c r="H63" s="54" t="n">
        <f aca="false">T63</f>
        <v>23950.4496</v>
      </c>
      <c r="I63" s="54" t="n">
        <f aca="false">V63</f>
        <v>47.2868</v>
      </c>
      <c r="J63" s="54" t="n">
        <f aca="false">T63</f>
        <v>23950.4496</v>
      </c>
      <c r="K63" s="54" t="n">
        <f aca="false">W63</f>
        <v>48.1245</v>
      </c>
      <c r="L63" s="51" t="n">
        <v>24844.6936</v>
      </c>
      <c r="M63" s="51" t="n">
        <v>44.2869</v>
      </c>
      <c r="N63" s="51" t="n">
        <v>47.2806</v>
      </c>
      <c r="O63" s="51" t="n">
        <v>48.1146</v>
      </c>
      <c r="P63" s="51" t="n">
        <v>3463.984</v>
      </c>
      <c r="Q63" s="44" t="n">
        <v>32.25</v>
      </c>
      <c r="R63" s="51" t="n">
        <f aca="false">P63/3600</f>
        <v>0.962217777777778</v>
      </c>
      <c r="S63" s="53"/>
      <c r="T63" s="51" t="n">
        <v>23950.4496</v>
      </c>
      <c r="U63" s="51" t="n">
        <v>44.2916</v>
      </c>
      <c r="V63" s="51" t="n">
        <v>47.2868</v>
      </c>
      <c r="W63" s="51" t="n">
        <v>48.1245</v>
      </c>
      <c r="X63" s="51" t="n">
        <v>7040</v>
      </c>
      <c r="Y63" s="44" t="n">
        <v>32.546</v>
      </c>
      <c r="Z63" s="51" t="n">
        <f aca="false">X63/3600</f>
        <v>1.95555555555556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  <c r="AE63" s="30" t="n">
        <f aca="false">Q63/100</f>
        <v>0.3225</v>
      </c>
      <c r="AF63" s="30" t="n">
        <f aca="false">R63/100</f>
        <v>0.00962217777777778</v>
      </c>
      <c r="AG63" s="30" t="n">
        <f aca="false">Y63/100</f>
        <v>0.32546</v>
      </c>
      <c r="AH63" s="30" t="n">
        <f aca="false">Z63/100</f>
        <v>0.0195555555555556</v>
      </c>
    </row>
    <row r="64" customFormat="false" ht="11.25" hidden="false" customHeight="false" outlineLevel="0" collapsed="false">
      <c r="A64" s="47" t="s">
        <v>68</v>
      </c>
      <c r="B64" s="47" t="s">
        <v>69</v>
      </c>
      <c r="C64" s="47" t="n">
        <v>27</v>
      </c>
      <c r="D64" s="55" t="n">
        <f aca="false">L64</f>
        <v>14447.984</v>
      </c>
      <c r="E64" s="55" t="n">
        <f aca="false">N64</f>
        <v>45.679</v>
      </c>
      <c r="F64" s="55" t="n">
        <f aca="false">L64</f>
        <v>14447.984</v>
      </c>
      <c r="G64" s="55" t="n">
        <f aca="false">O64</f>
        <v>46.3452</v>
      </c>
      <c r="H64" s="55" t="n">
        <f aca="false">T64</f>
        <v>13857.6304</v>
      </c>
      <c r="I64" s="55" t="n">
        <f aca="false">V64</f>
        <v>45.6812</v>
      </c>
      <c r="J64" s="55" t="n">
        <f aca="false">T64</f>
        <v>13857.6304</v>
      </c>
      <c r="K64" s="55" t="n">
        <f aca="false">W64</f>
        <v>46.3436</v>
      </c>
      <c r="L64" s="43" t="n">
        <v>14447.984</v>
      </c>
      <c r="M64" s="43" t="n">
        <v>41.7426</v>
      </c>
      <c r="N64" s="43" t="n">
        <v>45.679</v>
      </c>
      <c r="O64" s="43" t="n">
        <v>46.3452</v>
      </c>
      <c r="P64" s="43" t="n">
        <v>3326.515</v>
      </c>
      <c r="Q64" s="44" t="n">
        <v>27.437</v>
      </c>
      <c r="R64" s="43" t="n">
        <f aca="false">P64/3600</f>
        <v>0.924031944444444</v>
      </c>
      <c r="S64" s="45"/>
      <c r="T64" s="43" t="n">
        <v>13857.6304</v>
      </c>
      <c r="U64" s="43" t="n">
        <v>41.7308</v>
      </c>
      <c r="V64" s="43" t="n">
        <v>45.6812</v>
      </c>
      <c r="W64" s="43" t="n">
        <v>46.3436</v>
      </c>
      <c r="X64" s="43" t="n">
        <v>6767.447</v>
      </c>
      <c r="Y64" s="44" t="n">
        <v>27.799</v>
      </c>
      <c r="Z64" s="43" t="n">
        <f aca="false">X64/3600</f>
        <v>1.87984638888889</v>
      </c>
      <c r="AA64" s="45"/>
      <c r="AB64" s="45"/>
      <c r="AC64" s="45"/>
      <c r="AE64" s="30" t="n">
        <f aca="false">Q64/100</f>
        <v>0.27437</v>
      </c>
      <c r="AF64" s="30" t="n">
        <f aca="false">R64/100</f>
        <v>0.00924031944444444</v>
      </c>
      <c r="AG64" s="30" t="n">
        <f aca="false">Y64/100</f>
        <v>0.27799</v>
      </c>
      <c r="AH64" s="30" t="n">
        <f aca="false">Z64/100</f>
        <v>0.0187984638888889</v>
      </c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8428.7184</v>
      </c>
      <c r="E65" s="55" t="n">
        <f aca="false">N65</f>
        <v>44.0151</v>
      </c>
      <c r="F65" s="55" t="n">
        <f aca="false">L65</f>
        <v>8428.7184</v>
      </c>
      <c r="G65" s="55" t="n">
        <f aca="false">O65</f>
        <v>44.4841</v>
      </c>
      <c r="H65" s="55" t="n">
        <f aca="false">T65</f>
        <v>8098.3224</v>
      </c>
      <c r="I65" s="55" t="n">
        <f aca="false">V65</f>
        <v>44.0044</v>
      </c>
      <c r="J65" s="55" t="n">
        <f aca="false">T65</f>
        <v>8098.3224</v>
      </c>
      <c r="K65" s="55" t="n">
        <f aca="false">W65</f>
        <v>44.4862</v>
      </c>
      <c r="L65" s="43" t="n">
        <v>8428.7184</v>
      </c>
      <c r="M65" s="43" t="n">
        <v>39.0372</v>
      </c>
      <c r="N65" s="43" t="n">
        <v>44.0151</v>
      </c>
      <c r="O65" s="43" t="n">
        <v>44.4841</v>
      </c>
      <c r="P65" s="43" t="n">
        <v>3210.984</v>
      </c>
      <c r="Q65" s="44" t="n">
        <v>24.593</v>
      </c>
      <c r="R65" s="43" t="n">
        <f aca="false">P65/3600</f>
        <v>0.89194</v>
      </c>
      <c r="S65" s="45"/>
      <c r="T65" s="43" t="n">
        <v>8098.3224</v>
      </c>
      <c r="U65" s="43" t="n">
        <v>39.0188</v>
      </c>
      <c r="V65" s="43" t="n">
        <v>44.0044</v>
      </c>
      <c r="W65" s="43" t="n">
        <v>44.4862</v>
      </c>
      <c r="X65" s="43" t="n">
        <v>6884</v>
      </c>
      <c r="Y65" s="44" t="n">
        <v>26.296</v>
      </c>
      <c r="Z65" s="43" t="n">
        <f aca="false">X65/3600</f>
        <v>1.91222222222222</v>
      </c>
      <c r="AA65" s="45"/>
      <c r="AB65" s="45"/>
      <c r="AC65" s="45"/>
      <c r="AE65" s="30" t="n">
        <f aca="false">Q65/100</f>
        <v>0.24593</v>
      </c>
      <c r="AF65" s="30" t="n">
        <f aca="false">R65/100</f>
        <v>0.0089194</v>
      </c>
      <c r="AG65" s="30" t="n">
        <f aca="false">Y65/100</f>
        <v>0.26296</v>
      </c>
      <c r="AH65" s="30" t="n">
        <f aca="false">Z65/100</f>
        <v>0.0191222222222222</v>
      </c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5021.3856</v>
      </c>
      <c r="E66" s="56" t="n">
        <f aca="false">N66</f>
        <v>42.3622</v>
      </c>
      <c r="F66" s="56" t="n">
        <f aca="false">L66</f>
        <v>5021.3856</v>
      </c>
      <c r="G66" s="56" t="n">
        <f aca="false">O66</f>
        <v>42.5889</v>
      </c>
      <c r="H66" s="56" t="n">
        <f aca="false">T66</f>
        <v>4827.1256</v>
      </c>
      <c r="I66" s="56" t="n">
        <f aca="false">V66</f>
        <v>42.3613</v>
      </c>
      <c r="J66" s="56" t="n">
        <f aca="false">T66</f>
        <v>4827.1256</v>
      </c>
      <c r="K66" s="56" t="n">
        <f aca="false">W66</f>
        <v>42.5852</v>
      </c>
      <c r="L66" s="50" t="n">
        <v>5021.3856</v>
      </c>
      <c r="M66" s="50" t="n">
        <v>36.2884</v>
      </c>
      <c r="N66" s="50" t="n">
        <v>42.3622</v>
      </c>
      <c r="O66" s="50" t="n">
        <v>42.5889</v>
      </c>
      <c r="P66" s="50" t="n">
        <v>3122.625</v>
      </c>
      <c r="Q66" s="50" t="n">
        <v>22.25</v>
      </c>
      <c r="R66" s="50" t="n">
        <f aca="false">P66/3600</f>
        <v>0.867395833333333</v>
      </c>
      <c r="S66" s="48"/>
      <c r="T66" s="50" t="n">
        <v>4827.1256</v>
      </c>
      <c r="U66" s="50" t="n">
        <v>36.2324</v>
      </c>
      <c r="V66" s="50" t="n">
        <v>42.3613</v>
      </c>
      <c r="W66" s="50" t="n">
        <v>42.5852</v>
      </c>
      <c r="X66" s="50" t="n">
        <v>6729.234</v>
      </c>
      <c r="Y66" s="50" t="n">
        <v>24.453</v>
      </c>
      <c r="Z66" s="50" t="n">
        <f aca="false">X66/3600</f>
        <v>1.86923166666667</v>
      </c>
      <c r="AA66" s="48"/>
      <c r="AB66" s="48"/>
      <c r="AC66" s="48"/>
      <c r="AE66" s="30" t="n">
        <f aca="false">Q66/100</f>
        <v>0.2225</v>
      </c>
      <c r="AF66" s="30" t="n">
        <f aca="false">R66/100</f>
        <v>0.00867395833333333</v>
      </c>
      <c r="AG66" s="30" t="n">
        <f aca="false">Y66/100</f>
        <v>0.24453</v>
      </c>
      <c r="AH66" s="30" t="n">
        <f aca="false">Z66/100</f>
        <v>0.0186923166666667</v>
      </c>
    </row>
    <row r="67" customFormat="false" ht="11.25" hidden="false" customHeight="false" outlineLevel="0" collapsed="false">
      <c r="A67" s="47"/>
      <c r="B67" s="41" t="s">
        <v>70</v>
      </c>
      <c r="C67" s="41" t="n">
        <v>22</v>
      </c>
      <c r="D67" s="52" t="n">
        <f aca="false">L67</f>
        <v>25858.4048</v>
      </c>
      <c r="E67" s="52" t="n">
        <f aca="false">N67</f>
        <v>48.4869</v>
      </c>
      <c r="F67" s="52" t="n">
        <f aca="false">L67</f>
        <v>25858.4048</v>
      </c>
      <c r="G67" s="52" t="n">
        <f aca="false">O67</f>
        <v>48.2186</v>
      </c>
      <c r="H67" s="52" t="n">
        <f aca="false">T67</f>
        <v>25039.6192</v>
      </c>
      <c r="I67" s="52" t="n">
        <f aca="false">V67</f>
        <v>48.4911</v>
      </c>
      <c r="J67" s="52" t="n">
        <f aca="false">T67</f>
        <v>25039.6192</v>
      </c>
      <c r="K67" s="52" t="n">
        <f aca="false">W67</f>
        <v>48.2223</v>
      </c>
      <c r="L67" s="51" t="n">
        <v>25858.4048</v>
      </c>
      <c r="M67" s="51" t="n">
        <v>44.2696</v>
      </c>
      <c r="N67" s="51" t="n">
        <v>48.4869</v>
      </c>
      <c r="O67" s="51" t="n">
        <v>48.2186</v>
      </c>
      <c r="P67" s="51" t="n">
        <v>3422.734</v>
      </c>
      <c r="Q67" s="44" t="n">
        <v>31.984</v>
      </c>
      <c r="R67" s="51" t="n">
        <f aca="false">P67/3600</f>
        <v>0.950759444444444</v>
      </c>
      <c r="S67" s="53"/>
      <c r="T67" s="51" t="n">
        <v>25039.6192</v>
      </c>
      <c r="U67" s="51" t="n">
        <v>44.2767</v>
      </c>
      <c r="V67" s="51" t="n">
        <v>48.4911</v>
      </c>
      <c r="W67" s="51" t="n">
        <v>48.2223</v>
      </c>
      <c r="X67" s="51" t="n">
        <v>6955.359</v>
      </c>
      <c r="Y67" s="44" t="n">
        <v>31.937</v>
      </c>
      <c r="Z67" s="51" t="n">
        <f aca="false">X67/3600</f>
        <v>1.93204416666667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  <c r="AE67" s="30" t="n">
        <f aca="false">Q67/100</f>
        <v>0.31984</v>
      </c>
      <c r="AF67" s="30" t="n">
        <f aca="false">R67/100</f>
        <v>0.00950759444444444</v>
      </c>
      <c r="AG67" s="30" t="n">
        <f aca="false">Y67/100</f>
        <v>0.31937</v>
      </c>
      <c r="AH67" s="30" t="n">
        <f aca="false">Z67/100</f>
        <v>0.0193204416666667</v>
      </c>
    </row>
    <row r="68" customFormat="false" ht="11.25" hidden="false" customHeight="false" outlineLevel="0" collapsed="false">
      <c r="A68" s="47"/>
      <c r="B68" s="47" t="s">
        <v>71</v>
      </c>
      <c r="C68" s="47" t="n">
        <v>27</v>
      </c>
      <c r="D68" s="42" t="n">
        <f aca="false">L68</f>
        <v>15329.1608</v>
      </c>
      <c r="E68" s="42" t="n">
        <f aca="false">N68</f>
        <v>46.9648</v>
      </c>
      <c r="F68" s="42" t="n">
        <f aca="false">L68</f>
        <v>15329.1608</v>
      </c>
      <c r="G68" s="42" t="n">
        <f aca="false">O68</f>
        <v>46.0497</v>
      </c>
      <c r="H68" s="42" t="n">
        <f aca="false">T68</f>
        <v>14799.276</v>
      </c>
      <c r="I68" s="42" t="n">
        <f aca="false">V68</f>
        <v>46.9667</v>
      </c>
      <c r="J68" s="42" t="n">
        <f aca="false">T68</f>
        <v>14799.276</v>
      </c>
      <c r="K68" s="42" t="n">
        <f aca="false">W68</f>
        <v>46.0532</v>
      </c>
      <c r="L68" s="43" t="n">
        <v>15329.1608</v>
      </c>
      <c r="M68" s="43" t="n">
        <v>41.6267</v>
      </c>
      <c r="N68" s="43" t="n">
        <v>46.9648</v>
      </c>
      <c r="O68" s="43" t="n">
        <v>46.0497</v>
      </c>
      <c r="P68" s="43" t="n">
        <v>3284.64</v>
      </c>
      <c r="Q68" s="44" t="n">
        <v>27.859</v>
      </c>
      <c r="R68" s="43" t="n">
        <f aca="false">P68/3600</f>
        <v>0.9124</v>
      </c>
      <c r="S68" s="45"/>
      <c r="T68" s="43" t="n">
        <v>14799.276</v>
      </c>
      <c r="U68" s="43" t="n">
        <v>41.6315</v>
      </c>
      <c r="V68" s="43" t="n">
        <v>46.9667</v>
      </c>
      <c r="W68" s="43" t="n">
        <v>46.0532</v>
      </c>
      <c r="X68" s="43" t="n">
        <v>6731.614</v>
      </c>
      <c r="Y68" s="44" t="n">
        <v>27.986</v>
      </c>
      <c r="Z68" s="43" t="n">
        <f aca="false">X68/3600</f>
        <v>1.86989277777778</v>
      </c>
      <c r="AA68" s="45"/>
      <c r="AB68" s="45"/>
      <c r="AC68" s="45"/>
      <c r="AE68" s="30" t="n">
        <f aca="false">Q68/100</f>
        <v>0.27859</v>
      </c>
      <c r="AF68" s="30" t="n">
        <f aca="false">R68/100</f>
        <v>0.009124</v>
      </c>
      <c r="AG68" s="30" t="n">
        <f aca="false">Y68/100</f>
        <v>0.27986</v>
      </c>
      <c r="AH68" s="30" t="n">
        <f aca="false">Z68/100</f>
        <v>0.0186989277777778</v>
      </c>
    </row>
    <row r="69" customFormat="false" ht="11.25" hidden="false" customHeight="false" outlineLevel="0" collapsed="false">
      <c r="A69" s="47"/>
      <c r="B69" s="47"/>
      <c r="C69" s="47" t="n">
        <v>32</v>
      </c>
      <c r="D69" s="42" t="n">
        <f aca="false">L69</f>
        <v>9226.1232</v>
      </c>
      <c r="E69" s="42" t="n">
        <f aca="false">N69</f>
        <v>45.6309</v>
      </c>
      <c r="F69" s="42" t="n">
        <f aca="false">L69</f>
        <v>9226.1232</v>
      </c>
      <c r="G69" s="42" t="n">
        <f aca="false">O69</f>
        <v>43.9357</v>
      </c>
      <c r="H69" s="42" t="n">
        <f aca="false">T69</f>
        <v>8929.0472</v>
      </c>
      <c r="I69" s="42" t="n">
        <f aca="false">V69</f>
        <v>45.6286</v>
      </c>
      <c r="J69" s="42" t="n">
        <f aca="false">T69</f>
        <v>8929.0472</v>
      </c>
      <c r="K69" s="42" t="n">
        <f aca="false">W69</f>
        <v>43.936</v>
      </c>
      <c r="L69" s="43" t="n">
        <v>9226.1232</v>
      </c>
      <c r="M69" s="43" t="n">
        <v>38.7997</v>
      </c>
      <c r="N69" s="43" t="n">
        <v>45.6309</v>
      </c>
      <c r="O69" s="43" t="n">
        <v>43.9357</v>
      </c>
      <c r="P69" s="43" t="n">
        <v>3191.109</v>
      </c>
      <c r="Q69" s="44" t="n">
        <v>25.296</v>
      </c>
      <c r="R69" s="43" t="n">
        <f aca="false">P69/3600</f>
        <v>0.886419166666667</v>
      </c>
      <c r="S69" s="45"/>
      <c r="T69" s="43" t="n">
        <v>8929.0472</v>
      </c>
      <c r="U69" s="43" t="n">
        <v>38.7834</v>
      </c>
      <c r="V69" s="43" t="n">
        <v>45.6286</v>
      </c>
      <c r="W69" s="43" t="n">
        <v>43.936</v>
      </c>
      <c r="X69" s="43" t="n">
        <v>6817.281</v>
      </c>
      <c r="Y69" s="44" t="n">
        <v>26.375</v>
      </c>
      <c r="Z69" s="43" t="n">
        <f aca="false">X69/3600</f>
        <v>1.89368916666667</v>
      </c>
      <c r="AA69" s="45"/>
      <c r="AB69" s="45"/>
      <c r="AC69" s="45"/>
      <c r="AE69" s="30" t="n">
        <f aca="false">Q69/100</f>
        <v>0.25296</v>
      </c>
      <c r="AF69" s="30" t="n">
        <f aca="false">R69/100</f>
        <v>0.00886419166666667</v>
      </c>
      <c r="AG69" s="30" t="n">
        <f aca="false">Y69/100</f>
        <v>0.26375</v>
      </c>
      <c r="AH69" s="30" t="n">
        <f aca="false">Z69/100</f>
        <v>0.0189368916666667</v>
      </c>
    </row>
    <row r="70" customFormat="false" ht="12" hidden="false" customHeight="false" outlineLevel="0" collapsed="false">
      <c r="A70" s="47"/>
      <c r="B70" s="48"/>
      <c r="C70" s="48" t="n">
        <v>37</v>
      </c>
      <c r="D70" s="49" t="n">
        <f aca="false">L70</f>
        <v>5495.9176</v>
      </c>
      <c r="E70" s="49" t="n">
        <f aca="false">N70</f>
        <v>44.1552</v>
      </c>
      <c r="F70" s="49" t="n">
        <f aca="false">L70</f>
        <v>5495.9176</v>
      </c>
      <c r="G70" s="49" t="n">
        <f aca="false">O70</f>
        <v>42.0399</v>
      </c>
      <c r="H70" s="49" t="n">
        <f aca="false">T70</f>
        <v>5287.1832</v>
      </c>
      <c r="I70" s="49" t="n">
        <f aca="false">V70</f>
        <v>44.146</v>
      </c>
      <c r="J70" s="49" t="n">
        <f aca="false">T70</f>
        <v>5287.1832</v>
      </c>
      <c r="K70" s="49" t="n">
        <f aca="false">W70</f>
        <v>42.0294</v>
      </c>
      <c r="L70" s="50" t="n">
        <v>5495.9176</v>
      </c>
      <c r="M70" s="50" t="n">
        <v>35.7886</v>
      </c>
      <c r="N70" s="50" t="n">
        <v>44.1552</v>
      </c>
      <c r="O70" s="50" t="n">
        <v>42.0399</v>
      </c>
      <c r="P70" s="50" t="n">
        <v>3130.218</v>
      </c>
      <c r="Q70" s="50" t="n">
        <v>22.906</v>
      </c>
      <c r="R70" s="50" t="n">
        <f aca="false">P70/3600</f>
        <v>0.869505</v>
      </c>
      <c r="S70" s="48"/>
      <c r="T70" s="50" t="n">
        <v>5287.1832</v>
      </c>
      <c r="U70" s="50" t="n">
        <v>35.7038</v>
      </c>
      <c r="V70" s="50" t="n">
        <v>44.146</v>
      </c>
      <c r="W70" s="50" t="n">
        <v>42.0294</v>
      </c>
      <c r="X70" s="50" t="n">
        <v>6673.218</v>
      </c>
      <c r="Y70" s="50" t="n">
        <v>24.187</v>
      </c>
      <c r="Z70" s="50" t="n">
        <f aca="false">X70/3600</f>
        <v>1.85367166666667</v>
      </c>
      <c r="AA70" s="48"/>
      <c r="AB70" s="48"/>
      <c r="AC70" s="48"/>
      <c r="AE70" s="30" t="n">
        <f aca="false">Q70/100</f>
        <v>0.22906</v>
      </c>
      <c r="AF70" s="30" t="n">
        <f aca="false">R70/100</f>
        <v>0.00869505</v>
      </c>
      <c r="AG70" s="30" t="n">
        <f aca="false">Y70/100</f>
        <v>0.24187</v>
      </c>
      <c r="AH70" s="30" t="n">
        <f aca="false">Z70/100</f>
        <v>0.0185367166666667</v>
      </c>
    </row>
    <row r="71" customFormat="false" ht="11.25" hidden="false" customHeight="false" outlineLevel="0" collapsed="false">
      <c r="A71" s="47"/>
      <c r="B71" s="41" t="s">
        <v>72</v>
      </c>
      <c r="C71" s="41" t="n">
        <v>22</v>
      </c>
      <c r="D71" s="52" t="n">
        <f aca="false">L71</f>
        <v>27123.0096</v>
      </c>
      <c r="E71" s="52" t="n">
        <f aca="false">N71</f>
        <v>48.4697</v>
      </c>
      <c r="F71" s="52" t="n">
        <f aca="false">L71</f>
        <v>27123.0096</v>
      </c>
      <c r="G71" s="52" t="n">
        <f aca="false">O71</f>
        <v>48.6719</v>
      </c>
      <c r="H71" s="52" t="n">
        <f aca="false">T71</f>
        <v>26388.1888</v>
      </c>
      <c r="I71" s="52" t="n">
        <f aca="false">V71</f>
        <v>48.4706</v>
      </c>
      <c r="J71" s="52" t="n">
        <f aca="false">T71</f>
        <v>26388.1888</v>
      </c>
      <c r="K71" s="52" t="n">
        <f aca="false">W71</f>
        <v>48.6753</v>
      </c>
      <c r="L71" s="51" t="n">
        <v>27123.0096</v>
      </c>
      <c r="M71" s="51" t="n">
        <v>44.2897</v>
      </c>
      <c r="N71" s="51" t="n">
        <v>48.4697</v>
      </c>
      <c r="O71" s="51" t="n">
        <v>48.6719</v>
      </c>
      <c r="P71" s="51" t="n">
        <v>3442.968</v>
      </c>
      <c r="Q71" s="44" t="n">
        <v>32.671</v>
      </c>
      <c r="R71" s="51" t="n">
        <f aca="false">P71/3600</f>
        <v>0.95638</v>
      </c>
      <c r="S71" s="53"/>
      <c r="T71" s="51" t="n">
        <v>26388.1888</v>
      </c>
      <c r="U71" s="51" t="n">
        <v>44.3011</v>
      </c>
      <c r="V71" s="51" t="n">
        <v>48.4706</v>
      </c>
      <c r="W71" s="51" t="n">
        <v>48.6753</v>
      </c>
      <c r="X71" s="51" t="n">
        <v>7018.296</v>
      </c>
      <c r="Y71" s="44" t="n">
        <v>32.875</v>
      </c>
      <c r="Z71" s="51" t="n">
        <f aca="false">X71/3600</f>
        <v>1.94952666666667</v>
      </c>
      <c r="AA71" s="46" t="e">
        <f aca="false">RBJM($L71:$M74,T71:U74)</f>
        <v>#VALUE!</v>
      </c>
      <c r="AB71" s="46" t="e">
        <f aca="false">RBJM($D71:$E74,H71:I74)</f>
        <v>#VALUE!</v>
      </c>
      <c r="AC71" s="46" t="e">
        <f aca="false">RBJM($F71:$G74,J71:K74)</f>
        <v>#VALUE!</v>
      </c>
      <c r="AE71" s="30" t="n">
        <f aca="false">Q71/100</f>
        <v>0.32671</v>
      </c>
      <c r="AF71" s="30" t="n">
        <f aca="false">R71/100</f>
        <v>0.0095638</v>
      </c>
      <c r="AG71" s="30" t="n">
        <f aca="false">Y71/100</f>
        <v>0.32875</v>
      </c>
      <c r="AH71" s="30" t="n">
        <f aca="false">Z71/100</f>
        <v>0.0194952666666667</v>
      </c>
    </row>
    <row r="72" customFormat="false" ht="11.25" hidden="false" customHeight="false" outlineLevel="0" collapsed="false">
      <c r="A72" s="47"/>
      <c r="B72" s="47" t="s">
        <v>73</v>
      </c>
      <c r="C72" s="47" t="n">
        <v>27</v>
      </c>
      <c r="D72" s="42" t="n">
        <f aca="false">L72</f>
        <v>15559.6616</v>
      </c>
      <c r="E72" s="42" t="n">
        <f aca="false">N72</f>
        <v>46.5584</v>
      </c>
      <c r="F72" s="42" t="n">
        <f aca="false">L72</f>
        <v>15559.6616</v>
      </c>
      <c r="G72" s="42" t="n">
        <f aca="false">O72</f>
        <v>46.7338</v>
      </c>
      <c r="H72" s="42" t="n">
        <f aca="false">T72</f>
        <v>14990.1032</v>
      </c>
      <c r="I72" s="42" t="n">
        <f aca="false">V72</f>
        <v>46.553</v>
      </c>
      <c r="J72" s="42" t="n">
        <f aca="false">T72</f>
        <v>14990.1032</v>
      </c>
      <c r="K72" s="42" t="n">
        <f aca="false">W72</f>
        <v>46.7285</v>
      </c>
      <c r="L72" s="43" t="n">
        <v>15559.6616</v>
      </c>
      <c r="M72" s="43" t="n">
        <v>41.4619</v>
      </c>
      <c r="N72" s="43" t="n">
        <v>46.5584</v>
      </c>
      <c r="O72" s="43" t="n">
        <v>46.7338</v>
      </c>
      <c r="P72" s="43" t="n">
        <v>3313.234</v>
      </c>
      <c r="Q72" s="44" t="n">
        <v>27.953</v>
      </c>
      <c r="R72" s="43" t="n">
        <f aca="false">P72/3600</f>
        <v>0.920342777777778</v>
      </c>
      <c r="S72" s="45"/>
      <c r="T72" s="43" t="n">
        <v>14990.1032</v>
      </c>
      <c r="U72" s="43" t="n">
        <v>41.4398</v>
      </c>
      <c r="V72" s="43" t="n">
        <v>46.553</v>
      </c>
      <c r="W72" s="43" t="n">
        <v>46.7285</v>
      </c>
      <c r="X72" s="43" t="n">
        <v>7072.093</v>
      </c>
      <c r="Y72" s="44" t="n">
        <v>29.281</v>
      </c>
      <c r="Z72" s="43" t="n">
        <f aca="false">X72/3600</f>
        <v>1.96447027777778</v>
      </c>
      <c r="AA72" s="45"/>
      <c r="AB72" s="45"/>
      <c r="AC72" s="45"/>
      <c r="AE72" s="30" t="n">
        <f aca="false">Q72/100</f>
        <v>0.27953</v>
      </c>
      <c r="AF72" s="30" t="n">
        <f aca="false">R72/100</f>
        <v>0.00920342777777778</v>
      </c>
      <c r="AG72" s="30" t="n">
        <f aca="false">Y72/100</f>
        <v>0.29281</v>
      </c>
      <c r="AH72" s="30" t="n">
        <f aca="false">Z72/100</f>
        <v>0.0196447027777778</v>
      </c>
    </row>
    <row r="73" customFormat="false" ht="11.25" hidden="false" customHeight="false" outlineLevel="0" collapsed="false">
      <c r="A73" s="47"/>
      <c r="B73" s="47"/>
      <c r="C73" s="47" t="n">
        <v>32</v>
      </c>
      <c r="D73" s="42" t="n">
        <f aca="false">L73</f>
        <v>8660.2008</v>
      </c>
      <c r="E73" s="42" t="n">
        <f aca="false">N73</f>
        <v>44.6743</v>
      </c>
      <c r="F73" s="42" t="n">
        <f aca="false">L73</f>
        <v>8660.2008</v>
      </c>
      <c r="G73" s="42" t="n">
        <f aca="false">O73</f>
        <v>44.6424</v>
      </c>
      <c r="H73" s="42" t="n">
        <f aca="false">T73</f>
        <v>8358.7112</v>
      </c>
      <c r="I73" s="42" t="n">
        <f aca="false">V73</f>
        <v>44.669</v>
      </c>
      <c r="J73" s="42" t="n">
        <f aca="false">T73</f>
        <v>8358.7112</v>
      </c>
      <c r="K73" s="42" t="n">
        <f aca="false">W73</f>
        <v>44.6355</v>
      </c>
      <c r="L73" s="43" t="n">
        <v>8660.2008</v>
      </c>
      <c r="M73" s="43" t="n">
        <v>38.623</v>
      </c>
      <c r="N73" s="43" t="n">
        <v>44.6743</v>
      </c>
      <c r="O73" s="43" t="n">
        <v>44.6424</v>
      </c>
      <c r="P73" s="43" t="n">
        <v>3195.406</v>
      </c>
      <c r="Q73" s="44" t="n">
        <v>24.875</v>
      </c>
      <c r="R73" s="43" t="n">
        <f aca="false">P73/3600</f>
        <v>0.887612777777778</v>
      </c>
      <c r="S73" s="45"/>
      <c r="T73" s="43" t="n">
        <v>8358.7112</v>
      </c>
      <c r="U73" s="43" t="n">
        <v>38.6035</v>
      </c>
      <c r="V73" s="43" t="n">
        <v>44.669</v>
      </c>
      <c r="W73" s="43" t="n">
        <v>44.6355</v>
      </c>
      <c r="X73" s="43" t="n">
        <v>6855.203</v>
      </c>
      <c r="Y73" s="44" t="n">
        <v>26.234</v>
      </c>
      <c r="Z73" s="43" t="n">
        <f aca="false">X73/3600</f>
        <v>1.90422305555556</v>
      </c>
      <c r="AA73" s="45"/>
      <c r="AB73" s="45"/>
      <c r="AC73" s="45"/>
      <c r="AE73" s="30" t="n">
        <f aca="false">Q73/100</f>
        <v>0.24875</v>
      </c>
      <c r="AF73" s="30" t="n">
        <f aca="false">R73/100</f>
        <v>0.00887612777777778</v>
      </c>
      <c r="AG73" s="30" t="n">
        <f aca="false">Y73/100</f>
        <v>0.26234</v>
      </c>
      <c r="AH73" s="30" t="n">
        <f aca="false">Z73/100</f>
        <v>0.0190422305555556</v>
      </c>
    </row>
    <row r="74" customFormat="false" ht="12" hidden="false" customHeight="false" outlineLevel="0" collapsed="false">
      <c r="A74" s="48"/>
      <c r="B74" s="48"/>
      <c r="C74" s="48" t="n">
        <v>37</v>
      </c>
      <c r="D74" s="57" t="n">
        <f aca="false">L74</f>
        <v>4919.6704</v>
      </c>
      <c r="E74" s="57" t="n">
        <f aca="false">N74</f>
        <v>42.8521</v>
      </c>
      <c r="F74" s="57" t="n">
        <f aca="false">L74</f>
        <v>4919.6704</v>
      </c>
      <c r="G74" s="57" t="n">
        <f aca="false">O74</f>
        <v>42.7123</v>
      </c>
      <c r="H74" s="57" t="n">
        <f aca="false">T74</f>
        <v>4723.7512</v>
      </c>
      <c r="I74" s="57" t="n">
        <f aca="false">V74</f>
        <v>42.8307</v>
      </c>
      <c r="J74" s="57" t="n">
        <f aca="false">T74</f>
        <v>4723.7512</v>
      </c>
      <c r="K74" s="57" t="n">
        <f aca="false">W74</f>
        <v>42.7287</v>
      </c>
      <c r="L74" s="50" t="n">
        <v>4919.6704</v>
      </c>
      <c r="M74" s="50" t="n">
        <v>35.9505</v>
      </c>
      <c r="N74" s="50" t="n">
        <v>42.8521</v>
      </c>
      <c r="O74" s="50" t="n">
        <v>42.7123</v>
      </c>
      <c r="P74" s="50" t="n">
        <v>3107.046</v>
      </c>
      <c r="Q74" s="50" t="n">
        <v>22.062</v>
      </c>
      <c r="R74" s="50" t="n">
        <f aca="false">P74/3600</f>
        <v>0.863068333333333</v>
      </c>
      <c r="S74" s="48"/>
      <c r="T74" s="50" t="n">
        <v>4723.7512</v>
      </c>
      <c r="U74" s="50" t="n">
        <v>35.8966</v>
      </c>
      <c r="V74" s="50" t="n">
        <v>42.8307</v>
      </c>
      <c r="W74" s="50" t="n">
        <v>42.7287</v>
      </c>
      <c r="X74" s="50" t="n">
        <v>6426.961</v>
      </c>
      <c r="Y74" s="50" t="n">
        <v>23.056</v>
      </c>
      <c r="Z74" s="50" t="n">
        <f aca="false">X74/3600</f>
        <v>1.78526694444444</v>
      </c>
      <c r="AA74" s="48"/>
      <c r="AB74" s="48"/>
      <c r="AC74" s="48"/>
      <c r="AE74" s="30" t="n">
        <f aca="false">Q74/100</f>
        <v>0.22062</v>
      </c>
      <c r="AF74" s="30" t="n">
        <f aca="false">R74/100</f>
        <v>0.00863068333333333</v>
      </c>
      <c r="AG74" s="30" t="n">
        <f aca="false">Y74/100</f>
        <v>0.23056</v>
      </c>
      <c r="AH74" s="30" t="n">
        <f aca="false">Z74/100</f>
        <v>0.0178526694444444</v>
      </c>
    </row>
    <row r="75" customFormat="false" ht="11.25" hidden="false" customHeight="false" outlineLevel="0" collapsed="false">
      <c r="B75" s="30" t="s">
        <v>9</v>
      </c>
      <c r="D75" s="58"/>
      <c r="E75" s="59"/>
      <c r="F75" s="59"/>
      <c r="G75" s="60"/>
      <c r="H75" s="60"/>
      <c r="I75" s="60"/>
      <c r="J75" s="60"/>
      <c r="K75" s="60"/>
      <c r="S75" s="61"/>
      <c r="AA75" s="62" t="e">
        <f aca="false">AVERAGE(AA3,AA7)</f>
        <v>#VALUE!</v>
      </c>
      <c r="AB75" s="62" t="e">
        <f aca="false">AVERAGE(AB3,AB7)</f>
        <v>#VALUE!</v>
      </c>
      <c r="AC75" s="62" t="e">
        <f aca="false">AVERAGE(AC3,AC7)</f>
        <v>#VALUE!</v>
      </c>
    </row>
    <row r="76" customFormat="false" ht="11.25" hidden="false" customHeight="false" outlineLevel="0" collapsed="false">
      <c r="B76" s="30" t="s">
        <v>10</v>
      </c>
      <c r="D76" s="63"/>
      <c r="E76" s="59"/>
      <c r="F76" s="59"/>
      <c r="G76" s="60"/>
      <c r="H76" s="60"/>
      <c r="I76" s="60"/>
      <c r="J76" s="60"/>
      <c r="K76" s="60"/>
      <c r="S76" s="61"/>
      <c r="AA76" s="62" t="e">
        <f aca="false">AVERAGE(AA11,AA15,AA19,AA23,AA27)</f>
        <v>#VALUE!</v>
      </c>
      <c r="AB76" s="62" t="e">
        <f aca="false">AVERAGE(AB11,AB15,AB19,AB23,AB27)</f>
        <v>#VALUE!</v>
      </c>
      <c r="AC76" s="62" t="e">
        <f aca="false">AVERAGE(AC11,AC15,AC19,AC23,AC27)</f>
        <v>#VALUE!</v>
      </c>
    </row>
    <row r="77" customFormat="false" ht="11.25" hidden="false" customHeight="false" outlineLevel="0" collapsed="false">
      <c r="B77" s="30" t="s">
        <v>11</v>
      </c>
      <c r="D77" s="63"/>
      <c r="E77" s="59"/>
      <c r="F77" s="59"/>
      <c r="G77" s="60"/>
      <c r="H77" s="60"/>
      <c r="I77" s="60"/>
      <c r="J77" s="60"/>
      <c r="K77" s="60"/>
      <c r="S77" s="61"/>
      <c r="AA77" s="62" t="e">
        <f aca="false">AVERAGE(AA31,AA35,AA39,AA43)</f>
        <v>#VALUE!</v>
      </c>
      <c r="AB77" s="62" t="e">
        <f aca="false">AVERAGE(AB31,AB35,AB39,AB43)</f>
        <v>#VALUE!</v>
      </c>
      <c r="AC77" s="62" t="e">
        <f aca="false">AVERAGE(AC31,AC35,AC39,AC43)</f>
        <v>#VALUE!</v>
      </c>
    </row>
    <row r="78" customFormat="false" ht="11.25" hidden="false" customHeight="false" outlineLevel="0" collapsed="false">
      <c r="B78" s="30" t="s">
        <v>12</v>
      </c>
      <c r="D78" s="63"/>
      <c r="E78" s="59"/>
      <c r="F78" s="59"/>
      <c r="G78" s="60"/>
      <c r="H78" s="60"/>
      <c r="I78" s="60"/>
      <c r="J78" s="60"/>
      <c r="K78" s="60"/>
      <c r="S78" s="64"/>
      <c r="AA78" s="65" t="e">
        <f aca="false">AVERAGE(AA47,AA55,AA51,AA59)</f>
        <v>#VALUE!</v>
      </c>
      <c r="AB78" s="65" t="e">
        <f aca="false">AVERAGE(AB47,AB55,AB51,AB59)</f>
        <v>#VALUE!</v>
      </c>
      <c r="AC78" s="65" t="e">
        <f aca="false">AVERAGE(AC47,AC55,AC51,AC59)</f>
        <v>#VALUE!</v>
      </c>
    </row>
    <row r="79" customFormat="false" ht="11.25" hidden="false" customHeight="false" outlineLevel="0" collapsed="false">
      <c r="B79" s="30" t="s">
        <v>13</v>
      </c>
      <c r="D79" s="63"/>
      <c r="E79" s="59"/>
      <c r="F79" s="59"/>
      <c r="G79" s="60"/>
      <c r="H79" s="60"/>
      <c r="I79" s="60"/>
      <c r="J79" s="60"/>
      <c r="K79" s="60"/>
      <c r="S79" s="64"/>
      <c r="AA79" s="65" t="e">
        <f aca="false">AVERAGE(AA63,AA67,AA71)</f>
        <v>#VALUE!</v>
      </c>
      <c r="AB79" s="65" t="e">
        <f aca="false">AVERAGE(AB63,AB67,AB71)</f>
        <v>#VALUE!</v>
      </c>
      <c r="AC79" s="65" t="e">
        <f aca="false">AVERAGE(AC63,AC67,AC71)</f>
        <v>#VALUE!</v>
      </c>
    </row>
    <row r="80" customFormat="false" ht="11.25" hidden="false" customHeight="false" outlineLevel="0" collapsed="false">
      <c r="B80" s="66" t="s">
        <v>14</v>
      </c>
      <c r="C80" s="66"/>
      <c r="D80" s="67"/>
      <c r="E80" s="68"/>
      <c r="F80" s="69"/>
      <c r="G80" s="68"/>
      <c r="H80" s="68"/>
      <c r="I80" s="68"/>
      <c r="J80" s="68"/>
      <c r="K80" s="68"/>
      <c r="L80" s="66"/>
      <c r="M80" s="66"/>
      <c r="N80" s="66"/>
      <c r="O80" s="66"/>
      <c r="P80" s="66"/>
      <c r="Q80" s="66"/>
      <c r="R80" s="66"/>
      <c r="S80" s="70"/>
      <c r="T80" s="66"/>
      <c r="U80" s="66"/>
      <c r="V80" s="66"/>
      <c r="W80" s="66"/>
      <c r="X80" s="66"/>
      <c r="Y80" s="66"/>
      <c r="Z80" s="66"/>
      <c r="AA80" s="71" t="e">
        <f aca="false">AVERAGE(AA3,AA7,AA11,AA15,AA19,AA23,AA27,AA31,AA35,AA39,AA43,AA47,AA55,AA51,AA59,AA63,AA67,AA71)</f>
        <v>#VALUE!</v>
      </c>
      <c r="AB80" s="71" t="e">
        <f aca="false">AVERAGE(AB3,AB7,AB11,AB15,AB19,AB23,AB27,AB31,AB35,AB39,AB43,AB47,AB55,AB51,AB59,AB63,AB67,AB71)</f>
        <v>#VALUE!</v>
      </c>
      <c r="AC80" s="7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0" t="s">
        <v>74</v>
      </c>
      <c r="P81" s="62"/>
      <c r="Q81" s="62" t="n">
        <f aca="false">GEOMEAN(AE3:AE74)*100</f>
        <v>17.1733580621776</v>
      </c>
      <c r="R81" s="62" t="n">
        <f aca="false">GEOMEAN(AF3:AF74)*100</f>
        <v>0.483571532991284</v>
      </c>
      <c r="S81" s="62"/>
      <c r="T81" s="62"/>
      <c r="U81" s="62"/>
      <c r="V81" s="62"/>
      <c r="W81" s="62"/>
      <c r="X81" s="62"/>
      <c r="Y81" s="62" t="n">
        <f aca="false">GEOMEAN(AG3:AG74)*100</f>
        <v>17.769654065438</v>
      </c>
      <c r="Z81" s="62" t="n">
        <f aca="false">GEOMEAN(AH3:AH74)*100</f>
        <v>1.00483685341145</v>
      </c>
    </row>
    <row r="82" customFormat="false" ht="11.25" hidden="false" customHeight="false" outlineLevel="0" collapsed="false">
      <c r="B82" s="30" t="s">
        <v>75</v>
      </c>
      <c r="X82" s="72"/>
      <c r="Y82" s="72" t="n">
        <f aca="false">Y81/Q81</f>
        <v>1.03472215516042</v>
      </c>
      <c r="Z82" s="72" t="n">
        <f aca="false">Z81/R81</f>
        <v>2.07794873117472</v>
      </c>
    </row>
    <row r="83" customFormat="false" ht="11.25" hidden="false" customHeight="false" outlineLevel="0" collapsed="false">
      <c r="B83" s="30" t="s">
        <v>76</v>
      </c>
      <c r="P83" s="61"/>
      <c r="Q83" s="61" t="n">
        <f aca="false">SUM(Q3:Q74)/3600</f>
        <v>0.523668888888889</v>
      </c>
      <c r="R83" s="61" t="n">
        <f aca="false">SUM(R3:R74)</f>
        <v>56.0434683333333</v>
      </c>
      <c r="X83" s="61"/>
      <c r="Y83" s="61" t="n">
        <f aca="false">SUM(Y3:Y74)/3600</f>
        <v>0.543365833333333</v>
      </c>
      <c r="Z83" s="61" t="n">
        <f aca="false">SUM(Z3:Z74)</f>
        <v>116.464473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1-11T04:35:33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