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67187251531837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3139823597047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5485652981864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330678080391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64308401624828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729113895718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570.5344</v>
      </c>
      <c r="E3" s="50" t="n">
        <f aca="false">N3</f>
        <v>42.9169</v>
      </c>
      <c r="F3" s="50" t="n">
        <f aca="false">L3</f>
        <v>109570.5344</v>
      </c>
      <c r="G3" s="50" t="n">
        <f aca="false">O3</f>
        <v>44.6899</v>
      </c>
      <c r="H3" s="50" t="n">
        <f aca="false">T3</f>
        <v>109570.5344</v>
      </c>
      <c r="I3" s="50" t="n">
        <f aca="false">V3</f>
        <v>42.9298</v>
      </c>
      <c r="J3" s="50" t="n">
        <f aca="false">T3</f>
        <v>109570.5344</v>
      </c>
      <c r="K3" s="50" t="n">
        <f aca="false">W3</f>
        <v>44.7005</v>
      </c>
      <c r="L3" s="51" t="n">
        <v>109570.5344</v>
      </c>
      <c r="M3" s="51" t="n">
        <v>43.2267</v>
      </c>
      <c r="N3" s="51" t="n">
        <v>42.9169</v>
      </c>
      <c r="O3" s="51" t="n">
        <v>44.6899</v>
      </c>
      <c r="P3" s="51" t="n">
        <v>10996.407</v>
      </c>
      <c r="Q3" s="52" t="n">
        <v>55.375</v>
      </c>
      <c r="R3" s="51" t="n">
        <f aca="false">P3/3600</f>
        <v>3.0545575</v>
      </c>
      <c r="S3" s="53"/>
      <c r="T3" s="51" t="n">
        <v>109570.5344</v>
      </c>
      <c r="U3" s="51" t="n">
        <v>43.2823</v>
      </c>
      <c r="V3" s="51" t="n">
        <v>42.9298</v>
      </c>
      <c r="W3" s="51" t="n">
        <v>44.7005</v>
      </c>
      <c r="X3" s="51" t="n">
        <v>10685.103</v>
      </c>
      <c r="Y3" s="51" t="n">
        <v>56.546</v>
      </c>
      <c r="Z3" s="51" t="n">
        <f aca="false">X3/3600</f>
        <v>2.96808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5375</v>
      </c>
      <c r="AF3" s="38" t="n">
        <f aca="false">R3/100</f>
        <v>0.030545575</v>
      </c>
      <c r="AG3" s="38" t="n">
        <f aca="false">Y3/100</f>
        <v>0.56546</v>
      </c>
      <c r="AH3" s="38" t="n">
        <f aca="false">Z3/100</f>
        <v>0.029680841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355.5616</v>
      </c>
      <c r="E4" s="50" t="n">
        <f aca="false">N4</f>
        <v>40.2542</v>
      </c>
      <c r="F4" s="50" t="n">
        <f aca="false">L4</f>
        <v>62355.5616</v>
      </c>
      <c r="G4" s="50" t="n">
        <f aca="false">O4</f>
        <v>42.232</v>
      </c>
      <c r="H4" s="50" t="n">
        <f aca="false">T4</f>
        <v>62355.5616</v>
      </c>
      <c r="I4" s="50" t="n">
        <f aca="false">V4</f>
        <v>40.3135</v>
      </c>
      <c r="J4" s="50" t="n">
        <f aca="false">T4</f>
        <v>62355.5616</v>
      </c>
      <c r="K4" s="50" t="n">
        <f aca="false">W4</f>
        <v>42.274</v>
      </c>
      <c r="L4" s="51" t="n">
        <v>62355.5616</v>
      </c>
      <c r="M4" s="51" t="n">
        <v>40.0111</v>
      </c>
      <c r="N4" s="51" t="n">
        <v>40.2542</v>
      </c>
      <c r="O4" s="51" t="n">
        <v>42.232</v>
      </c>
      <c r="P4" s="51" t="n">
        <v>9093.613</v>
      </c>
      <c r="Q4" s="52" t="n">
        <v>42.125</v>
      </c>
      <c r="R4" s="51" t="n">
        <f aca="false">P4/3600</f>
        <v>2.52600361111111</v>
      </c>
      <c r="S4" s="53"/>
      <c r="T4" s="51" t="n">
        <v>62355.5616</v>
      </c>
      <c r="U4" s="51" t="n">
        <v>40.1169</v>
      </c>
      <c r="V4" s="51" t="n">
        <v>40.3135</v>
      </c>
      <c r="W4" s="51" t="n">
        <v>42.274</v>
      </c>
      <c r="X4" s="51" t="n">
        <v>8855.083</v>
      </c>
      <c r="Y4" s="51" t="n">
        <v>43.484</v>
      </c>
      <c r="Z4" s="51" t="n">
        <f aca="false">X4/3600</f>
        <v>2.45974527777778</v>
      </c>
      <c r="AA4" s="53"/>
      <c r="AB4" s="53"/>
      <c r="AC4" s="53"/>
      <c r="AE4" s="38" t="n">
        <f aca="false">Q4/100</f>
        <v>0.42125</v>
      </c>
      <c r="AF4" s="38" t="n">
        <f aca="false">R4/100</f>
        <v>0.0252600361111111</v>
      </c>
      <c r="AG4" s="38" t="n">
        <f aca="false">Y4/100</f>
        <v>0.43484</v>
      </c>
      <c r="AH4" s="38" t="n">
        <f aca="false">Z4/100</f>
        <v>0.0245974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558.7216</v>
      </c>
      <c r="E5" s="50" t="n">
        <f aca="false">N5</f>
        <v>38.1956</v>
      </c>
      <c r="F5" s="50" t="n">
        <f aca="false">L5</f>
        <v>34558.7216</v>
      </c>
      <c r="G5" s="50" t="n">
        <f aca="false">O5</f>
        <v>40.3353</v>
      </c>
      <c r="H5" s="50" t="n">
        <f aca="false">T5</f>
        <v>34558.7216</v>
      </c>
      <c r="I5" s="50" t="n">
        <f aca="false">V5</f>
        <v>38.2169</v>
      </c>
      <c r="J5" s="50" t="n">
        <f aca="false">T5</f>
        <v>34558.7216</v>
      </c>
      <c r="K5" s="50" t="n">
        <f aca="false">W5</f>
        <v>40.3495</v>
      </c>
      <c r="L5" s="51" t="n">
        <v>34558.7216</v>
      </c>
      <c r="M5" s="51" t="n">
        <v>36.8835</v>
      </c>
      <c r="N5" s="51" t="n">
        <v>38.1956</v>
      </c>
      <c r="O5" s="51" t="n">
        <v>40.3353</v>
      </c>
      <c r="P5" s="51" t="n">
        <v>7804.593</v>
      </c>
      <c r="Q5" s="52" t="n">
        <v>33.656</v>
      </c>
      <c r="R5" s="51" t="n">
        <f aca="false">P5/3600</f>
        <v>2.1679425</v>
      </c>
      <c r="S5" s="53"/>
      <c r="T5" s="51" t="n">
        <v>34558.7216</v>
      </c>
      <c r="U5" s="51" t="n">
        <v>37.0104</v>
      </c>
      <c r="V5" s="51" t="n">
        <v>38.2169</v>
      </c>
      <c r="W5" s="51" t="n">
        <v>40.3495</v>
      </c>
      <c r="X5" s="51" t="n">
        <v>7563.514</v>
      </c>
      <c r="Y5" s="51" t="n">
        <v>34.609</v>
      </c>
      <c r="Z5" s="51" t="n">
        <f aca="false">X5/3600</f>
        <v>2.10097611111111</v>
      </c>
      <c r="AA5" s="53"/>
      <c r="AB5" s="53"/>
      <c r="AC5" s="53"/>
      <c r="AE5" s="38" t="n">
        <f aca="false">Q5/100</f>
        <v>0.33656</v>
      </c>
      <c r="AF5" s="38" t="n">
        <f aca="false">R5/100</f>
        <v>0.021679425</v>
      </c>
      <c r="AG5" s="38" t="n">
        <f aca="false">Y5/100</f>
        <v>0.34609</v>
      </c>
      <c r="AH5" s="38" t="n">
        <f aca="false">Z5/100</f>
        <v>0.0210097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60.2672</v>
      </c>
      <c r="E6" s="57" t="n">
        <f aca="false">N6</f>
        <v>36.3518</v>
      </c>
      <c r="F6" s="57" t="n">
        <f aca="false">L6</f>
        <v>19260.2672</v>
      </c>
      <c r="G6" s="57" t="n">
        <f aca="false">O6</f>
        <v>38.7394</v>
      </c>
      <c r="H6" s="57" t="n">
        <f aca="false">T6</f>
        <v>19260.2672</v>
      </c>
      <c r="I6" s="57" t="n">
        <f aca="false">V6</f>
        <v>36.3487</v>
      </c>
      <c r="J6" s="57" t="n">
        <f aca="false">T6</f>
        <v>19260.2672</v>
      </c>
      <c r="K6" s="57" t="n">
        <f aca="false">W6</f>
        <v>38.7335</v>
      </c>
      <c r="L6" s="58" t="n">
        <v>19260.2672</v>
      </c>
      <c r="M6" s="58" t="n">
        <v>34.0146</v>
      </c>
      <c r="N6" s="58" t="n">
        <v>36.3518</v>
      </c>
      <c r="O6" s="58" t="n">
        <v>38.7394</v>
      </c>
      <c r="P6" s="58" t="n">
        <v>6996.571</v>
      </c>
      <c r="Q6" s="58" t="n">
        <v>27.778</v>
      </c>
      <c r="R6" s="58" t="n">
        <f aca="false">P6/3600</f>
        <v>1.94349194444444</v>
      </c>
      <c r="S6" s="56"/>
      <c r="T6" s="58" t="n">
        <v>19260.2672</v>
      </c>
      <c r="U6" s="58" t="n">
        <v>34.1101</v>
      </c>
      <c r="V6" s="58" t="n">
        <v>36.3487</v>
      </c>
      <c r="W6" s="58" t="n">
        <v>38.7335</v>
      </c>
      <c r="X6" s="58" t="n">
        <v>6733.035</v>
      </c>
      <c r="Y6" s="58" t="n">
        <v>28.202</v>
      </c>
      <c r="Z6" s="58" t="n">
        <f aca="false">X6/3600</f>
        <v>1.8702875</v>
      </c>
      <c r="AA6" s="56"/>
      <c r="AB6" s="56"/>
      <c r="AC6" s="56"/>
      <c r="AE6" s="38" t="n">
        <f aca="false">Q6/100</f>
        <v>0.27778</v>
      </c>
      <c r="AF6" s="38" t="n">
        <f aca="false">R6/100</f>
        <v>0.0194349194444444</v>
      </c>
      <c r="AG6" s="38" t="n">
        <f aca="false">Y6/100</f>
        <v>0.28202</v>
      </c>
      <c r="AH6" s="38" t="n">
        <f aca="false">Z6/100</f>
        <v>0.0187028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570.8672</v>
      </c>
      <c r="E7" s="50" t="n">
        <f aca="false">N7</f>
        <v>45.511</v>
      </c>
      <c r="F7" s="50" t="n">
        <f aca="false">L7</f>
        <v>113570.8672</v>
      </c>
      <c r="G7" s="50" t="n">
        <f aca="false">O7</f>
        <v>45.2338</v>
      </c>
      <c r="H7" s="50" t="n">
        <f aca="false">T7</f>
        <v>113570.8672</v>
      </c>
      <c r="I7" s="50" t="n">
        <f aca="false">V7</f>
        <v>45.5189</v>
      </c>
      <c r="J7" s="50" t="n">
        <f aca="false">T7</f>
        <v>113570.8672</v>
      </c>
      <c r="K7" s="50" t="n">
        <f aca="false">W7</f>
        <v>45.2399</v>
      </c>
      <c r="L7" s="59" t="n">
        <v>113570.8672</v>
      </c>
      <c r="M7" s="59" t="n">
        <v>43.0869</v>
      </c>
      <c r="N7" s="59" t="n">
        <v>45.511</v>
      </c>
      <c r="O7" s="59" t="n">
        <v>45.2338</v>
      </c>
      <c r="P7" s="51" t="n">
        <v>11231.471</v>
      </c>
      <c r="Q7" s="52" t="n">
        <v>55.953</v>
      </c>
      <c r="R7" s="51" t="n">
        <f aca="false">P7/3600</f>
        <v>3.11985305555556</v>
      </c>
      <c r="S7" s="53"/>
      <c r="T7" s="59" t="n">
        <v>113570.8672</v>
      </c>
      <c r="U7" s="59" t="n">
        <v>43.1681</v>
      </c>
      <c r="V7" s="59" t="n">
        <v>45.5189</v>
      </c>
      <c r="W7" s="59" t="n">
        <v>45.2399</v>
      </c>
      <c r="X7" s="51" t="n">
        <v>10938.289</v>
      </c>
      <c r="Y7" s="51" t="n">
        <v>57.249</v>
      </c>
      <c r="Z7" s="51" t="n">
        <f aca="false">X7/3600</f>
        <v>3.03841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953</v>
      </c>
      <c r="AF7" s="38" t="n">
        <f aca="false">R7/100</f>
        <v>0.0311985305555556</v>
      </c>
      <c r="AG7" s="38" t="n">
        <f aca="false">Y7/100</f>
        <v>0.57249</v>
      </c>
      <c r="AH7" s="38" t="n">
        <f aca="false">Z7/100</f>
        <v>0.030384136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124.568</v>
      </c>
      <c r="E8" s="50" t="n">
        <f aca="false">N8</f>
        <v>43.2553</v>
      </c>
      <c r="F8" s="50" t="n">
        <f aca="false">L8</f>
        <v>67124.568</v>
      </c>
      <c r="G8" s="50" t="n">
        <f aca="false">O8</f>
        <v>43.5413</v>
      </c>
      <c r="H8" s="50" t="n">
        <f aca="false">T8</f>
        <v>67124.568</v>
      </c>
      <c r="I8" s="50" t="n">
        <f aca="false">V8</f>
        <v>43.2345</v>
      </c>
      <c r="J8" s="50" t="n">
        <f aca="false">T8</f>
        <v>67124.568</v>
      </c>
      <c r="K8" s="50" t="n">
        <f aca="false">W8</f>
        <v>43.5257</v>
      </c>
      <c r="L8" s="51" t="n">
        <v>67124.568</v>
      </c>
      <c r="M8" s="51" t="n">
        <v>39.6029</v>
      </c>
      <c r="N8" s="51" t="n">
        <v>43.2553</v>
      </c>
      <c r="O8" s="51" t="n">
        <v>43.5413</v>
      </c>
      <c r="P8" s="51" t="n">
        <v>9354.581</v>
      </c>
      <c r="Q8" s="52" t="n">
        <v>44.265</v>
      </c>
      <c r="R8" s="51" t="n">
        <f aca="false">P8/3600</f>
        <v>2.59849472222222</v>
      </c>
      <c r="S8" s="53"/>
      <c r="T8" s="51" t="n">
        <v>67124.568</v>
      </c>
      <c r="U8" s="51" t="n">
        <v>39.718</v>
      </c>
      <c r="V8" s="51" t="n">
        <v>43.2345</v>
      </c>
      <c r="W8" s="51" t="n">
        <v>43.5257</v>
      </c>
      <c r="X8" s="51" t="n">
        <v>9070.723</v>
      </c>
      <c r="Y8" s="51" t="n">
        <v>45.962</v>
      </c>
      <c r="Z8" s="51" t="n">
        <f aca="false">X8/3600</f>
        <v>2.51964527777778</v>
      </c>
      <c r="AA8" s="53"/>
      <c r="AB8" s="53"/>
      <c r="AC8" s="53"/>
      <c r="AE8" s="38" t="n">
        <f aca="false">Q8/100</f>
        <v>0.44265</v>
      </c>
      <c r="AF8" s="38" t="n">
        <f aca="false">R8/100</f>
        <v>0.0259849472222222</v>
      </c>
      <c r="AG8" s="38" t="n">
        <f aca="false">Y8/100</f>
        <v>0.45962</v>
      </c>
      <c r="AH8" s="38" t="n">
        <f aca="false">Z8/100</f>
        <v>0.0251964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36.6</v>
      </c>
      <c r="E9" s="50" t="n">
        <f aca="false">N9</f>
        <v>41.1801</v>
      </c>
      <c r="F9" s="50" t="n">
        <f aca="false">L9</f>
        <v>37736.6</v>
      </c>
      <c r="G9" s="50" t="n">
        <f aca="false">O9</f>
        <v>41.926</v>
      </c>
      <c r="H9" s="50" t="n">
        <f aca="false">T9</f>
        <v>37736.6</v>
      </c>
      <c r="I9" s="50" t="n">
        <f aca="false">V9</f>
        <v>41.1676</v>
      </c>
      <c r="J9" s="50" t="n">
        <f aca="false">T9</f>
        <v>37736.6</v>
      </c>
      <c r="K9" s="50" t="n">
        <f aca="false">W9</f>
        <v>41.9133</v>
      </c>
      <c r="L9" s="51" t="n">
        <v>37736.6</v>
      </c>
      <c r="M9" s="51" t="n">
        <v>36.3933</v>
      </c>
      <c r="N9" s="51" t="n">
        <v>41.1801</v>
      </c>
      <c r="O9" s="51" t="n">
        <v>41.926</v>
      </c>
      <c r="P9" s="51" t="n">
        <v>8013.484</v>
      </c>
      <c r="Q9" s="52" t="n">
        <v>36.656</v>
      </c>
      <c r="R9" s="51" t="n">
        <f aca="false">P9/3600</f>
        <v>2.22596777777778</v>
      </c>
      <c r="S9" s="53"/>
      <c r="T9" s="51" t="n">
        <v>37736.6</v>
      </c>
      <c r="U9" s="51" t="n">
        <v>36.5171</v>
      </c>
      <c r="V9" s="51" t="n">
        <v>41.1676</v>
      </c>
      <c r="W9" s="51" t="n">
        <v>41.9133</v>
      </c>
      <c r="X9" s="51" t="n">
        <v>7718.828</v>
      </c>
      <c r="Y9" s="51" t="n">
        <v>37.5</v>
      </c>
      <c r="Z9" s="51" t="n">
        <f aca="false">X9/3600</f>
        <v>2.14411888888889</v>
      </c>
      <c r="AA9" s="53"/>
      <c r="AB9" s="53"/>
      <c r="AC9" s="53"/>
      <c r="AE9" s="38" t="n">
        <f aca="false">Q9/100</f>
        <v>0.36656</v>
      </c>
      <c r="AF9" s="38" t="n">
        <f aca="false">R9/100</f>
        <v>0.0222596777777778</v>
      </c>
      <c r="AG9" s="38" t="n">
        <f aca="false">Y9/100</f>
        <v>0.375</v>
      </c>
      <c r="AH9" s="38" t="n">
        <f aca="false">Z9/100</f>
        <v>0.0214411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79.5648</v>
      </c>
      <c r="E10" s="57" t="n">
        <f aca="false">N10</f>
        <v>39.3355</v>
      </c>
      <c r="F10" s="57" t="n">
        <f aca="false">L10</f>
        <v>22079.5648</v>
      </c>
      <c r="G10" s="57" t="n">
        <f aca="false">O10</f>
        <v>40.3146</v>
      </c>
      <c r="H10" s="57" t="n">
        <f aca="false">T10</f>
        <v>22079.5648</v>
      </c>
      <c r="I10" s="57" t="n">
        <f aca="false">V10</f>
        <v>39.3081</v>
      </c>
      <c r="J10" s="57" t="n">
        <f aca="false">T10</f>
        <v>22079.5648</v>
      </c>
      <c r="K10" s="57" t="n">
        <f aca="false">W10</f>
        <v>40.2903</v>
      </c>
      <c r="L10" s="58" t="n">
        <v>22079.5648</v>
      </c>
      <c r="M10" s="58" t="n">
        <v>33.6368</v>
      </c>
      <c r="N10" s="58" t="n">
        <v>39.3355</v>
      </c>
      <c r="O10" s="58" t="n">
        <v>40.3146</v>
      </c>
      <c r="P10" s="58" t="n">
        <v>7223.406</v>
      </c>
      <c r="Q10" s="58" t="n">
        <v>30.843</v>
      </c>
      <c r="R10" s="58" t="n">
        <f aca="false">P10/3600</f>
        <v>2.00650166666667</v>
      </c>
      <c r="S10" s="56"/>
      <c r="T10" s="58" t="n">
        <v>22079.5648</v>
      </c>
      <c r="U10" s="58" t="n">
        <v>33.7532</v>
      </c>
      <c r="V10" s="58" t="n">
        <v>39.3081</v>
      </c>
      <c r="W10" s="58" t="n">
        <v>40.2903</v>
      </c>
      <c r="X10" s="58" t="n">
        <v>6927.437</v>
      </c>
      <c r="Y10" s="58" t="n">
        <v>31.656</v>
      </c>
      <c r="Z10" s="58" t="n">
        <f aca="false">X10/3600</f>
        <v>1.92428805555556</v>
      </c>
      <c r="AA10" s="56"/>
      <c r="AB10" s="56"/>
      <c r="AC10" s="56"/>
      <c r="AE10" s="38" t="n">
        <f aca="false">Q10/100</f>
        <v>0.30843</v>
      </c>
      <c r="AF10" s="38" t="n">
        <f aca="false">R10/100</f>
        <v>0.0200650166666667</v>
      </c>
      <c r="AG10" s="38" t="n">
        <f aca="false">Y10/100</f>
        <v>0.31656</v>
      </c>
      <c r="AH10" s="38" t="n">
        <f aca="false">Z10/100</f>
        <v>0.019242880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56.88</v>
      </c>
      <c r="E11" s="50" t="n">
        <f aca="false">N11</f>
        <v>44.4861</v>
      </c>
      <c r="F11" s="50" t="n">
        <f aca="false">L11</f>
        <v>23456.88</v>
      </c>
      <c r="G11" s="50" t="n">
        <f aca="false">O11</f>
        <v>45.9448</v>
      </c>
      <c r="H11" s="50" t="n">
        <f aca="false">T11</f>
        <v>23456.88</v>
      </c>
      <c r="I11" s="50" t="n">
        <f aca="false">V11</f>
        <v>44.4939</v>
      </c>
      <c r="J11" s="50" t="n">
        <f aca="false">T11</f>
        <v>23456.88</v>
      </c>
      <c r="K11" s="50" t="n">
        <f aca="false">W11</f>
        <v>45.9485</v>
      </c>
      <c r="L11" s="51" t="n">
        <v>23456.88</v>
      </c>
      <c r="M11" s="51" t="n">
        <v>42.678</v>
      </c>
      <c r="N11" s="51" t="n">
        <v>44.4861</v>
      </c>
      <c r="O11" s="51" t="n">
        <v>45.9448</v>
      </c>
      <c r="P11" s="51" t="n">
        <v>7529.585</v>
      </c>
      <c r="Q11" s="52" t="n">
        <v>29.608</v>
      </c>
      <c r="R11" s="51" t="n">
        <f aca="false">P11/3600</f>
        <v>2.09155138888889</v>
      </c>
      <c r="S11" s="53"/>
      <c r="T11" s="51" t="n">
        <v>23456.88</v>
      </c>
      <c r="U11" s="51" t="n">
        <v>42.7025</v>
      </c>
      <c r="V11" s="51" t="n">
        <v>44.4939</v>
      </c>
      <c r="W11" s="51" t="n">
        <v>45.9485</v>
      </c>
      <c r="X11" s="51" t="n">
        <v>7251.156</v>
      </c>
      <c r="Y11" s="51" t="n">
        <v>30.178</v>
      </c>
      <c r="Z11" s="51" t="n">
        <f aca="false">X11/3600</f>
        <v>2.0142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9608</v>
      </c>
      <c r="AF11" s="38" t="n">
        <f aca="false">R11/100</f>
        <v>0.0209155138888889</v>
      </c>
      <c r="AG11" s="38" t="n">
        <f aca="false">Y11/100</f>
        <v>0.30178</v>
      </c>
      <c r="AH11" s="38" t="n">
        <f aca="false">Z11/100</f>
        <v>0.020142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39.5432</v>
      </c>
      <c r="E12" s="50" t="n">
        <f aca="false">N12</f>
        <v>42.6922</v>
      </c>
      <c r="F12" s="50" t="n">
        <f aca="false">L12</f>
        <v>13039.5432</v>
      </c>
      <c r="G12" s="50" t="n">
        <f aca="false">O12</f>
        <v>43.6611</v>
      </c>
      <c r="H12" s="50" t="n">
        <f aca="false">T12</f>
        <v>13039.5432</v>
      </c>
      <c r="I12" s="50" t="n">
        <f aca="false">V12</f>
        <v>42.6664</v>
      </c>
      <c r="J12" s="50" t="n">
        <f aca="false">T12</f>
        <v>13039.5432</v>
      </c>
      <c r="K12" s="50" t="n">
        <f aca="false">W12</f>
        <v>43.6506</v>
      </c>
      <c r="L12" s="51" t="n">
        <v>13039.5432</v>
      </c>
      <c r="M12" s="51" t="n">
        <v>41.0048</v>
      </c>
      <c r="N12" s="51" t="n">
        <v>42.6922</v>
      </c>
      <c r="O12" s="51" t="n">
        <v>43.6611</v>
      </c>
      <c r="P12" s="51" t="n">
        <v>6173.634</v>
      </c>
      <c r="Q12" s="52" t="n">
        <v>23.234</v>
      </c>
      <c r="R12" s="51" t="n">
        <f aca="false">P12/3600</f>
        <v>1.71489833333333</v>
      </c>
      <c r="S12" s="53"/>
      <c r="T12" s="51" t="n">
        <v>13039.5432</v>
      </c>
      <c r="U12" s="51" t="n">
        <v>41.0201</v>
      </c>
      <c r="V12" s="51" t="n">
        <v>42.6664</v>
      </c>
      <c r="W12" s="51" t="n">
        <v>43.6506</v>
      </c>
      <c r="X12" s="51" t="n">
        <v>5944.127</v>
      </c>
      <c r="Y12" s="51" t="n">
        <v>23.702</v>
      </c>
      <c r="Z12" s="51" t="n">
        <f aca="false">X12/3600</f>
        <v>1.65114638888889</v>
      </c>
      <c r="AA12" s="53"/>
      <c r="AB12" s="53"/>
      <c r="AC12" s="53"/>
      <c r="AE12" s="38" t="n">
        <f aca="false">Q12/100</f>
        <v>0.23234</v>
      </c>
      <c r="AF12" s="38" t="n">
        <f aca="false">R12/100</f>
        <v>0.0171489833333333</v>
      </c>
      <c r="AG12" s="38" t="n">
        <f aca="false">Y12/100</f>
        <v>0.23702</v>
      </c>
      <c r="AH12" s="38" t="n">
        <f aca="false">Z12/100</f>
        <v>0.0165114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35.8224</v>
      </c>
      <c r="E13" s="50" t="n">
        <f aca="false">N13</f>
        <v>41.0402</v>
      </c>
      <c r="F13" s="50" t="n">
        <f aca="false">L13</f>
        <v>7135.8224</v>
      </c>
      <c r="G13" s="50" t="n">
        <f aca="false">O13</f>
        <v>41.9228</v>
      </c>
      <c r="H13" s="50" t="n">
        <f aca="false">T13</f>
        <v>7135.8224</v>
      </c>
      <c r="I13" s="50" t="n">
        <f aca="false">V13</f>
        <v>41.0298</v>
      </c>
      <c r="J13" s="50" t="n">
        <f aca="false">T13</f>
        <v>7135.8224</v>
      </c>
      <c r="K13" s="50" t="n">
        <f aca="false">W13</f>
        <v>41.9185</v>
      </c>
      <c r="L13" s="51" t="n">
        <v>7135.8224</v>
      </c>
      <c r="M13" s="51" t="n">
        <v>38.8821</v>
      </c>
      <c r="N13" s="51" t="n">
        <v>41.0402</v>
      </c>
      <c r="O13" s="51" t="n">
        <v>41.9228</v>
      </c>
      <c r="P13" s="51" t="n">
        <v>5480.902</v>
      </c>
      <c r="Q13" s="52" t="n">
        <v>19.657</v>
      </c>
      <c r="R13" s="51" t="n">
        <f aca="false">P13/3600</f>
        <v>1.52247277777778</v>
      </c>
      <c r="S13" s="53"/>
      <c r="T13" s="51" t="n">
        <v>7135.8224</v>
      </c>
      <c r="U13" s="51" t="n">
        <v>38.8909</v>
      </c>
      <c r="V13" s="51" t="n">
        <v>41.0298</v>
      </c>
      <c r="W13" s="51" t="n">
        <v>41.9185</v>
      </c>
      <c r="X13" s="51" t="n">
        <v>5271.088</v>
      </c>
      <c r="Y13" s="51" t="n">
        <v>19.859</v>
      </c>
      <c r="Z13" s="51" t="n">
        <f aca="false">X13/3600</f>
        <v>1.46419111111111</v>
      </c>
      <c r="AA13" s="53"/>
      <c r="AB13" s="53"/>
      <c r="AC13" s="53"/>
      <c r="AE13" s="38" t="n">
        <f aca="false">Q13/100</f>
        <v>0.19657</v>
      </c>
      <c r="AF13" s="38" t="n">
        <f aca="false">R13/100</f>
        <v>0.0152247277777778</v>
      </c>
      <c r="AG13" s="38" t="n">
        <f aca="false">Y13/100</f>
        <v>0.19859</v>
      </c>
      <c r="AH13" s="38" t="n">
        <f aca="false">Z13/100</f>
        <v>0.0146419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66.2888</v>
      </c>
      <c r="E14" s="57" t="n">
        <f aca="false">N14</f>
        <v>39.4328</v>
      </c>
      <c r="F14" s="57" t="n">
        <f aca="false">L14</f>
        <v>3966.2888</v>
      </c>
      <c r="G14" s="57" t="n">
        <f aca="false">O14</f>
        <v>40.6796</v>
      </c>
      <c r="H14" s="57" t="n">
        <f aca="false">T14</f>
        <v>3966.2888</v>
      </c>
      <c r="I14" s="57" t="n">
        <f aca="false">V14</f>
        <v>39.4176</v>
      </c>
      <c r="J14" s="57" t="n">
        <f aca="false">T14</f>
        <v>3966.2888</v>
      </c>
      <c r="K14" s="57" t="n">
        <f aca="false">W14</f>
        <v>40.6709</v>
      </c>
      <c r="L14" s="58" t="n">
        <v>3966.2888</v>
      </c>
      <c r="M14" s="58" t="n">
        <v>36.5686</v>
      </c>
      <c r="N14" s="58" t="n">
        <v>39.4328</v>
      </c>
      <c r="O14" s="58" t="n">
        <v>40.6796</v>
      </c>
      <c r="P14" s="58" t="n">
        <v>5074.981</v>
      </c>
      <c r="Q14" s="58" t="n">
        <v>17.531</v>
      </c>
      <c r="R14" s="58" t="n">
        <f aca="false">P14/3600</f>
        <v>1.40971694444444</v>
      </c>
      <c r="S14" s="56"/>
      <c r="T14" s="58" t="n">
        <v>3966.2888</v>
      </c>
      <c r="U14" s="58" t="n">
        <v>36.5666</v>
      </c>
      <c r="V14" s="58" t="n">
        <v>39.4176</v>
      </c>
      <c r="W14" s="58" t="n">
        <v>40.6709</v>
      </c>
      <c r="X14" s="58" t="n">
        <v>4848.281</v>
      </c>
      <c r="Y14" s="58" t="n">
        <v>17.406</v>
      </c>
      <c r="Z14" s="58" t="n">
        <f aca="false">X14/3600</f>
        <v>1.34674472222222</v>
      </c>
      <c r="AA14" s="56"/>
      <c r="AB14" s="56"/>
      <c r="AC14" s="56"/>
      <c r="AE14" s="38" t="n">
        <f aca="false">Q14/100</f>
        <v>0.17531</v>
      </c>
      <c r="AF14" s="38" t="n">
        <f aca="false">R14/100</f>
        <v>0.0140971694444444</v>
      </c>
      <c r="AG14" s="38" t="n">
        <f aca="false">Y14/100</f>
        <v>0.17406</v>
      </c>
      <c r="AH14" s="38" t="n">
        <f aca="false">Z14/100</f>
        <v>0.01346744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858.584</v>
      </c>
      <c r="E15" s="60" t="n">
        <f aca="false">N15</f>
        <v>43.2636</v>
      </c>
      <c r="F15" s="60" t="n">
        <f aca="false">L15</f>
        <v>55858.584</v>
      </c>
      <c r="G15" s="60" t="n">
        <f aca="false">O15</f>
        <v>44.0903</v>
      </c>
      <c r="H15" s="60" t="n">
        <f aca="false">T15</f>
        <v>55858.584</v>
      </c>
      <c r="I15" s="60" t="n">
        <f aca="false">V15</f>
        <v>43.2761</v>
      </c>
      <c r="J15" s="60" t="n">
        <f aca="false">T15</f>
        <v>55858.584</v>
      </c>
      <c r="K15" s="60" t="n">
        <f aca="false">W15</f>
        <v>44.1027</v>
      </c>
      <c r="L15" s="59" t="n">
        <v>55858.584</v>
      </c>
      <c r="M15" s="59" t="n">
        <v>41.6313</v>
      </c>
      <c r="N15" s="59" t="n">
        <v>43.2636</v>
      </c>
      <c r="O15" s="59" t="n">
        <v>44.0903</v>
      </c>
      <c r="P15" s="59" t="n">
        <v>9782.179</v>
      </c>
      <c r="Q15" s="52" t="n">
        <v>51.15</v>
      </c>
      <c r="R15" s="59" t="n">
        <f aca="false">P15/3600</f>
        <v>2.71727194444444</v>
      </c>
      <c r="S15" s="61"/>
      <c r="T15" s="59" t="n">
        <v>55858.584</v>
      </c>
      <c r="U15" s="59" t="n">
        <v>41.6765</v>
      </c>
      <c r="V15" s="59" t="n">
        <v>43.2761</v>
      </c>
      <c r="W15" s="59" t="n">
        <v>44.1027</v>
      </c>
      <c r="X15" s="59" t="n">
        <v>9499.876</v>
      </c>
      <c r="Y15" s="59" t="n">
        <v>52.39</v>
      </c>
      <c r="Z15" s="59" t="n">
        <f aca="false">X15/3600</f>
        <v>2.63885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15</v>
      </c>
      <c r="AF15" s="38" t="n">
        <f aca="false">R15/100</f>
        <v>0.0271727194444444</v>
      </c>
      <c r="AG15" s="38" t="n">
        <f aca="false">Y15/100</f>
        <v>0.5239</v>
      </c>
      <c r="AH15" s="38" t="n">
        <f aca="false">Z15/100</f>
        <v>0.0263885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36.9344</v>
      </c>
      <c r="E16" s="50" t="n">
        <f aca="false">N16</f>
        <v>40.6748</v>
      </c>
      <c r="F16" s="50" t="n">
        <f aca="false">L16</f>
        <v>30736.9344</v>
      </c>
      <c r="G16" s="50" t="n">
        <f aca="false">O16</f>
        <v>41.3548</v>
      </c>
      <c r="H16" s="50" t="n">
        <f aca="false">T16</f>
        <v>30736.9344</v>
      </c>
      <c r="I16" s="50" t="n">
        <f aca="false">V16</f>
        <v>40.6879</v>
      </c>
      <c r="J16" s="50" t="n">
        <f aca="false">T16</f>
        <v>30736.9344</v>
      </c>
      <c r="K16" s="50" t="n">
        <f aca="false">W16</f>
        <v>41.3872</v>
      </c>
      <c r="L16" s="51" t="n">
        <v>30736.9344</v>
      </c>
      <c r="M16" s="51" t="n">
        <v>38.5012</v>
      </c>
      <c r="N16" s="51" t="n">
        <v>40.6748</v>
      </c>
      <c r="O16" s="51" t="n">
        <v>41.3548</v>
      </c>
      <c r="P16" s="51" t="n">
        <v>7772.778</v>
      </c>
      <c r="Q16" s="52" t="n">
        <v>37.546</v>
      </c>
      <c r="R16" s="51" t="n">
        <f aca="false">P16/3600</f>
        <v>2.159105</v>
      </c>
      <c r="S16" s="53"/>
      <c r="T16" s="51" t="n">
        <v>30736.9344</v>
      </c>
      <c r="U16" s="51" t="n">
        <v>38.6155</v>
      </c>
      <c r="V16" s="51" t="n">
        <v>40.6879</v>
      </c>
      <c r="W16" s="51" t="n">
        <v>41.3872</v>
      </c>
      <c r="X16" s="51" t="n">
        <v>7533.873</v>
      </c>
      <c r="Y16" s="51" t="n">
        <v>38.812</v>
      </c>
      <c r="Z16" s="51" t="n">
        <f aca="false">X16/3600</f>
        <v>2.0927425</v>
      </c>
      <c r="AA16" s="53"/>
      <c r="AB16" s="53"/>
      <c r="AC16" s="53"/>
      <c r="AE16" s="38" t="n">
        <f aca="false">Q16/100</f>
        <v>0.37546</v>
      </c>
      <c r="AF16" s="38" t="n">
        <f aca="false">R16/100</f>
        <v>0.02159105</v>
      </c>
      <c r="AG16" s="38" t="n">
        <f aca="false">Y16/100</f>
        <v>0.38812</v>
      </c>
      <c r="AH16" s="38" t="n">
        <f aca="false">Z16/100</f>
        <v>0.0209274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23.008</v>
      </c>
      <c r="E17" s="50" t="n">
        <f aca="false">N17</f>
        <v>38.5352</v>
      </c>
      <c r="F17" s="50" t="n">
        <f aca="false">L17</f>
        <v>15523.008</v>
      </c>
      <c r="G17" s="50" t="n">
        <f aca="false">O17</f>
        <v>39.6005</v>
      </c>
      <c r="H17" s="50" t="n">
        <f aca="false">T17</f>
        <v>15523.008</v>
      </c>
      <c r="I17" s="50" t="n">
        <f aca="false">V17</f>
        <v>38.5454</v>
      </c>
      <c r="J17" s="50" t="n">
        <f aca="false">T17</f>
        <v>15523.008</v>
      </c>
      <c r="K17" s="50" t="n">
        <f aca="false">W17</f>
        <v>39.6069</v>
      </c>
      <c r="L17" s="51" t="n">
        <v>15523.008</v>
      </c>
      <c r="M17" s="51" t="n">
        <v>35.4243</v>
      </c>
      <c r="N17" s="51" t="n">
        <v>38.5352</v>
      </c>
      <c r="O17" s="51" t="n">
        <v>39.6005</v>
      </c>
      <c r="P17" s="51" t="n">
        <v>6376.646</v>
      </c>
      <c r="Q17" s="52" t="n">
        <v>28.218</v>
      </c>
      <c r="R17" s="51" t="n">
        <f aca="false">P17/3600</f>
        <v>1.77129055555556</v>
      </c>
      <c r="S17" s="53"/>
      <c r="T17" s="51" t="n">
        <v>15523.008</v>
      </c>
      <c r="U17" s="51" t="n">
        <v>35.5296</v>
      </c>
      <c r="V17" s="51" t="n">
        <v>38.5454</v>
      </c>
      <c r="W17" s="51" t="n">
        <v>39.6069</v>
      </c>
      <c r="X17" s="51" t="n">
        <v>6142.616</v>
      </c>
      <c r="Y17" s="51" t="n">
        <v>28.921</v>
      </c>
      <c r="Z17" s="51" t="n">
        <f aca="false">X17/3600</f>
        <v>1.70628222222222</v>
      </c>
      <c r="AA17" s="53"/>
      <c r="AB17" s="53"/>
      <c r="AC17" s="53"/>
      <c r="AE17" s="38" t="n">
        <f aca="false">Q17/100</f>
        <v>0.28218</v>
      </c>
      <c r="AF17" s="38" t="n">
        <f aca="false">R17/100</f>
        <v>0.0177129055555556</v>
      </c>
      <c r="AG17" s="38" t="n">
        <f aca="false">Y17/100</f>
        <v>0.28921</v>
      </c>
      <c r="AH17" s="38" t="n">
        <f aca="false">Z17/100</f>
        <v>0.0170628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48.3168</v>
      </c>
      <c r="E18" s="57" t="n">
        <f aca="false">N18</f>
        <v>36.7152</v>
      </c>
      <c r="F18" s="57" t="n">
        <f aca="false">L18</f>
        <v>7548.3168</v>
      </c>
      <c r="G18" s="57" t="n">
        <f aca="false">O18</f>
        <v>38.5278</v>
      </c>
      <c r="H18" s="57" t="n">
        <f aca="false">T18</f>
        <v>7548.3168</v>
      </c>
      <c r="I18" s="57" t="n">
        <f aca="false">V18</f>
        <v>36.7099</v>
      </c>
      <c r="J18" s="57" t="n">
        <f aca="false">T18</f>
        <v>7548.3168</v>
      </c>
      <c r="K18" s="57" t="n">
        <f aca="false">W18</f>
        <v>38.523</v>
      </c>
      <c r="L18" s="58" t="n">
        <v>7548.3168</v>
      </c>
      <c r="M18" s="58" t="n">
        <v>32.7325</v>
      </c>
      <c r="N18" s="58" t="n">
        <v>36.7152</v>
      </c>
      <c r="O18" s="58" t="n">
        <v>38.5278</v>
      </c>
      <c r="P18" s="58" t="n">
        <v>5532.839</v>
      </c>
      <c r="Q18" s="58" t="n">
        <v>21.765</v>
      </c>
      <c r="R18" s="58" t="n">
        <f aca="false">P18/3600</f>
        <v>1.53689972222222</v>
      </c>
      <c r="S18" s="56"/>
      <c r="T18" s="58" t="n">
        <v>7548.3168</v>
      </c>
      <c r="U18" s="58" t="n">
        <v>32.7939</v>
      </c>
      <c r="V18" s="58" t="n">
        <v>36.7099</v>
      </c>
      <c r="W18" s="58" t="n">
        <v>38.523</v>
      </c>
      <c r="X18" s="58" t="n">
        <v>5311.637</v>
      </c>
      <c r="Y18" s="58" t="n">
        <v>22.077</v>
      </c>
      <c r="Z18" s="58" t="n">
        <f aca="false">X18/3600</f>
        <v>1.47545472222222</v>
      </c>
      <c r="AA18" s="56"/>
      <c r="AB18" s="56"/>
      <c r="AC18" s="56"/>
      <c r="AE18" s="38" t="n">
        <f aca="false">Q18/100</f>
        <v>0.21765</v>
      </c>
      <c r="AF18" s="38" t="n">
        <f aca="false">R18/100</f>
        <v>0.0153689972222222</v>
      </c>
      <c r="AG18" s="38" t="n">
        <f aca="false">Y18/100</f>
        <v>0.22077</v>
      </c>
      <c r="AH18" s="38" t="n">
        <f aca="false">Z18/100</f>
        <v>0.0147545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02.0528</v>
      </c>
      <c r="E19" s="60" t="n">
        <f aca="false">N19</f>
        <v>41.7378</v>
      </c>
      <c r="F19" s="60" t="n">
        <f aca="false">L19</f>
        <v>112202.0528</v>
      </c>
      <c r="G19" s="60" t="n">
        <f aca="false">O19</f>
        <v>44.0552</v>
      </c>
      <c r="H19" s="60" t="n">
        <f aca="false">T19</f>
        <v>112202.0528</v>
      </c>
      <c r="I19" s="60" t="n">
        <f aca="false">V19</f>
        <v>41.7514</v>
      </c>
      <c r="J19" s="60" t="n">
        <f aca="false">T19</f>
        <v>112202.0528</v>
      </c>
      <c r="K19" s="60" t="n">
        <f aca="false">W19</f>
        <v>44.0646</v>
      </c>
      <c r="L19" s="59" t="n">
        <v>112202.0528</v>
      </c>
      <c r="M19" s="59" t="n">
        <v>40.5832</v>
      </c>
      <c r="N19" s="59" t="n">
        <v>41.7378</v>
      </c>
      <c r="O19" s="59" t="n">
        <v>44.0552</v>
      </c>
      <c r="P19" s="59" t="n">
        <v>21169.555</v>
      </c>
      <c r="Q19" s="52" t="n">
        <v>107.578</v>
      </c>
      <c r="R19" s="59" t="n">
        <f aca="false">P19/3600</f>
        <v>5.88043194444444</v>
      </c>
      <c r="S19" s="61"/>
      <c r="T19" s="59" t="n">
        <v>112202.0528</v>
      </c>
      <c r="U19" s="59" t="n">
        <v>40.611</v>
      </c>
      <c r="V19" s="59" t="n">
        <v>41.7514</v>
      </c>
      <c r="W19" s="59" t="n">
        <v>44.0646</v>
      </c>
      <c r="X19" s="59" t="n">
        <v>20586.183</v>
      </c>
      <c r="Y19" s="59" t="n">
        <v>110.396</v>
      </c>
      <c r="Z19" s="59" t="n">
        <f aca="false">X19/3600</f>
        <v>5.71838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7578</v>
      </c>
      <c r="AF19" s="38" t="n">
        <f aca="false">R19/100</f>
        <v>0.0588043194444444</v>
      </c>
      <c r="AG19" s="38" t="n">
        <f aca="false">Y19/100</f>
        <v>1.10396</v>
      </c>
      <c r="AH19" s="38" t="n">
        <f aca="false">Z19/100</f>
        <v>0.05718384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688.2816</v>
      </c>
      <c r="E20" s="50" t="n">
        <f aca="false">N20</f>
        <v>39.4157</v>
      </c>
      <c r="F20" s="50" t="n">
        <f aca="false">L20</f>
        <v>52688.2816</v>
      </c>
      <c r="G20" s="50" t="n">
        <f aca="false">O20</f>
        <v>41.9625</v>
      </c>
      <c r="H20" s="50" t="n">
        <f aca="false">T20</f>
        <v>52688.2816</v>
      </c>
      <c r="I20" s="50" t="n">
        <f aca="false">V20</f>
        <v>39.441</v>
      </c>
      <c r="J20" s="50" t="n">
        <f aca="false">T20</f>
        <v>52688.2816</v>
      </c>
      <c r="K20" s="50" t="n">
        <f aca="false">W20</f>
        <v>41.9691</v>
      </c>
      <c r="L20" s="51" t="n">
        <v>52688.2816</v>
      </c>
      <c r="M20" s="51" t="n">
        <v>37.8737</v>
      </c>
      <c r="N20" s="51" t="n">
        <v>39.4157</v>
      </c>
      <c r="O20" s="51" t="n">
        <v>41.9625</v>
      </c>
      <c r="P20" s="51" t="n">
        <v>16124.725</v>
      </c>
      <c r="Q20" s="52" t="n">
        <v>70.719</v>
      </c>
      <c r="R20" s="51" t="n">
        <f aca="false">P20/3600</f>
        <v>4.47909027777778</v>
      </c>
      <c r="S20" s="53"/>
      <c r="T20" s="51" t="n">
        <v>52688.2816</v>
      </c>
      <c r="U20" s="51" t="n">
        <v>37.9418</v>
      </c>
      <c r="V20" s="51" t="n">
        <v>39.441</v>
      </c>
      <c r="W20" s="51" t="n">
        <v>41.9691</v>
      </c>
      <c r="X20" s="51" t="n">
        <v>15563.56</v>
      </c>
      <c r="Y20" s="51" t="n">
        <v>73.53</v>
      </c>
      <c r="Z20" s="51" t="n">
        <f aca="false">X20/3600</f>
        <v>4.32321111111111</v>
      </c>
      <c r="AA20" s="53"/>
      <c r="AB20" s="53"/>
      <c r="AC20" s="53"/>
      <c r="AE20" s="38" t="n">
        <f aca="false">Q20/100</f>
        <v>0.70719</v>
      </c>
      <c r="AF20" s="38" t="n">
        <f aca="false">R20/100</f>
        <v>0.0447909027777778</v>
      </c>
      <c r="AG20" s="38" t="n">
        <f aca="false">Y20/100</f>
        <v>0.7353</v>
      </c>
      <c r="AH20" s="38" t="n">
        <f aca="false">Z20/100</f>
        <v>0.043232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17.8104</v>
      </c>
      <c r="E21" s="50" t="n">
        <f aca="false">N21</f>
        <v>38.1954</v>
      </c>
      <c r="F21" s="50" t="n">
        <f aca="false">L21</f>
        <v>27817.8104</v>
      </c>
      <c r="G21" s="50" t="n">
        <f aca="false">O21</f>
        <v>40.0993</v>
      </c>
      <c r="H21" s="50" t="n">
        <f aca="false">T21</f>
        <v>27817.8104</v>
      </c>
      <c r="I21" s="50" t="n">
        <f aca="false">V21</f>
        <v>38.2025</v>
      </c>
      <c r="J21" s="50" t="n">
        <f aca="false">T21</f>
        <v>27817.8104</v>
      </c>
      <c r="K21" s="50" t="n">
        <f aca="false">W21</f>
        <v>40.0993</v>
      </c>
      <c r="L21" s="51" t="n">
        <v>27817.8104</v>
      </c>
      <c r="M21" s="51" t="n">
        <v>35.5299</v>
      </c>
      <c r="N21" s="51" t="n">
        <v>38.1954</v>
      </c>
      <c r="O21" s="51" t="n">
        <v>40.0993</v>
      </c>
      <c r="P21" s="51" t="n">
        <v>13096.956</v>
      </c>
      <c r="Q21" s="52" t="n">
        <v>55.75</v>
      </c>
      <c r="R21" s="51" t="n">
        <f aca="false">P21/3600</f>
        <v>3.63804333333333</v>
      </c>
      <c r="S21" s="53"/>
      <c r="T21" s="51" t="n">
        <v>27817.8104</v>
      </c>
      <c r="U21" s="51" t="n">
        <v>35.6076</v>
      </c>
      <c r="V21" s="51" t="n">
        <v>38.2025</v>
      </c>
      <c r="W21" s="51" t="n">
        <v>40.0993</v>
      </c>
      <c r="X21" s="51" t="n">
        <v>12655.348</v>
      </c>
      <c r="Y21" s="51" t="n">
        <v>57.046</v>
      </c>
      <c r="Z21" s="51" t="n">
        <f aca="false">X21/3600</f>
        <v>3.51537444444444</v>
      </c>
      <c r="AA21" s="53"/>
      <c r="AB21" s="53"/>
      <c r="AC21" s="53"/>
      <c r="AE21" s="38" t="n">
        <f aca="false">Q21/100</f>
        <v>0.5575</v>
      </c>
      <c r="AF21" s="38" t="n">
        <f aca="false">R21/100</f>
        <v>0.0363804333333333</v>
      </c>
      <c r="AG21" s="38" t="n">
        <f aca="false">Y21/100</f>
        <v>0.57046</v>
      </c>
      <c r="AH21" s="38" t="n">
        <f aca="false">Z21/100</f>
        <v>0.0351537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875.2768</v>
      </c>
      <c r="E22" s="57" t="n">
        <f aca="false">N22</f>
        <v>36.9485</v>
      </c>
      <c r="F22" s="57" t="n">
        <f aca="false">L22</f>
        <v>14875.2768</v>
      </c>
      <c r="G22" s="57" t="n">
        <f aca="false">O22</f>
        <v>38.1666</v>
      </c>
      <c r="H22" s="57" t="n">
        <f aca="false">T22</f>
        <v>14875.2768</v>
      </c>
      <c r="I22" s="57" t="n">
        <f aca="false">V22</f>
        <v>36.9428</v>
      </c>
      <c r="J22" s="57" t="n">
        <f aca="false">T22</f>
        <v>14875.2768</v>
      </c>
      <c r="K22" s="57" t="n">
        <f aca="false">W22</f>
        <v>38.1486</v>
      </c>
      <c r="L22" s="58" t="n">
        <v>14875.2768</v>
      </c>
      <c r="M22" s="58" t="n">
        <v>33.1833</v>
      </c>
      <c r="N22" s="58" t="n">
        <v>36.9485</v>
      </c>
      <c r="O22" s="58" t="n">
        <v>38.1666</v>
      </c>
      <c r="P22" s="58" t="n">
        <v>11582.617</v>
      </c>
      <c r="Q22" s="58" t="n">
        <v>46.029</v>
      </c>
      <c r="R22" s="58" t="n">
        <f aca="false">P22/3600</f>
        <v>3.21739361111111</v>
      </c>
      <c r="S22" s="56"/>
      <c r="T22" s="58" t="n">
        <v>14875.2768</v>
      </c>
      <c r="U22" s="58" t="n">
        <v>33.2496</v>
      </c>
      <c r="V22" s="58" t="n">
        <v>36.9428</v>
      </c>
      <c r="W22" s="58" t="n">
        <v>38.1486</v>
      </c>
      <c r="X22" s="58" t="n">
        <v>11143.616</v>
      </c>
      <c r="Y22" s="58" t="n">
        <v>46.609</v>
      </c>
      <c r="Z22" s="58" t="n">
        <f aca="false">X22/3600</f>
        <v>3.09544888888889</v>
      </c>
      <c r="AA22" s="56"/>
      <c r="AB22" s="56"/>
      <c r="AC22" s="56"/>
      <c r="AE22" s="38" t="n">
        <f aca="false">Q22/100</f>
        <v>0.46029</v>
      </c>
      <c r="AF22" s="38" t="n">
        <f aca="false">R22/100</f>
        <v>0.0321739361111111</v>
      </c>
      <c r="AG22" s="38" t="n">
        <f aca="false">Y22/100</f>
        <v>0.46609</v>
      </c>
      <c r="AH22" s="38" t="n">
        <f aca="false">Z22/100</f>
        <v>0.0309544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827.7208</v>
      </c>
      <c r="E23" s="62" t="n">
        <f aca="false">N23</f>
        <v>44.3354</v>
      </c>
      <c r="F23" s="62" t="n">
        <f aca="false">L23</f>
        <v>75827.7208</v>
      </c>
      <c r="G23" s="62" t="n">
        <f aca="false">O23</f>
        <v>45.8747</v>
      </c>
      <c r="H23" s="62" t="n">
        <f aca="false">T23</f>
        <v>75827.7208</v>
      </c>
      <c r="I23" s="62" t="n">
        <f aca="false">V23</f>
        <v>44.3438</v>
      </c>
      <c r="J23" s="62" t="n">
        <f aca="false">T23</f>
        <v>75827.7208</v>
      </c>
      <c r="K23" s="62" t="n">
        <f aca="false">W23</f>
        <v>45.8831</v>
      </c>
      <c r="L23" s="59" t="n">
        <v>75827.7208</v>
      </c>
      <c r="M23" s="59" t="n">
        <v>41.3275</v>
      </c>
      <c r="N23" s="59" t="n">
        <v>44.3354</v>
      </c>
      <c r="O23" s="59" t="n">
        <v>45.8747</v>
      </c>
      <c r="P23" s="59" t="n">
        <v>18796.739</v>
      </c>
      <c r="Q23" s="52" t="n">
        <v>89.046</v>
      </c>
      <c r="R23" s="59" t="n">
        <f aca="false">P23/3600</f>
        <v>5.22131638888889</v>
      </c>
      <c r="S23" s="61"/>
      <c r="T23" s="59" t="n">
        <v>75827.7208</v>
      </c>
      <c r="U23" s="59" t="n">
        <v>41.3447</v>
      </c>
      <c r="V23" s="59" t="n">
        <v>44.3438</v>
      </c>
      <c r="W23" s="59" t="n">
        <v>45.8831</v>
      </c>
      <c r="X23" s="59" t="n">
        <v>18208.087</v>
      </c>
      <c r="Y23" s="59" t="n">
        <v>92.12</v>
      </c>
      <c r="Z23" s="59" t="n">
        <f aca="false">X23/3600</f>
        <v>5.05780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046</v>
      </c>
      <c r="AF23" s="38" t="n">
        <f aca="false">R23/100</f>
        <v>0.0522131638888889</v>
      </c>
      <c r="AG23" s="38" t="n">
        <f aca="false">Y23/100</f>
        <v>0.9212</v>
      </c>
      <c r="AH23" s="38" t="n">
        <f aca="false">Z23/100</f>
        <v>0.05057801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770.5048</v>
      </c>
      <c r="E24" s="63" t="n">
        <f aca="false">N24</f>
        <v>42.846</v>
      </c>
      <c r="F24" s="63" t="n">
        <f aca="false">L24</f>
        <v>31770.5048</v>
      </c>
      <c r="G24" s="63" t="n">
        <f aca="false">O24</f>
        <v>43.7219</v>
      </c>
      <c r="H24" s="63" t="n">
        <f aca="false">T24</f>
        <v>31770.5048</v>
      </c>
      <c r="I24" s="63" t="n">
        <f aca="false">V24</f>
        <v>42.8919</v>
      </c>
      <c r="J24" s="63" t="n">
        <f aca="false">T24</f>
        <v>31770.5048</v>
      </c>
      <c r="K24" s="63" t="n">
        <f aca="false">W24</f>
        <v>43.783</v>
      </c>
      <c r="L24" s="51" t="n">
        <v>31770.5048</v>
      </c>
      <c r="M24" s="51" t="n">
        <v>38.7172</v>
      </c>
      <c r="N24" s="51" t="n">
        <v>42.846</v>
      </c>
      <c r="O24" s="51" t="n">
        <v>43.7219</v>
      </c>
      <c r="P24" s="51" t="n">
        <v>14479.144</v>
      </c>
      <c r="Q24" s="52" t="n">
        <v>59.687</v>
      </c>
      <c r="R24" s="51" t="n">
        <f aca="false">P24/3600</f>
        <v>4.02198444444445</v>
      </c>
      <c r="S24" s="53"/>
      <c r="T24" s="51" t="n">
        <v>31770.5048</v>
      </c>
      <c r="U24" s="51" t="n">
        <v>38.7623</v>
      </c>
      <c r="V24" s="51" t="n">
        <v>42.8919</v>
      </c>
      <c r="W24" s="51" t="n">
        <v>43.783</v>
      </c>
      <c r="X24" s="51" t="n">
        <v>13926.009</v>
      </c>
      <c r="Y24" s="51" t="n">
        <v>62.014</v>
      </c>
      <c r="Z24" s="51" t="n">
        <f aca="false">X24/3600</f>
        <v>3.86833583333333</v>
      </c>
      <c r="AA24" s="53"/>
      <c r="AB24" s="53"/>
      <c r="AC24" s="53"/>
      <c r="AE24" s="38" t="n">
        <f aca="false">Q24/100</f>
        <v>0.59687</v>
      </c>
      <c r="AF24" s="38" t="n">
        <f aca="false">R24/100</f>
        <v>0.0402198444444444</v>
      </c>
      <c r="AG24" s="38" t="n">
        <f aca="false">Y24/100</f>
        <v>0.62014</v>
      </c>
      <c r="AH24" s="38" t="n">
        <f aca="false">Z24/100</f>
        <v>0.0386833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11.372</v>
      </c>
      <c r="E25" s="63" t="n">
        <f aca="false">N25</f>
        <v>41.3326</v>
      </c>
      <c r="F25" s="63" t="n">
        <f aca="false">L25</f>
        <v>16111.372</v>
      </c>
      <c r="G25" s="63" t="n">
        <f aca="false">O25</f>
        <v>41.6223</v>
      </c>
      <c r="H25" s="63" t="n">
        <f aca="false">T25</f>
        <v>16111.372</v>
      </c>
      <c r="I25" s="63" t="n">
        <f aca="false">V25</f>
        <v>41.3431</v>
      </c>
      <c r="J25" s="63" t="n">
        <f aca="false">T25</f>
        <v>16111.372</v>
      </c>
      <c r="K25" s="63" t="n">
        <f aca="false">W25</f>
        <v>41.6396</v>
      </c>
      <c r="L25" s="51" t="n">
        <v>16111.372</v>
      </c>
      <c r="M25" s="51" t="n">
        <v>36.869</v>
      </c>
      <c r="N25" s="51" t="n">
        <v>41.3326</v>
      </c>
      <c r="O25" s="51" t="n">
        <v>41.6223</v>
      </c>
      <c r="P25" s="51" t="n">
        <v>12117.614</v>
      </c>
      <c r="Q25" s="52" t="n">
        <v>47.734</v>
      </c>
      <c r="R25" s="51" t="n">
        <f aca="false">P25/3600</f>
        <v>3.36600388888889</v>
      </c>
      <c r="S25" s="53"/>
      <c r="T25" s="51" t="n">
        <v>16111.372</v>
      </c>
      <c r="U25" s="51" t="n">
        <v>36.9092</v>
      </c>
      <c r="V25" s="51" t="n">
        <v>41.3431</v>
      </c>
      <c r="W25" s="51" t="n">
        <v>41.6396</v>
      </c>
      <c r="X25" s="51" t="n">
        <v>11658.272</v>
      </c>
      <c r="Y25" s="51" t="n">
        <v>48.546</v>
      </c>
      <c r="Z25" s="51" t="n">
        <f aca="false">X25/3600</f>
        <v>3.23840888888889</v>
      </c>
      <c r="AA25" s="53"/>
      <c r="AB25" s="53"/>
      <c r="AC25" s="53"/>
      <c r="AE25" s="38" t="n">
        <f aca="false">Q25/100</f>
        <v>0.47734</v>
      </c>
      <c r="AF25" s="38" t="n">
        <f aca="false">R25/100</f>
        <v>0.0336600388888889</v>
      </c>
      <c r="AG25" s="38" t="n">
        <f aca="false">Y25/100</f>
        <v>0.48546</v>
      </c>
      <c r="AH25" s="38" t="n">
        <f aca="false">Z25/100</f>
        <v>0.0323840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882.0392</v>
      </c>
      <c r="E26" s="64" t="n">
        <f aca="false">N26</f>
        <v>39.7293</v>
      </c>
      <c r="F26" s="64" t="n">
        <f aca="false">L26</f>
        <v>8882.0392</v>
      </c>
      <c r="G26" s="64" t="n">
        <f aca="false">O26</f>
        <v>39.4725</v>
      </c>
      <c r="H26" s="64" t="n">
        <f aca="false">T26</f>
        <v>8882.0392</v>
      </c>
      <c r="I26" s="64" t="n">
        <f aca="false">V26</f>
        <v>39.72</v>
      </c>
      <c r="J26" s="64" t="n">
        <f aca="false">T26</f>
        <v>8882.0392</v>
      </c>
      <c r="K26" s="64" t="n">
        <f aca="false">W26</f>
        <v>39.4622</v>
      </c>
      <c r="L26" s="58" t="n">
        <v>8882.0392</v>
      </c>
      <c r="M26" s="58" t="n">
        <v>34.9294</v>
      </c>
      <c r="N26" s="58" t="n">
        <v>39.7293</v>
      </c>
      <c r="O26" s="58" t="n">
        <v>39.4725</v>
      </c>
      <c r="P26" s="58" t="n">
        <v>11061.629</v>
      </c>
      <c r="Q26" s="58" t="n">
        <v>40.676</v>
      </c>
      <c r="R26" s="58" t="n">
        <f aca="false">P26/3600</f>
        <v>3.07267472222222</v>
      </c>
      <c r="S26" s="56"/>
      <c r="T26" s="58" t="n">
        <v>8882.0392</v>
      </c>
      <c r="U26" s="58" t="n">
        <v>34.9742</v>
      </c>
      <c r="V26" s="58" t="n">
        <v>39.72</v>
      </c>
      <c r="W26" s="58" t="n">
        <v>39.4622</v>
      </c>
      <c r="X26" s="58" t="n">
        <v>10593.38</v>
      </c>
      <c r="Y26" s="58" t="n">
        <v>41.233</v>
      </c>
      <c r="Z26" s="58" t="n">
        <f aca="false">X26/3600</f>
        <v>2.94260555555556</v>
      </c>
      <c r="AA26" s="56"/>
      <c r="AB26" s="56"/>
      <c r="AC26" s="56"/>
      <c r="AE26" s="38" t="n">
        <f aca="false">Q26/100</f>
        <v>0.40676</v>
      </c>
      <c r="AF26" s="38" t="n">
        <f aca="false">R26/100</f>
        <v>0.0307267472222222</v>
      </c>
      <c r="AG26" s="38" t="n">
        <f aca="false">Y26/100</f>
        <v>0.41233</v>
      </c>
      <c r="AH26" s="38" t="n">
        <f aca="false">Z26/100</f>
        <v>0.0294260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8969.8408</v>
      </c>
      <c r="E27" s="62" t="n">
        <f aca="false">N27</f>
        <v>42.7175</v>
      </c>
      <c r="F27" s="62" t="n">
        <f aca="false">L27</f>
        <v>188969.8408</v>
      </c>
      <c r="G27" s="62" t="n">
        <f aca="false">O27</f>
        <v>44.3761</v>
      </c>
      <c r="H27" s="62" t="n">
        <f aca="false">T27</f>
        <v>188969.8408</v>
      </c>
      <c r="I27" s="62" t="n">
        <f aca="false">V27</f>
        <v>42.7317</v>
      </c>
      <c r="J27" s="62" t="n">
        <f aca="false">T27</f>
        <v>188969.8408</v>
      </c>
      <c r="K27" s="62" t="n">
        <f aca="false">W27</f>
        <v>44.3861</v>
      </c>
      <c r="L27" s="59" t="n">
        <v>188969.8408</v>
      </c>
      <c r="M27" s="59" t="n">
        <v>42.4775</v>
      </c>
      <c r="N27" s="59" t="n">
        <v>42.7175</v>
      </c>
      <c r="O27" s="59" t="n">
        <v>44.3761</v>
      </c>
      <c r="P27" s="59" t="n">
        <v>28231.571</v>
      </c>
      <c r="Q27" s="52" t="n">
        <v>155.955</v>
      </c>
      <c r="R27" s="59" t="n">
        <f aca="false">P27/3600</f>
        <v>7.84210305555556</v>
      </c>
      <c r="S27" s="61"/>
      <c r="T27" s="59" t="n">
        <v>188969.8408</v>
      </c>
      <c r="U27" s="59" t="n">
        <v>42.4635</v>
      </c>
      <c r="V27" s="59" t="n">
        <v>42.7317</v>
      </c>
      <c r="W27" s="59" t="n">
        <v>44.3861</v>
      </c>
      <c r="X27" s="59" t="n">
        <v>27582.531</v>
      </c>
      <c r="Y27" s="59" t="n">
        <v>160.202</v>
      </c>
      <c r="Z27" s="59" t="n">
        <f aca="false">X27/3600</f>
        <v>7.66181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5955</v>
      </c>
      <c r="AF27" s="38" t="n">
        <f aca="false">R27/100</f>
        <v>0.0784210305555556</v>
      </c>
      <c r="AG27" s="38" t="n">
        <f aca="false">Y27/100</f>
        <v>1.60202</v>
      </c>
      <c r="AH27" s="38" t="n">
        <f aca="false">Z27/100</f>
        <v>0.07661814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628.2664</v>
      </c>
      <c r="E28" s="63" t="n">
        <f aca="false">N28</f>
        <v>40.7989</v>
      </c>
      <c r="F28" s="63" t="n">
        <f aca="false">L28</f>
        <v>86628.2664</v>
      </c>
      <c r="G28" s="63" t="n">
        <f aca="false">O28</f>
        <v>42.9505</v>
      </c>
      <c r="H28" s="63" t="n">
        <f aca="false">T28</f>
        <v>86628.2664</v>
      </c>
      <c r="I28" s="63" t="n">
        <f aca="false">V28</f>
        <v>40.8552</v>
      </c>
      <c r="J28" s="63" t="n">
        <f aca="false">T28</f>
        <v>86628.2664</v>
      </c>
      <c r="K28" s="63" t="n">
        <f aca="false">W28</f>
        <v>42.9665</v>
      </c>
      <c r="L28" s="51" t="n">
        <v>86628.2664</v>
      </c>
      <c r="M28" s="51" t="n">
        <v>37.1277</v>
      </c>
      <c r="N28" s="51" t="n">
        <v>40.7989</v>
      </c>
      <c r="O28" s="51" t="n">
        <v>42.9505</v>
      </c>
      <c r="P28" s="51" t="n">
        <v>21552.267</v>
      </c>
      <c r="Q28" s="52" t="n">
        <v>101.876</v>
      </c>
      <c r="R28" s="51" t="n">
        <f aca="false">P28/3600</f>
        <v>5.98674083333333</v>
      </c>
      <c r="S28" s="53"/>
      <c r="T28" s="51" t="n">
        <v>86628.2664</v>
      </c>
      <c r="U28" s="51" t="n">
        <v>37.1893</v>
      </c>
      <c r="V28" s="51" t="n">
        <v>40.8552</v>
      </c>
      <c r="W28" s="51" t="n">
        <v>42.9665</v>
      </c>
      <c r="X28" s="51" t="n">
        <v>20827.715</v>
      </c>
      <c r="Y28" s="51" t="n">
        <v>105.843</v>
      </c>
      <c r="Z28" s="51" t="n">
        <f aca="false">X28/3600</f>
        <v>5.78547638888889</v>
      </c>
      <c r="AA28" s="53"/>
      <c r="AB28" s="53"/>
      <c r="AC28" s="53"/>
      <c r="AE28" s="38" t="n">
        <f aca="false">Q28/100</f>
        <v>1.01876</v>
      </c>
      <c r="AF28" s="38" t="n">
        <f aca="false">R28/100</f>
        <v>0.0598674083333333</v>
      </c>
      <c r="AG28" s="38" t="n">
        <f aca="false">Y28/100</f>
        <v>1.05843</v>
      </c>
      <c r="AH28" s="38" t="n">
        <f aca="false">Z28/100</f>
        <v>0.0578547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073.9216</v>
      </c>
      <c r="E29" s="63" t="n">
        <f aca="false">N29</f>
        <v>39.197</v>
      </c>
      <c r="F29" s="63" t="n">
        <f aca="false">L29</f>
        <v>43073.9216</v>
      </c>
      <c r="G29" s="63" t="n">
        <f aca="false">O29</f>
        <v>41.7138</v>
      </c>
      <c r="H29" s="63" t="n">
        <f aca="false">T29</f>
        <v>43073.9216</v>
      </c>
      <c r="I29" s="63" t="n">
        <f aca="false">V29</f>
        <v>39.2091</v>
      </c>
      <c r="J29" s="63" t="n">
        <f aca="false">T29</f>
        <v>43073.9216</v>
      </c>
      <c r="K29" s="63" t="n">
        <f aca="false">W29</f>
        <v>41.7127</v>
      </c>
      <c r="L29" s="51" t="n">
        <v>43073.9216</v>
      </c>
      <c r="M29" s="51" t="n">
        <v>34.3479</v>
      </c>
      <c r="N29" s="51" t="n">
        <v>39.197</v>
      </c>
      <c r="O29" s="51" t="n">
        <v>41.7138</v>
      </c>
      <c r="P29" s="51" t="n">
        <v>17245.571</v>
      </c>
      <c r="Q29" s="52" t="n">
        <v>75.782</v>
      </c>
      <c r="R29" s="51" t="n">
        <f aca="false">P29/3600</f>
        <v>4.79043638888889</v>
      </c>
      <c r="S29" s="53"/>
      <c r="T29" s="51" t="n">
        <v>43073.9216</v>
      </c>
      <c r="U29" s="51" t="n">
        <v>34.413</v>
      </c>
      <c r="V29" s="51" t="n">
        <v>39.2091</v>
      </c>
      <c r="W29" s="51" t="n">
        <v>41.7127</v>
      </c>
      <c r="X29" s="51" t="n">
        <v>16636.136</v>
      </c>
      <c r="Y29" s="51" t="n">
        <v>78.108</v>
      </c>
      <c r="Z29" s="51" t="n">
        <f aca="false">X29/3600</f>
        <v>4.62114888888889</v>
      </c>
      <c r="AA29" s="53"/>
      <c r="AB29" s="53"/>
      <c r="AC29" s="53"/>
      <c r="AE29" s="38" t="n">
        <f aca="false">Q29/100</f>
        <v>0.75782</v>
      </c>
      <c r="AF29" s="38" t="n">
        <f aca="false">R29/100</f>
        <v>0.0479043638888889</v>
      </c>
      <c r="AG29" s="38" t="n">
        <f aca="false">Y29/100</f>
        <v>0.78108</v>
      </c>
      <c r="AH29" s="38" t="n">
        <f aca="false">Z29/100</f>
        <v>0.0462114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137.396</v>
      </c>
      <c r="E30" s="64" t="n">
        <f aca="false">N30</f>
        <v>37.8758</v>
      </c>
      <c r="F30" s="64" t="n">
        <f aca="false">L30</f>
        <v>23137.396</v>
      </c>
      <c r="G30" s="64" t="n">
        <f aca="false">O30</f>
        <v>40.5947</v>
      </c>
      <c r="H30" s="64" t="n">
        <f aca="false">T30</f>
        <v>23137.396</v>
      </c>
      <c r="I30" s="64" t="n">
        <f aca="false">V30</f>
        <v>37.8701</v>
      </c>
      <c r="J30" s="64" t="n">
        <f aca="false">T30</f>
        <v>23137.396</v>
      </c>
      <c r="K30" s="64" t="n">
        <f aca="false">W30</f>
        <v>40.5834</v>
      </c>
      <c r="L30" s="58" t="n">
        <v>23137.396</v>
      </c>
      <c r="M30" s="58" t="n">
        <v>31.9379</v>
      </c>
      <c r="N30" s="58" t="n">
        <v>37.8758</v>
      </c>
      <c r="O30" s="58" t="n">
        <v>40.5947</v>
      </c>
      <c r="P30" s="58" t="n">
        <v>14945.042</v>
      </c>
      <c r="Q30" s="58" t="n">
        <v>61.547</v>
      </c>
      <c r="R30" s="58" t="n">
        <f aca="false">P30/3600</f>
        <v>4.15140055555556</v>
      </c>
      <c r="S30" s="56"/>
      <c r="T30" s="58" t="n">
        <v>23137.396</v>
      </c>
      <c r="U30" s="58" t="n">
        <v>32.0128</v>
      </c>
      <c r="V30" s="58" t="n">
        <v>37.8701</v>
      </c>
      <c r="W30" s="58" t="n">
        <v>40.5834</v>
      </c>
      <c r="X30" s="58" t="n">
        <v>14369.041</v>
      </c>
      <c r="Y30" s="58" t="n">
        <v>63.218</v>
      </c>
      <c r="Z30" s="58" t="n">
        <f aca="false">X30/3600</f>
        <v>3.99140027777778</v>
      </c>
      <c r="AA30" s="56"/>
      <c r="AB30" s="56"/>
      <c r="AC30" s="56"/>
      <c r="AE30" s="38" t="n">
        <f aca="false">Q30/100</f>
        <v>0.61547</v>
      </c>
      <c r="AF30" s="38" t="n">
        <f aca="false">R30/100</f>
        <v>0.0415140055555556</v>
      </c>
      <c r="AG30" s="38" t="n">
        <f aca="false">Y30/100</f>
        <v>0.63218</v>
      </c>
      <c r="AH30" s="38" t="n">
        <f aca="false">Z30/100</f>
        <v>0.03991400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238.4968</v>
      </c>
      <c r="E31" s="62" t="n">
        <f aca="false">N31</f>
        <v>43.7618</v>
      </c>
      <c r="F31" s="62" t="n">
        <f aca="false">L31</f>
        <v>22238.4968</v>
      </c>
      <c r="G31" s="62" t="n">
        <f aca="false">O31</f>
        <v>44.3072</v>
      </c>
      <c r="H31" s="62" t="n">
        <f aca="false">T31</f>
        <v>22238.4968</v>
      </c>
      <c r="I31" s="62" t="n">
        <f aca="false">V31</f>
        <v>43.771</v>
      </c>
      <c r="J31" s="62" t="n">
        <f aca="false">T31</f>
        <v>22238.4968</v>
      </c>
      <c r="K31" s="62" t="n">
        <f aca="false">W31</f>
        <v>44.3161</v>
      </c>
      <c r="L31" s="59" t="n">
        <v>22238.4968</v>
      </c>
      <c r="M31" s="59" t="n">
        <v>41.5935</v>
      </c>
      <c r="N31" s="59" t="n">
        <v>43.7618</v>
      </c>
      <c r="O31" s="59" t="n">
        <v>44.3072</v>
      </c>
      <c r="P31" s="59" t="n">
        <v>4178.375</v>
      </c>
      <c r="Q31" s="52" t="n">
        <v>22.484</v>
      </c>
      <c r="R31" s="59" t="n">
        <f aca="false">P31/3600</f>
        <v>1.16065972222222</v>
      </c>
      <c r="S31" s="61"/>
      <c r="T31" s="59" t="n">
        <v>22238.4968</v>
      </c>
      <c r="U31" s="59" t="n">
        <v>41.6771</v>
      </c>
      <c r="V31" s="59" t="n">
        <v>43.771</v>
      </c>
      <c r="W31" s="59" t="n">
        <v>44.3161</v>
      </c>
      <c r="X31" s="59" t="n">
        <v>4097.39</v>
      </c>
      <c r="Y31" s="59" t="n">
        <v>23.421</v>
      </c>
      <c r="Z31" s="59" t="n">
        <f aca="false">X31/3600</f>
        <v>1.1381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484</v>
      </c>
      <c r="AF31" s="38" t="n">
        <f aca="false">R31/100</f>
        <v>0.0116065972222222</v>
      </c>
      <c r="AG31" s="38" t="n">
        <f aca="false">Y31/100</f>
        <v>0.23421</v>
      </c>
      <c r="AH31" s="38" t="n">
        <f aca="false">Z31/100</f>
        <v>0.0113816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211.9576</v>
      </c>
      <c r="E32" s="63" t="n">
        <f aca="false">N32</f>
        <v>40.927</v>
      </c>
      <c r="F32" s="63" t="n">
        <f aca="false">L32</f>
        <v>12211.9576</v>
      </c>
      <c r="G32" s="63" t="n">
        <f aca="false">O32</f>
        <v>41.0455</v>
      </c>
      <c r="H32" s="63" t="n">
        <f aca="false">T32</f>
        <v>12211.9576</v>
      </c>
      <c r="I32" s="63" t="n">
        <f aca="false">V32</f>
        <v>41.0257</v>
      </c>
      <c r="J32" s="63" t="n">
        <f aca="false">T32</f>
        <v>12211.9576</v>
      </c>
      <c r="K32" s="63" t="n">
        <f aca="false">W32</f>
        <v>41.167</v>
      </c>
      <c r="L32" s="51" t="n">
        <v>12211.9576</v>
      </c>
      <c r="M32" s="51" t="n">
        <v>38.1908</v>
      </c>
      <c r="N32" s="51" t="n">
        <v>40.927</v>
      </c>
      <c r="O32" s="51" t="n">
        <v>41.0455</v>
      </c>
      <c r="P32" s="51" t="n">
        <v>3353.406</v>
      </c>
      <c r="Q32" s="52" t="n">
        <v>16.718</v>
      </c>
      <c r="R32" s="51" t="n">
        <f aca="false">P32/3600</f>
        <v>0.931501666666667</v>
      </c>
      <c r="S32" s="53"/>
      <c r="T32" s="51" t="n">
        <v>12211.9576</v>
      </c>
      <c r="U32" s="51" t="n">
        <v>38.3261</v>
      </c>
      <c r="V32" s="51" t="n">
        <v>41.0257</v>
      </c>
      <c r="W32" s="51" t="n">
        <v>41.167</v>
      </c>
      <c r="X32" s="51" t="n">
        <v>3256.484</v>
      </c>
      <c r="Y32" s="51" t="n">
        <v>17.703</v>
      </c>
      <c r="Z32" s="51" t="n">
        <f aca="false">X32/3600</f>
        <v>0.904578888888889</v>
      </c>
      <c r="AA32" s="53"/>
      <c r="AB32" s="53"/>
      <c r="AC32" s="53"/>
      <c r="AE32" s="38" t="n">
        <f aca="false">Q32/100</f>
        <v>0.16718</v>
      </c>
      <c r="AF32" s="38" t="n">
        <f aca="false">R32/100</f>
        <v>0.00931501666666667</v>
      </c>
      <c r="AG32" s="38" t="n">
        <f aca="false">Y32/100</f>
        <v>0.17703</v>
      </c>
      <c r="AH32" s="38" t="n">
        <f aca="false">Z32/100</f>
        <v>0.0090457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65.6152</v>
      </c>
      <c r="E33" s="63" t="n">
        <f aca="false">N33</f>
        <v>38.4201</v>
      </c>
      <c r="F33" s="63" t="n">
        <f aca="false">L33</f>
        <v>6365.6152</v>
      </c>
      <c r="G33" s="63" t="n">
        <f aca="false">O33</f>
        <v>38.2937</v>
      </c>
      <c r="H33" s="63" t="n">
        <f aca="false">T33</f>
        <v>6365.6152</v>
      </c>
      <c r="I33" s="63" t="n">
        <f aca="false">V33</f>
        <v>38.4563</v>
      </c>
      <c r="J33" s="63" t="n">
        <f aca="false">T33</f>
        <v>6365.6152</v>
      </c>
      <c r="K33" s="63" t="n">
        <f aca="false">W33</f>
        <v>38.3356</v>
      </c>
      <c r="L33" s="51" t="n">
        <v>6365.6152</v>
      </c>
      <c r="M33" s="51" t="n">
        <v>35.2301</v>
      </c>
      <c r="N33" s="51" t="n">
        <v>38.4201</v>
      </c>
      <c r="O33" s="51" t="n">
        <v>38.2937</v>
      </c>
      <c r="P33" s="51" t="n">
        <v>2727.516</v>
      </c>
      <c r="Q33" s="52" t="n">
        <v>12.296</v>
      </c>
      <c r="R33" s="51" t="n">
        <f aca="false">P33/3600</f>
        <v>0.757643333333333</v>
      </c>
      <c r="S33" s="53"/>
      <c r="T33" s="51" t="n">
        <v>6365.6152</v>
      </c>
      <c r="U33" s="51" t="n">
        <v>35.3114</v>
      </c>
      <c r="V33" s="51" t="n">
        <v>38.4563</v>
      </c>
      <c r="W33" s="51" t="n">
        <v>38.3356</v>
      </c>
      <c r="X33" s="51" t="n">
        <v>2628.156</v>
      </c>
      <c r="Y33" s="51" t="n">
        <v>12.875</v>
      </c>
      <c r="Z33" s="51" t="n">
        <f aca="false">X33/3600</f>
        <v>0.730043333333333</v>
      </c>
      <c r="AA33" s="53"/>
      <c r="AB33" s="53"/>
      <c r="AC33" s="53"/>
      <c r="AE33" s="38" t="n">
        <f aca="false">Q33/100</f>
        <v>0.12296</v>
      </c>
      <c r="AF33" s="38" t="n">
        <f aca="false">R33/100</f>
        <v>0.00757643333333333</v>
      </c>
      <c r="AG33" s="38" t="n">
        <f aca="false">Y33/100</f>
        <v>0.12875</v>
      </c>
      <c r="AH33" s="38" t="n">
        <f aca="false">Z33/100</f>
        <v>0.0073004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98.7792</v>
      </c>
      <c r="E34" s="64" t="n">
        <f aca="false">N34</f>
        <v>36.122</v>
      </c>
      <c r="F34" s="64" t="n">
        <f aca="false">L34</f>
        <v>3398.7792</v>
      </c>
      <c r="G34" s="64" t="n">
        <f aca="false">O34</f>
        <v>35.7967</v>
      </c>
      <c r="H34" s="64" t="n">
        <f aca="false">T34</f>
        <v>3398.7792</v>
      </c>
      <c r="I34" s="64" t="n">
        <f aca="false">V34</f>
        <v>36.1255</v>
      </c>
      <c r="J34" s="64" t="n">
        <f aca="false">T34</f>
        <v>3398.7792</v>
      </c>
      <c r="K34" s="64" t="n">
        <f aca="false">W34</f>
        <v>35.8026</v>
      </c>
      <c r="L34" s="58" t="n">
        <v>3398.7792</v>
      </c>
      <c r="M34" s="58" t="n">
        <v>32.6586</v>
      </c>
      <c r="N34" s="58" t="n">
        <v>36.122</v>
      </c>
      <c r="O34" s="58" t="n">
        <v>35.7967</v>
      </c>
      <c r="P34" s="58" t="n">
        <v>2342.86</v>
      </c>
      <c r="Q34" s="58" t="n">
        <v>9.515</v>
      </c>
      <c r="R34" s="58" t="n">
        <f aca="false">P34/3600</f>
        <v>0.650794444444445</v>
      </c>
      <c r="S34" s="56"/>
      <c r="T34" s="58" t="n">
        <v>3398.7792</v>
      </c>
      <c r="U34" s="58" t="n">
        <v>32.74</v>
      </c>
      <c r="V34" s="58" t="n">
        <v>36.1255</v>
      </c>
      <c r="W34" s="58" t="n">
        <v>35.8026</v>
      </c>
      <c r="X34" s="58" t="n">
        <v>2250.828</v>
      </c>
      <c r="Y34" s="58" t="n">
        <v>9.937</v>
      </c>
      <c r="Z34" s="58" t="n">
        <f aca="false">X34/3600</f>
        <v>0.62523</v>
      </c>
      <c r="AA34" s="56"/>
      <c r="AB34" s="56"/>
      <c r="AC34" s="56"/>
      <c r="AE34" s="38" t="n">
        <f aca="false">Q34/100</f>
        <v>0.09515</v>
      </c>
      <c r="AF34" s="38" t="n">
        <f aca="false">R34/100</f>
        <v>0.00650794444444445</v>
      </c>
      <c r="AG34" s="38" t="n">
        <f aca="false">Y34/100</f>
        <v>0.09937</v>
      </c>
      <c r="AH34" s="38" t="n">
        <f aca="false">Z34/100</f>
        <v>0.006252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24.6088</v>
      </c>
      <c r="E35" s="62" t="n">
        <f aca="false">N35</f>
        <v>43.9665</v>
      </c>
      <c r="F35" s="62" t="n">
        <f aca="false">L35</f>
        <v>25224.6088</v>
      </c>
      <c r="G35" s="62" t="n">
        <f aca="false">O35</f>
        <v>45.2975</v>
      </c>
      <c r="H35" s="62" t="n">
        <f aca="false">T35</f>
        <v>25224.6088</v>
      </c>
      <c r="I35" s="62" t="n">
        <f aca="false">V35</f>
        <v>43.9786</v>
      </c>
      <c r="J35" s="62" t="n">
        <f aca="false">T35</f>
        <v>25224.6088</v>
      </c>
      <c r="K35" s="62" t="n">
        <f aca="false">W35</f>
        <v>45.3067</v>
      </c>
      <c r="L35" s="59" t="n">
        <v>25224.6088</v>
      </c>
      <c r="M35" s="59" t="n">
        <v>41.9171</v>
      </c>
      <c r="N35" s="59" t="n">
        <v>43.9665</v>
      </c>
      <c r="O35" s="59" t="n">
        <v>45.2975</v>
      </c>
      <c r="P35" s="59" t="n">
        <v>4724.922</v>
      </c>
      <c r="Q35" s="52" t="n">
        <v>24.203</v>
      </c>
      <c r="R35" s="59" t="n">
        <f aca="false">P35/3600</f>
        <v>1.31247833333333</v>
      </c>
      <c r="S35" s="61"/>
      <c r="T35" s="59" t="n">
        <v>25224.6088</v>
      </c>
      <c r="U35" s="59" t="n">
        <v>41.9387</v>
      </c>
      <c r="V35" s="59" t="n">
        <v>43.9786</v>
      </c>
      <c r="W35" s="59" t="n">
        <v>45.3067</v>
      </c>
      <c r="X35" s="59" t="n">
        <v>4586.205</v>
      </c>
      <c r="Y35" s="59" t="n">
        <v>24.984</v>
      </c>
      <c r="Z35" s="59" t="n">
        <f aca="false">X35/3600</f>
        <v>1.27394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203</v>
      </c>
      <c r="AF35" s="38" t="n">
        <f aca="false">R35/100</f>
        <v>0.0131247833333333</v>
      </c>
      <c r="AG35" s="38" t="n">
        <f aca="false">Y35/100</f>
        <v>0.24984</v>
      </c>
      <c r="AH35" s="38" t="n">
        <f aca="false">Z35/100</f>
        <v>0.01273945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157.1712</v>
      </c>
      <c r="E36" s="63" t="n">
        <f aca="false">N36</f>
        <v>41.6113</v>
      </c>
      <c r="F36" s="63" t="n">
        <f aca="false">L36</f>
        <v>15157.1712</v>
      </c>
      <c r="G36" s="63" t="n">
        <f aca="false">O36</f>
        <v>42.7349</v>
      </c>
      <c r="H36" s="63" t="n">
        <f aca="false">T36</f>
        <v>15157.1712</v>
      </c>
      <c r="I36" s="63" t="n">
        <f aca="false">V36</f>
        <v>41.6377</v>
      </c>
      <c r="J36" s="63" t="n">
        <f aca="false">T36</f>
        <v>15157.1712</v>
      </c>
      <c r="K36" s="63" t="n">
        <f aca="false">W36</f>
        <v>42.7464</v>
      </c>
      <c r="L36" s="51" t="n">
        <v>15157.1712</v>
      </c>
      <c r="M36" s="51" t="n">
        <v>38.9308</v>
      </c>
      <c r="N36" s="51" t="n">
        <v>41.6113</v>
      </c>
      <c r="O36" s="51" t="n">
        <v>42.7349</v>
      </c>
      <c r="P36" s="51" t="n">
        <v>3875.203</v>
      </c>
      <c r="Q36" s="52" t="n">
        <v>19.078</v>
      </c>
      <c r="R36" s="51" t="n">
        <f aca="false">P36/3600</f>
        <v>1.07644527777778</v>
      </c>
      <c r="S36" s="53"/>
      <c r="T36" s="51" t="n">
        <v>15157.1712</v>
      </c>
      <c r="U36" s="51" t="n">
        <v>39.0088</v>
      </c>
      <c r="V36" s="51" t="n">
        <v>41.6377</v>
      </c>
      <c r="W36" s="51" t="n">
        <v>42.7464</v>
      </c>
      <c r="X36" s="51" t="n">
        <v>3761.103</v>
      </c>
      <c r="Y36" s="51" t="n">
        <v>19.921</v>
      </c>
      <c r="Z36" s="51" t="n">
        <f aca="false">X36/3600</f>
        <v>1.04475083333333</v>
      </c>
      <c r="AA36" s="53"/>
      <c r="AB36" s="53"/>
      <c r="AC36" s="53"/>
      <c r="AE36" s="38" t="n">
        <f aca="false">Q36/100</f>
        <v>0.19078</v>
      </c>
      <c r="AF36" s="38" t="n">
        <f aca="false">R36/100</f>
        <v>0.0107644527777778</v>
      </c>
      <c r="AG36" s="38" t="n">
        <f aca="false">Y36/100</f>
        <v>0.19921</v>
      </c>
      <c r="AH36" s="38" t="n">
        <f aca="false">Z36/100</f>
        <v>0.0104475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28.6544</v>
      </c>
      <c r="E37" s="63" t="n">
        <f aca="false">N37</f>
        <v>39.5407</v>
      </c>
      <c r="F37" s="63" t="n">
        <f aca="false">L37</f>
        <v>8728.6544</v>
      </c>
      <c r="G37" s="63" t="n">
        <f aca="false">O37</f>
        <v>40.5134</v>
      </c>
      <c r="H37" s="63" t="n">
        <f aca="false">T37</f>
        <v>8728.6544</v>
      </c>
      <c r="I37" s="63" t="n">
        <f aca="false">V37</f>
        <v>39.5477</v>
      </c>
      <c r="J37" s="63" t="n">
        <f aca="false">T37</f>
        <v>8728.6544</v>
      </c>
      <c r="K37" s="63" t="n">
        <f aca="false">W37</f>
        <v>40.5135</v>
      </c>
      <c r="L37" s="51" t="n">
        <v>8728.6544</v>
      </c>
      <c r="M37" s="51" t="n">
        <v>35.7992</v>
      </c>
      <c r="N37" s="51" t="n">
        <v>39.5407</v>
      </c>
      <c r="O37" s="51" t="n">
        <v>40.5134</v>
      </c>
      <c r="P37" s="51" t="n">
        <v>3278.219</v>
      </c>
      <c r="Q37" s="52" t="n">
        <v>15.39</v>
      </c>
      <c r="R37" s="51" t="n">
        <f aca="false">P37/3600</f>
        <v>0.910616388888889</v>
      </c>
      <c r="S37" s="53"/>
      <c r="T37" s="51" t="n">
        <v>8728.6544</v>
      </c>
      <c r="U37" s="51" t="n">
        <v>35.89</v>
      </c>
      <c r="V37" s="51" t="n">
        <v>39.5477</v>
      </c>
      <c r="W37" s="51" t="n">
        <v>40.5135</v>
      </c>
      <c r="X37" s="51" t="n">
        <v>3161.417</v>
      </c>
      <c r="Y37" s="51" t="n">
        <v>15.984</v>
      </c>
      <c r="Z37" s="51" t="n">
        <f aca="false">X37/3600</f>
        <v>0.878171388888889</v>
      </c>
      <c r="AA37" s="53"/>
      <c r="AB37" s="53"/>
      <c r="AC37" s="53"/>
      <c r="AE37" s="38" t="n">
        <f aca="false">Q37/100</f>
        <v>0.1539</v>
      </c>
      <c r="AF37" s="38" t="n">
        <f aca="false">R37/100</f>
        <v>0.00910616388888889</v>
      </c>
      <c r="AG37" s="38" t="n">
        <f aca="false">Y37/100</f>
        <v>0.15984</v>
      </c>
      <c r="AH37" s="38" t="n">
        <f aca="false">Z37/100</f>
        <v>0.00878171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10.8728</v>
      </c>
      <c r="E38" s="64" t="n">
        <f aca="false">N38</f>
        <v>37.5623</v>
      </c>
      <c r="F38" s="64" t="n">
        <f aca="false">L38</f>
        <v>4910.8728</v>
      </c>
      <c r="G38" s="64" t="n">
        <f aca="false">O38</f>
        <v>38.3815</v>
      </c>
      <c r="H38" s="64" t="n">
        <f aca="false">T38</f>
        <v>4910.8728</v>
      </c>
      <c r="I38" s="64" t="n">
        <f aca="false">V38</f>
        <v>37.5446</v>
      </c>
      <c r="J38" s="64" t="n">
        <f aca="false">T38</f>
        <v>4910.8728</v>
      </c>
      <c r="K38" s="64" t="n">
        <f aca="false">W38</f>
        <v>38.3578</v>
      </c>
      <c r="L38" s="58" t="n">
        <v>4910.8728</v>
      </c>
      <c r="M38" s="58" t="n">
        <v>32.8115</v>
      </c>
      <c r="N38" s="58" t="n">
        <v>37.5623</v>
      </c>
      <c r="O38" s="58" t="n">
        <v>38.3815</v>
      </c>
      <c r="P38" s="58" t="n">
        <v>2870.016</v>
      </c>
      <c r="Q38" s="58" t="n">
        <v>12.531</v>
      </c>
      <c r="R38" s="58" t="n">
        <f aca="false">P38/3600</f>
        <v>0.797226666666667</v>
      </c>
      <c r="S38" s="56"/>
      <c r="T38" s="58" t="n">
        <v>4910.8728</v>
      </c>
      <c r="U38" s="58" t="n">
        <v>32.8891</v>
      </c>
      <c r="V38" s="58" t="n">
        <v>37.5446</v>
      </c>
      <c r="W38" s="58" t="n">
        <v>38.3578</v>
      </c>
      <c r="X38" s="58" t="n">
        <v>2766.609</v>
      </c>
      <c r="Y38" s="58" t="n">
        <v>12.984</v>
      </c>
      <c r="Z38" s="58" t="n">
        <f aca="false">X38/3600</f>
        <v>0.7685025</v>
      </c>
      <c r="AA38" s="56"/>
      <c r="AB38" s="56"/>
      <c r="AC38" s="56"/>
      <c r="AE38" s="38" t="n">
        <f aca="false">Q38/100</f>
        <v>0.12531</v>
      </c>
      <c r="AF38" s="38" t="n">
        <f aca="false">R38/100</f>
        <v>0.00797226666666667</v>
      </c>
      <c r="AG38" s="38" t="n">
        <f aca="false">Y38/100</f>
        <v>0.12984</v>
      </c>
      <c r="AH38" s="38" t="n">
        <f aca="false">Z38/100</f>
        <v>0.0076850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30.7344</v>
      </c>
      <c r="E39" s="62" t="n">
        <f aca="false">N39</f>
        <v>42.4499</v>
      </c>
      <c r="F39" s="62" t="n">
        <f aca="false">L39</f>
        <v>46330.7344</v>
      </c>
      <c r="G39" s="62" t="n">
        <f aca="false">O39</f>
        <v>43.2593</v>
      </c>
      <c r="H39" s="62" t="n">
        <f aca="false">T39</f>
        <v>46330.7344</v>
      </c>
      <c r="I39" s="62" t="n">
        <f aca="false">V39</f>
        <v>42.465</v>
      </c>
      <c r="J39" s="62" t="n">
        <f aca="false">T39</f>
        <v>46330.7344</v>
      </c>
      <c r="K39" s="62" t="n">
        <f aca="false">W39</f>
        <v>43.2724</v>
      </c>
      <c r="L39" s="59" t="n">
        <v>46330.7344</v>
      </c>
      <c r="M39" s="59" t="n">
        <v>41.1042</v>
      </c>
      <c r="N39" s="59" t="n">
        <v>42.4499</v>
      </c>
      <c r="O39" s="59" t="n">
        <v>43.2593</v>
      </c>
      <c r="P39" s="59" t="n">
        <v>5335.266</v>
      </c>
      <c r="Q39" s="52" t="n">
        <v>31.968</v>
      </c>
      <c r="R39" s="59" t="n">
        <f aca="false">P39/3600</f>
        <v>1.48201833333333</v>
      </c>
      <c r="S39" s="61"/>
      <c r="T39" s="59" t="n">
        <v>46330.7344</v>
      </c>
      <c r="U39" s="59" t="n">
        <v>41.1337</v>
      </c>
      <c r="V39" s="59" t="n">
        <v>42.465</v>
      </c>
      <c r="W39" s="59" t="n">
        <v>43.2724</v>
      </c>
      <c r="X39" s="59" t="n">
        <v>5220.453</v>
      </c>
      <c r="Y39" s="59" t="n">
        <v>32.828</v>
      </c>
      <c r="Z39" s="59" t="n">
        <f aca="false">X39/3600</f>
        <v>1.45012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968</v>
      </c>
      <c r="AF39" s="38" t="n">
        <f aca="false">R39/100</f>
        <v>0.0148201833333333</v>
      </c>
      <c r="AG39" s="38" t="n">
        <f aca="false">Y39/100</f>
        <v>0.32828</v>
      </c>
      <c r="AH39" s="38" t="n">
        <f aca="false">Z39/100</f>
        <v>0.01450125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02.3208</v>
      </c>
      <c r="E40" s="63" t="n">
        <f aca="false">N40</f>
        <v>39.1767</v>
      </c>
      <c r="F40" s="63" t="n">
        <f aca="false">L40</f>
        <v>28902.3208</v>
      </c>
      <c r="G40" s="63" t="n">
        <f aca="false">O40</f>
        <v>39.928</v>
      </c>
      <c r="H40" s="63" t="n">
        <f aca="false">T40</f>
        <v>28902.3208</v>
      </c>
      <c r="I40" s="63" t="n">
        <f aca="false">V40</f>
        <v>39.2543</v>
      </c>
      <c r="J40" s="63" t="n">
        <f aca="false">T40</f>
        <v>28902.3208</v>
      </c>
      <c r="K40" s="63" t="n">
        <f aca="false">W40</f>
        <v>39.9866</v>
      </c>
      <c r="L40" s="51" t="n">
        <v>28902.3208</v>
      </c>
      <c r="M40" s="51" t="n">
        <v>36.8426</v>
      </c>
      <c r="N40" s="51" t="n">
        <v>39.1767</v>
      </c>
      <c r="O40" s="51" t="n">
        <v>39.928</v>
      </c>
      <c r="P40" s="51" t="n">
        <v>4417.406</v>
      </c>
      <c r="Q40" s="52" t="n">
        <v>24.765</v>
      </c>
      <c r="R40" s="51" t="n">
        <f aca="false">P40/3600</f>
        <v>1.22705722222222</v>
      </c>
      <c r="S40" s="53"/>
      <c r="T40" s="51" t="n">
        <v>28902.3208</v>
      </c>
      <c r="U40" s="51" t="n">
        <v>36.9132</v>
      </c>
      <c r="V40" s="51" t="n">
        <v>39.2543</v>
      </c>
      <c r="W40" s="51" t="n">
        <v>39.9866</v>
      </c>
      <c r="X40" s="51" t="n">
        <v>4311.75</v>
      </c>
      <c r="Y40" s="51" t="n">
        <v>25.765</v>
      </c>
      <c r="Z40" s="51" t="n">
        <f aca="false">X40/3600</f>
        <v>1.19770833333333</v>
      </c>
      <c r="AA40" s="53"/>
      <c r="AB40" s="53"/>
      <c r="AC40" s="53"/>
      <c r="AE40" s="38" t="n">
        <f aca="false">Q40/100</f>
        <v>0.24765</v>
      </c>
      <c r="AF40" s="38" t="n">
        <f aca="false">R40/100</f>
        <v>0.0122705722222222</v>
      </c>
      <c r="AG40" s="38" t="n">
        <f aca="false">Y40/100</f>
        <v>0.25765</v>
      </c>
      <c r="AH40" s="38" t="n">
        <f aca="false">Z40/100</f>
        <v>0.011977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54.7024</v>
      </c>
      <c r="E41" s="63" t="n">
        <f aca="false">N41</f>
        <v>36.7253</v>
      </c>
      <c r="F41" s="63" t="n">
        <f aca="false">L41</f>
        <v>16954.7024</v>
      </c>
      <c r="G41" s="63" t="n">
        <f aca="false">O41</f>
        <v>37.3993</v>
      </c>
      <c r="H41" s="63" t="n">
        <f aca="false">T41</f>
        <v>16954.7024</v>
      </c>
      <c r="I41" s="63" t="n">
        <f aca="false">V41</f>
        <v>36.7506</v>
      </c>
      <c r="J41" s="63" t="n">
        <f aca="false">T41</f>
        <v>16954.7024</v>
      </c>
      <c r="K41" s="63" t="n">
        <f aca="false">W41</f>
        <v>37.4206</v>
      </c>
      <c r="L41" s="51" t="n">
        <v>16954.7024</v>
      </c>
      <c r="M41" s="51" t="n">
        <v>32.9463</v>
      </c>
      <c r="N41" s="51" t="n">
        <v>36.7253</v>
      </c>
      <c r="O41" s="51" t="n">
        <v>37.3993</v>
      </c>
      <c r="P41" s="51" t="n">
        <v>3595.985</v>
      </c>
      <c r="Q41" s="52" t="n">
        <v>19.312</v>
      </c>
      <c r="R41" s="51" t="n">
        <f aca="false">P41/3600</f>
        <v>0.998884722222222</v>
      </c>
      <c r="S41" s="53"/>
      <c r="T41" s="51" t="n">
        <v>16954.7024</v>
      </c>
      <c r="U41" s="51" t="n">
        <v>32.9973</v>
      </c>
      <c r="V41" s="51" t="n">
        <v>36.7506</v>
      </c>
      <c r="W41" s="51" t="n">
        <v>37.4206</v>
      </c>
      <c r="X41" s="51" t="n">
        <v>3499.719</v>
      </c>
      <c r="Y41" s="51" t="n">
        <v>20.093</v>
      </c>
      <c r="Z41" s="51" t="n">
        <f aca="false">X41/3600</f>
        <v>0.972144166666667</v>
      </c>
      <c r="AA41" s="53"/>
      <c r="AB41" s="53"/>
      <c r="AC41" s="53"/>
      <c r="AE41" s="38" t="n">
        <f aca="false">Q41/100</f>
        <v>0.19312</v>
      </c>
      <c r="AF41" s="38" t="n">
        <f aca="false">R41/100</f>
        <v>0.00998884722222222</v>
      </c>
      <c r="AG41" s="38" t="n">
        <f aca="false">Y41/100</f>
        <v>0.20093</v>
      </c>
      <c r="AH41" s="38" t="n">
        <f aca="false">Z41/100</f>
        <v>0.0097214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44.1008</v>
      </c>
      <c r="E42" s="64" t="n">
        <f aca="false">N42</f>
        <v>34.6308</v>
      </c>
      <c r="F42" s="64" t="n">
        <f aca="false">L42</f>
        <v>9044.1008</v>
      </c>
      <c r="G42" s="64" t="n">
        <f aca="false">O42</f>
        <v>35.2531</v>
      </c>
      <c r="H42" s="64" t="n">
        <f aca="false">T42</f>
        <v>9044.1008</v>
      </c>
      <c r="I42" s="64" t="n">
        <f aca="false">V42</f>
        <v>34.6278</v>
      </c>
      <c r="J42" s="64" t="n">
        <f aca="false">T42</f>
        <v>9044.1008</v>
      </c>
      <c r="K42" s="64" t="n">
        <f aca="false">W42</f>
        <v>35.2465</v>
      </c>
      <c r="L42" s="58" t="n">
        <v>9044.1008</v>
      </c>
      <c r="M42" s="58" t="n">
        <v>29.3048</v>
      </c>
      <c r="N42" s="58" t="n">
        <v>34.6308</v>
      </c>
      <c r="O42" s="58" t="n">
        <v>35.2531</v>
      </c>
      <c r="P42" s="58" t="n">
        <v>2950.625</v>
      </c>
      <c r="Q42" s="58" t="n">
        <v>14.968</v>
      </c>
      <c r="R42" s="58" t="n">
        <f aca="false">P42/3600</f>
        <v>0.819618055555556</v>
      </c>
      <c r="S42" s="56"/>
      <c r="T42" s="58" t="n">
        <v>9044.1008</v>
      </c>
      <c r="U42" s="58" t="n">
        <v>29.3667</v>
      </c>
      <c r="V42" s="58" t="n">
        <v>34.6278</v>
      </c>
      <c r="W42" s="58" t="n">
        <v>35.2465</v>
      </c>
      <c r="X42" s="58" t="n">
        <v>2860.312</v>
      </c>
      <c r="Y42" s="58" t="n">
        <v>15.625</v>
      </c>
      <c r="Z42" s="58" t="n">
        <f aca="false">X42/3600</f>
        <v>0.794531111111111</v>
      </c>
      <c r="AA42" s="56"/>
      <c r="AB42" s="56"/>
      <c r="AC42" s="56"/>
      <c r="AE42" s="38" t="n">
        <f aca="false">Q42/100</f>
        <v>0.14968</v>
      </c>
      <c r="AF42" s="38" t="n">
        <f aca="false">R42/100</f>
        <v>0.00819618055555556</v>
      </c>
      <c r="AG42" s="38" t="n">
        <f aca="false">Y42/100</f>
        <v>0.15625</v>
      </c>
      <c r="AH42" s="38" t="n">
        <f aca="false">Z42/100</f>
        <v>0.0079453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25.0392</v>
      </c>
      <c r="E43" s="62" t="n">
        <f aca="false">N43</f>
        <v>43.5038</v>
      </c>
      <c r="F43" s="62" t="n">
        <f aca="false">L43</f>
        <v>15725.0392</v>
      </c>
      <c r="G43" s="62" t="n">
        <f aca="false">O43</f>
        <v>44.252</v>
      </c>
      <c r="H43" s="62" t="n">
        <f aca="false">T43</f>
        <v>15725.0392</v>
      </c>
      <c r="I43" s="62" t="n">
        <f aca="false">V43</f>
        <v>43.5174</v>
      </c>
      <c r="J43" s="62" t="n">
        <f aca="false">T43</f>
        <v>15725.0392</v>
      </c>
      <c r="K43" s="62" t="n">
        <f aca="false">W43</f>
        <v>44.2645</v>
      </c>
      <c r="L43" s="59" t="n">
        <v>15725.0392</v>
      </c>
      <c r="M43" s="59" t="n">
        <v>42.2533</v>
      </c>
      <c r="N43" s="59" t="n">
        <v>43.5038</v>
      </c>
      <c r="O43" s="59" t="n">
        <v>44.252</v>
      </c>
      <c r="P43" s="59" t="n">
        <v>2461.469</v>
      </c>
      <c r="Q43" s="52" t="n">
        <v>12.953</v>
      </c>
      <c r="R43" s="59" t="n">
        <f aca="false">P43/3600</f>
        <v>0.683741388888889</v>
      </c>
      <c r="S43" s="61"/>
      <c r="T43" s="59" t="n">
        <v>15725.0392</v>
      </c>
      <c r="U43" s="59" t="n">
        <v>42.2954</v>
      </c>
      <c r="V43" s="59" t="n">
        <v>43.5174</v>
      </c>
      <c r="W43" s="59" t="n">
        <v>44.2645</v>
      </c>
      <c r="X43" s="59" t="n">
        <v>2396.437</v>
      </c>
      <c r="Y43" s="59" t="n">
        <v>13.406</v>
      </c>
      <c r="Z43" s="59" t="n">
        <f aca="false">X43/3600</f>
        <v>0.66567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53</v>
      </c>
      <c r="AF43" s="38" t="n">
        <f aca="false">R43/100</f>
        <v>0.00683741388888889</v>
      </c>
      <c r="AG43" s="38" t="n">
        <f aca="false">Y43/100</f>
        <v>0.13406</v>
      </c>
      <c r="AH43" s="38" t="n">
        <f aca="false">Z43/100</f>
        <v>0.006656769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28.0192</v>
      </c>
      <c r="E44" s="63" t="n">
        <f aca="false">N44</f>
        <v>40.1967</v>
      </c>
      <c r="F44" s="63" t="n">
        <f aca="false">L44</f>
        <v>9528.0192</v>
      </c>
      <c r="G44" s="63" t="n">
        <f aca="false">O44</f>
        <v>41.5028</v>
      </c>
      <c r="H44" s="63" t="n">
        <f aca="false">T44</f>
        <v>9528.0192</v>
      </c>
      <c r="I44" s="63" t="n">
        <f aca="false">V44</f>
        <v>40.23</v>
      </c>
      <c r="J44" s="63" t="n">
        <f aca="false">T44</f>
        <v>9528.0192</v>
      </c>
      <c r="K44" s="63" t="n">
        <f aca="false">W44</f>
        <v>41.5047</v>
      </c>
      <c r="L44" s="51" t="n">
        <v>9528.0192</v>
      </c>
      <c r="M44" s="51" t="n">
        <v>38.8353</v>
      </c>
      <c r="N44" s="51" t="n">
        <v>40.1967</v>
      </c>
      <c r="O44" s="51" t="n">
        <v>41.5028</v>
      </c>
      <c r="P44" s="51" t="n">
        <v>2039.94</v>
      </c>
      <c r="Q44" s="52" t="n">
        <v>10.031</v>
      </c>
      <c r="R44" s="51" t="n">
        <f aca="false">P44/3600</f>
        <v>0.56665</v>
      </c>
      <c r="S44" s="53"/>
      <c r="T44" s="51" t="n">
        <v>9528.0192</v>
      </c>
      <c r="U44" s="51" t="n">
        <v>38.9113</v>
      </c>
      <c r="V44" s="51" t="n">
        <v>40.23</v>
      </c>
      <c r="W44" s="51" t="n">
        <v>41.5047</v>
      </c>
      <c r="X44" s="51" t="n">
        <v>1977.421</v>
      </c>
      <c r="Y44" s="51" t="n">
        <v>10.453</v>
      </c>
      <c r="Z44" s="51" t="n">
        <f aca="false">X44/3600</f>
        <v>0.549283611111111</v>
      </c>
      <c r="AA44" s="53"/>
      <c r="AB44" s="53"/>
      <c r="AC44" s="53"/>
      <c r="AE44" s="38" t="n">
        <f aca="false">Q44/100</f>
        <v>0.10031</v>
      </c>
      <c r="AF44" s="38" t="n">
        <f aca="false">R44/100</f>
        <v>0.0056665</v>
      </c>
      <c r="AG44" s="38" t="n">
        <f aca="false">Y44/100</f>
        <v>0.10453</v>
      </c>
      <c r="AH44" s="38" t="n">
        <f aca="false">Z44/100</f>
        <v>0.0054928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30.084</v>
      </c>
      <c r="E45" s="63" t="n">
        <f aca="false">N45</f>
        <v>37.5765</v>
      </c>
      <c r="F45" s="63" t="n">
        <f aca="false">L45</f>
        <v>5330.084</v>
      </c>
      <c r="G45" s="63" t="n">
        <f aca="false">O45</f>
        <v>39.389</v>
      </c>
      <c r="H45" s="63" t="n">
        <f aca="false">T45</f>
        <v>5330.084</v>
      </c>
      <c r="I45" s="63" t="n">
        <f aca="false">V45</f>
        <v>37.5933</v>
      </c>
      <c r="J45" s="63" t="n">
        <f aca="false">T45</f>
        <v>5330.084</v>
      </c>
      <c r="K45" s="63" t="n">
        <f aca="false">W45</f>
        <v>39.3944</v>
      </c>
      <c r="L45" s="51" t="n">
        <v>5330.084</v>
      </c>
      <c r="M45" s="51" t="n">
        <v>35.333</v>
      </c>
      <c r="N45" s="51" t="n">
        <v>37.5765</v>
      </c>
      <c r="O45" s="51" t="n">
        <v>39.389</v>
      </c>
      <c r="P45" s="51" t="n">
        <v>1705.692</v>
      </c>
      <c r="Q45" s="52" t="n">
        <v>7.984</v>
      </c>
      <c r="R45" s="51" t="n">
        <f aca="false">P45/3600</f>
        <v>0.473803333333333</v>
      </c>
      <c r="S45" s="53"/>
      <c r="T45" s="51" t="n">
        <v>5330.084</v>
      </c>
      <c r="U45" s="51" t="n">
        <v>35.4085</v>
      </c>
      <c r="V45" s="51" t="n">
        <v>37.5933</v>
      </c>
      <c r="W45" s="51" t="n">
        <v>39.3944</v>
      </c>
      <c r="X45" s="51" t="n">
        <v>1646.296</v>
      </c>
      <c r="Y45" s="51" t="n">
        <v>8.281</v>
      </c>
      <c r="Z45" s="51" t="n">
        <f aca="false">X45/3600</f>
        <v>0.457304444444444</v>
      </c>
      <c r="AA45" s="53"/>
      <c r="AB45" s="53"/>
      <c r="AC45" s="53"/>
      <c r="AE45" s="38" t="n">
        <f aca="false">Q45/100</f>
        <v>0.07984</v>
      </c>
      <c r="AF45" s="38" t="n">
        <f aca="false">R45/100</f>
        <v>0.00473803333333333</v>
      </c>
      <c r="AG45" s="38" t="n">
        <f aca="false">Y45/100</f>
        <v>0.08281</v>
      </c>
      <c r="AH45" s="38" t="n">
        <f aca="false">Z45/100</f>
        <v>0.004573044444444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67.3152</v>
      </c>
      <c r="E46" s="64" t="n">
        <f aca="false">N46</f>
        <v>35.5756</v>
      </c>
      <c r="F46" s="64" t="n">
        <f aca="false">L46</f>
        <v>2667.3152</v>
      </c>
      <c r="G46" s="64" t="n">
        <f aca="false">O46</f>
        <v>37.3363</v>
      </c>
      <c r="H46" s="64" t="n">
        <f aca="false">T46</f>
        <v>2667.3152</v>
      </c>
      <c r="I46" s="64" t="n">
        <f aca="false">V46</f>
        <v>35.5695</v>
      </c>
      <c r="J46" s="64" t="n">
        <f aca="false">T46</f>
        <v>2667.3152</v>
      </c>
      <c r="K46" s="64" t="n">
        <f aca="false">W46</f>
        <v>37.3229</v>
      </c>
      <c r="L46" s="58" t="n">
        <v>2667.3152</v>
      </c>
      <c r="M46" s="58" t="n">
        <v>32.058</v>
      </c>
      <c r="N46" s="58" t="n">
        <v>35.5756</v>
      </c>
      <c r="O46" s="58" t="n">
        <v>37.3363</v>
      </c>
      <c r="P46" s="58" t="n">
        <v>1460.397</v>
      </c>
      <c r="Q46" s="58" t="n">
        <v>6.218</v>
      </c>
      <c r="R46" s="58" t="n">
        <f aca="false">P46/3600</f>
        <v>0.405665833333333</v>
      </c>
      <c r="S46" s="56"/>
      <c r="T46" s="58" t="n">
        <v>2667.3152</v>
      </c>
      <c r="U46" s="58" t="n">
        <v>32.1247</v>
      </c>
      <c r="V46" s="58" t="n">
        <v>35.5695</v>
      </c>
      <c r="W46" s="58" t="n">
        <v>37.3229</v>
      </c>
      <c r="X46" s="58" t="n">
        <v>1406.687</v>
      </c>
      <c r="Y46" s="58" t="n">
        <v>6.453</v>
      </c>
      <c r="Z46" s="58" t="n">
        <f aca="false">X46/3600</f>
        <v>0.390746388888889</v>
      </c>
      <c r="AA46" s="56"/>
      <c r="AB46" s="56"/>
      <c r="AC46" s="56"/>
      <c r="AE46" s="38" t="n">
        <f aca="false">Q46/100</f>
        <v>0.06218</v>
      </c>
      <c r="AF46" s="38" t="n">
        <f aca="false">R46/100</f>
        <v>0.00405665833333333</v>
      </c>
      <c r="AG46" s="38" t="n">
        <f aca="false">Y46/100</f>
        <v>0.06453</v>
      </c>
      <c r="AH46" s="38" t="n">
        <f aca="false">Z46/100</f>
        <v>0.0039074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692.3696</v>
      </c>
      <c r="E47" s="62" t="n">
        <f aca="false">N47</f>
        <v>44.9557</v>
      </c>
      <c r="F47" s="62" t="n">
        <f aca="false">L47</f>
        <v>5692.3696</v>
      </c>
      <c r="G47" s="62" t="n">
        <f aca="false">O47</f>
        <v>44.7554</v>
      </c>
      <c r="H47" s="62" t="n">
        <f aca="false">T47</f>
        <v>5692.3696</v>
      </c>
      <c r="I47" s="62" t="n">
        <f aca="false">V47</f>
        <v>44.9648</v>
      </c>
      <c r="J47" s="62" t="n">
        <f aca="false">T47</f>
        <v>5692.3696</v>
      </c>
      <c r="K47" s="62" t="n">
        <f aca="false">W47</f>
        <v>44.7646</v>
      </c>
      <c r="L47" s="59" t="n">
        <v>5692.3696</v>
      </c>
      <c r="M47" s="59" t="n">
        <v>42.9212</v>
      </c>
      <c r="N47" s="59" t="n">
        <v>44.9557</v>
      </c>
      <c r="O47" s="59" t="n">
        <v>44.7554</v>
      </c>
      <c r="P47" s="59" t="n">
        <v>936.947</v>
      </c>
      <c r="Q47" s="52" t="n">
        <v>5.203</v>
      </c>
      <c r="R47" s="59" t="n">
        <f aca="false">P47/3600</f>
        <v>0.260263055555556</v>
      </c>
      <c r="S47" s="61"/>
      <c r="T47" s="59" t="n">
        <v>5692.3696</v>
      </c>
      <c r="U47" s="59" t="n">
        <v>42.9478</v>
      </c>
      <c r="V47" s="59" t="n">
        <v>44.9648</v>
      </c>
      <c r="W47" s="59" t="n">
        <v>44.7646</v>
      </c>
      <c r="X47" s="59" t="n">
        <v>915.113</v>
      </c>
      <c r="Y47" s="59" t="n">
        <v>5.359</v>
      </c>
      <c r="Z47" s="59" t="n">
        <f aca="false">X47/3600</f>
        <v>0.25419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203</v>
      </c>
      <c r="AF47" s="38" t="n">
        <f aca="false">R47/100</f>
        <v>0.00260263055555556</v>
      </c>
      <c r="AG47" s="38" t="n">
        <f aca="false">Y47/100</f>
        <v>0.05359</v>
      </c>
      <c r="AH47" s="38" t="n">
        <f aca="false">Z47/100</f>
        <v>0.00254198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17.7552</v>
      </c>
      <c r="E48" s="63" t="n">
        <f aca="false">N48</f>
        <v>41.9032</v>
      </c>
      <c r="F48" s="63" t="n">
        <f aca="false">L48</f>
        <v>3417.7552</v>
      </c>
      <c r="G48" s="63" t="n">
        <f aca="false">O48</f>
        <v>41.413</v>
      </c>
      <c r="H48" s="63" t="n">
        <f aca="false">T48</f>
        <v>3417.7552</v>
      </c>
      <c r="I48" s="63" t="n">
        <f aca="false">V48</f>
        <v>41.9507</v>
      </c>
      <c r="J48" s="63" t="n">
        <f aca="false">T48</f>
        <v>3417.7552</v>
      </c>
      <c r="K48" s="63" t="n">
        <f aca="false">W48</f>
        <v>41.4931</v>
      </c>
      <c r="L48" s="51" t="n">
        <v>3417.7552</v>
      </c>
      <c r="M48" s="51" t="n">
        <v>39.305</v>
      </c>
      <c r="N48" s="51" t="n">
        <v>41.9032</v>
      </c>
      <c r="O48" s="51" t="n">
        <v>41.413</v>
      </c>
      <c r="P48" s="51" t="n">
        <v>783.042</v>
      </c>
      <c r="Q48" s="52" t="n">
        <v>4.046</v>
      </c>
      <c r="R48" s="51" t="n">
        <f aca="false">P48/3600</f>
        <v>0.217511666666667</v>
      </c>
      <c r="S48" s="53"/>
      <c r="T48" s="51" t="n">
        <v>3417.7552</v>
      </c>
      <c r="U48" s="51" t="n">
        <v>39.3964</v>
      </c>
      <c r="V48" s="51" t="n">
        <v>41.9507</v>
      </c>
      <c r="W48" s="51" t="n">
        <v>41.4931</v>
      </c>
      <c r="X48" s="51" t="n">
        <v>759.818</v>
      </c>
      <c r="Y48" s="51" t="n">
        <v>4.203</v>
      </c>
      <c r="Z48" s="51" t="n">
        <f aca="false">X48/3600</f>
        <v>0.211060555555556</v>
      </c>
      <c r="AA48" s="53"/>
      <c r="AB48" s="53"/>
      <c r="AC48" s="53"/>
      <c r="AE48" s="38" t="n">
        <f aca="false">Q48/100</f>
        <v>0.04046</v>
      </c>
      <c r="AF48" s="38" t="n">
        <f aca="false">R48/100</f>
        <v>0.00217511666666667</v>
      </c>
      <c r="AG48" s="38" t="n">
        <f aca="false">Y48/100</f>
        <v>0.04203</v>
      </c>
      <c r="AH48" s="38" t="n">
        <f aca="false">Z48/100</f>
        <v>0.0021106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17.0008</v>
      </c>
      <c r="E49" s="63" t="n">
        <f aca="false">N49</f>
        <v>39.3244</v>
      </c>
      <c r="F49" s="63" t="n">
        <f aca="false">L49</f>
        <v>1917.0008</v>
      </c>
      <c r="G49" s="63" t="n">
        <f aca="false">O49</f>
        <v>38.641</v>
      </c>
      <c r="H49" s="63" t="n">
        <f aca="false">T49</f>
        <v>1917.0008</v>
      </c>
      <c r="I49" s="63" t="n">
        <f aca="false">V49</f>
        <v>39.3424</v>
      </c>
      <c r="J49" s="63" t="n">
        <f aca="false">T49</f>
        <v>1917.0008</v>
      </c>
      <c r="K49" s="63" t="n">
        <f aca="false">W49</f>
        <v>38.6696</v>
      </c>
      <c r="L49" s="51" t="n">
        <v>1917.0008</v>
      </c>
      <c r="M49" s="51" t="n">
        <v>35.8397</v>
      </c>
      <c r="N49" s="51" t="n">
        <v>39.3244</v>
      </c>
      <c r="O49" s="51" t="n">
        <v>38.641</v>
      </c>
      <c r="P49" s="51" t="n">
        <v>655.262</v>
      </c>
      <c r="Q49" s="52" t="n">
        <v>3.156</v>
      </c>
      <c r="R49" s="51" t="n">
        <f aca="false">P49/3600</f>
        <v>0.182017222222222</v>
      </c>
      <c r="S49" s="53"/>
      <c r="T49" s="51" t="n">
        <v>1917.0008</v>
      </c>
      <c r="U49" s="51" t="n">
        <v>35.9276</v>
      </c>
      <c r="V49" s="51" t="n">
        <v>39.3424</v>
      </c>
      <c r="W49" s="51" t="n">
        <v>38.6696</v>
      </c>
      <c r="X49" s="51" t="n">
        <v>632.991</v>
      </c>
      <c r="Y49" s="51" t="n">
        <v>3.328</v>
      </c>
      <c r="Z49" s="51" t="n">
        <f aca="false">X49/3600</f>
        <v>0.175830833333333</v>
      </c>
      <c r="AA49" s="53"/>
      <c r="AB49" s="53"/>
      <c r="AC49" s="53"/>
      <c r="AE49" s="38" t="n">
        <f aca="false">Q49/100</f>
        <v>0.03156</v>
      </c>
      <c r="AF49" s="38" t="n">
        <f aca="false">R49/100</f>
        <v>0.00182017222222222</v>
      </c>
      <c r="AG49" s="38" t="n">
        <f aca="false">Y49/100</f>
        <v>0.03328</v>
      </c>
      <c r="AH49" s="38" t="n">
        <f aca="false">Z49/100</f>
        <v>0.0017583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41.3144</v>
      </c>
      <c r="E50" s="64" t="n">
        <f aca="false">N50</f>
        <v>37.0249</v>
      </c>
      <c r="F50" s="64" t="n">
        <f aca="false">L50</f>
        <v>1041.3144</v>
      </c>
      <c r="G50" s="64" t="n">
        <f aca="false">O50</f>
        <v>36.0147</v>
      </c>
      <c r="H50" s="64" t="n">
        <f aca="false">T50</f>
        <v>1041.3144</v>
      </c>
      <c r="I50" s="64" t="n">
        <f aca="false">V50</f>
        <v>37.0193</v>
      </c>
      <c r="J50" s="64" t="n">
        <f aca="false">T50</f>
        <v>1041.3144</v>
      </c>
      <c r="K50" s="64" t="n">
        <f aca="false">W50</f>
        <v>36.0121</v>
      </c>
      <c r="L50" s="58" t="n">
        <v>1041.3144</v>
      </c>
      <c r="M50" s="58" t="n">
        <v>32.7645</v>
      </c>
      <c r="N50" s="58" t="n">
        <v>37.0249</v>
      </c>
      <c r="O50" s="58" t="n">
        <v>36.0147</v>
      </c>
      <c r="P50" s="58" t="n">
        <v>567.715</v>
      </c>
      <c r="Q50" s="58" t="n">
        <v>2.515</v>
      </c>
      <c r="R50" s="58" t="n">
        <f aca="false">P50/3600</f>
        <v>0.157698611111111</v>
      </c>
      <c r="S50" s="56"/>
      <c r="T50" s="58" t="n">
        <v>1041.3144</v>
      </c>
      <c r="U50" s="58" t="n">
        <v>32.8358</v>
      </c>
      <c r="V50" s="58" t="n">
        <v>37.0193</v>
      </c>
      <c r="W50" s="58" t="n">
        <v>36.0121</v>
      </c>
      <c r="X50" s="58" t="n">
        <v>544.961</v>
      </c>
      <c r="Y50" s="58" t="n">
        <v>2.593</v>
      </c>
      <c r="Z50" s="58" t="n">
        <f aca="false">X50/3600</f>
        <v>0.151378055555556</v>
      </c>
      <c r="AA50" s="56"/>
      <c r="AB50" s="56"/>
      <c r="AC50" s="56"/>
      <c r="AE50" s="38" t="n">
        <f aca="false">Q50/100</f>
        <v>0.02515</v>
      </c>
      <c r="AF50" s="38" t="n">
        <f aca="false">R50/100</f>
        <v>0.00157698611111111</v>
      </c>
      <c r="AG50" s="38" t="n">
        <f aca="false">Y50/100</f>
        <v>0.02593</v>
      </c>
      <c r="AH50" s="38" t="n">
        <f aca="false">Z50/100</f>
        <v>0.001513780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56.3896</v>
      </c>
      <c r="E51" s="60" t="n">
        <f aca="false">N51</f>
        <v>43.2457</v>
      </c>
      <c r="F51" s="60" t="n">
        <f aca="false">L51</f>
        <v>13756.3896</v>
      </c>
      <c r="G51" s="60" t="n">
        <f aca="false">O51</f>
        <v>44.1369</v>
      </c>
      <c r="H51" s="60" t="n">
        <f aca="false">T51</f>
        <v>13756.3896</v>
      </c>
      <c r="I51" s="60" t="n">
        <f aca="false">V51</f>
        <v>43.2581</v>
      </c>
      <c r="J51" s="60" t="n">
        <f aca="false">T51</f>
        <v>13756.3896</v>
      </c>
      <c r="K51" s="60" t="n">
        <f aca="false">W51</f>
        <v>44.1495</v>
      </c>
      <c r="L51" s="59" t="n">
        <v>13756.3896</v>
      </c>
      <c r="M51" s="59" t="n">
        <v>41.1593</v>
      </c>
      <c r="N51" s="59" t="n">
        <v>43.2457</v>
      </c>
      <c r="O51" s="59" t="n">
        <v>44.1369</v>
      </c>
      <c r="P51" s="59" t="n">
        <v>1507.215</v>
      </c>
      <c r="Q51" s="52" t="n">
        <v>9.249</v>
      </c>
      <c r="R51" s="59" t="n">
        <f aca="false">P51/3600</f>
        <v>0.418670833333333</v>
      </c>
      <c r="S51" s="61"/>
      <c r="T51" s="59" t="n">
        <v>13756.3896</v>
      </c>
      <c r="U51" s="59" t="n">
        <v>41.1765</v>
      </c>
      <c r="V51" s="59" t="n">
        <v>43.2581</v>
      </c>
      <c r="W51" s="59" t="n">
        <v>44.1495</v>
      </c>
      <c r="X51" s="59" t="n">
        <v>1474.724</v>
      </c>
      <c r="Y51" s="59" t="n">
        <v>9.499</v>
      </c>
      <c r="Z51" s="59" t="n">
        <f aca="false">X51/3600</f>
        <v>0.4096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49</v>
      </c>
      <c r="AF51" s="38" t="n">
        <f aca="false">R51/100</f>
        <v>0.00418670833333333</v>
      </c>
      <c r="AG51" s="38" t="n">
        <f aca="false">Y51/100</f>
        <v>0.09499</v>
      </c>
      <c r="AH51" s="38" t="n">
        <f aca="false">Z51/100</f>
        <v>0.0040964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778.9008</v>
      </c>
      <c r="E52" s="50" t="n">
        <f aca="false">N52</f>
        <v>40.6278</v>
      </c>
      <c r="F52" s="50" t="n">
        <f aca="false">L52</f>
        <v>8778.9008</v>
      </c>
      <c r="G52" s="50" t="n">
        <f aca="false">O52</f>
        <v>41.6264</v>
      </c>
      <c r="H52" s="50" t="n">
        <f aca="false">T52</f>
        <v>8778.9008</v>
      </c>
      <c r="I52" s="50" t="n">
        <f aca="false">V52</f>
        <v>40.6682</v>
      </c>
      <c r="J52" s="50" t="n">
        <f aca="false">T52</f>
        <v>8778.9008</v>
      </c>
      <c r="K52" s="50" t="n">
        <f aca="false">W52</f>
        <v>41.6545</v>
      </c>
      <c r="L52" s="51" t="n">
        <v>8778.9008</v>
      </c>
      <c r="M52" s="51" t="n">
        <v>36.7354</v>
      </c>
      <c r="N52" s="51" t="n">
        <v>40.6278</v>
      </c>
      <c r="O52" s="51" t="n">
        <v>41.6264</v>
      </c>
      <c r="P52" s="51" t="n">
        <v>1257.187</v>
      </c>
      <c r="Q52" s="52" t="n">
        <v>7.109</v>
      </c>
      <c r="R52" s="51" t="n">
        <f aca="false">P52/3600</f>
        <v>0.349218611111111</v>
      </c>
      <c r="S52" s="53"/>
      <c r="T52" s="51" t="n">
        <v>8778.9008</v>
      </c>
      <c r="U52" s="51" t="n">
        <v>36.7967</v>
      </c>
      <c r="V52" s="51" t="n">
        <v>40.6682</v>
      </c>
      <c r="W52" s="51" t="n">
        <v>41.6545</v>
      </c>
      <c r="X52" s="51" t="n">
        <v>1227.617</v>
      </c>
      <c r="Y52" s="51" t="n">
        <v>7.39</v>
      </c>
      <c r="Z52" s="51" t="n">
        <f aca="false">X52/3600</f>
        <v>0.341004722222222</v>
      </c>
      <c r="AA52" s="53"/>
      <c r="AB52" s="53"/>
      <c r="AC52" s="53"/>
      <c r="AE52" s="38" t="n">
        <f aca="false">Q52/100</f>
        <v>0.07109</v>
      </c>
      <c r="AF52" s="38" t="n">
        <f aca="false">R52/100</f>
        <v>0.00349218611111111</v>
      </c>
      <c r="AG52" s="38" t="n">
        <f aca="false">Y52/100</f>
        <v>0.0739</v>
      </c>
      <c r="AH52" s="38" t="n">
        <f aca="false">Z52/100</f>
        <v>0.0034100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95.1496</v>
      </c>
      <c r="E53" s="50" t="n">
        <f aca="false">N53</f>
        <v>38.9413</v>
      </c>
      <c r="F53" s="50" t="n">
        <f aca="false">L53</f>
        <v>5395.1496</v>
      </c>
      <c r="G53" s="50" t="n">
        <f aca="false">O53</f>
        <v>39.7419</v>
      </c>
      <c r="H53" s="50" t="n">
        <f aca="false">T53</f>
        <v>5395.1496</v>
      </c>
      <c r="I53" s="50" t="n">
        <f aca="false">V53</f>
        <v>38.9479</v>
      </c>
      <c r="J53" s="50" t="n">
        <f aca="false">T53</f>
        <v>5395.1496</v>
      </c>
      <c r="K53" s="50" t="n">
        <f aca="false">W53</f>
        <v>39.7439</v>
      </c>
      <c r="L53" s="51" t="n">
        <v>5395.1496</v>
      </c>
      <c r="M53" s="51" t="n">
        <v>32.8925</v>
      </c>
      <c r="N53" s="51" t="n">
        <v>38.9413</v>
      </c>
      <c r="O53" s="51" t="n">
        <v>39.7419</v>
      </c>
      <c r="P53" s="51" t="n">
        <v>1033.206</v>
      </c>
      <c r="Q53" s="52" t="n">
        <v>5.546</v>
      </c>
      <c r="R53" s="51" t="n">
        <f aca="false">P53/3600</f>
        <v>0.287001666666667</v>
      </c>
      <c r="S53" s="53"/>
      <c r="T53" s="51" t="n">
        <v>5395.1496</v>
      </c>
      <c r="U53" s="51" t="n">
        <v>32.9337</v>
      </c>
      <c r="V53" s="51" t="n">
        <v>38.9479</v>
      </c>
      <c r="W53" s="51" t="n">
        <v>39.7439</v>
      </c>
      <c r="X53" s="51" t="n">
        <v>1007.493</v>
      </c>
      <c r="Y53" s="51" t="n">
        <v>5.749</v>
      </c>
      <c r="Z53" s="51" t="n">
        <f aca="false">X53/3600</f>
        <v>0.279859166666667</v>
      </c>
      <c r="AA53" s="53"/>
      <c r="AB53" s="53"/>
      <c r="AC53" s="53"/>
      <c r="AE53" s="38" t="n">
        <f aca="false">Q53/100</f>
        <v>0.05546</v>
      </c>
      <c r="AF53" s="38" t="n">
        <f aca="false">R53/100</f>
        <v>0.00287001666666667</v>
      </c>
      <c r="AG53" s="38" t="n">
        <f aca="false">Y53/100</f>
        <v>0.05749</v>
      </c>
      <c r="AH53" s="38" t="n">
        <f aca="false">Z53/100</f>
        <v>0.0027985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08.4096</v>
      </c>
      <c r="E54" s="57" t="n">
        <f aca="false">N54</f>
        <v>37.7137</v>
      </c>
      <c r="F54" s="57" t="n">
        <f aca="false">L54</f>
        <v>3208.4096</v>
      </c>
      <c r="G54" s="57" t="n">
        <f aca="false">O54</f>
        <v>37.9513</v>
      </c>
      <c r="H54" s="57" t="n">
        <f aca="false">T54</f>
        <v>3208.4096</v>
      </c>
      <c r="I54" s="57" t="n">
        <f aca="false">V54</f>
        <v>37.7017</v>
      </c>
      <c r="J54" s="57" t="n">
        <f aca="false">T54</f>
        <v>3208.4096</v>
      </c>
      <c r="K54" s="57" t="n">
        <f aca="false">W54</f>
        <v>37.9321</v>
      </c>
      <c r="L54" s="58" t="n">
        <v>3208.4096</v>
      </c>
      <c r="M54" s="58" t="n">
        <v>29.3953</v>
      </c>
      <c r="N54" s="58" t="n">
        <v>37.7137</v>
      </c>
      <c r="O54" s="58" t="n">
        <v>37.9513</v>
      </c>
      <c r="P54" s="58" t="n">
        <v>874.442</v>
      </c>
      <c r="Q54" s="58" t="n">
        <v>4.468</v>
      </c>
      <c r="R54" s="58" t="n">
        <f aca="false">P54/3600</f>
        <v>0.242900555555556</v>
      </c>
      <c r="S54" s="56"/>
      <c r="T54" s="58" t="n">
        <v>3208.4096</v>
      </c>
      <c r="U54" s="58" t="n">
        <v>29.445</v>
      </c>
      <c r="V54" s="58" t="n">
        <v>37.7017</v>
      </c>
      <c r="W54" s="58" t="n">
        <v>37.9321</v>
      </c>
      <c r="X54" s="58" t="n">
        <v>839.495</v>
      </c>
      <c r="Y54" s="58" t="n">
        <v>4.656</v>
      </c>
      <c r="Z54" s="58" t="n">
        <f aca="false">X54/3600</f>
        <v>0.233193055555556</v>
      </c>
      <c r="AA54" s="56"/>
      <c r="AB54" s="56"/>
      <c r="AC54" s="56"/>
      <c r="AE54" s="38" t="n">
        <f aca="false">Q54/100</f>
        <v>0.04468</v>
      </c>
      <c r="AF54" s="38" t="n">
        <f aca="false">R54/100</f>
        <v>0.00242900555555556</v>
      </c>
      <c r="AG54" s="38" t="n">
        <f aca="false">Y54/100</f>
        <v>0.04656</v>
      </c>
      <c r="AH54" s="38" t="n">
        <f aca="false">Z54/100</f>
        <v>0.00233193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49.7336</v>
      </c>
      <c r="E55" s="62" t="n">
        <f aca="false">N55</f>
        <v>42.1231</v>
      </c>
      <c r="F55" s="62" t="n">
        <f aca="false">L55</f>
        <v>12149.7336</v>
      </c>
      <c r="G55" s="62" t="n">
        <f aca="false">O55</f>
        <v>42.7789</v>
      </c>
      <c r="H55" s="62" t="n">
        <f aca="false">T55</f>
        <v>12149.7336</v>
      </c>
      <c r="I55" s="62" t="n">
        <f aca="false">V55</f>
        <v>42.1375</v>
      </c>
      <c r="J55" s="62" t="n">
        <f aca="false">T55</f>
        <v>12149.7336</v>
      </c>
      <c r="K55" s="62" t="n">
        <f aca="false">W55</f>
        <v>42.7915</v>
      </c>
      <c r="L55" s="59" t="n">
        <v>12149.7336</v>
      </c>
      <c r="M55" s="59" t="n">
        <v>41.0616</v>
      </c>
      <c r="N55" s="59" t="n">
        <v>42.1231</v>
      </c>
      <c r="O55" s="59" t="n">
        <v>42.7789</v>
      </c>
      <c r="P55" s="59" t="n">
        <v>1284.187</v>
      </c>
      <c r="Q55" s="52" t="n">
        <v>8.343</v>
      </c>
      <c r="R55" s="59" t="n">
        <f aca="false">P55/3600</f>
        <v>0.356718611111111</v>
      </c>
      <c r="S55" s="61"/>
      <c r="T55" s="59" t="n">
        <v>12149.7336</v>
      </c>
      <c r="U55" s="59" t="n">
        <v>41.0894</v>
      </c>
      <c r="V55" s="59" t="n">
        <v>42.1375</v>
      </c>
      <c r="W55" s="59" t="n">
        <v>42.7915</v>
      </c>
      <c r="X55" s="59" t="n">
        <v>1258.882</v>
      </c>
      <c r="Y55" s="59" t="n">
        <v>8.546</v>
      </c>
      <c r="Z55" s="59" t="n">
        <f aca="false">X55/3600</f>
        <v>0.34968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43</v>
      </c>
      <c r="AF55" s="38" t="n">
        <f aca="false">R55/100</f>
        <v>0.00356718611111111</v>
      </c>
      <c r="AG55" s="38" t="n">
        <f aca="false">Y55/100</f>
        <v>0.08546</v>
      </c>
      <c r="AH55" s="38" t="n">
        <f aca="false">Z55/100</f>
        <v>0.0034968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51.4456</v>
      </c>
      <c r="E56" s="63" t="n">
        <f aca="false">N56</f>
        <v>38.9032</v>
      </c>
      <c r="F56" s="63" t="n">
        <f aca="false">L56</f>
        <v>7551.4456</v>
      </c>
      <c r="G56" s="63" t="n">
        <f aca="false">O56</f>
        <v>39.3795</v>
      </c>
      <c r="H56" s="63" t="n">
        <f aca="false">T56</f>
        <v>7551.4456</v>
      </c>
      <c r="I56" s="63" t="n">
        <f aca="false">V56</f>
        <v>38.9703</v>
      </c>
      <c r="J56" s="63" t="n">
        <f aca="false">T56</f>
        <v>7551.4456</v>
      </c>
      <c r="K56" s="63" t="n">
        <f aca="false">W56</f>
        <v>39.4243</v>
      </c>
      <c r="L56" s="51" t="n">
        <v>7551.4456</v>
      </c>
      <c r="M56" s="51" t="n">
        <v>36.6748</v>
      </c>
      <c r="N56" s="51" t="n">
        <v>38.9032</v>
      </c>
      <c r="O56" s="51" t="n">
        <v>39.3795</v>
      </c>
      <c r="P56" s="51" t="n">
        <v>1061.517</v>
      </c>
      <c r="Q56" s="52" t="n">
        <v>6.453</v>
      </c>
      <c r="R56" s="51" t="n">
        <f aca="false">P56/3600</f>
        <v>0.294865833333333</v>
      </c>
      <c r="S56" s="53"/>
      <c r="T56" s="51" t="n">
        <v>7551.4456</v>
      </c>
      <c r="U56" s="51" t="n">
        <v>36.7556</v>
      </c>
      <c r="V56" s="51" t="n">
        <v>38.9703</v>
      </c>
      <c r="W56" s="51" t="n">
        <v>39.4243</v>
      </c>
      <c r="X56" s="51" t="n">
        <v>1042.024</v>
      </c>
      <c r="Y56" s="51" t="n">
        <v>6.781</v>
      </c>
      <c r="Z56" s="51" t="n">
        <f aca="false">X56/3600</f>
        <v>0.289451111111111</v>
      </c>
      <c r="AA56" s="53"/>
      <c r="AB56" s="53"/>
      <c r="AC56" s="53"/>
      <c r="AE56" s="38" t="n">
        <f aca="false">Q56/100</f>
        <v>0.06453</v>
      </c>
      <c r="AF56" s="38" t="n">
        <f aca="false">R56/100</f>
        <v>0.00294865833333333</v>
      </c>
      <c r="AG56" s="38" t="n">
        <f aca="false">Y56/100</f>
        <v>0.06781</v>
      </c>
      <c r="AH56" s="38" t="n">
        <f aca="false">Z56/100</f>
        <v>0.0028945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29.8144</v>
      </c>
      <c r="E57" s="63" t="n">
        <f aca="false">N57</f>
        <v>36.3614</v>
      </c>
      <c r="F57" s="63" t="n">
        <f aca="false">L57</f>
        <v>4229.8144</v>
      </c>
      <c r="G57" s="63" t="n">
        <f aca="false">O57</f>
        <v>36.785</v>
      </c>
      <c r="H57" s="63" t="n">
        <f aca="false">T57</f>
        <v>4229.8144</v>
      </c>
      <c r="I57" s="63" t="n">
        <f aca="false">V57</f>
        <v>36.3858</v>
      </c>
      <c r="J57" s="63" t="n">
        <f aca="false">T57</f>
        <v>4229.8144</v>
      </c>
      <c r="K57" s="63" t="n">
        <f aca="false">W57</f>
        <v>36.805</v>
      </c>
      <c r="L57" s="51" t="n">
        <v>4229.8144</v>
      </c>
      <c r="M57" s="51" t="n">
        <v>32.6272</v>
      </c>
      <c r="N57" s="51" t="n">
        <v>36.3614</v>
      </c>
      <c r="O57" s="51" t="n">
        <v>36.785</v>
      </c>
      <c r="P57" s="51" t="n">
        <v>844.927</v>
      </c>
      <c r="Q57" s="52" t="n">
        <v>4.859</v>
      </c>
      <c r="R57" s="51" t="n">
        <f aca="false">P57/3600</f>
        <v>0.234701944444444</v>
      </c>
      <c r="S57" s="53"/>
      <c r="T57" s="51" t="n">
        <v>4229.8144</v>
      </c>
      <c r="U57" s="51" t="n">
        <v>32.696</v>
      </c>
      <c r="V57" s="51" t="n">
        <v>36.3858</v>
      </c>
      <c r="W57" s="51" t="n">
        <v>36.805</v>
      </c>
      <c r="X57" s="51" t="n">
        <v>821.369</v>
      </c>
      <c r="Y57" s="51" t="n">
        <v>5.093</v>
      </c>
      <c r="Z57" s="51" t="n">
        <f aca="false">X57/3600</f>
        <v>0.228158055555556</v>
      </c>
      <c r="AA57" s="53"/>
      <c r="AB57" s="53"/>
      <c r="AC57" s="53"/>
      <c r="AE57" s="38" t="n">
        <f aca="false">Q57/100</f>
        <v>0.04859</v>
      </c>
      <c r="AF57" s="38" t="n">
        <f aca="false">R57/100</f>
        <v>0.00234701944444444</v>
      </c>
      <c r="AG57" s="38" t="n">
        <f aca="false">Y57/100</f>
        <v>0.05093</v>
      </c>
      <c r="AH57" s="38" t="n">
        <f aca="false">Z57/100</f>
        <v>0.0022815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47.0072</v>
      </c>
      <c r="E58" s="64" t="n">
        <f aca="false">N58</f>
        <v>34.1466</v>
      </c>
      <c r="F58" s="64" t="n">
        <f aca="false">L58</f>
        <v>2147.0072</v>
      </c>
      <c r="G58" s="64" t="n">
        <f aca="false">O58</f>
        <v>34.6088</v>
      </c>
      <c r="H58" s="64" t="n">
        <f aca="false">T58</f>
        <v>2147.0072</v>
      </c>
      <c r="I58" s="64" t="n">
        <f aca="false">V58</f>
        <v>34.1416</v>
      </c>
      <c r="J58" s="64" t="n">
        <f aca="false">T58</f>
        <v>2147.0072</v>
      </c>
      <c r="K58" s="64" t="n">
        <f aca="false">W58</f>
        <v>34.6017</v>
      </c>
      <c r="L58" s="58" t="n">
        <v>2147.0072</v>
      </c>
      <c r="M58" s="58" t="n">
        <v>29.1791</v>
      </c>
      <c r="N58" s="58" t="n">
        <v>34.1466</v>
      </c>
      <c r="O58" s="58" t="n">
        <v>34.6088</v>
      </c>
      <c r="P58" s="58" t="n">
        <v>686.444</v>
      </c>
      <c r="Q58" s="58" t="n">
        <v>3.609</v>
      </c>
      <c r="R58" s="58" t="n">
        <f aca="false">P58/3600</f>
        <v>0.190678888888889</v>
      </c>
      <c r="S58" s="56"/>
      <c r="T58" s="58" t="n">
        <v>2147.0072</v>
      </c>
      <c r="U58" s="58" t="n">
        <v>29.2444</v>
      </c>
      <c r="V58" s="58" t="n">
        <v>34.1416</v>
      </c>
      <c r="W58" s="58" t="n">
        <v>34.6017</v>
      </c>
      <c r="X58" s="58" t="n">
        <v>657.058</v>
      </c>
      <c r="Y58" s="58" t="n">
        <v>3.859</v>
      </c>
      <c r="Z58" s="58" t="n">
        <f aca="false">X58/3600</f>
        <v>0.182516111111111</v>
      </c>
      <c r="AA58" s="56"/>
      <c r="AB58" s="56"/>
      <c r="AC58" s="56"/>
      <c r="AE58" s="38" t="n">
        <f aca="false">Q58/100</f>
        <v>0.03609</v>
      </c>
      <c r="AF58" s="38" t="n">
        <f aca="false">R58/100</f>
        <v>0.00190678888888889</v>
      </c>
      <c r="AG58" s="38" t="n">
        <f aca="false">Y58/100</f>
        <v>0.03859</v>
      </c>
      <c r="AH58" s="38" t="n">
        <f aca="false">Z58/100</f>
        <v>0.0018251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29.4848</v>
      </c>
      <c r="E59" s="60" t="n">
        <f aca="false">N59</f>
        <v>43.0687</v>
      </c>
      <c r="F59" s="60" t="n">
        <f aca="false">L59</f>
        <v>4729.4848</v>
      </c>
      <c r="G59" s="60" t="n">
        <f aca="false">O59</f>
        <v>43.8402</v>
      </c>
      <c r="H59" s="60" t="n">
        <f aca="false">T59</f>
        <v>4729.4848</v>
      </c>
      <c r="I59" s="60" t="n">
        <f aca="false">V59</f>
        <v>43.0833</v>
      </c>
      <c r="J59" s="60" t="n">
        <f aca="false">T59</f>
        <v>4729.4848</v>
      </c>
      <c r="K59" s="60" t="n">
        <f aca="false">W59</f>
        <v>43.8551</v>
      </c>
      <c r="L59" s="59" t="n">
        <v>4729.4848</v>
      </c>
      <c r="M59" s="59" t="n">
        <v>42.3491</v>
      </c>
      <c r="N59" s="59" t="n">
        <v>43.0687</v>
      </c>
      <c r="O59" s="59" t="n">
        <v>43.8402</v>
      </c>
      <c r="P59" s="59" t="n">
        <v>632.918</v>
      </c>
      <c r="Q59" s="52" t="n">
        <v>3.734</v>
      </c>
      <c r="R59" s="59" t="n">
        <f aca="false">P59/3600</f>
        <v>0.175810555555556</v>
      </c>
      <c r="S59" s="61"/>
      <c r="T59" s="59" t="n">
        <v>4729.4848</v>
      </c>
      <c r="U59" s="59" t="n">
        <v>42.409</v>
      </c>
      <c r="V59" s="59" t="n">
        <v>43.0833</v>
      </c>
      <c r="W59" s="59" t="n">
        <v>43.8551</v>
      </c>
      <c r="X59" s="59" t="n">
        <v>618.531</v>
      </c>
      <c r="Y59" s="59" t="n">
        <v>3.859</v>
      </c>
      <c r="Z59" s="59" t="n">
        <f aca="false">X59/3600</f>
        <v>0.17181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34</v>
      </c>
      <c r="AF59" s="38" t="n">
        <f aca="false">R59/100</f>
        <v>0.00175810555555556</v>
      </c>
      <c r="AG59" s="38" t="n">
        <f aca="false">Y59/100</f>
        <v>0.03859</v>
      </c>
      <c r="AH59" s="38" t="n">
        <f aca="false">Z59/100</f>
        <v>0.00171814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76.4344</v>
      </c>
      <c r="E60" s="50" t="n">
        <f aca="false">N60</f>
        <v>39.6297</v>
      </c>
      <c r="F60" s="50" t="n">
        <f aca="false">L60</f>
        <v>2876.4344</v>
      </c>
      <c r="G60" s="50" t="n">
        <f aca="false">O60</f>
        <v>40.8161</v>
      </c>
      <c r="H60" s="50" t="n">
        <f aca="false">T60</f>
        <v>2876.4344</v>
      </c>
      <c r="I60" s="50" t="n">
        <f aca="false">V60</f>
        <v>39.6694</v>
      </c>
      <c r="J60" s="50" t="n">
        <f aca="false">T60</f>
        <v>2876.4344</v>
      </c>
      <c r="K60" s="50" t="n">
        <f aca="false">W60</f>
        <v>40.8351</v>
      </c>
      <c r="L60" s="51" t="n">
        <v>2876.4344</v>
      </c>
      <c r="M60" s="51" t="n">
        <v>38.284</v>
      </c>
      <c r="N60" s="51" t="n">
        <v>39.6297</v>
      </c>
      <c r="O60" s="51" t="n">
        <v>40.8161</v>
      </c>
      <c r="P60" s="51" t="n">
        <v>526.45</v>
      </c>
      <c r="Q60" s="52" t="n">
        <v>2.906</v>
      </c>
      <c r="R60" s="51" t="n">
        <f aca="false">P60/3600</f>
        <v>0.146236111111111</v>
      </c>
      <c r="S60" s="53"/>
      <c r="T60" s="51" t="n">
        <v>2876.4344</v>
      </c>
      <c r="U60" s="51" t="n">
        <v>38.4082</v>
      </c>
      <c r="V60" s="51" t="n">
        <v>39.6694</v>
      </c>
      <c r="W60" s="51" t="n">
        <v>40.8351</v>
      </c>
      <c r="X60" s="51" t="n">
        <v>513.024</v>
      </c>
      <c r="Y60" s="51" t="n">
        <v>3.062</v>
      </c>
      <c r="Z60" s="51" t="n">
        <f aca="false">X60/3600</f>
        <v>0.142506666666667</v>
      </c>
      <c r="AA60" s="53"/>
      <c r="AB60" s="53"/>
      <c r="AC60" s="53"/>
      <c r="AE60" s="38" t="n">
        <f aca="false">Q60/100</f>
        <v>0.02906</v>
      </c>
      <c r="AF60" s="38" t="n">
        <f aca="false">R60/100</f>
        <v>0.00146236111111111</v>
      </c>
      <c r="AG60" s="38" t="n">
        <f aca="false">Y60/100</f>
        <v>0.03062</v>
      </c>
      <c r="AH60" s="38" t="n">
        <f aca="false">Z60/100</f>
        <v>0.0014250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52.46</v>
      </c>
      <c r="E61" s="50" t="n">
        <f aca="false">N61</f>
        <v>37.1203</v>
      </c>
      <c r="F61" s="50" t="n">
        <f aca="false">L61</f>
        <v>1552.46</v>
      </c>
      <c r="G61" s="50" t="n">
        <f aca="false">O61</f>
        <v>38.3031</v>
      </c>
      <c r="H61" s="50" t="n">
        <f aca="false">T61</f>
        <v>1552.46</v>
      </c>
      <c r="I61" s="50" t="n">
        <f aca="false">V61</f>
        <v>37.1409</v>
      </c>
      <c r="J61" s="50" t="n">
        <f aca="false">T61</f>
        <v>1552.46</v>
      </c>
      <c r="K61" s="50" t="n">
        <f aca="false">W61</f>
        <v>38.3179</v>
      </c>
      <c r="L61" s="51" t="n">
        <v>1552.46</v>
      </c>
      <c r="M61" s="51" t="n">
        <v>34.3851</v>
      </c>
      <c r="N61" s="51" t="n">
        <v>37.1203</v>
      </c>
      <c r="O61" s="51" t="n">
        <v>38.3031</v>
      </c>
      <c r="P61" s="51" t="n">
        <v>429.435</v>
      </c>
      <c r="Q61" s="52" t="n">
        <v>2.218</v>
      </c>
      <c r="R61" s="51" t="n">
        <f aca="false">P61/3600</f>
        <v>0.1192875</v>
      </c>
      <c r="S61" s="53"/>
      <c r="T61" s="51" t="n">
        <v>1552.46</v>
      </c>
      <c r="U61" s="51" t="n">
        <v>34.5019</v>
      </c>
      <c r="V61" s="51" t="n">
        <v>37.1409</v>
      </c>
      <c r="W61" s="51" t="n">
        <v>38.3179</v>
      </c>
      <c r="X61" s="51" t="n">
        <v>415.213</v>
      </c>
      <c r="Y61" s="51" t="n">
        <v>2.312</v>
      </c>
      <c r="Z61" s="51" t="n">
        <f aca="false">X61/3600</f>
        <v>0.115336944444444</v>
      </c>
      <c r="AA61" s="53"/>
      <c r="AB61" s="53"/>
      <c r="AC61" s="53"/>
      <c r="AE61" s="38" t="n">
        <f aca="false">Q61/100</f>
        <v>0.02218</v>
      </c>
      <c r="AF61" s="38" t="n">
        <f aca="false">R61/100</f>
        <v>0.001192875</v>
      </c>
      <c r="AG61" s="38" t="n">
        <f aca="false">Y61/100</f>
        <v>0.02312</v>
      </c>
      <c r="AH61" s="38" t="n">
        <f aca="false">Z61/100</f>
        <v>0.00115336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092</v>
      </c>
      <c r="E62" s="65" t="n">
        <f aca="false">N62</f>
        <v>34.7883</v>
      </c>
      <c r="F62" s="65" t="n">
        <f aca="false">L62</f>
        <v>768.092</v>
      </c>
      <c r="G62" s="65" t="n">
        <f aca="false">O62</f>
        <v>35.9181</v>
      </c>
      <c r="H62" s="65" t="n">
        <f aca="false">T62</f>
        <v>768.092</v>
      </c>
      <c r="I62" s="65" t="n">
        <f aca="false">V62</f>
        <v>34.785</v>
      </c>
      <c r="J62" s="65" t="n">
        <f aca="false">T62</f>
        <v>768.092</v>
      </c>
      <c r="K62" s="65" t="n">
        <f aca="false">W62</f>
        <v>35.91</v>
      </c>
      <c r="L62" s="58" t="n">
        <v>768.092</v>
      </c>
      <c r="M62" s="58" t="n">
        <v>31.2205</v>
      </c>
      <c r="N62" s="58" t="n">
        <v>34.7883</v>
      </c>
      <c r="O62" s="58" t="n">
        <v>35.9181</v>
      </c>
      <c r="P62" s="58" t="n">
        <v>359.185</v>
      </c>
      <c r="Q62" s="58" t="n">
        <v>1.671</v>
      </c>
      <c r="R62" s="58" t="n">
        <f aca="false">P62/3600</f>
        <v>0.0997736111111111</v>
      </c>
      <c r="S62" s="56"/>
      <c r="T62" s="58" t="n">
        <v>768.092</v>
      </c>
      <c r="U62" s="58" t="n">
        <v>31.3045</v>
      </c>
      <c r="V62" s="58" t="n">
        <v>34.785</v>
      </c>
      <c r="W62" s="58" t="n">
        <v>35.91</v>
      </c>
      <c r="X62" s="58" t="n">
        <v>344.979</v>
      </c>
      <c r="Y62" s="58" t="n">
        <v>1.734</v>
      </c>
      <c r="Z62" s="58" t="n">
        <f aca="false">X62/3600</f>
        <v>0.0958275</v>
      </c>
      <c r="AA62" s="56"/>
      <c r="AB62" s="56"/>
      <c r="AC62" s="56"/>
      <c r="AE62" s="38" t="n">
        <f aca="false">Q62/100</f>
        <v>0.01671</v>
      </c>
      <c r="AF62" s="38" t="n">
        <f aca="false">R62/100</f>
        <v>0.000997736111111111</v>
      </c>
      <c r="AG62" s="38" t="n">
        <f aca="false">Y62/100</f>
        <v>0.01734</v>
      </c>
      <c r="AH62" s="38" t="n">
        <f aca="false">Z62/100</f>
        <v>0.0009582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059.8</v>
      </c>
      <c r="E63" s="62" t="n">
        <f aca="false">N63</f>
        <v>47.197</v>
      </c>
      <c r="F63" s="62" t="n">
        <f aca="false">L63</f>
        <v>23059.8</v>
      </c>
      <c r="G63" s="62" t="n">
        <f aca="false">O63</f>
        <v>48.0459</v>
      </c>
      <c r="H63" s="62" t="n">
        <f aca="false">T63</f>
        <v>23059.8</v>
      </c>
      <c r="I63" s="62" t="n">
        <f aca="false">V63</f>
        <v>47.1988</v>
      </c>
      <c r="J63" s="62" t="n">
        <f aca="false">T63</f>
        <v>23059.8</v>
      </c>
      <c r="K63" s="62" t="n">
        <f aca="false">W63</f>
        <v>48.0457</v>
      </c>
      <c r="L63" s="59" t="n">
        <v>23059.8</v>
      </c>
      <c r="M63" s="59" t="n">
        <v>44.5386</v>
      </c>
      <c r="N63" s="59" t="n">
        <v>47.197</v>
      </c>
      <c r="O63" s="59" t="n">
        <v>48.0459</v>
      </c>
      <c r="P63" s="59" t="n">
        <v>7908.336</v>
      </c>
      <c r="Q63" s="52" t="n">
        <v>34.702</v>
      </c>
      <c r="R63" s="59" t="n">
        <f aca="false">P63/3600</f>
        <v>2.19676</v>
      </c>
      <c r="S63" s="61"/>
      <c r="T63" s="59" t="n">
        <v>23059.8</v>
      </c>
      <c r="U63" s="59" t="n">
        <v>44.553</v>
      </c>
      <c r="V63" s="59" t="n">
        <v>47.1988</v>
      </c>
      <c r="W63" s="59" t="n">
        <v>48.0457</v>
      </c>
      <c r="X63" s="59" t="n">
        <v>7664.359</v>
      </c>
      <c r="Y63" s="59" t="n">
        <v>35.89</v>
      </c>
      <c r="Z63" s="59" t="n">
        <f aca="false">X63/3600</f>
        <v>2.12898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4702</v>
      </c>
      <c r="AF63" s="38" t="n">
        <f aca="false">R63/100</f>
        <v>0.0219676</v>
      </c>
      <c r="AG63" s="38" t="n">
        <f aca="false">Y63/100</f>
        <v>0.3589</v>
      </c>
      <c r="AH63" s="38" t="n">
        <f aca="false">Z63/100</f>
        <v>0.021289886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640.7352</v>
      </c>
      <c r="E64" s="63" t="n">
        <f aca="false">N64</f>
        <v>45.6617</v>
      </c>
      <c r="F64" s="63" t="n">
        <f aca="false">L64</f>
        <v>13640.7352</v>
      </c>
      <c r="G64" s="63" t="n">
        <f aca="false">O64</f>
        <v>46.3005</v>
      </c>
      <c r="H64" s="63" t="n">
        <f aca="false">T64</f>
        <v>13640.7352</v>
      </c>
      <c r="I64" s="63" t="n">
        <f aca="false">V64</f>
        <v>45.6254</v>
      </c>
      <c r="J64" s="63" t="n">
        <f aca="false">T64</f>
        <v>13640.7352</v>
      </c>
      <c r="K64" s="63" t="n">
        <f aca="false">W64</f>
        <v>46.2478</v>
      </c>
      <c r="L64" s="51" t="n">
        <v>13640.7352</v>
      </c>
      <c r="M64" s="51" t="n">
        <v>42.0712</v>
      </c>
      <c r="N64" s="51" t="n">
        <v>45.6617</v>
      </c>
      <c r="O64" s="51" t="n">
        <v>46.3005</v>
      </c>
      <c r="P64" s="51" t="n">
        <v>6908.427</v>
      </c>
      <c r="Q64" s="52" t="n">
        <v>28.468</v>
      </c>
      <c r="R64" s="51" t="n">
        <f aca="false">P64/3600</f>
        <v>1.9190075</v>
      </c>
      <c r="S64" s="53"/>
      <c r="T64" s="51" t="n">
        <v>13640.7352</v>
      </c>
      <c r="U64" s="51" t="n">
        <v>42.1321</v>
      </c>
      <c r="V64" s="51" t="n">
        <v>45.6254</v>
      </c>
      <c r="W64" s="51" t="n">
        <v>46.2478</v>
      </c>
      <c r="X64" s="51" t="n">
        <v>6659.046</v>
      </c>
      <c r="Y64" s="51" t="n">
        <v>29.296</v>
      </c>
      <c r="Z64" s="51" t="n">
        <f aca="false">X64/3600</f>
        <v>1.849735</v>
      </c>
      <c r="AA64" s="53"/>
      <c r="AB64" s="53"/>
      <c r="AC64" s="53"/>
      <c r="AE64" s="38" t="n">
        <f aca="false">Q64/100</f>
        <v>0.28468</v>
      </c>
      <c r="AF64" s="38" t="n">
        <f aca="false">R64/100</f>
        <v>0.019190075</v>
      </c>
      <c r="AG64" s="38" t="n">
        <f aca="false">Y64/100</f>
        <v>0.29296</v>
      </c>
      <c r="AH64" s="38" t="n">
        <f aca="false">Z64/100</f>
        <v>0.0184973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13.9096</v>
      </c>
      <c r="E65" s="63" t="n">
        <f aca="false">N65</f>
        <v>44.0434</v>
      </c>
      <c r="F65" s="63" t="n">
        <f aca="false">L65</f>
        <v>8013.9096</v>
      </c>
      <c r="G65" s="63" t="n">
        <f aca="false">O65</f>
        <v>44.4802</v>
      </c>
      <c r="H65" s="63" t="n">
        <f aca="false">T65</f>
        <v>8013.9096</v>
      </c>
      <c r="I65" s="63" t="n">
        <f aca="false">V65</f>
        <v>44.0223</v>
      </c>
      <c r="J65" s="63" t="n">
        <f aca="false">T65</f>
        <v>8013.9096</v>
      </c>
      <c r="K65" s="63" t="n">
        <f aca="false">W65</f>
        <v>44.4556</v>
      </c>
      <c r="L65" s="51" t="n">
        <v>8013.9096</v>
      </c>
      <c r="M65" s="51" t="n">
        <v>39.3436</v>
      </c>
      <c r="N65" s="51" t="n">
        <v>44.0434</v>
      </c>
      <c r="O65" s="51" t="n">
        <v>44.4802</v>
      </c>
      <c r="P65" s="51" t="n">
        <v>6235.31</v>
      </c>
      <c r="Q65" s="52" t="n">
        <v>24.452</v>
      </c>
      <c r="R65" s="51" t="n">
        <f aca="false">P65/3600</f>
        <v>1.73203055555556</v>
      </c>
      <c r="S65" s="53"/>
      <c r="T65" s="51" t="n">
        <v>8013.9096</v>
      </c>
      <c r="U65" s="51" t="n">
        <v>39.43</v>
      </c>
      <c r="V65" s="51" t="n">
        <v>44.0223</v>
      </c>
      <c r="W65" s="51" t="n">
        <v>44.4556</v>
      </c>
      <c r="X65" s="51" t="n">
        <v>6018.691</v>
      </c>
      <c r="Y65" s="51" t="n">
        <v>24.999</v>
      </c>
      <c r="Z65" s="51" t="n">
        <f aca="false">X65/3600</f>
        <v>1.67185861111111</v>
      </c>
      <c r="AA65" s="53"/>
      <c r="AB65" s="53"/>
      <c r="AC65" s="53"/>
      <c r="AE65" s="38" t="n">
        <f aca="false">Q65/100</f>
        <v>0.24452</v>
      </c>
      <c r="AF65" s="38" t="n">
        <f aca="false">R65/100</f>
        <v>0.0173203055555556</v>
      </c>
      <c r="AG65" s="38" t="n">
        <f aca="false">Y65/100</f>
        <v>0.24999</v>
      </c>
      <c r="AH65" s="38" t="n">
        <f aca="false">Z65/100</f>
        <v>0.01671858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03.444</v>
      </c>
      <c r="E66" s="64" t="n">
        <f aca="false">N66</f>
        <v>42.4735</v>
      </c>
      <c r="F66" s="64" t="n">
        <f aca="false">L66</f>
        <v>4803.444</v>
      </c>
      <c r="G66" s="64" t="n">
        <f aca="false">O66</f>
        <v>42.6478</v>
      </c>
      <c r="H66" s="64" t="n">
        <f aca="false">T66</f>
        <v>4803.444</v>
      </c>
      <c r="I66" s="64" t="n">
        <f aca="false">V66</f>
        <v>42.4452</v>
      </c>
      <c r="J66" s="64" t="n">
        <f aca="false">T66</f>
        <v>4803.444</v>
      </c>
      <c r="K66" s="64" t="n">
        <f aca="false">W66</f>
        <v>42.6134</v>
      </c>
      <c r="L66" s="58" t="n">
        <v>4803.444</v>
      </c>
      <c r="M66" s="58" t="n">
        <v>36.5772</v>
      </c>
      <c r="N66" s="58" t="n">
        <v>42.4735</v>
      </c>
      <c r="O66" s="58" t="n">
        <v>42.6478</v>
      </c>
      <c r="P66" s="58" t="n">
        <v>5808.644</v>
      </c>
      <c r="Q66" s="58" t="n">
        <v>21.421</v>
      </c>
      <c r="R66" s="58" t="n">
        <f aca="false">P66/3600</f>
        <v>1.61351222222222</v>
      </c>
      <c r="S66" s="56"/>
      <c r="T66" s="58" t="n">
        <v>4803.444</v>
      </c>
      <c r="U66" s="58" t="n">
        <v>36.655</v>
      </c>
      <c r="V66" s="58" t="n">
        <v>42.4452</v>
      </c>
      <c r="W66" s="58" t="n">
        <v>42.6134</v>
      </c>
      <c r="X66" s="58" t="n">
        <v>5562.093</v>
      </c>
      <c r="Y66" s="58" t="n">
        <v>21.859</v>
      </c>
      <c r="Z66" s="58" t="n">
        <f aca="false">X66/3600</f>
        <v>1.54502583333333</v>
      </c>
      <c r="AA66" s="56"/>
      <c r="AB66" s="56"/>
      <c r="AC66" s="56"/>
      <c r="AE66" s="38" t="n">
        <f aca="false">Q66/100</f>
        <v>0.21421</v>
      </c>
      <c r="AF66" s="38" t="n">
        <f aca="false">R66/100</f>
        <v>0.0161351222222222</v>
      </c>
      <c r="AG66" s="38" t="n">
        <f aca="false">Y66/100</f>
        <v>0.21859</v>
      </c>
      <c r="AH66" s="38" t="n">
        <f aca="false">Z66/100</f>
        <v>0.01545025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28.02</v>
      </c>
      <c r="E67" s="60" t="n">
        <f aca="false">N67</f>
        <v>48.4341</v>
      </c>
      <c r="F67" s="60" t="n">
        <f aca="false">L67</f>
        <v>23528.02</v>
      </c>
      <c r="G67" s="60" t="n">
        <f aca="false">O67</f>
        <v>48.1166</v>
      </c>
      <c r="H67" s="60" t="n">
        <f aca="false">T67</f>
        <v>23528.02</v>
      </c>
      <c r="I67" s="60" t="n">
        <f aca="false">V67</f>
        <v>48.4327</v>
      </c>
      <c r="J67" s="60" t="n">
        <f aca="false">T67</f>
        <v>23528.02</v>
      </c>
      <c r="K67" s="60" t="n">
        <f aca="false">W67</f>
        <v>48.1183</v>
      </c>
      <c r="L67" s="59" t="n">
        <v>23528.02</v>
      </c>
      <c r="M67" s="59" t="n">
        <v>44.5015</v>
      </c>
      <c r="N67" s="59" t="n">
        <v>48.4341</v>
      </c>
      <c r="O67" s="59" t="n">
        <v>48.1166</v>
      </c>
      <c r="P67" s="59" t="n">
        <v>7876.152</v>
      </c>
      <c r="Q67" s="52" t="n">
        <v>34.124</v>
      </c>
      <c r="R67" s="59" t="n">
        <f aca="false">P67/3600</f>
        <v>2.18782</v>
      </c>
      <c r="S67" s="61"/>
      <c r="T67" s="59" t="n">
        <v>23528.02</v>
      </c>
      <c r="U67" s="59" t="n">
        <v>44.5136</v>
      </c>
      <c r="V67" s="59" t="n">
        <v>48.4327</v>
      </c>
      <c r="W67" s="59" t="n">
        <v>48.1183</v>
      </c>
      <c r="X67" s="59" t="n">
        <v>7609.796</v>
      </c>
      <c r="Y67" s="59" t="n">
        <v>34.984</v>
      </c>
      <c r="Z67" s="59" t="n">
        <f aca="false">X67/3600</f>
        <v>2.11383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24</v>
      </c>
      <c r="AF67" s="38" t="n">
        <f aca="false">R67/100</f>
        <v>0.0218782</v>
      </c>
      <c r="AG67" s="38" t="n">
        <f aca="false">Y67/100</f>
        <v>0.34984</v>
      </c>
      <c r="AH67" s="38" t="n">
        <f aca="false">Z67/100</f>
        <v>0.0211383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15.9768</v>
      </c>
      <c r="E68" s="50" t="n">
        <f aca="false">N68</f>
        <v>46.8774</v>
      </c>
      <c r="F68" s="50" t="n">
        <f aca="false">L68</f>
        <v>14415.9768</v>
      </c>
      <c r="G68" s="50" t="n">
        <f aca="false">O68</f>
        <v>45.9082</v>
      </c>
      <c r="H68" s="50" t="n">
        <f aca="false">T68</f>
        <v>14415.9768</v>
      </c>
      <c r="I68" s="50" t="n">
        <f aca="false">V68</f>
        <v>46.8506</v>
      </c>
      <c r="J68" s="50" t="n">
        <f aca="false">T68</f>
        <v>14415.9768</v>
      </c>
      <c r="K68" s="50" t="n">
        <f aca="false">W68</f>
        <v>45.8901</v>
      </c>
      <c r="L68" s="51" t="n">
        <v>14415.9768</v>
      </c>
      <c r="M68" s="51" t="n">
        <v>42.0297</v>
      </c>
      <c r="N68" s="51" t="n">
        <v>46.8774</v>
      </c>
      <c r="O68" s="51" t="n">
        <v>45.9082</v>
      </c>
      <c r="P68" s="51" t="n">
        <v>6942.924</v>
      </c>
      <c r="Q68" s="52" t="n">
        <v>28.577</v>
      </c>
      <c r="R68" s="51" t="n">
        <f aca="false">P68/3600</f>
        <v>1.92859</v>
      </c>
      <c r="S68" s="53"/>
      <c r="T68" s="51" t="n">
        <v>14415.9768</v>
      </c>
      <c r="U68" s="51" t="n">
        <v>42.1142</v>
      </c>
      <c r="V68" s="51" t="n">
        <v>46.8506</v>
      </c>
      <c r="W68" s="51" t="n">
        <v>45.8901</v>
      </c>
      <c r="X68" s="51" t="n">
        <v>6699.062</v>
      </c>
      <c r="Y68" s="51" t="n">
        <v>29.328</v>
      </c>
      <c r="Z68" s="51" t="n">
        <f aca="false">X68/3600</f>
        <v>1.86085055555556</v>
      </c>
      <c r="AA68" s="53"/>
      <c r="AB68" s="53"/>
      <c r="AC68" s="53"/>
      <c r="AE68" s="38" t="n">
        <f aca="false">Q68/100</f>
        <v>0.28577</v>
      </c>
      <c r="AF68" s="38" t="n">
        <f aca="false">R68/100</f>
        <v>0.0192859</v>
      </c>
      <c r="AG68" s="38" t="n">
        <f aca="false">Y68/100</f>
        <v>0.29328</v>
      </c>
      <c r="AH68" s="38" t="n">
        <f aca="false">Z68/100</f>
        <v>0.0186085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671.8248</v>
      </c>
      <c r="E69" s="50" t="n">
        <f aca="false">N69</f>
        <v>45.5292</v>
      </c>
      <c r="F69" s="50" t="n">
        <f aca="false">L69</f>
        <v>8671.8248</v>
      </c>
      <c r="G69" s="50" t="n">
        <f aca="false">O69</f>
        <v>43.7565</v>
      </c>
      <c r="H69" s="50" t="n">
        <f aca="false">T69</f>
        <v>8671.8248</v>
      </c>
      <c r="I69" s="50" t="n">
        <f aca="false">V69</f>
        <v>45.5034</v>
      </c>
      <c r="J69" s="50" t="n">
        <f aca="false">T69</f>
        <v>8671.8248</v>
      </c>
      <c r="K69" s="50" t="n">
        <f aca="false">W69</f>
        <v>43.7442</v>
      </c>
      <c r="L69" s="51" t="n">
        <v>8671.8248</v>
      </c>
      <c r="M69" s="51" t="n">
        <v>39.1524</v>
      </c>
      <c r="N69" s="51" t="n">
        <v>45.5292</v>
      </c>
      <c r="O69" s="51" t="n">
        <v>43.7565</v>
      </c>
      <c r="P69" s="51" t="n">
        <v>6282.787</v>
      </c>
      <c r="Q69" s="52" t="n">
        <v>24.827</v>
      </c>
      <c r="R69" s="51" t="n">
        <f aca="false">P69/3600</f>
        <v>1.74521861111111</v>
      </c>
      <c r="S69" s="53"/>
      <c r="T69" s="51" t="n">
        <v>8671.8248</v>
      </c>
      <c r="U69" s="51" t="n">
        <v>39.276</v>
      </c>
      <c r="V69" s="51" t="n">
        <v>45.5034</v>
      </c>
      <c r="W69" s="51" t="n">
        <v>43.7442</v>
      </c>
      <c r="X69" s="51" t="n">
        <v>6047.531</v>
      </c>
      <c r="Y69" s="51" t="n">
        <v>25.296</v>
      </c>
      <c r="Z69" s="51" t="n">
        <f aca="false">X69/3600</f>
        <v>1.67986972222222</v>
      </c>
      <c r="AA69" s="53"/>
      <c r="AB69" s="53"/>
      <c r="AC69" s="53"/>
      <c r="AE69" s="38" t="n">
        <f aca="false">Q69/100</f>
        <v>0.24827</v>
      </c>
      <c r="AF69" s="38" t="n">
        <f aca="false">R69/100</f>
        <v>0.0174521861111111</v>
      </c>
      <c r="AG69" s="38" t="n">
        <f aca="false">Y69/100</f>
        <v>0.25296</v>
      </c>
      <c r="AH69" s="38" t="n">
        <f aca="false">Z69/100</f>
        <v>0.01679869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86.7416</v>
      </c>
      <c r="E70" s="57" t="n">
        <f aca="false">N70</f>
        <v>44.1299</v>
      </c>
      <c r="F70" s="57" t="n">
        <f aca="false">L70</f>
        <v>5186.7416</v>
      </c>
      <c r="G70" s="57" t="n">
        <f aca="false">O70</f>
        <v>41.9097</v>
      </c>
      <c r="H70" s="57" t="n">
        <f aca="false">T70</f>
        <v>5186.7416</v>
      </c>
      <c r="I70" s="57" t="n">
        <f aca="false">V70</f>
        <v>44.1084</v>
      </c>
      <c r="J70" s="57" t="n">
        <f aca="false">T70</f>
        <v>5186.7416</v>
      </c>
      <c r="K70" s="57" t="n">
        <f aca="false">W70</f>
        <v>41.8845</v>
      </c>
      <c r="L70" s="58" t="n">
        <v>5186.7416</v>
      </c>
      <c r="M70" s="58" t="n">
        <v>36.1585</v>
      </c>
      <c r="N70" s="58" t="n">
        <v>44.1299</v>
      </c>
      <c r="O70" s="58" t="n">
        <v>41.9097</v>
      </c>
      <c r="P70" s="58" t="n">
        <v>5861.806</v>
      </c>
      <c r="Q70" s="58" t="n">
        <v>21.812</v>
      </c>
      <c r="R70" s="58" t="n">
        <f aca="false">P70/3600</f>
        <v>1.62827944444444</v>
      </c>
      <c r="S70" s="56"/>
      <c r="T70" s="58" t="n">
        <v>5186.7416</v>
      </c>
      <c r="U70" s="58" t="n">
        <v>36.263</v>
      </c>
      <c r="V70" s="58" t="n">
        <v>44.1084</v>
      </c>
      <c r="W70" s="58" t="n">
        <v>41.8845</v>
      </c>
      <c r="X70" s="58" t="n">
        <v>5626.515</v>
      </c>
      <c r="Y70" s="58" t="n">
        <v>22.203</v>
      </c>
      <c r="Z70" s="58" t="n">
        <f aca="false">X70/3600</f>
        <v>1.56292083333333</v>
      </c>
      <c r="AA70" s="56"/>
      <c r="AB70" s="56"/>
      <c r="AC70" s="56"/>
      <c r="AE70" s="38" t="n">
        <f aca="false">Q70/100</f>
        <v>0.21812</v>
      </c>
      <c r="AF70" s="38" t="n">
        <f aca="false">R70/100</f>
        <v>0.0162827944444444</v>
      </c>
      <c r="AG70" s="38" t="n">
        <f aca="false">Y70/100</f>
        <v>0.22203</v>
      </c>
      <c r="AH70" s="38" t="n">
        <f aca="false">Z70/100</f>
        <v>0.015629208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141.3368</v>
      </c>
      <c r="E71" s="60" t="n">
        <f aca="false">N71</f>
        <v>48.3987</v>
      </c>
      <c r="F71" s="60" t="n">
        <f aca="false">L71</f>
        <v>25141.3368</v>
      </c>
      <c r="G71" s="60" t="n">
        <f aca="false">O71</f>
        <v>48.5863</v>
      </c>
      <c r="H71" s="60" t="n">
        <f aca="false">T71</f>
        <v>25141.3368</v>
      </c>
      <c r="I71" s="60" t="n">
        <f aca="false">V71</f>
        <v>48.3955</v>
      </c>
      <c r="J71" s="60" t="n">
        <f aca="false">T71</f>
        <v>25141.3368</v>
      </c>
      <c r="K71" s="60" t="n">
        <f aca="false">W71</f>
        <v>48.5818</v>
      </c>
      <c r="L71" s="59" t="n">
        <v>25141.3368</v>
      </c>
      <c r="M71" s="59" t="n">
        <v>44.5329</v>
      </c>
      <c r="N71" s="59" t="n">
        <v>48.3987</v>
      </c>
      <c r="O71" s="59" t="n">
        <v>48.5863</v>
      </c>
      <c r="P71" s="59" t="n">
        <v>7994.046</v>
      </c>
      <c r="Q71" s="52" t="n">
        <v>34.93</v>
      </c>
      <c r="R71" s="59" t="n">
        <f aca="false">P71/3600</f>
        <v>2.22056833333333</v>
      </c>
      <c r="S71" s="61"/>
      <c r="T71" s="59" t="n">
        <v>25141.3368</v>
      </c>
      <c r="U71" s="59" t="n">
        <v>44.5569</v>
      </c>
      <c r="V71" s="59" t="n">
        <v>48.3955</v>
      </c>
      <c r="W71" s="59" t="n">
        <v>48.5818</v>
      </c>
      <c r="X71" s="59" t="n">
        <v>7701.968</v>
      </c>
      <c r="Y71" s="59" t="n">
        <v>36.015</v>
      </c>
      <c r="Z71" s="59" t="n">
        <f aca="false">X71/3600</f>
        <v>2.13943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93</v>
      </c>
      <c r="AF71" s="38" t="n">
        <f aca="false">R71/100</f>
        <v>0.0222056833333333</v>
      </c>
      <c r="AG71" s="38" t="n">
        <f aca="false">Y71/100</f>
        <v>0.36015</v>
      </c>
      <c r="AH71" s="38" t="n">
        <f aca="false">Z71/100</f>
        <v>0.0213943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672.6504</v>
      </c>
      <c r="E72" s="50" t="n">
        <f aca="false">N72</f>
        <v>46.5421</v>
      </c>
      <c r="F72" s="50" t="n">
        <f aca="false">L72</f>
        <v>14672.6504</v>
      </c>
      <c r="G72" s="50" t="n">
        <f aca="false">O72</f>
        <v>46.7193</v>
      </c>
      <c r="H72" s="50" t="n">
        <f aca="false">T72</f>
        <v>14672.6504</v>
      </c>
      <c r="I72" s="50" t="n">
        <f aca="false">V72</f>
        <v>46.4923</v>
      </c>
      <c r="J72" s="50" t="n">
        <f aca="false">T72</f>
        <v>14672.6504</v>
      </c>
      <c r="K72" s="50" t="n">
        <f aca="false">W72</f>
        <v>46.6553</v>
      </c>
      <c r="L72" s="51" t="n">
        <v>14672.6504</v>
      </c>
      <c r="M72" s="51" t="n">
        <v>41.7796</v>
      </c>
      <c r="N72" s="51" t="n">
        <v>46.5421</v>
      </c>
      <c r="O72" s="51" t="n">
        <v>46.7193</v>
      </c>
      <c r="P72" s="51" t="n">
        <v>6961.658</v>
      </c>
      <c r="Q72" s="52" t="n">
        <v>28.562</v>
      </c>
      <c r="R72" s="51" t="n">
        <f aca="false">P72/3600</f>
        <v>1.93379388888889</v>
      </c>
      <c r="S72" s="53"/>
      <c r="T72" s="51" t="n">
        <v>14672.6504</v>
      </c>
      <c r="U72" s="51" t="n">
        <v>41.8563</v>
      </c>
      <c r="V72" s="51" t="n">
        <v>46.4923</v>
      </c>
      <c r="W72" s="51" t="n">
        <v>46.6553</v>
      </c>
      <c r="X72" s="51" t="n">
        <v>6707.891</v>
      </c>
      <c r="Y72" s="51" t="n">
        <v>29.359</v>
      </c>
      <c r="Z72" s="51" t="n">
        <f aca="false">X72/3600</f>
        <v>1.86330305555556</v>
      </c>
      <c r="AA72" s="53"/>
      <c r="AB72" s="53"/>
      <c r="AC72" s="53"/>
      <c r="AE72" s="38" t="n">
        <f aca="false">Q72/100</f>
        <v>0.28562</v>
      </c>
      <c r="AF72" s="38" t="n">
        <f aca="false">R72/100</f>
        <v>0.0193379388888889</v>
      </c>
      <c r="AG72" s="38" t="n">
        <f aca="false">Y72/100</f>
        <v>0.29359</v>
      </c>
      <c r="AH72" s="38" t="n">
        <f aca="false">Z72/100</f>
        <v>0.0186330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39.9976</v>
      </c>
      <c r="E73" s="50" t="n">
        <f aca="false">N73</f>
        <v>44.7297</v>
      </c>
      <c r="F73" s="50" t="n">
        <f aca="false">L73</f>
        <v>8239.9976</v>
      </c>
      <c r="G73" s="50" t="n">
        <f aca="false">O73</f>
        <v>44.6467</v>
      </c>
      <c r="H73" s="50" t="n">
        <f aca="false">T73</f>
        <v>8239.9976</v>
      </c>
      <c r="I73" s="50" t="n">
        <f aca="false">V73</f>
        <v>44.6979</v>
      </c>
      <c r="J73" s="50" t="n">
        <f aca="false">T73</f>
        <v>8239.9976</v>
      </c>
      <c r="K73" s="50" t="n">
        <f aca="false">W73</f>
        <v>44.6174</v>
      </c>
      <c r="L73" s="51" t="n">
        <v>8239.9976</v>
      </c>
      <c r="M73" s="51" t="n">
        <v>38.9034</v>
      </c>
      <c r="N73" s="51" t="n">
        <v>44.7297</v>
      </c>
      <c r="O73" s="51" t="n">
        <v>44.6467</v>
      </c>
      <c r="P73" s="51" t="n">
        <v>6226.475</v>
      </c>
      <c r="Q73" s="52" t="n">
        <v>24.312</v>
      </c>
      <c r="R73" s="51" t="n">
        <f aca="false">P73/3600</f>
        <v>1.72957638888889</v>
      </c>
      <c r="S73" s="53"/>
      <c r="T73" s="51" t="n">
        <v>8239.9976</v>
      </c>
      <c r="U73" s="51" t="n">
        <v>38.9887</v>
      </c>
      <c r="V73" s="51" t="n">
        <v>44.6979</v>
      </c>
      <c r="W73" s="51" t="n">
        <v>44.6174</v>
      </c>
      <c r="X73" s="51" t="n">
        <v>5982.828</v>
      </c>
      <c r="Y73" s="51" t="n">
        <v>24.781</v>
      </c>
      <c r="Z73" s="51" t="n">
        <f aca="false">X73/3600</f>
        <v>1.66189666666667</v>
      </c>
      <c r="AA73" s="53"/>
      <c r="AB73" s="53"/>
      <c r="AC73" s="53"/>
      <c r="AE73" s="38" t="n">
        <f aca="false">Q73/100</f>
        <v>0.24312</v>
      </c>
      <c r="AF73" s="38" t="n">
        <f aca="false">R73/100</f>
        <v>0.0172957638888889</v>
      </c>
      <c r="AG73" s="38" t="n">
        <f aca="false">Y73/100</f>
        <v>0.24781</v>
      </c>
      <c r="AH73" s="38" t="n">
        <f aca="false">Z73/100</f>
        <v>0.0166189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67.1704</v>
      </c>
      <c r="E74" s="65" t="n">
        <f aca="false">N74</f>
        <v>43.0153</v>
      </c>
      <c r="F74" s="65" t="n">
        <f aca="false">L74</f>
        <v>4667.1704</v>
      </c>
      <c r="G74" s="65" t="n">
        <f aca="false">O74</f>
        <v>42.5965</v>
      </c>
      <c r="H74" s="65" t="n">
        <f aca="false">T74</f>
        <v>4667.1704</v>
      </c>
      <c r="I74" s="65" t="n">
        <f aca="false">V74</f>
        <v>42.9864</v>
      </c>
      <c r="J74" s="65" t="n">
        <f aca="false">T74</f>
        <v>4667.1704</v>
      </c>
      <c r="K74" s="65" t="n">
        <f aca="false">W74</f>
        <v>42.5605</v>
      </c>
      <c r="L74" s="58" t="n">
        <v>4667.1704</v>
      </c>
      <c r="M74" s="58" t="n">
        <v>36.1918</v>
      </c>
      <c r="N74" s="58" t="n">
        <v>43.0153</v>
      </c>
      <c r="O74" s="58" t="n">
        <v>42.5965</v>
      </c>
      <c r="P74" s="58" t="n">
        <v>5793.416</v>
      </c>
      <c r="Q74" s="58" t="n">
        <v>21.327</v>
      </c>
      <c r="R74" s="58" t="n">
        <f aca="false">P74/3600</f>
        <v>1.60928222222222</v>
      </c>
      <c r="S74" s="56"/>
      <c r="T74" s="58" t="n">
        <v>4667.1704</v>
      </c>
      <c r="U74" s="58" t="n">
        <v>36.2728</v>
      </c>
      <c r="V74" s="58" t="n">
        <v>42.9864</v>
      </c>
      <c r="W74" s="58" t="n">
        <v>42.5605</v>
      </c>
      <c r="X74" s="58" t="n">
        <v>5557.343</v>
      </c>
      <c r="Y74" s="58" t="n">
        <v>21.531</v>
      </c>
      <c r="Z74" s="58" t="n">
        <f aca="false">X74/3600</f>
        <v>1.54370638888889</v>
      </c>
      <c r="AA74" s="56"/>
      <c r="AB74" s="56"/>
      <c r="AC74" s="56"/>
      <c r="AE74" s="38" t="n">
        <f aca="false">Q74/100</f>
        <v>0.21327</v>
      </c>
      <c r="AF74" s="38" t="n">
        <f aca="false">R74/100</f>
        <v>0.0160928222222222</v>
      </c>
      <c r="AG74" s="38" t="n">
        <f aca="false">Y74/100</f>
        <v>0.21531</v>
      </c>
      <c r="AH74" s="38" t="n">
        <f aca="false">Z74/100</f>
        <v>0.015437063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9.1603564049802</v>
      </c>
      <c r="R81" s="70" t="n">
        <f aca="false">GEOMEAN(AF3:AF74)*100</f>
        <v>1.14904446560132</v>
      </c>
      <c r="S81" s="70"/>
      <c r="T81" s="70"/>
      <c r="U81" s="70"/>
      <c r="V81" s="70"/>
      <c r="W81" s="70"/>
      <c r="X81" s="70"/>
      <c r="Y81" s="70" t="n">
        <f aca="false">GEOMEAN(AG3:AG74)*100</f>
        <v>19.7619577966621</v>
      </c>
      <c r="Z81" s="70" t="n">
        <f aca="false">GEOMEAN(AH3:AH74)*100</f>
        <v>1.1113411585728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139823597047</v>
      </c>
      <c r="Z82" s="80" t="n">
        <f aca="false">Z81/R81</f>
        <v>0.9671872515318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91875555555556</v>
      </c>
      <c r="R83" s="69" t="n">
        <f aca="false">SUM(R3:R74)</f>
        <v>130.666238055556</v>
      </c>
      <c r="X83" s="69"/>
      <c r="Y83" s="69" t="n">
        <f aca="false">SUM(Y3:Y74)/3600</f>
        <v>0.608804166666667</v>
      </c>
      <c r="Z83" s="69" t="n">
        <f aca="false">SUM(Z3:Z74)</f>
        <v>126.32839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37.192</v>
      </c>
      <c r="E3" s="50" t="n">
        <f aca="false">N3</f>
        <v>41.4584</v>
      </c>
      <c r="F3" s="50" t="n">
        <f aca="false">L3</f>
        <v>13837.192</v>
      </c>
      <c r="G3" s="50" t="n">
        <f aca="false">O3</f>
        <v>43.9847</v>
      </c>
      <c r="H3" s="50" t="n">
        <f aca="false">T3</f>
        <v>13830.7552</v>
      </c>
      <c r="I3" s="50" t="n">
        <f aca="false">V3</f>
        <v>41.4665</v>
      </c>
      <c r="J3" s="50" t="n">
        <f aca="false">T3</f>
        <v>13830.7552</v>
      </c>
      <c r="K3" s="50" t="n">
        <f aca="false">W3</f>
        <v>43.9956</v>
      </c>
      <c r="L3" s="51" t="n">
        <v>13837.192</v>
      </c>
      <c r="M3" s="51" t="n">
        <v>41.5956</v>
      </c>
      <c r="N3" s="51" t="n">
        <v>41.4584</v>
      </c>
      <c r="O3" s="51" t="n">
        <v>43.9847</v>
      </c>
      <c r="P3" s="51" t="n">
        <v>30830.961</v>
      </c>
      <c r="Q3" s="52" t="n">
        <v>24.671</v>
      </c>
      <c r="R3" s="51" t="n">
        <f aca="false">P3/3600</f>
        <v>8.56415583333333</v>
      </c>
      <c r="S3" s="53"/>
      <c r="T3" s="51" t="n">
        <v>13830.7552</v>
      </c>
      <c r="U3" s="51" t="n">
        <v>41.6316</v>
      </c>
      <c r="V3" s="51" t="n">
        <v>41.4665</v>
      </c>
      <c r="W3" s="51" t="n">
        <v>43.9956</v>
      </c>
      <c r="X3" s="51" t="n">
        <v>29422.637</v>
      </c>
      <c r="Y3" s="52" t="n">
        <v>25.046</v>
      </c>
      <c r="Z3" s="51" t="n">
        <f aca="false">X3/3600</f>
        <v>8.17295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4671</v>
      </c>
      <c r="AF3" s="38" t="n">
        <f aca="false">R3/100</f>
        <v>0.0856415583333333</v>
      </c>
      <c r="AG3" s="38" t="n">
        <f aca="false">Y3/100</f>
        <v>0.25046</v>
      </c>
      <c r="AH3" s="38" t="n">
        <f aca="false">Z3/100</f>
        <v>0.08172954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61.88</v>
      </c>
      <c r="E4" s="50" t="n">
        <f aca="false">N4</f>
        <v>39.7555</v>
      </c>
      <c r="F4" s="50" t="n">
        <f aca="false">L4</f>
        <v>5661.88</v>
      </c>
      <c r="G4" s="50" t="n">
        <f aca="false">O4</f>
        <v>42.1446</v>
      </c>
      <c r="H4" s="50" t="n">
        <f aca="false">T4</f>
        <v>5644.0176</v>
      </c>
      <c r="I4" s="50" t="n">
        <f aca="false">V4</f>
        <v>39.7844</v>
      </c>
      <c r="J4" s="50" t="n">
        <f aca="false">T4</f>
        <v>5644.0176</v>
      </c>
      <c r="K4" s="50" t="n">
        <f aca="false">W4</f>
        <v>42.1836</v>
      </c>
      <c r="L4" s="51" t="n">
        <v>5661.88</v>
      </c>
      <c r="M4" s="51" t="n">
        <v>39.1442</v>
      </c>
      <c r="N4" s="51" t="n">
        <v>39.7555</v>
      </c>
      <c r="O4" s="51" t="n">
        <v>42.1446</v>
      </c>
      <c r="P4" s="51" t="n">
        <v>25222.699</v>
      </c>
      <c r="Q4" s="52" t="n">
        <v>19.499</v>
      </c>
      <c r="R4" s="51" t="n">
        <f aca="false">P4/3600</f>
        <v>7.00630527777778</v>
      </c>
      <c r="S4" s="53"/>
      <c r="T4" s="51" t="n">
        <v>5644.0176</v>
      </c>
      <c r="U4" s="51" t="n">
        <v>39.224</v>
      </c>
      <c r="V4" s="51" t="n">
        <v>39.7844</v>
      </c>
      <c r="W4" s="51" t="n">
        <v>42.1836</v>
      </c>
      <c r="X4" s="51" t="n">
        <v>23945.293</v>
      </c>
      <c r="Y4" s="52" t="n">
        <v>19.75</v>
      </c>
      <c r="Z4" s="51" t="n">
        <f aca="false">X4/3600</f>
        <v>6.65147027777778</v>
      </c>
      <c r="AA4" s="53"/>
      <c r="AB4" s="53"/>
      <c r="AC4" s="53"/>
      <c r="AE4" s="38" t="n">
        <f aca="false">Q4/100</f>
        <v>0.19499</v>
      </c>
      <c r="AF4" s="38" t="n">
        <f aca="false">R4/100</f>
        <v>0.0700630527777778</v>
      </c>
      <c r="AG4" s="38" t="n">
        <f aca="false">Y4/100</f>
        <v>0.1975</v>
      </c>
      <c r="AH4" s="38" t="n">
        <f aca="false">Z4/100</f>
        <v>0.0665147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4.5056</v>
      </c>
      <c r="E5" s="50" t="n">
        <f aca="false">N5</f>
        <v>38.2972</v>
      </c>
      <c r="F5" s="50" t="n">
        <f aca="false">L5</f>
        <v>2694.5056</v>
      </c>
      <c r="G5" s="50" t="n">
        <f aca="false">O5</f>
        <v>40.6204</v>
      </c>
      <c r="H5" s="50" t="n">
        <f aca="false">T5</f>
        <v>2693.6208</v>
      </c>
      <c r="I5" s="50" t="n">
        <f aca="false">V5</f>
        <v>38.3113</v>
      </c>
      <c r="J5" s="50" t="n">
        <f aca="false">T5</f>
        <v>2693.6208</v>
      </c>
      <c r="K5" s="50" t="n">
        <f aca="false">W5</f>
        <v>40.6353</v>
      </c>
      <c r="L5" s="51" t="n">
        <v>2694.5056</v>
      </c>
      <c r="M5" s="51" t="n">
        <v>36.6101</v>
      </c>
      <c r="N5" s="51" t="n">
        <v>38.2972</v>
      </c>
      <c r="O5" s="51" t="n">
        <v>40.6204</v>
      </c>
      <c r="P5" s="51" t="n">
        <v>22590.861</v>
      </c>
      <c r="Q5" s="52" t="n">
        <v>17.077</v>
      </c>
      <c r="R5" s="51" t="n">
        <f aca="false">P5/3600</f>
        <v>6.27523916666667</v>
      </c>
      <c r="S5" s="53"/>
      <c r="T5" s="51" t="n">
        <v>2693.6208</v>
      </c>
      <c r="U5" s="51" t="n">
        <v>36.6901</v>
      </c>
      <c r="V5" s="51" t="n">
        <v>38.3113</v>
      </c>
      <c r="W5" s="51" t="n">
        <v>40.6353</v>
      </c>
      <c r="X5" s="51" t="n">
        <v>21425.171</v>
      </c>
      <c r="Y5" s="52" t="n">
        <v>17.296</v>
      </c>
      <c r="Z5" s="51" t="n">
        <f aca="false">X5/3600</f>
        <v>5.95143638888889</v>
      </c>
      <c r="AA5" s="53"/>
      <c r="AB5" s="53"/>
      <c r="AC5" s="53"/>
      <c r="AE5" s="38" t="n">
        <f aca="false">Q5/100</f>
        <v>0.17077</v>
      </c>
      <c r="AF5" s="38" t="n">
        <f aca="false">R5/100</f>
        <v>0.0627523916666667</v>
      </c>
      <c r="AG5" s="38" t="n">
        <f aca="false">Y5/100</f>
        <v>0.17296</v>
      </c>
      <c r="AH5" s="38" t="n">
        <f aca="false">Z5/100</f>
        <v>0.0595143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3344</v>
      </c>
      <c r="E6" s="57" t="n">
        <f aca="false">N6</f>
        <v>36.857</v>
      </c>
      <c r="F6" s="57" t="n">
        <f aca="false">L6</f>
        <v>1379.3344</v>
      </c>
      <c r="G6" s="57" t="n">
        <f aca="false">O6</f>
        <v>39.2443</v>
      </c>
      <c r="H6" s="57" t="n">
        <f aca="false">T6</f>
        <v>1379.0752</v>
      </c>
      <c r="I6" s="57" t="n">
        <f aca="false">V6</f>
        <v>36.8644</v>
      </c>
      <c r="J6" s="57" t="n">
        <f aca="false">T6</f>
        <v>1379.0752</v>
      </c>
      <c r="K6" s="57" t="n">
        <f aca="false">W6</f>
        <v>39.2496</v>
      </c>
      <c r="L6" s="58" t="n">
        <v>1379.3344</v>
      </c>
      <c r="M6" s="58" t="n">
        <v>34.0259</v>
      </c>
      <c r="N6" s="58" t="n">
        <v>36.857</v>
      </c>
      <c r="O6" s="58" t="n">
        <v>39.2443</v>
      </c>
      <c r="P6" s="58" t="n">
        <v>21177.654</v>
      </c>
      <c r="Q6" s="58" t="n">
        <v>15.609</v>
      </c>
      <c r="R6" s="58" t="n">
        <f aca="false">P6/3600</f>
        <v>5.88268166666667</v>
      </c>
      <c r="S6" s="56"/>
      <c r="T6" s="58" t="n">
        <v>1379.0752</v>
      </c>
      <c r="U6" s="58" t="n">
        <v>34.0995</v>
      </c>
      <c r="V6" s="58" t="n">
        <v>36.8644</v>
      </c>
      <c r="W6" s="58" t="n">
        <v>39.2496</v>
      </c>
      <c r="X6" s="58" t="n">
        <v>20138.808</v>
      </c>
      <c r="Y6" s="58" t="n">
        <v>15.625</v>
      </c>
      <c r="Z6" s="58" t="n">
        <f aca="false">X6/3600</f>
        <v>5.59411333333333</v>
      </c>
      <c r="AA6" s="56"/>
      <c r="AB6" s="56"/>
      <c r="AC6" s="56"/>
      <c r="AE6" s="38" t="n">
        <f aca="false">Q6/100</f>
        <v>0.15609</v>
      </c>
      <c r="AF6" s="38" t="n">
        <f aca="false">R6/100</f>
        <v>0.0588268166666667</v>
      </c>
      <c r="AG6" s="38" t="n">
        <f aca="false">Y6/100</f>
        <v>0.15625</v>
      </c>
      <c r="AH6" s="38" t="n">
        <f aca="false">Z6/100</f>
        <v>0.0559411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066.5632</v>
      </c>
      <c r="E7" s="50" t="n">
        <f aca="false">N7</f>
        <v>44.827</v>
      </c>
      <c r="F7" s="50" t="n">
        <f aca="false">L7</f>
        <v>35066.5632</v>
      </c>
      <c r="G7" s="50" t="n">
        <f aca="false">O7</f>
        <v>44.6233</v>
      </c>
      <c r="H7" s="50" t="n">
        <f aca="false">T7</f>
        <v>35114.5104</v>
      </c>
      <c r="I7" s="50" t="n">
        <f aca="false">V7</f>
        <v>44.8532</v>
      </c>
      <c r="J7" s="50" t="n">
        <f aca="false">T7</f>
        <v>35114.5104</v>
      </c>
      <c r="K7" s="50" t="n">
        <f aca="false">W7</f>
        <v>44.6333</v>
      </c>
      <c r="L7" s="59" t="n">
        <v>35066.5632</v>
      </c>
      <c r="M7" s="59" t="n">
        <v>39.98</v>
      </c>
      <c r="N7" s="59" t="n">
        <v>44.827</v>
      </c>
      <c r="O7" s="59" t="n">
        <v>44.6233</v>
      </c>
      <c r="P7" s="51" t="n">
        <v>46586.786</v>
      </c>
      <c r="Q7" s="52" t="n">
        <v>36.687</v>
      </c>
      <c r="R7" s="51" t="n">
        <f aca="false">P7/3600</f>
        <v>12.9407738888889</v>
      </c>
      <c r="S7" s="53"/>
      <c r="T7" s="59" t="n">
        <v>35114.5104</v>
      </c>
      <c r="U7" s="59" t="n">
        <v>39.9908</v>
      </c>
      <c r="V7" s="59" t="n">
        <v>44.8532</v>
      </c>
      <c r="W7" s="59" t="n">
        <v>44.6333</v>
      </c>
      <c r="X7" s="51" t="n">
        <v>44846.223</v>
      </c>
      <c r="Y7" s="52" t="n">
        <v>37.078</v>
      </c>
      <c r="Z7" s="51" t="n">
        <f aca="false">X7/3600</f>
        <v>12.457284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6687</v>
      </c>
      <c r="AF7" s="38" t="n">
        <f aca="false">R7/100</f>
        <v>0.129407738888889</v>
      </c>
      <c r="AG7" s="38" t="n">
        <f aca="false">Y7/100</f>
        <v>0.37078</v>
      </c>
      <c r="AH7" s="38" t="n">
        <f aca="false">Z7/100</f>
        <v>0.124572841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865.1856</v>
      </c>
      <c r="E8" s="50" t="n">
        <f aca="false">N8</f>
        <v>43.015</v>
      </c>
      <c r="F8" s="50" t="n">
        <f aca="false">L8</f>
        <v>16865.1856</v>
      </c>
      <c r="G8" s="50" t="n">
        <f aca="false">O8</f>
        <v>43.3356</v>
      </c>
      <c r="H8" s="50" t="n">
        <f aca="false">T8</f>
        <v>16865.3584</v>
      </c>
      <c r="I8" s="50" t="n">
        <f aca="false">V8</f>
        <v>43.0316</v>
      </c>
      <c r="J8" s="50" t="n">
        <f aca="false">T8</f>
        <v>16865.3584</v>
      </c>
      <c r="K8" s="50" t="n">
        <f aca="false">W8</f>
        <v>43.345</v>
      </c>
      <c r="L8" s="51" t="n">
        <v>16865.1856</v>
      </c>
      <c r="M8" s="51" t="n">
        <v>37.0196</v>
      </c>
      <c r="N8" s="51" t="n">
        <v>43.015</v>
      </c>
      <c r="O8" s="51" t="n">
        <v>43.3356</v>
      </c>
      <c r="P8" s="51" t="n">
        <v>37278.834</v>
      </c>
      <c r="Q8" s="52" t="n">
        <v>28.03</v>
      </c>
      <c r="R8" s="51" t="n">
        <f aca="false">P8/3600</f>
        <v>10.3552316666667</v>
      </c>
      <c r="S8" s="53"/>
      <c r="T8" s="51" t="n">
        <v>16865.3584</v>
      </c>
      <c r="U8" s="51" t="n">
        <v>37.0328</v>
      </c>
      <c r="V8" s="51" t="n">
        <v>43.0316</v>
      </c>
      <c r="W8" s="51" t="n">
        <v>43.345</v>
      </c>
      <c r="X8" s="51" t="n">
        <v>35750.857</v>
      </c>
      <c r="Y8" s="52" t="n">
        <v>28.531</v>
      </c>
      <c r="Z8" s="51" t="n">
        <f aca="false">X8/3600</f>
        <v>9.93079361111111</v>
      </c>
      <c r="AA8" s="53"/>
      <c r="AB8" s="53"/>
      <c r="AC8" s="53"/>
      <c r="AE8" s="38" t="n">
        <f aca="false">Q8/100</f>
        <v>0.2803</v>
      </c>
      <c r="AF8" s="38" t="n">
        <f aca="false">R8/100</f>
        <v>0.103552316666667</v>
      </c>
      <c r="AG8" s="38" t="n">
        <f aca="false">Y8/100</f>
        <v>0.28531</v>
      </c>
      <c r="AH8" s="38" t="n">
        <f aca="false">Z8/100</f>
        <v>0.0993079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40.6464</v>
      </c>
      <c r="E9" s="50" t="n">
        <f aca="false">N9</f>
        <v>41.2304</v>
      </c>
      <c r="F9" s="50" t="n">
        <f aca="false">L9</f>
        <v>8840.6464</v>
      </c>
      <c r="G9" s="50" t="n">
        <f aca="false">O9</f>
        <v>41.9328</v>
      </c>
      <c r="H9" s="50" t="n">
        <f aca="false">T9</f>
        <v>8849.6096</v>
      </c>
      <c r="I9" s="50" t="n">
        <f aca="false">V9</f>
        <v>41.2261</v>
      </c>
      <c r="J9" s="50" t="n">
        <f aca="false">T9</f>
        <v>8849.6096</v>
      </c>
      <c r="K9" s="50" t="n">
        <f aca="false">W9</f>
        <v>41.926</v>
      </c>
      <c r="L9" s="51" t="n">
        <v>8840.6464</v>
      </c>
      <c r="M9" s="51" t="n">
        <v>34.0845</v>
      </c>
      <c r="N9" s="51" t="n">
        <v>41.2304</v>
      </c>
      <c r="O9" s="51" t="n">
        <v>41.9328</v>
      </c>
      <c r="P9" s="51" t="n">
        <v>32085.174</v>
      </c>
      <c r="Q9" s="52" t="n">
        <v>23.405</v>
      </c>
      <c r="R9" s="51" t="n">
        <f aca="false">P9/3600</f>
        <v>8.91254833333333</v>
      </c>
      <c r="S9" s="53"/>
      <c r="T9" s="51" t="n">
        <v>8849.6096</v>
      </c>
      <c r="U9" s="51" t="n">
        <v>34.0768</v>
      </c>
      <c r="V9" s="51" t="n">
        <v>41.2261</v>
      </c>
      <c r="W9" s="51" t="n">
        <v>41.926</v>
      </c>
      <c r="X9" s="51" t="n">
        <v>30725.654</v>
      </c>
      <c r="Y9" s="52" t="n">
        <v>23.625</v>
      </c>
      <c r="Z9" s="51" t="n">
        <f aca="false">X9/3600</f>
        <v>8.53490388888889</v>
      </c>
      <c r="AA9" s="53"/>
      <c r="AB9" s="53"/>
      <c r="AC9" s="53"/>
      <c r="AE9" s="38" t="n">
        <f aca="false">Q9/100</f>
        <v>0.23405</v>
      </c>
      <c r="AF9" s="38" t="n">
        <f aca="false">R9/100</f>
        <v>0.0891254833333333</v>
      </c>
      <c r="AG9" s="38" t="n">
        <f aca="false">Y9/100</f>
        <v>0.23625</v>
      </c>
      <c r="AH9" s="38" t="n">
        <f aca="false">Z9/100</f>
        <v>0.0853490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98.952</v>
      </c>
      <c r="E10" s="57" t="n">
        <f aca="false">N10</f>
        <v>39.526</v>
      </c>
      <c r="F10" s="57" t="n">
        <f aca="false">L10</f>
        <v>4898.952</v>
      </c>
      <c r="G10" s="57" t="n">
        <f aca="false">O10</f>
        <v>40.5177</v>
      </c>
      <c r="H10" s="57" t="n">
        <f aca="false">T10</f>
        <v>4908.008</v>
      </c>
      <c r="I10" s="57" t="n">
        <f aca="false">V10</f>
        <v>39.5121</v>
      </c>
      <c r="J10" s="57" t="n">
        <f aca="false">T10</f>
        <v>4908.008</v>
      </c>
      <c r="K10" s="57" t="n">
        <f aca="false">W10</f>
        <v>40.5045</v>
      </c>
      <c r="L10" s="58" t="n">
        <v>4898.952</v>
      </c>
      <c r="M10" s="58" t="n">
        <v>31.3436</v>
      </c>
      <c r="N10" s="58" t="n">
        <v>39.526</v>
      </c>
      <c r="O10" s="58" t="n">
        <v>40.5177</v>
      </c>
      <c r="P10" s="58" t="n">
        <v>29026.914</v>
      </c>
      <c r="Q10" s="58" t="n">
        <v>20.749</v>
      </c>
      <c r="R10" s="58" t="n">
        <f aca="false">P10/3600</f>
        <v>8.06303166666667</v>
      </c>
      <c r="S10" s="56"/>
      <c r="T10" s="58" t="n">
        <v>4908.008</v>
      </c>
      <c r="U10" s="58" t="n">
        <v>31.3247</v>
      </c>
      <c r="V10" s="58" t="n">
        <v>39.5121</v>
      </c>
      <c r="W10" s="58" t="n">
        <v>40.5045</v>
      </c>
      <c r="X10" s="58" t="n">
        <v>27729.044</v>
      </c>
      <c r="Y10" s="58" t="n">
        <v>21</v>
      </c>
      <c r="Z10" s="58" t="n">
        <f aca="false">X10/3600</f>
        <v>7.70251222222222</v>
      </c>
      <c r="AA10" s="56"/>
      <c r="AB10" s="56"/>
      <c r="AC10" s="56"/>
      <c r="AE10" s="38" t="n">
        <f aca="false">Q10/100</f>
        <v>0.20749</v>
      </c>
      <c r="AF10" s="38" t="n">
        <f aca="false">R10/100</f>
        <v>0.0806303166666667</v>
      </c>
      <c r="AG10" s="38" t="n">
        <f aca="false">Y10/100</f>
        <v>0.21</v>
      </c>
      <c r="AH10" s="38" t="n">
        <f aca="false">Z10/100</f>
        <v>0.0770251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6.3952</v>
      </c>
      <c r="E11" s="50" t="n">
        <f aca="false">N11</f>
        <v>43.4523</v>
      </c>
      <c r="F11" s="50" t="n">
        <f aca="false">L11</f>
        <v>4936.3952</v>
      </c>
      <c r="G11" s="50" t="n">
        <f aca="false">O11</f>
        <v>45.0992</v>
      </c>
      <c r="H11" s="50" t="n">
        <f aca="false">T11</f>
        <v>4945.9296</v>
      </c>
      <c r="I11" s="50" t="n">
        <f aca="false">V11</f>
        <v>43.4539</v>
      </c>
      <c r="J11" s="50" t="n">
        <f aca="false">T11</f>
        <v>4945.9296</v>
      </c>
      <c r="K11" s="50" t="n">
        <f aca="false">W11</f>
        <v>45.1076</v>
      </c>
      <c r="L11" s="51" t="n">
        <v>4936.3952</v>
      </c>
      <c r="M11" s="51" t="n">
        <v>41.6402</v>
      </c>
      <c r="N11" s="51" t="n">
        <v>43.4523</v>
      </c>
      <c r="O11" s="51" t="n">
        <v>45.0992</v>
      </c>
      <c r="P11" s="51" t="n">
        <v>28095.922</v>
      </c>
      <c r="Q11" s="52" t="n">
        <v>21.452</v>
      </c>
      <c r="R11" s="51" t="n">
        <f aca="false">P11/3600</f>
        <v>7.80442277777778</v>
      </c>
      <c r="S11" s="53"/>
      <c r="T11" s="51" t="n">
        <v>4945.9296</v>
      </c>
      <c r="U11" s="51" t="n">
        <v>41.6138</v>
      </c>
      <c r="V11" s="51" t="n">
        <v>43.4539</v>
      </c>
      <c r="W11" s="51" t="n">
        <v>45.1076</v>
      </c>
      <c r="X11" s="51" t="n">
        <v>26767.252</v>
      </c>
      <c r="Y11" s="52" t="n">
        <v>21.671</v>
      </c>
      <c r="Z11" s="51" t="n">
        <f aca="false">X11/3600</f>
        <v>7.43534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452</v>
      </c>
      <c r="AF11" s="38" t="n">
        <f aca="false">R11/100</f>
        <v>0.0780442277777778</v>
      </c>
      <c r="AG11" s="38" t="n">
        <f aca="false">Y11/100</f>
        <v>0.21671</v>
      </c>
      <c r="AH11" s="38" t="n">
        <f aca="false">Z11/100</f>
        <v>0.0743534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8.8584</v>
      </c>
      <c r="E12" s="50" t="n">
        <f aca="false">N12</f>
        <v>42.0904</v>
      </c>
      <c r="F12" s="50" t="n">
        <f aca="false">L12</f>
        <v>2278.8584</v>
      </c>
      <c r="G12" s="50" t="n">
        <f aca="false">O12</f>
        <v>43.3173</v>
      </c>
      <c r="H12" s="50" t="n">
        <f aca="false">T12</f>
        <v>2280.016</v>
      </c>
      <c r="I12" s="50" t="n">
        <f aca="false">V12</f>
        <v>42.0946</v>
      </c>
      <c r="J12" s="50" t="n">
        <f aca="false">T12</f>
        <v>2280.016</v>
      </c>
      <c r="K12" s="50" t="n">
        <f aca="false">W12</f>
        <v>43.33</v>
      </c>
      <c r="L12" s="51" t="n">
        <v>2278.8584</v>
      </c>
      <c r="M12" s="51" t="n">
        <v>39.7911</v>
      </c>
      <c r="N12" s="51" t="n">
        <v>42.0904</v>
      </c>
      <c r="O12" s="51" t="n">
        <v>43.3173</v>
      </c>
      <c r="P12" s="51" t="n">
        <v>23608.037</v>
      </c>
      <c r="Q12" s="52" t="n">
        <v>18.327</v>
      </c>
      <c r="R12" s="51" t="n">
        <f aca="false">P12/3600</f>
        <v>6.55778805555556</v>
      </c>
      <c r="S12" s="53"/>
      <c r="T12" s="51" t="n">
        <v>2280.016</v>
      </c>
      <c r="U12" s="51" t="n">
        <v>39.7799</v>
      </c>
      <c r="V12" s="51" t="n">
        <v>42.0946</v>
      </c>
      <c r="W12" s="51" t="n">
        <v>43.33</v>
      </c>
      <c r="X12" s="51" t="n">
        <v>22486.135</v>
      </c>
      <c r="Y12" s="52" t="n">
        <v>18.718</v>
      </c>
      <c r="Z12" s="51" t="n">
        <f aca="false">X12/3600</f>
        <v>6.24614861111111</v>
      </c>
      <c r="AA12" s="53"/>
      <c r="AB12" s="53"/>
      <c r="AC12" s="53"/>
      <c r="AE12" s="38" t="n">
        <f aca="false">Q12/100</f>
        <v>0.18327</v>
      </c>
      <c r="AF12" s="38" t="n">
        <f aca="false">R12/100</f>
        <v>0.0655778805555556</v>
      </c>
      <c r="AG12" s="38" t="n">
        <f aca="false">Y12/100</f>
        <v>0.18718</v>
      </c>
      <c r="AH12" s="38" t="n">
        <f aca="false">Z12/100</f>
        <v>0.0624614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09.6832</v>
      </c>
      <c r="E13" s="50" t="n">
        <f aca="false">N13</f>
        <v>40.8027</v>
      </c>
      <c r="F13" s="50" t="n">
        <f aca="false">L13</f>
        <v>1109.6832</v>
      </c>
      <c r="G13" s="50" t="n">
        <f aca="false">O13</f>
        <v>41.9178</v>
      </c>
      <c r="H13" s="50" t="n">
        <f aca="false">T13</f>
        <v>1111.036</v>
      </c>
      <c r="I13" s="50" t="n">
        <f aca="false">V13</f>
        <v>40.7964</v>
      </c>
      <c r="J13" s="50" t="n">
        <f aca="false">T13</f>
        <v>1111.036</v>
      </c>
      <c r="K13" s="50" t="n">
        <f aca="false">W13</f>
        <v>41.9151</v>
      </c>
      <c r="L13" s="51" t="n">
        <v>1109.6832</v>
      </c>
      <c r="M13" s="51" t="n">
        <v>37.4685</v>
      </c>
      <c r="N13" s="51" t="n">
        <v>40.8027</v>
      </c>
      <c r="O13" s="51" t="n">
        <v>41.9178</v>
      </c>
      <c r="P13" s="51" t="n">
        <v>21168.683</v>
      </c>
      <c r="Q13" s="52" t="n">
        <v>16.515</v>
      </c>
      <c r="R13" s="51" t="n">
        <f aca="false">P13/3600</f>
        <v>5.88018972222222</v>
      </c>
      <c r="S13" s="53"/>
      <c r="T13" s="51" t="n">
        <v>1111.036</v>
      </c>
      <c r="U13" s="51" t="n">
        <v>37.4584</v>
      </c>
      <c r="V13" s="51" t="n">
        <v>40.7964</v>
      </c>
      <c r="W13" s="51" t="n">
        <v>41.9151</v>
      </c>
      <c r="X13" s="51" t="n">
        <v>20136.725</v>
      </c>
      <c r="Y13" s="52" t="n">
        <v>16.671</v>
      </c>
      <c r="Z13" s="51" t="n">
        <f aca="false">X13/3600</f>
        <v>5.59353472222222</v>
      </c>
      <c r="AA13" s="53"/>
      <c r="AB13" s="53"/>
      <c r="AC13" s="53"/>
      <c r="AE13" s="38" t="n">
        <f aca="false">Q13/100</f>
        <v>0.16515</v>
      </c>
      <c r="AF13" s="38" t="n">
        <f aca="false">R13/100</f>
        <v>0.0588018972222222</v>
      </c>
      <c r="AG13" s="38" t="n">
        <f aca="false">Y13/100</f>
        <v>0.16671</v>
      </c>
      <c r="AH13" s="38" t="n">
        <f aca="false">Z13/100</f>
        <v>0.0559353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6.0288</v>
      </c>
      <c r="E14" s="57" t="n">
        <f aca="false">N14</f>
        <v>39.6015</v>
      </c>
      <c r="F14" s="57" t="n">
        <f aca="false">L14</f>
        <v>556.0288</v>
      </c>
      <c r="G14" s="57" t="n">
        <f aca="false">O14</f>
        <v>40.856</v>
      </c>
      <c r="H14" s="57" t="n">
        <f aca="false">T14</f>
        <v>556.3296</v>
      </c>
      <c r="I14" s="57" t="n">
        <f aca="false">V14</f>
        <v>39.5885</v>
      </c>
      <c r="J14" s="57" t="n">
        <f aca="false">T14</f>
        <v>556.3296</v>
      </c>
      <c r="K14" s="57" t="n">
        <f aca="false">W14</f>
        <v>40.8594</v>
      </c>
      <c r="L14" s="58" t="n">
        <v>556.0288</v>
      </c>
      <c r="M14" s="58" t="n">
        <v>35.1011</v>
      </c>
      <c r="N14" s="58" t="n">
        <v>39.6015</v>
      </c>
      <c r="O14" s="58" t="n">
        <v>40.856</v>
      </c>
      <c r="P14" s="58" t="n">
        <v>19563.403</v>
      </c>
      <c r="Q14" s="58" t="n">
        <v>15.515</v>
      </c>
      <c r="R14" s="58" t="n">
        <f aca="false">P14/3600</f>
        <v>5.43427861111111</v>
      </c>
      <c r="S14" s="56"/>
      <c r="T14" s="58" t="n">
        <v>556.3296</v>
      </c>
      <c r="U14" s="58" t="n">
        <v>35.0848</v>
      </c>
      <c r="V14" s="58" t="n">
        <v>39.5885</v>
      </c>
      <c r="W14" s="58" t="n">
        <v>40.8594</v>
      </c>
      <c r="X14" s="58" t="n">
        <v>18641.183</v>
      </c>
      <c r="Y14" s="58" t="n">
        <v>15.749</v>
      </c>
      <c r="Z14" s="58" t="n">
        <f aca="false">X14/3600</f>
        <v>5.17810638888889</v>
      </c>
      <c r="AA14" s="56"/>
      <c r="AB14" s="56"/>
      <c r="AC14" s="56"/>
      <c r="AE14" s="38" t="n">
        <f aca="false">Q14/100</f>
        <v>0.15515</v>
      </c>
      <c r="AF14" s="38" t="n">
        <f aca="false">R14/100</f>
        <v>0.0543427861111111</v>
      </c>
      <c r="AG14" s="38" t="n">
        <f aca="false">Y14/100</f>
        <v>0.15749</v>
      </c>
      <c r="AH14" s="38" t="n">
        <f aca="false">Z14/100</f>
        <v>0.05178106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011.0704</v>
      </c>
      <c r="E15" s="60" t="n">
        <f aca="false">N15</f>
        <v>42.0907</v>
      </c>
      <c r="F15" s="60" t="n">
        <f aca="false">L15</f>
        <v>8011.0704</v>
      </c>
      <c r="G15" s="60" t="n">
        <f aca="false">O15</f>
        <v>43.3561</v>
      </c>
      <c r="H15" s="60" t="n">
        <f aca="false">T15</f>
        <v>8011.144</v>
      </c>
      <c r="I15" s="60" t="n">
        <f aca="false">V15</f>
        <v>42.0996</v>
      </c>
      <c r="J15" s="60" t="n">
        <f aca="false">T15</f>
        <v>8011.144</v>
      </c>
      <c r="K15" s="60" t="n">
        <f aca="false">W15</f>
        <v>43.3721</v>
      </c>
      <c r="L15" s="59" t="n">
        <v>8011.0704</v>
      </c>
      <c r="M15" s="59" t="n">
        <v>40.0302</v>
      </c>
      <c r="N15" s="59" t="n">
        <v>42.0907</v>
      </c>
      <c r="O15" s="59" t="n">
        <v>43.3561</v>
      </c>
      <c r="P15" s="59" t="n">
        <v>28357.817</v>
      </c>
      <c r="Q15" s="52" t="n">
        <v>23.999</v>
      </c>
      <c r="R15" s="59" t="n">
        <f aca="false">P15/3600</f>
        <v>7.87717138888889</v>
      </c>
      <c r="S15" s="61"/>
      <c r="T15" s="59" t="n">
        <v>8011.144</v>
      </c>
      <c r="U15" s="59" t="n">
        <v>40.0446</v>
      </c>
      <c r="V15" s="59" t="n">
        <v>42.0996</v>
      </c>
      <c r="W15" s="59" t="n">
        <v>43.3721</v>
      </c>
      <c r="X15" s="59" t="n">
        <v>27126.251</v>
      </c>
      <c r="Y15" s="52" t="n">
        <v>24.406</v>
      </c>
      <c r="Z15" s="59" t="n">
        <f aca="false">X15/3600</f>
        <v>7.53506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3999</v>
      </c>
      <c r="AF15" s="38" t="n">
        <f aca="false">R15/100</f>
        <v>0.0787717138888889</v>
      </c>
      <c r="AG15" s="38" t="n">
        <f aca="false">Y15/100</f>
        <v>0.24406</v>
      </c>
      <c r="AH15" s="38" t="n">
        <f aca="false">Z15/100</f>
        <v>0.07535069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32.2832</v>
      </c>
      <c r="E16" s="50" t="n">
        <f aca="false">N16</f>
        <v>40.3014</v>
      </c>
      <c r="F16" s="50" t="n">
        <f aca="false">L16</f>
        <v>3532.2832</v>
      </c>
      <c r="G16" s="50" t="n">
        <f aca="false">O16</f>
        <v>41.344</v>
      </c>
      <c r="H16" s="50" t="n">
        <f aca="false">T16</f>
        <v>3527.0016</v>
      </c>
      <c r="I16" s="50" t="n">
        <f aca="false">V16</f>
        <v>40.3429</v>
      </c>
      <c r="J16" s="50" t="n">
        <f aca="false">T16</f>
        <v>3527.0016</v>
      </c>
      <c r="K16" s="50" t="n">
        <f aca="false">W16</f>
        <v>41.3844</v>
      </c>
      <c r="L16" s="51" t="n">
        <v>3532.2832</v>
      </c>
      <c r="M16" s="51" t="n">
        <v>37.5459</v>
      </c>
      <c r="N16" s="51" t="n">
        <v>40.3014</v>
      </c>
      <c r="O16" s="51" t="n">
        <v>41.344</v>
      </c>
      <c r="P16" s="51" t="n">
        <v>22757.586</v>
      </c>
      <c r="Q16" s="52" t="n">
        <v>19.187</v>
      </c>
      <c r="R16" s="51" t="n">
        <f aca="false">P16/3600</f>
        <v>6.32155166666667</v>
      </c>
      <c r="S16" s="53"/>
      <c r="T16" s="51" t="n">
        <v>3527.0016</v>
      </c>
      <c r="U16" s="51" t="n">
        <v>37.5969</v>
      </c>
      <c r="V16" s="51" t="n">
        <v>40.3429</v>
      </c>
      <c r="W16" s="51" t="n">
        <v>41.3844</v>
      </c>
      <c r="X16" s="51" t="n">
        <v>21644.533</v>
      </c>
      <c r="Y16" s="52" t="n">
        <v>19.468</v>
      </c>
      <c r="Z16" s="51" t="n">
        <f aca="false">X16/3600</f>
        <v>6.01237027777778</v>
      </c>
      <c r="AA16" s="53"/>
      <c r="AB16" s="53"/>
      <c r="AC16" s="53"/>
      <c r="AE16" s="38" t="n">
        <f aca="false">Q16/100</f>
        <v>0.19187</v>
      </c>
      <c r="AF16" s="38" t="n">
        <f aca="false">R16/100</f>
        <v>0.0632155166666667</v>
      </c>
      <c r="AG16" s="38" t="n">
        <f aca="false">Y16/100</f>
        <v>0.19468</v>
      </c>
      <c r="AH16" s="38" t="n">
        <f aca="false">Z16/100</f>
        <v>0.0601237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4.0696</v>
      </c>
      <c r="E17" s="50" t="n">
        <f aca="false">N17</f>
        <v>38.658</v>
      </c>
      <c r="F17" s="50" t="n">
        <f aca="false">L17</f>
        <v>1614.0696</v>
      </c>
      <c r="G17" s="50" t="n">
        <f aca="false">O17</f>
        <v>39.8231</v>
      </c>
      <c r="H17" s="50" t="n">
        <f aca="false">T17</f>
        <v>1612.5256</v>
      </c>
      <c r="I17" s="50" t="n">
        <f aca="false">V17</f>
        <v>38.6774</v>
      </c>
      <c r="J17" s="50" t="n">
        <f aca="false">T17</f>
        <v>1612.5256</v>
      </c>
      <c r="K17" s="50" t="n">
        <f aca="false">W17</f>
        <v>39.836</v>
      </c>
      <c r="L17" s="51" t="n">
        <v>1614.0696</v>
      </c>
      <c r="M17" s="51" t="n">
        <v>34.939</v>
      </c>
      <c r="N17" s="51" t="n">
        <v>38.658</v>
      </c>
      <c r="O17" s="51" t="n">
        <v>39.8231</v>
      </c>
      <c r="P17" s="51" t="n">
        <v>19986.888</v>
      </c>
      <c r="Q17" s="52" t="n">
        <v>16.781</v>
      </c>
      <c r="R17" s="51" t="n">
        <f aca="false">P17/3600</f>
        <v>5.55191333333333</v>
      </c>
      <c r="S17" s="53"/>
      <c r="T17" s="51" t="n">
        <v>1612.5256</v>
      </c>
      <c r="U17" s="51" t="n">
        <v>34.9985</v>
      </c>
      <c r="V17" s="51" t="n">
        <v>38.6774</v>
      </c>
      <c r="W17" s="51" t="n">
        <v>39.836</v>
      </c>
      <c r="X17" s="51" t="n">
        <v>19012.177</v>
      </c>
      <c r="Y17" s="52" t="n">
        <v>16.859</v>
      </c>
      <c r="Z17" s="51" t="n">
        <f aca="false">X17/3600</f>
        <v>5.28116027777778</v>
      </c>
      <c r="AA17" s="53"/>
      <c r="AB17" s="53"/>
      <c r="AC17" s="53"/>
      <c r="AE17" s="38" t="n">
        <f aca="false">Q17/100</f>
        <v>0.16781</v>
      </c>
      <c r="AF17" s="38" t="n">
        <f aca="false">R17/100</f>
        <v>0.0555191333333333</v>
      </c>
      <c r="AG17" s="38" t="n">
        <f aca="false">Y17/100</f>
        <v>0.16859</v>
      </c>
      <c r="AH17" s="38" t="n">
        <f aca="false">Z17/100</f>
        <v>0.05281160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6.5632</v>
      </c>
      <c r="E18" s="57" t="n">
        <f aca="false">N18</f>
        <v>37.1263</v>
      </c>
      <c r="F18" s="57" t="n">
        <f aca="false">L18</f>
        <v>736.5632</v>
      </c>
      <c r="G18" s="57" t="n">
        <f aca="false">O18</f>
        <v>38.771</v>
      </c>
      <c r="H18" s="57" t="n">
        <f aca="false">T18</f>
        <v>738</v>
      </c>
      <c r="I18" s="57" t="n">
        <f aca="false">V18</f>
        <v>37.1338</v>
      </c>
      <c r="J18" s="57" t="n">
        <f aca="false">T18</f>
        <v>738</v>
      </c>
      <c r="K18" s="57" t="n">
        <f aca="false">W18</f>
        <v>38.7719</v>
      </c>
      <c r="L18" s="58" t="n">
        <v>736.5632</v>
      </c>
      <c r="M18" s="58" t="n">
        <v>32.4608</v>
      </c>
      <c r="N18" s="58" t="n">
        <v>37.1263</v>
      </c>
      <c r="O18" s="58" t="n">
        <v>38.771</v>
      </c>
      <c r="P18" s="58" t="n">
        <v>18459.538</v>
      </c>
      <c r="Q18" s="58" t="n">
        <v>15.312</v>
      </c>
      <c r="R18" s="58" t="n">
        <f aca="false">P18/3600</f>
        <v>5.12764944444445</v>
      </c>
      <c r="S18" s="56"/>
      <c r="T18" s="58" t="n">
        <v>738</v>
      </c>
      <c r="U18" s="58" t="n">
        <v>32.5057</v>
      </c>
      <c r="V18" s="58" t="n">
        <v>37.1338</v>
      </c>
      <c r="W18" s="58" t="n">
        <v>38.7719</v>
      </c>
      <c r="X18" s="58" t="n">
        <v>17579.613</v>
      </c>
      <c r="Y18" s="58" t="n">
        <v>15.484</v>
      </c>
      <c r="Z18" s="58" t="n">
        <f aca="false">X18/3600</f>
        <v>4.88322583333333</v>
      </c>
      <c r="AA18" s="56"/>
      <c r="AB18" s="56"/>
      <c r="AC18" s="56"/>
      <c r="AE18" s="38" t="n">
        <f aca="false">Q18/100</f>
        <v>0.15312</v>
      </c>
      <c r="AF18" s="38" t="n">
        <f aca="false">R18/100</f>
        <v>0.0512764944444444</v>
      </c>
      <c r="AG18" s="38" t="n">
        <f aca="false">Y18/100</f>
        <v>0.15484</v>
      </c>
      <c r="AH18" s="38" t="n">
        <f aca="false">Z18/100</f>
        <v>0.0488322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05.7736</v>
      </c>
      <c r="E19" s="60" t="n">
        <f aca="false">N19</f>
        <v>39.9559</v>
      </c>
      <c r="F19" s="60" t="n">
        <f aca="false">L19</f>
        <v>19605.7736</v>
      </c>
      <c r="G19" s="60" t="n">
        <f aca="false">O19</f>
        <v>43.3467</v>
      </c>
      <c r="H19" s="60" t="n">
        <f aca="false">T19</f>
        <v>19598.1168</v>
      </c>
      <c r="I19" s="60" t="n">
        <f aca="false">V19</f>
        <v>39.9609</v>
      </c>
      <c r="J19" s="60" t="n">
        <f aca="false">T19</f>
        <v>19598.1168</v>
      </c>
      <c r="K19" s="60" t="n">
        <f aca="false">W19</f>
        <v>43.3626</v>
      </c>
      <c r="L19" s="59" t="n">
        <v>19605.7736</v>
      </c>
      <c r="M19" s="59" t="n">
        <v>38.31</v>
      </c>
      <c r="N19" s="59" t="n">
        <v>39.9559</v>
      </c>
      <c r="O19" s="59" t="n">
        <v>43.3467</v>
      </c>
      <c r="P19" s="59" t="n">
        <v>67164.715</v>
      </c>
      <c r="Q19" s="52" t="n">
        <v>48.39</v>
      </c>
      <c r="R19" s="59" t="n">
        <f aca="false">P19/3600</f>
        <v>18.6568652777778</v>
      </c>
      <c r="S19" s="61"/>
      <c r="T19" s="59" t="n">
        <v>19598.1168</v>
      </c>
      <c r="U19" s="59" t="n">
        <v>38.317</v>
      </c>
      <c r="V19" s="59" t="n">
        <v>39.9609</v>
      </c>
      <c r="W19" s="59" t="n">
        <v>43.3626</v>
      </c>
      <c r="X19" s="59" t="n">
        <v>64375.187</v>
      </c>
      <c r="Y19" s="52" t="n">
        <v>49.046</v>
      </c>
      <c r="Z19" s="59" t="n">
        <f aca="false">X19/3600</f>
        <v>17.881996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39</v>
      </c>
      <c r="AF19" s="38" t="n">
        <f aca="false">R19/100</f>
        <v>0.186568652777778</v>
      </c>
      <c r="AG19" s="38" t="n">
        <f aca="false">Y19/100</f>
        <v>0.49046</v>
      </c>
      <c r="AH19" s="38" t="n">
        <f aca="false">Z19/100</f>
        <v>0.17881996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51.7784</v>
      </c>
      <c r="E20" s="50" t="n">
        <f aca="false">N20</f>
        <v>39.0583</v>
      </c>
      <c r="F20" s="50" t="n">
        <f aca="false">L20</f>
        <v>6051.7784</v>
      </c>
      <c r="G20" s="50" t="n">
        <f aca="false">O20</f>
        <v>41.7156</v>
      </c>
      <c r="H20" s="50" t="n">
        <f aca="false">T20</f>
        <v>6036.8864</v>
      </c>
      <c r="I20" s="50" t="n">
        <f aca="false">V20</f>
        <v>39.0724</v>
      </c>
      <c r="J20" s="50" t="n">
        <f aca="false">T20</f>
        <v>6036.8864</v>
      </c>
      <c r="K20" s="50" t="n">
        <f aca="false">W20</f>
        <v>41.7499</v>
      </c>
      <c r="L20" s="51" t="n">
        <v>6051.7784</v>
      </c>
      <c r="M20" s="51" t="n">
        <v>36.8939</v>
      </c>
      <c r="N20" s="51" t="n">
        <v>39.0583</v>
      </c>
      <c r="O20" s="51" t="n">
        <v>41.7156</v>
      </c>
      <c r="P20" s="51" t="n">
        <v>47095.927</v>
      </c>
      <c r="Q20" s="52" t="n">
        <v>29.921</v>
      </c>
      <c r="R20" s="51" t="n">
        <f aca="false">P20/3600</f>
        <v>13.0822019444444</v>
      </c>
      <c r="S20" s="53"/>
      <c r="T20" s="51" t="n">
        <v>6036.8864</v>
      </c>
      <c r="U20" s="51" t="n">
        <v>36.9281</v>
      </c>
      <c r="V20" s="51" t="n">
        <v>39.0724</v>
      </c>
      <c r="W20" s="51" t="n">
        <v>41.7499</v>
      </c>
      <c r="X20" s="51" t="n">
        <v>44812.046</v>
      </c>
      <c r="Y20" s="52" t="n">
        <v>30.39</v>
      </c>
      <c r="Z20" s="51" t="n">
        <f aca="false">X20/3600</f>
        <v>12.4477905555556</v>
      </c>
      <c r="AA20" s="53"/>
      <c r="AB20" s="53"/>
      <c r="AC20" s="53"/>
      <c r="AE20" s="38" t="n">
        <f aca="false">Q20/100</f>
        <v>0.29921</v>
      </c>
      <c r="AF20" s="38" t="n">
        <f aca="false">R20/100</f>
        <v>0.130822019444444</v>
      </c>
      <c r="AG20" s="38" t="n">
        <f aca="false">Y20/100</f>
        <v>0.3039</v>
      </c>
      <c r="AH20" s="38" t="n">
        <f aca="false">Z20/100</f>
        <v>0.1244779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6.1136</v>
      </c>
      <c r="E21" s="50" t="n">
        <f aca="false">N21</f>
        <v>38.1279</v>
      </c>
      <c r="F21" s="50" t="n">
        <f aca="false">L21</f>
        <v>2826.1136</v>
      </c>
      <c r="G21" s="50" t="n">
        <f aca="false">O21</f>
        <v>40.0343</v>
      </c>
      <c r="H21" s="50" t="n">
        <f aca="false">T21</f>
        <v>2822.652</v>
      </c>
      <c r="I21" s="50" t="n">
        <f aca="false">V21</f>
        <v>38.1315</v>
      </c>
      <c r="J21" s="50" t="n">
        <f aca="false">T21</f>
        <v>2822.652</v>
      </c>
      <c r="K21" s="50" t="n">
        <f aca="false">W21</f>
        <v>40.0427</v>
      </c>
      <c r="L21" s="51" t="n">
        <v>2826.1136</v>
      </c>
      <c r="M21" s="51" t="n">
        <v>34.9992</v>
      </c>
      <c r="N21" s="51" t="n">
        <v>38.1279</v>
      </c>
      <c r="O21" s="51" t="n">
        <v>40.0343</v>
      </c>
      <c r="P21" s="51" t="n">
        <v>40962.339</v>
      </c>
      <c r="Q21" s="52" t="n">
        <v>25.999</v>
      </c>
      <c r="R21" s="51" t="n">
        <f aca="false">P21/3600</f>
        <v>11.3784275</v>
      </c>
      <c r="S21" s="53"/>
      <c r="T21" s="51" t="n">
        <v>2822.652</v>
      </c>
      <c r="U21" s="51" t="n">
        <v>35.0492</v>
      </c>
      <c r="V21" s="51" t="n">
        <v>38.1315</v>
      </c>
      <c r="W21" s="51" t="n">
        <v>40.0427</v>
      </c>
      <c r="X21" s="51" t="n">
        <v>39047.891</v>
      </c>
      <c r="Y21" s="52" t="n">
        <v>26.375</v>
      </c>
      <c r="Z21" s="51" t="n">
        <f aca="false">X21/3600</f>
        <v>10.8466363888889</v>
      </c>
      <c r="AA21" s="53"/>
      <c r="AB21" s="53"/>
      <c r="AC21" s="53"/>
      <c r="AE21" s="38" t="n">
        <f aca="false">Q21/100</f>
        <v>0.25999</v>
      </c>
      <c r="AF21" s="38" t="n">
        <f aca="false">R21/100</f>
        <v>0.113784275</v>
      </c>
      <c r="AG21" s="38" t="n">
        <f aca="false">Y21/100</f>
        <v>0.26375</v>
      </c>
      <c r="AH21" s="38" t="n">
        <f aca="false">Z21/100</f>
        <v>0.108466363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4.2672</v>
      </c>
      <c r="E22" s="57" t="n">
        <f aca="false">N22</f>
        <v>37.0561</v>
      </c>
      <c r="F22" s="57" t="n">
        <f aca="false">L22</f>
        <v>1404.2672</v>
      </c>
      <c r="G22" s="57" t="n">
        <f aca="false">O22</f>
        <v>38.3208</v>
      </c>
      <c r="H22" s="57" t="n">
        <f aca="false">T22</f>
        <v>1405.7448</v>
      </c>
      <c r="I22" s="57" t="n">
        <f aca="false">V22</f>
        <v>37.0583</v>
      </c>
      <c r="J22" s="57" t="n">
        <f aca="false">T22</f>
        <v>1405.7448</v>
      </c>
      <c r="K22" s="57" t="n">
        <f aca="false">W22</f>
        <v>38.3276</v>
      </c>
      <c r="L22" s="58" t="n">
        <v>1404.2672</v>
      </c>
      <c r="M22" s="58" t="n">
        <v>32.8093</v>
      </c>
      <c r="N22" s="58" t="n">
        <v>37.0561</v>
      </c>
      <c r="O22" s="58" t="n">
        <v>38.3208</v>
      </c>
      <c r="P22" s="58" t="n">
        <v>38051.65</v>
      </c>
      <c r="Q22" s="58" t="n">
        <v>24.234</v>
      </c>
      <c r="R22" s="58" t="n">
        <f aca="false">P22/3600</f>
        <v>10.5699027777778</v>
      </c>
      <c r="S22" s="56"/>
      <c r="T22" s="58" t="n">
        <v>1405.7448</v>
      </c>
      <c r="U22" s="58" t="n">
        <v>32.8535</v>
      </c>
      <c r="V22" s="58" t="n">
        <v>37.0583</v>
      </c>
      <c r="W22" s="58" t="n">
        <v>38.3276</v>
      </c>
      <c r="X22" s="58" t="n">
        <v>36249.469</v>
      </c>
      <c r="Y22" s="58" t="n">
        <v>24.515</v>
      </c>
      <c r="Z22" s="58" t="n">
        <f aca="false">X22/3600</f>
        <v>10.0692969444444</v>
      </c>
      <c r="AA22" s="56"/>
      <c r="AB22" s="56"/>
      <c r="AC22" s="56"/>
      <c r="AE22" s="38" t="n">
        <f aca="false">Q22/100</f>
        <v>0.24234</v>
      </c>
      <c r="AF22" s="38" t="n">
        <f aca="false">R22/100</f>
        <v>0.105699027777778</v>
      </c>
      <c r="AG22" s="38" t="n">
        <f aca="false">Y22/100</f>
        <v>0.24515</v>
      </c>
      <c r="AH22" s="38" t="n">
        <f aca="false">Z22/100</f>
        <v>0.100692969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542.0056</v>
      </c>
      <c r="E23" s="62" t="n">
        <f aca="false">N23</f>
        <v>43.6447</v>
      </c>
      <c r="F23" s="62" t="n">
        <f aca="false">L23</f>
        <v>18542.0056</v>
      </c>
      <c r="G23" s="62" t="n">
        <f aca="false">O23</f>
        <v>44.7441</v>
      </c>
      <c r="H23" s="62" t="n">
        <f aca="false">T23</f>
        <v>18523.6816</v>
      </c>
      <c r="I23" s="62" t="n">
        <f aca="false">V23</f>
        <v>43.6649</v>
      </c>
      <c r="J23" s="62" t="n">
        <f aca="false">T23</f>
        <v>18523.6816</v>
      </c>
      <c r="K23" s="62" t="n">
        <f aca="false">W23</f>
        <v>44.7752</v>
      </c>
      <c r="L23" s="59" t="n">
        <v>18542.0056</v>
      </c>
      <c r="M23" s="59" t="n">
        <v>39.0507</v>
      </c>
      <c r="N23" s="59" t="n">
        <v>43.6447</v>
      </c>
      <c r="O23" s="59" t="n">
        <v>44.7441</v>
      </c>
      <c r="P23" s="59" t="n">
        <v>69392.398</v>
      </c>
      <c r="Q23" s="52" t="n">
        <v>52.53</v>
      </c>
      <c r="R23" s="59" t="n">
        <f aca="false">P23/3600</f>
        <v>19.2756661111111</v>
      </c>
      <c r="S23" s="61"/>
      <c r="T23" s="59" t="n">
        <v>18523.6816</v>
      </c>
      <c r="U23" s="59" t="n">
        <v>39.0538</v>
      </c>
      <c r="V23" s="59" t="n">
        <v>43.6649</v>
      </c>
      <c r="W23" s="59" t="n">
        <v>44.7752</v>
      </c>
      <c r="X23" s="59" t="n">
        <v>66714.403</v>
      </c>
      <c r="Y23" s="52" t="n">
        <v>53.468</v>
      </c>
      <c r="Z23" s="59" t="n">
        <f aca="false">X23/3600</f>
        <v>18.53177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253</v>
      </c>
      <c r="AF23" s="38" t="n">
        <f aca="false">R23/100</f>
        <v>0.192756661111111</v>
      </c>
      <c r="AG23" s="38" t="n">
        <f aca="false">Y23/100</f>
        <v>0.53468</v>
      </c>
      <c r="AH23" s="38" t="n">
        <f aca="false">Z23/100</f>
        <v>0.18531778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04.3016</v>
      </c>
      <c r="E24" s="63" t="n">
        <f aca="false">N24</f>
        <v>42.3596</v>
      </c>
      <c r="F24" s="63" t="n">
        <f aca="false">L24</f>
        <v>6404.3016</v>
      </c>
      <c r="G24" s="63" t="n">
        <f aca="false">O24</f>
        <v>42.705</v>
      </c>
      <c r="H24" s="63" t="n">
        <f aca="false">T24</f>
        <v>6396.048</v>
      </c>
      <c r="I24" s="63" t="n">
        <f aca="false">V24</f>
        <v>42.3761</v>
      </c>
      <c r="J24" s="63" t="n">
        <f aca="false">T24</f>
        <v>6396.048</v>
      </c>
      <c r="K24" s="63" t="n">
        <f aca="false">W24</f>
        <v>42.7301</v>
      </c>
      <c r="L24" s="51" t="n">
        <v>6404.3016</v>
      </c>
      <c r="M24" s="51" t="n">
        <v>37.4459</v>
      </c>
      <c r="N24" s="51" t="n">
        <v>42.3596</v>
      </c>
      <c r="O24" s="51" t="n">
        <v>42.705</v>
      </c>
      <c r="P24" s="51" t="n">
        <v>54935.052</v>
      </c>
      <c r="Q24" s="52" t="n">
        <v>39.53</v>
      </c>
      <c r="R24" s="51" t="n">
        <f aca="false">P24/3600</f>
        <v>15.2597366666667</v>
      </c>
      <c r="S24" s="53"/>
      <c r="T24" s="51" t="n">
        <v>6396.048</v>
      </c>
      <c r="U24" s="51" t="n">
        <v>37.4497</v>
      </c>
      <c r="V24" s="51" t="n">
        <v>42.3761</v>
      </c>
      <c r="W24" s="51" t="n">
        <v>42.7301</v>
      </c>
      <c r="X24" s="51" t="n">
        <v>52577.32</v>
      </c>
      <c r="Y24" s="52" t="n">
        <v>40.265</v>
      </c>
      <c r="Z24" s="51" t="n">
        <f aca="false">X24/3600</f>
        <v>14.6048111111111</v>
      </c>
      <c r="AA24" s="53"/>
      <c r="AB24" s="53"/>
      <c r="AC24" s="53"/>
      <c r="AE24" s="38" t="n">
        <f aca="false">Q24/100</f>
        <v>0.3953</v>
      </c>
      <c r="AF24" s="38" t="n">
        <f aca="false">R24/100</f>
        <v>0.152597366666667</v>
      </c>
      <c r="AG24" s="38" t="n">
        <f aca="false">Y24/100</f>
        <v>0.40265</v>
      </c>
      <c r="AH24" s="38" t="n">
        <f aca="false">Z24/100</f>
        <v>0.146048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49.2688</v>
      </c>
      <c r="E25" s="63" t="n">
        <f aca="false">N25</f>
        <v>40.9542</v>
      </c>
      <c r="F25" s="63" t="n">
        <f aca="false">L25</f>
        <v>2949.2688</v>
      </c>
      <c r="G25" s="63" t="n">
        <f aca="false">O25</f>
        <v>40.6192</v>
      </c>
      <c r="H25" s="63" t="n">
        <f aca="false">T25</f>
        <v>2947.4504</v>
      </c>
      <c r="I25" s="63" t="n">
        <f aca="false">V25</f>
        <v>40.9614</v>
      </c>
      <c r="J25" s="63" t="n">
        <f aca="false">T25</f>
        <v>2947.4504</v>
      </c>
      <c r="K25" s="63" t="n">
        <f aca="false">W25</f>
        <v>40.6263</v>
      </c>
      <c r="L25" s="51" t="n">
        <v>2949.2688</v>
      </c>
      <c r="M25" s="51" t="n">
        <v>35.6076</v>
      </c>
      <c r="N25" s="51" t="n">
        <v>40.9542</v>
      </c>
      <c r="O25" s="51" t="n">
        <v>40.6192</v>
      </c>
      <c r="P25" s="51" t="n">
        <v>48009.925</v>
      </c>
      <c r="Q25" s="52" t="n">
        <v>34.78</v>
      </c>
      <c r="R25" s="51" t="n">
        <f aca="false">P25/3600</f>
        <v>13.3360902777778</v>
      </c>
      <c r="S25" s="53"/>
      <c r="T25" s="51" t="n">
        <v>2947.4504</v>
      </c>
      <c r="U25" s="51" t="n">
        <v>35.6071</v>
      </c>
      <c r="V25" s="51" t="n">
        <v>40.9614</v>
      </c>
      <c r="W25" s="51" t="n">
        <v>40.6263</v>
      </c>
      <c r="X25" s="51" t="n">
        <v>46031.434</v>
      </c>
      <c r="Y25" s="52" t="n">
        <v>35.265</v>
      </c>
      <c r="Z25" s="51" t="n">
        <f aca="false">X25/3600</f>
        <v>12.7865094444444</v>
      </c>
      <c r="AA25" s="53"/>
      <c r="AB25" s="53"/>
      <c r="AC25" s="53"/>
      <c r="AE25" s="38" t="n">
        <f aca="false">Q25/100</f>
        <v>0.3478</v>
      </c>
      <c r="AF25" s="38" t="n">
        <f aca="false">R25/100</f>
        <v>0.133360902777778</v>
      </c>
      <c r="AG25" s="38" t="n">
        <f aca="false">Y25/100</f>
        <v>0.35265</v>
      </c>
      <c r="AH25" s="38" t="n">
        <f aca="false">Z25/100</f>
        <v>0.1278650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2.2232</v>
      </c>
      <c r="E26" s="64" t="n">
        <f aca="false">N26</f>
        <v>39.4938</v>
      </c>
      <c r="F26" s="64" t="n">
        <f aca="false">L26</f>
        <v>1492.2232</v>
      </c>
      <c r="G26" s="64" t="n">
        <f aca="false">O26</f>
        <v>38.6101</v>
      </c>
      <c r="H26" s="64" t="n">
        <f aca="false">T26</f>
        <v>1493.976</v>
      </c>
      <c r="I26" s="64" t="n">
        <f aca="false">V26</f>
        <v>39.4842</v>
      </c>
      <c r="J26" s="64" t="n">
        <f aca="false">T26</f>
        <v>1493.976</v>
      </c>
      <c r="K26" s="64" t="n">
        <f aca="false">W26</f>
        <v>38.6032</v>
      </c>
      <c r="L26" s="58" t="n">
        <v>1492.2232</v>
      </c>
      <c r="M26" s="58" t="n">
        <v>33.6135</v>
      </c>
      <c r="N26" s="58" t="n">
        <v>39.4938</v>
      </c>
      <c r="O26" s="58" t="n">
        <v>38.6101</v>
      </c>
      <c r="P26" s="58" t="n">
        <v>43716.136</v>
      </c>
      <c r="Q26" s="58" t="n">
        <v>32.327</v>
      </c>
      <c r="R26" s="58" t="n">
        <f aca="false">P26/3600</f>
        <v>12.1433711111111</v>
      </c>
      <c r="S26" s="56"/>
      <c r="T26" s="58" t="n">
        <v>1493.976</v>
      </c>
      <c r="U26" s="58" t="n">
        <v>33.6118</v>
      </c>
      <c r="V26" s="58" t="n">
        <v>39.4842</v>
      </c>
      <c r="W26" s="58" t="n">
        <v>38.6032</v>
      </c>
      <c r="X26" s="58" t="n">
        <v>41975.914</v>
      </c>
      <c r="Y26" s="58" t="n">
        <v>32.812</v>
      </c>
      <c r="Z26" s="58" t="n">
        <f aca="false">X26/3600</f>
        <v>11.6599761111111</v>
      </c>
      <c r="AA26" s="56"/>
      <c r="AB26" s="56"/>
      <c r="AC26" s="56"/>
      <c r="AE26" s="38" t="n">
        <f aca="false">Q26/100</f>
        <v>0.32327</v>
      </c>
      <c r="AF26" s="38" t="n">
        <f aca="false">R26/100</f>
        <v>0.121433711111111</v>
      </c>
      <c r="AG26" s="38" t="n">
        <f aca="false">Y26/100</f>
        <v>0.32812</v>
      </c>
      <c r="AH26" s="38" t="n">
        <f aca="false">Z26/100</f>
        <v>0.1165997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3768.128</v>
      </c>
      <c r="E27" s="62" t="n">
        <f aca="false">N27</f>
        <v>41.8732</v>
      </c>
      <c r="F27" s="62" t="n">
        <f aca="false">L27</f>
        <v>43768.128</v>
      </c>
      <c r="G27" s="62" t="n">
        <f aca="false">O27</f>
        <v>44.0577</v>
      </c>
      <c r="H27" s="62" t="n">
        <f aca="false">T27</f>
        <v>43652.4768</v>
      </c>
      <c r="I27" s="62" t="n">
        <f aca="false">V27</f>
        <v>41.8924</v>
      </c>
      <c r="J27" s="62" t="n">
        <f aca="false">T27</f>
        <v>43652.4768</v>
      </c>
      <c r="K27" s="62" t="n">
        <f aca="false">W27</f>
        <v>44.0688</v>
      </c>
      <c r="L27" s="59" t="n">
        <v>43768.128</v>
      </c>
      <c r="M27" s="59" t="n">
        <v>37.1937</v>
      </c>
      <c r="N27" s="59" t="n">
        <v>41.8732</v>
      </c>
      <c r="O27" s="59" t="n">
        <v>44.0577</v>
      </c>
      <c r="P27" s="59" t="n">
        <v>92326.427</v>
      </c>
      <c r="Q27" s="52" t="n">
        <v>80.623</v>
      </c>
      <c r="R27" s="59" t="n">
        <f aca="false">P27/3600</f>
        <v>25.6462297222222</v>
      </c>
      <c r="S27" s="61"/>
      <c r="T27" s="59" t="n">
        <v>43652.4768</v>
      </c>
      <c r="U27" s="59" t="n">
        <v>37.1996</v>
      </c>
      <c r="V27" s="59" t="n">
        <v>41.8924</v>
      </c>
      <c r="W27" s="59" t="n">
        <v>44.0688</v>
      </c>
      <c r="X27" s="59" t="n">
        <v>88929.544</v>
      </c>
      <c r="Y27" s="52" t="n">
        <v>82.515</v>
      </c>
      <c r="Z27" s="59" t="n">
        <f aca="false">X27/3600</f>
        <v>24.70265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623</v>
      </c>
      <c r="AF27" s="38" t="n">
        <f aca="false">R27/100</f>
        <v>0.256462297222222</v>
      </c>
      <c r="AG27" s="38" t="n">
        <f aca="false">Y27/100</f>
        <v>0.82515</v>
      </c>
      <c r="AH27" s="38" t="n">
        <f aca="false">Z27/100</f>
        <v>0.2470265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935.3688</v>
      </c>
      <c r="E28" s="63" t="n">
        <f aca="false">N28</f>
        <v>40.634</v>
      </c>
      <c r="F28" s="63" t="n">
        <f aca="false">L28</f>
        <v>7935.3688</v>
      </c>
      <c r="G28" s="63" t="n">
        <f aca="false">O28</f>
        <v>43.0148</v>
      </c>
      <c r="H28" s="63" t="n">
        <f aca="false">T28</f>
        <v>7928.7464</v>
      </c>
      <c r="I28" s="63" t="n">
        <f aca="false">V28</f>
        <v>40.654</v>
      </c>
      <c r="J28" s="63" t="n">
        <f aca="false">T28</f>
        <v>7928.7464</v>
      </c>
      <c r="K28" s="63" t="n">
        <f aca="false">W28</f>
        <v>43.0253</v>
      </c>
      <c r="L28" s="51" t="n">
        <v>7935.3688</v>
      </c>
      <c r="M28" s="51" t="n">
        <v>35.0964</v>
      </c>
      <c r="N28" s="51" t="n">
        <v>40.634</v>
      </c>
      <c r="O28" s="51" t="n">
        <v>43.0148</v>
      </c>
      <c r="P28" s="51" t="n">
        <v>57601.35</v>
      </c>
      <c r="Q28" s="52" t="n">
        <v>42.921</v>
      </c>
      <c r="R28" s="51" t="n">
        <f aca="false">P28/3600</f>
        <v>16.000375</v>
      </c>
      <c r="S28" s="53"/>
      <c r="T28" s="51" t="n">
        <v>7928.7464</v>
      </c>
      <c r="U28" s="51" t="n">
        <v>35.1059</v>
      </c>
      <c r="V28" s="51" t="n">
        <v>40.654</v>
      </c>
      <c r="W28" s="51" t="n">
        <v>43.0253</v>
      </c>
      <c r="X28" s="51" t="n">
        <v>54724.69</v>
      </c>
      <c r="Y28" s="52" t="n">
        <v>43.53</v>
      </c>
      <c r="Z28" s="51" t="n">
        <f aca="false">X28/3600</f>
        <v>15.2013027777778</v>
      </c>
      <c r="AA28" s="53"/>
      <c r="AB28" s="53"/>
      <c r="AC28" s="53"/>
      <c r="AE28" s="38" t="n">
        <f aca="false">Q28/100</f>
        <v>0.42921</v>
      </c>
      <c r="AF28" s="38" t="n">
        <f aca="false">R28/100</f>
        <v>0.16000375</v>
      </c>
      <c r="AG28" s="38" t="n">
        <f aca="false">Y28/100</f>
        <v>0.4353</v>
      </c>
      <c r="AH28" s="38" t="n">
        <f aca="false">Z28/100</f>
        <v>0.152013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418.0408</v>
      </c>
      <c r="E29" s="63" t="n">
        <f aca="false">N29</f>
        <v>39.3918</v>
      </c>
      <c r="F29" s="63" t="n">
        <f aca="false">L29</f>
        <v>2418.0408</v>
      </c>
      <c r="G29" s="63" t="n">
        <f aca="false">O29</f>
        <v>42.0531</v>
      </c>
      <c r="H29" s="63" t="n">
        <f aca="false">T29</f>
        <v>2412.5816</v>
      </c>
      <c r="I29" s="63" t="n">
        <f aca="false">V29</f>
        <v>39.3993</v>
      </c>
      <c r="J29" s="63" t="n">
        <f aca="false">T29</f>
        <v>2412.5816</v>
      </c>
      <c r="K29" s="63" t="n">
        <f aca="false">W29</f>
        <v>42.057</v>
      </c>
      <c r="L29" s="51" t="n">
        <v>2418.0408</v>
      </c>
      <c r="M29" s="51" t="n">
        <v>33.8035</v>
      </c>
      <c r="N29" s="51" t="n">
        <v>39.3918</v>
      </c>
      <c r="O29" s="51" t="n">
        <v>42.0531</v>
      </c>
      <c r="P29" s="51" t="n">
        <v>47741.536</v>
      </c>
      <c r="Q29" s="52" t="n">
        <v>36.14</v>
      </c>
      <c r="R29" s="51" t="n">
        <f aca="false">P29/3600</f>
        <v>13.2615377777778</v>
      </c>
      <c r="S29" s="53"/>
      <c r="T29" s="51" t="n">
        <v>2412.5816</v>
      </c>
      <c r="U29" s="51" t="n">
        <v>33.8266</v>
      </c>
      <c r="V29" s="51" t="n">
        <v>39.3993</v>
      </c>
      <c r="W29" s="51" t="n">
        <v>42.057</v>
      </c>
      <c r="X29" s="51" t="n">
        <v>45397.261</v>
      </c>
      <c r="Y29" s="52" t="n">
        <v>36.64</v>
      </c>
      <c r="Z29" s="51" t="n">
        <f aca="false">X29/3600</f>
        <v>12.6103502777778</v>
      </c>
      <c r="AA29" s="53"/>
      <c r="AB29" s="53"/>
      <c r="AC29" s="53"/>
      <c r="AE29" s="38" t="n">
        <f aca="false">Q29/100</f>
        <v>0.3614</v>
      </c>
      <c r="AF29" s="38" t="n">
        <f aca="false">R29/100</f>
        <v>0.132615377777778</v>
      </c>
      <c r="AG29" s="38" t="n">
        <f aca="false">Y29/100</f>
        <v>0.3664</v>
      </c>
      <c r="AH29" s="38" t="n">
        <f aca="false">Z29/100</f>
        <v>0.126103502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22.4</v>
      </c>
      <c r="E30" s="64" t="n">
        <f aca="false">N30</f>
        <v>38.2461</v>
      </c>
      <c r="F30" s="64" t="n">
        <f aca="false">L30</f>
        <v>1022.4</v>
      </c>
      <c r="G30" s="64" t="n">
        <f aca="false">O30</f>
        <v>41.1011</v>
      </c>
      <c r="H30" s="64" t="n">
        <f aca="false">T30</f>
        <v>1019.732</v>
      </c>
      <c r="I30" s="64" t="n">
        <f aca="false">V30</f>
        <v>38.2473</v>
      </c>
      <c r="J30" s="64" t="n">
        <f aca="false">T30</f>
        <v>1019.732</v>
      </c>
      <c r="K30" s="64" t="n">
        <f aca="false">W30</f>
        <v>41.1098</v>
      </c>
      <c r="L30" s="58" t="n">
        <v>1022.4</v>
      </c>
      <c r="M30" s="58" t="n">
        <v>32.0272</v>
      </c>
      <c r="N30" s="58" t="n">
        <v>38.2461</v>
      </c>
      <c r="O30" s="58" t="n">
        <v>41.1011</v>
      </c>
      <c r="P30" s="58" t="n">
        <v>43772.953</v>
      </c>
      <c r="Q30" s="58" t="n">
        <v>34.343</v>
      </c>
      <c r="R30" s="58" t="n">
        <f aca="false">P30/3600</f>
        <v>12.1591536111111</v>
      </c>
      <c r="S30" s="56"/>
      <c r="T30" s="58" t="n">
        <v>1019.732</v>
      </c>
      <c r="U30" s="58" t="n">
        <v>32.0699</v>
      </c>
      <c r="V30" s="58" t="n">
        <v>38.2473</v>
      </c>
      <c r="W30" s="58" t="n">
        <v>41.1098</v>
      </c>
      <c r="X30" s="58" t="n">
        <v>41613.108</v>
      </c>
      <c r="Y30" s="58" t="n">
        <v>34.655</v>
      </c>
      <c r="Z30" s="58" t="n">
        <f aca="false">X30/3600</f>
        <v>11.5591966666667</v>
      </c>
      <c r="AA30" s="56"/>
      <c r="AB30" s="56"/>
      <c r="AC30" s="56"/>
      <c r="AE30" s="38" t="n">
        <f aca="false">Q30/100</f>
        <v>0.34343</v>
      </c>
      <c r="AF30" s="38" t="n">
        <f aca="false">R30/100</f>
        <v>0.121591536111111</v>
      </c>
      <c r="AG30" s="38" t="n">
        <f aca="false">Y30/100</f>
        <v>0.34655</v>
      </c>
      <c r="AH30" s="38" t="n">
        <f aca="false">Z30/100</f>
        <v>0.1155919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4856</v>
      </c>
      <c r="E31" s="62" t="n">
        <f aca="false">N31</f>
        <v>42.6703</v>
      </c>
      <c r="F31" s="62" t="n">
        <f aca="false">L31</f>
        <v>3707.4856</v>
      </c>
      <c r="G31" s="62" t="n">
        <f aca="false">O31</f>
        <v>43.0565</v>
      </c>
      <c r="H31" s="62" t="n">
        <f aca="false">T31</f>
        <v>3698.376</v>
      </c>
      <c r="I31" s="62" t="n">
        <f aca="false">V31</f>
        <v>42.6985</v>
      </c>
      <c r="J31" s="62" t="n">
        <f aca="false">T31</f>
        <v>3698.376</v>
      </c>
      <c r="K31" s="62" t="n">
        <f aca="false">W31</f>
        <v>43.0897</v>
      </c>
      <c r="L31" s="59" t="n">
        <v>3707.4856</v>
      </c>
      <c r="M31" s="59" t="n">
        <v>40.317</v>
      </c>
      <c r="N31" s="59" t="n">
        <v>42.6703</v>
      </c>
      <c r="O31" s="59" t="n">
        <v>43.0565</v>
      </c>
      <c r="P31" s="59" t="n">
        <v>12237.471</v>
      </c>
      <c r="Q31" s="52" t="n">
        <v>8.828</v>
      </c>
      <c r="R31" s="59" t="n">
        <f aca="false">P31/3600</f>
        <v>3.3992975</v>
      </c>
      <c r="S31" s="61"/>
      <c r="T31" s="59" t="n">
        <v>3698.376</v>
      </c>
      <c r="U31" s="59" t="n">
        <v>40.4181</v>
      </c>
      <c r="V31" s="59" t="n">
        <v>42.6985</v>
      </c>
      <c r="W31" s="59" t="n">
        <v>43.0897</v>
      </c>
      <c r="X31" s="59" t="n">
        <v>11719.109</v>
      </c>
      <c r="Y31" s="52" t="n">
        <v>9.109</v>
      </c>
      <c r="Z31" s="59" t="n">
        <f aca="false">X31/3600</f>
        <v>3.25530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828</v>
      </c>
      <c r="AF31" s="38" t="n">
        <f aca="false">R31/100</f>
        <v>0.033992975</v>
      </c>
      <c r="AG31" s="38" t="n">
        <f aca="false">Y31/100</f>
        <v>0.09109</v>
      </c>
      <c r="AH31" s="38" t="n">
        <f aca="false">Z31/100</f>
        <v>0.0325530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78.1808</v>
      </c>
      <c r="E32" s="63" t="n">
        <f aca="false">N32</f>
        <v>40.1526</v>
      </c>
      <c r="F32" s="63" t="n">
        <f aca="false">L32</f>
        <v>1778.1808</v>
      </c>
      <c r="G32" s="63" t="n">
        <f aca="false">O32</f>
        <v>40.1569</v>
      </c>
      <c r="H32" s="63" t="n">
        <f aca="false">T32</f>
        <v>1774.356</v>
      </c>
      <c r="I32" s="63" t="n">
        <f aca="false">V32</f>
        <v>40.2276</v>
      </c>
      <c r="J32" s="63" t="n">
        <f aca="false">T32</f>
        <v>1774.356</v>
      </c>
      <c r="K32" s="63" t="n">
        <f aca="false">W32</f>
        <v>40.2378</v>
      </c>
      <c r="L32" s="51" t="n">
        <v>1778.1808</v>
      </c>
      <c r="M32" s="51" t="n">
        <v>37.1967</v>
      </c>
      <c r="N32" s="51" t="n">
        <v>40.1526</v>
      </c>
      <c r="O32" s="51" t="n">
        <v>40.1569</v>
      </c>
      <c r="P32" s="51" t="n">
        <v>9933.308</v>
      </c>
      <c r="Q32" s="52" t="n">
        <v>6.89</v>
      </c>
      <c r="R32" s="51" t="n">
        <f aca="false">P32/3600</f>
        <v>2.75925222222222</v>
      </c>
      <c r="S32" s="53"/>
      <c r="T32" s="51" t="n">
        <v>1774.356</v>
      </c>
      <c r="U32" s="51" t="n">
        <v>37.2896</v>
      </c>
      <c r="V32" s="51" t="n">
        <v>40.2276</v>
      </c>
      <c r="W32" s="51" t="n">
        <v>40.2378</v>
      </c>
      <c r="X32" s="51" t="n">
        <v>9469</v>
      </c>
      <c r="Y32" s="52" t="n">
        <v>7.125</v>
      </c>
      <c r="Z32" s="51" t="n">
        <f aca="false">X32/3600</f>
        <v>2.63027777777778</v>
      </c>
      <c r="AA32" s="53"/>
      <c r="AB32" s="53"/>
      <c r="AC32" s="53"/>
      <c r="AE32" s="38" t="n">
        <f aca="false">Q32/100</f>
        <v>0.0689</v>
      </c>
      <c r="AF32" s="38" t="n">
        <f aca="false">R32/100</f>
        <v>0.0275925222222222</v>
      </c>
      <c r="AG32" s="38" t="n">
        <f aca="false">Y32/100</f>
        <v>0.07125</v>
      </c>
      <c r="AH32" s="38" t="n">
        <f aca="false">Z32/100</f>
        <v>0.026302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54.5848</v>
      </c>
      <c r="E33" s="63" t="n">
        <f aca="false">N33</f>
        <v>37.8542</v>
      </c>
      <c r="F33" s="63" t="n">
        <f aca="false">L33</f>
        <v>854.5848</v>
      </c>
      <c r="G33" s="63" t="n">
        <f aca="false">O33</f>
        <v>37.6068</v>
      </c>
      <c r="H33" s="63" t="n">
        <f aca="false">T33</f>
        <v>853.9744</v>
      </c>
      <c r="I33" s="63" t="n">
        <f aca="false">V33</f>
        <v>37.8892</v>
      </c>
      <c r="J33" s="63" t="n">
        <f aca="false">T33</f>
        <v>853.9744</v>
      </c>
      <c r="K33" s="63" t="n">
        <f aca="false">W33</f>
        <v>37.6458</v>
      </c>
      <c r="L33" s="51" t="n">
        <v>854.5848</v>
      </c>
      <c r="M33" s="51" t="n">
        <v>34.3046</v>
      </c>
      <c r="N33" s="51" t="n">
        <v>37.8542</v>
      </c>
      <c r="O33" s="51" t="n">
        <v>37.6068</v>
      </c>
      <c r="P33" s="51" t="n">
        <v>8509.951</v>
      </c>
      <c r="Q33" s="52" t="n">
        <v>5.609</v>
      </c>
      <c r="R33" s="51" t="n">
        <f aca="false">P33/3600</f>
        <v>2.36387527777778</v>
      </c>
      <c r="S33" s="53"/>
      <c r="T33" s="51" t="n">
        <v>853.9744</v>
      </c>
      <c r="U33" s="51" t="n">
        <v>34.338</v>
      </c>
      <c r="V33" s="51" t="n">
        <v>37.8892</v>
      </c>
      <c r="W33" s="51" t="n">
        <v>37.6458</v>
      </c>
      <c r="X33" s="51" t="n">
        <v>8088.375</v>
      </c>
      <c r="Y33" s="52" t="n">
        <v>5.781</v>
      </c>
      <c r="Z33" s="51" t="n">
        <f aca="false">X33/3600</f>
        <v>2.24677083333333</v>
      </c>
      <c r="AA33" s="53"/>
      <c r="AB33" s="53"/>
      <c r="AC33" s="53"/>
      <c r="AE33" s="38" t="n">
        <f aca="false">Q33/100</f>
        <v>0.05609</v>
      </c>
      <c r="AF33" s="38" t="n">
        <f aca="false">R33/100</f>
        <v>0.0236387527777778</v>
      </c>
      <c r="AG33" s="38" t="n">
        <f aca="false">Y33/100</f>
        <v>0.05781</v>
      </c>
      <c r="AH33" s="38" t="n">
        <f aca="false">Z33/100</f>
        <v>0.0224677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0.2488</v>
      </c>
      <c r="E34" s="64" t="n">
        <f aca="false">N34</f>
        <v>35.8735</v>
      </c>
      <c r="F34" s="64" t="n">
        <f aca="false">L34</f>
        <v>430.2488</v>
      </c>
      <c r="G34" s="64" t="n">
        <f aca="false">O34</f>
        <v>35.4361</v>
      </c>
      <c r="H34" s="64" t="n">
        <f aca="false">T34</f>
        <v>430.9544</v>
      </c>
      <c r="I34" s="64" t="n">
        <f aca="false">V34</f>
        <v>35.893</v>
      </c>
      <c r="J34" s="64" t="n">
        <f aca="false">T34</f>
        <v>430.9544</v>
      </c>
      <c r="K34" s="64" t="n">
        <f aca="false">W34</f>
        <v>35.459</v>
      </c>
      <c r="L34" s="58" t="n">
        <v>430.2488</v>
      </c>
      <c r="M34" s="58" t="n">
        <v>31.8129</v>
      </c>
      <c r="N34" s="58" t="n">
        <v>35.8735</v>
      </c>
      <c r="O34" s="58" t="n">
        <v>35.4361</v>
      </c>
      <c r="P34" s="58" t="n">
        <v>7635.323</v>
      </c>
      <c r="Q34" s="58" t="n">
        <v>4.828</v>
      </c>
      <c r="R34" s="58" t="n">
        <f aca="false">P34/3600</f>
        <v>2.12092305555556</v>
      </c>
      <c r="S34" s="56"/>
      <c r="T34" s="58" t="n">
        <v>430.9544</v>
      </c>
      <c r="U34" s="58" t="n">
        <v>31.8513</v>
      </c>
      <c r="V34" s="58" t="n">
        <v>35.893</v>
      </c>
      <c r="W34" s="58" t="n">
        <v>35.459</v>
      </c>
      <c r="X34" s="58" t="n">
        <v>7294.781</v>
      </c>
      <c r="Y34" s="58" t="n">
        <v>5.062</v>
      </c>
      <c r="Z34" s="58" t="n">
        <f aca="false">X34/3600</f>
        <v>2.02632805555556</v>
      </c>
      <c r="AA34" s="56"/>
      <c r="AB34" s="56"/>
      <c r="AC34" s="56"/>
      <c r="AE34" s="38" t="n">
        <f aca="false">Q34/100</f>
        <v>0.04828</v>
      </c>
      <c r="AF34" s="38" t="n">
        <f aca="false">R34/100</f>
        <v>0.0212092305555556</v>
      </c>
      <c r="AG34" s="38" t="n">
        <f aca="false">Y34/100</f>
        <v>0.05062</v>
      </c>
      <c r="AH34" s="38" t="n">
        <f aca="false">Z34/100</f>
        <v>0.02026328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27.2232</v>
      </c>
      <c r="E35" s="62" t="n">
        <f aca="false">N35</f>
        <v>43.2854</v>
      </c>
      <c r="F35" s="62" t="n">
        <f aca="false">L35</f>
        <v>3827.2232</v>
      </c>
      <c r="G35" s="62" t="n">
        <f aca="false">O35</f>
        <v>44.6761</v>
      </c>
      <c r="H35" s="62" t="n">
        <f aca="false">T35</f>
        <v>3827.3096</v>
      </c>
      <c r="I35" s="62" t="n">
        <f aca="false">V35</f>
        <v>43.31</v>
      </c>
      <c r="J35" s="62" t="n">
        <f aca="false">T35</f>
        <v>3827.3096</v>
      </c>
      <c r="K35" s="62" t="n">
        <f aca="false">W35</f>
        <v>44.7025</v>
      </c>
      <c r="L35" s="59" t="n">
        <v>3827.2232</v>
      </c>
      <c r="M35" s="59" t="n">
        <v>40.1535</v>
      </c>
      <c r="N35" s="59" t="n">
        <v>43.2854</v>
      </c>
      <c r="O35" s="59" t="n">
        <v>44.6761</v>
      </c>
      <c r="P35" s="59" t="n">
        <v>14730.866</v>
      </c>
      <c r="Q35" s="52" t="n">
        <v>10.484</v>
      </c>
      <c r="R35" s="59" t="n">
        <f aca="false">P35/3600</f>
        <v>4.09190722222222</v>
      </c>
      <c r="S35" s="61"/>
      <c r="T35" s="59" t="n">
        <v>3827.3096</v>
      </c>
      <c r="U35" s="59" t="n">
        <v>40.1528</v>
      </c>
      <c r="V35" s="59" t="n">
        <v>43.31</v>
      </c>
      <c r="W35" s="59" t="n">
        <v>44.7025</v>
      </c>
      <c r="X35" s="59" t="n">
        <v>14135.929</v>
      </c>
      <c r="Y35" s="52" t="n">
        <v>10.671</v>
      </c>
      <c r="Z35" s="59" t="n">
        <f aca="false">X35/3600</f>
        <v>3.92664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84</v>
      </c>
      <c r="AF35" s="38" t="n">
        <f aca="false">R35/100</f>
        <v>0.0409190722222222</v>
      </c>
      <c r="AG35" s="38" t="n">
        <f aca="false">Y35/100</f>
        <v>0.10671</v>
      </c>
      <c r="AH35" s="38" t="n">
        <f aca="false">Z35/100</f>
        <v>0.039266469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09.648</v>
      </c>
      <c r="E36" s="63" t="n">
        <f aca="false">N36</f>
        <v>41.4411</v>
      </c>
      <c r="F36" s="63" t="n">
        <f aca="false">L36</f>
        <v>1809.648</v>
      </c>
      <c r="G36" s="63" t="n">
        <f aca="false">O36</f>
        <v>42.5138</v>
      </c>
      <c r="H36" s="63" t="n">
        <f aca="false">T36</f>
        <v>1806.9768</v>
      </c>
      <c r="I36" s="63" t="n">
        <f aca="false">V36</f>
        <v>41.4577</v>
      </c>
      <c r="J36" s="63" t="n">
        <f aca="false">T36</f>
        <v>1806.9768</v>
      </c>
      <c r="K36" s="63" t="n">
        <f aca="false">W36</f>
        <v>42.5348</v>
      </c>
      <c r="L36" s="51" t="n">
        <v>1809.648</v>
      </c>
      <c r="M36" s="51" t="n">
        <v>37.645</v>
      </c>
      <c r="N36" s="51" t="n">
        <v>41.4411</v>
      </c>
      <c r="O36" s="51" t="n">
        <v>42.5138</v>
      </c>
      <c r="P36" s="51" t="n">
        <v>11944.565</v>
      </c>
      <c r="Q36" s="52" t="n">
        <v>8.265</v>
      </c>
      <c r="R36" s="51" t="n">
        <f aca="false">P36/3600</f>
        <v>3.31793472222222</v>
      </c>
      <c r="S36" s="53"/>
      <c r="T36" s="51" t="n">
        <v>1806.9768</v>
      </c>
      <c r="U36" s="51" t="n">
        <v>37.6757</v>
      </c>
      <c r="V36" s="51" t="n">
        <v>41.4577</v>
      </c>
      <c r="W36" s="51" t="n">
        <v>42.5348</v>
      </c>
      <c r="X36" s="51" t="n">
        <v>11415.468</v>
      </c>
      <c r="Y36" s="52" t="n">
        <v>8.515</v>
      </c>
      <c r="Z36" s="51" t="n">
        <f aca="false">X36/3600</f>
        <v>3.17096333333333</v>
      </c>
      <c r="AA36" s="53"/>
      <c r="AB36" s="53"/>
      <c r="AC36" s="53"/>
      <c r="AE36" s="38" t="n">
        <f aca="false">Q36/100</f>
        <v>0.08265</v>
      </c>
      <c r="AF36" s="38" t="n">
        <f aca="false">R36/100</f>
        <v>0.0331793472222222</v>
      </c>
      <c r="AG36" s="38" t="n">
        <f aca="false">Y36/100</f>
        <v>0.08515</v>
      </c>
      <c r="AH36" s="38" t="n">
        <f aca="false">Z36/100</f>
        <v>0.0317096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6.8536</v>
      </c>
      <c r="E37" s="63" t="n">
        <f aca="false">N37</f>
        <v>39.6187</v>
      </c>
      <c r="F37" s="63" t="n">
        <f aca="false">L37</f>
        <v>906.8536</v>
      </c>
      <c r="G37" s="63" t="n">
        <f aca="false">O37</f>
        <v>40.4747</v>
      </c>
      <c r="H37" s="63" t="n">
        <f aca="false">T37</f>
        <v>906.856</v>
      </c>
      <c r="I37" s="63" t="n">
        <f aca="false">V37</f>
        <v>39.6113</v>
      </c>
      <c r="J37" s="63" t="n">
        <f aca="false">T37</f>
        <v>906.856</v>
      </c>
      <c r="K37" s="63" t="n">
        <f aca="false">W37</f>
        <v>40.4747</v>
      </c>
      <c r="L37" s="51" t="n">
        <v>906.8536</v>
      </c>
      <c r="M37" s="51" t="n">
        <v>34.877</v>
      </c>
      <c r="N37" s="51" t="n">
        <v>39.6187</v>
      </c>
      <c r="O37" s="51" t="n">
        <v>40.4747</v>
      </c>
      <c r="P37" s="51" t="n">
        <v>10390.077</v>
      </c>
      <c r="Q37" s="52" t="n">
        <v>7.093</v>
      </c>
      <c r="R37" s="51" t="n">
        <f aca="false">P37/3600</f>
        <v>2.8861325</v>
      </c>
      <c r="S37" s="53"/>
      <c r="T37" s="51" t="n">
        <v>906.856</v>
      </c>
      <c r="U37" s="51" t="n">
        <v>34.9118</v>
      </c>
      <c r="V37" s="51" t="n">
        <v>39.6113</v>
      </c>
      <c r="W37" s="51" t="n">
        <v>40.4747</v>
      </c>
      <c r="X37" s="51" t="n">
        <v>9872.623</v>
      </c>
      <c r="Y37" s="52" t="n">
        <v>7.406</v>
      </c>
      <c r="Z37" s="51" t="n">
        <f aca="false">X37/3600</f>
        <v>2.74239527777778</v>
      </c>
      <c r="AA37" s="53"/>
      <c r="AB37" s="53"/>
      <c r="AC37" s="53"/>
      <c r="AE37" s="38" t="n">
        <f aca="false">Q37/100</f>
        <v>0.07093</v>
      </c>
      <c r="AF37" s="38" t="n">
        <f aca="false">R37/100</f>
        <v>0.028861325</v>
      </c>
      <c r="AG37" s="38" t="n">
        <f aca="false">Y37/100</f>
        <v>0.07406</v>
      </c>
      <c r="AH37" s="38" t="n">
        <f aca="false">Z37/100</f>
        <v>0.0274239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9.5568</v>
      </c>
      <c r="E38" s="64" t="n">
        <f aca="false">N38</f>
        <v>37.7531</v>
      </c>
      <c r="F38" s="64" t="n">
        <f aca="false">L38</f>
        <v>469.5568</v>
      </c>
      <c r="G38" s="64" t="n">
        <f aca="false">O38</f>
        <v>38.4944</v>
      </c>
      <c r="H38" s="64" t="n">
        <f aca="false">T38</f>
        <v>470.1832</v>
      </c>
      <c r="I38" s="64" t="n">
        <f aca="false">V38</f>
        <v>37.7464</v>
      </c>
      <c r="J38" s="64" t="n">
        <f aca="false">T38</f>
        <v>470.1832</v>
      </c>
      <c r="K38" s="64" t="n">
        <f aca="false">W38</f>
        <v>38.5028</v>
      </c>
      <c r="L38" s="58" t="n">
        <v>469.5568</v>
      </c>
      <c r="M38" s="58" t="n">
        <v>32.1235</v>
      </c>
      <c r="N38" s="58" t="n">
        <v>37.7531</v>
      </c>
      <c r="O38" s="58" t="n">
        <v>38.4944</v>
      </c>
      <c r="P38" s="58" t="n">
        <v>9452.324</v>
      </c>
      <c r="Q38" s="58" t="n">
        <v>6.421</v>
      </c>
      <c r="R38" s="58" t="n">
        <f aca="false">P38/3600</f>
        <v>2.62564555555556</v>
      </c>
      <c r="S38" s="56"/>
      <c r="T38" s="58" t="n">
        <v>470.1832</v>
      </c>
      <c r="U38" s="58" t="n">
        <v>32.1615</v>
      </c>
      <c r="V38" s="58" t="n">
        <v>37.7464</v>
      </c>
      <c r="W38" s="58" t="n">
        <v>38.5028</v>
      </c>
      <c r="X38" s="58" t="n">
        <v>8982.092</v>
      </c>
      <c r="Y38" s="58" t="n">
        <v>6.687</v>
      </c>
      <c r="Z38" s="58" t="n">
        <f aca="false">X38/3600</f>
        <v>2.49502555555556</v>
      </c>
      <c r="AA38" s="56"/>
      <c r="AB38" s="56"/>
      <c r="AC38" s="56"/>
      <c r="AE38" s="38" t="n">
        <f aca="false">Q38/100</f>
        <v>0.06421</v>
      </c>
      <c r="AF38" s="38" t="n">
        <f aca="false">R38/100</f>
        <v>0.0262564555555556</v>
      </c>
      <c r="AG38" s="38" t="n">
        <f aca="false">Y38/100</f>
        <v>0.06687</v>
      </c>
      <c r="AH38" s="38" t="n">
        <f aca="false">Z38/100</f>
        <v>0.0249502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100.264</v>
      </c>
      <c r="E39" s="62" t="n">
        <f aca="false">N39</f>
        <v>40.9049</v>
      </c>
      <c r="F39" s="62" t="n">
        <f aca="false">L39</f>
        <v>7100.264</v>
      </c>
      <c r="G39" s="62" t="n">
        <f aca="false">O39</f>
        <v>41.8473</v>
      </c>
      <c r="H39" s="62" t="n">
        <f aca="false">T39</f>
        <v>7094.1232</v>
      </c>
      <c r="I39" s="62" t="n">
        <f aca="false">V39</f>
        <v>40.9207</v>
      </c>
      <c r="J39" s="62" t="n">
        <f aca="false">T39</f>
        <v>7094.1232</v>
      </c>
      <c r="K39" s="62" t="n">
        <f aca="false">W39</f>
        <v>41.8657</v>
      </c>
      <c r="L39" s="59" t="n">
        <v>7100.264</v>
      </c>
      <c r="M39" s="59" t="n">
        <v>38.2369</v>
      </c>
      <c r="N39" s="59" t="n">
        <v>40.9049</v>
      </c>
      <c r="O39" s="59" t="n">
        <v>41.8473</v>
      </c>
      <c r="P39" s="59" t="n">
        <v>14964.76</v>
      </c>
      <c r="Q39" s="52" t="n">
        <v>12.531</v>
      </c>
      <c r="R39" s="59" t="n">
        <f aca="false">P39/3600</f>
        <v>4.15687777777778</v>
      </c>
      <c r="S39" s="61"/>
      <c r="T39" s="59" t="n">
        <v>7094.1232</v>
      </c>
      <c r="U39" s="59" t="n">
        <v>38.2506</v>
      </c>
      <c r="V39" s="59" t="n">
        <v>40.9207</v>
      </c>
      <c r="W39" s="59" t="n">
        <v>41.8657</v>
      </c>
      <c r="X39" s="59" t="n">
        <v>14419.187</v>
      </c>
      <c r="Y39" s="52" t="n">
        <v>13.044</v>
      </c>
      <c r="Z39" s="59" t="n">
        <f aca="false">X39/3600</f>
        <v>4.00532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531</v>
      </c>
      <c r="AF39" s="38" t="n">
        <f aca="false">R39/100</f>
        <v>0.0415687777777778</v>
      </c>
      <c r="AG39" s="38" t="n">
        <f aca="false">Y39/100</f>
        <v>0.13044</v>
      </c>
      <c r="AH39" s="38" t="n">
        <f aca="false">Z39/100</f>
        <v>0.04005329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3.884</v>
      </c>
      <c r="E40" s="63" t="n">
        <f aca="false">N40</f>
        <v>38.3943</v>
      </c>
      <c r="F40" s="63" t="n">
        <f aca="false">L40</f>
        <v>3223.884</v>
      </c>
      <c r="G40" s="63" t="n">
        <f aca="false">O40</f>
        <v>39.2723</v>
      </c>
      <c r="H40" s="63" t="n">
        <f aca="false">T40</f>
        <v>3218.8928</v>
      </c>
      <c r="I40" s="63" t="n">
        <f aca="false">V40</f>
        <v>38.4398</v>
      </c>
      <c r="J40" s="63" t="n">
        <f aca="false">T40</f>
        <v>3218.8928</v>
      </c>
      <c r="K40" s="63" t="n">
        <f aca="false">W40</f>
        <v>39.3213</v>
      </c>
      <c r="L40" s="51" t="n">
        <v>3223.884</v>
      </c>
      <c r="M40" s="51" t="n">
        <v>34.7486</v>
      </c>
      <c r="N40" s="51" t="n">
        <v>38.3943</v>
      </c>
      <c r="O40" s="51" t="n">
        <v>39.2723</v>
      </c>
      <c r="P40" s="51" t="n">
        <v>11388.69</v>
      </c>
      <c r="Q40" s="52" t="n">
        <v>9.281</v>
      </c>
      <c r="R40" s="51" t="n">
        <f aca="false">P40/3600</f>
        <v>3.163525</v>
      </c>
      <c r="S40" s="53"/>
      <c r="T40" s="51" t="n">
        <v>3218.8928</v>
      </c>
      <c r="U40" s="51" t="n">
        <v>34.7754</v>
      </c>
      <c r="V40" s="51" t="n">
        <v>38.4398</v>
      </c>
      <c r="W40" s="51" t="n">
        <v>39.3213</v>
      </c>
      <c r="X40" s="51" t="n">
        <v>10883.484</v>
      </c>
      <c r="Y40" s="52" t="n">
        <v>9.64</v>
      </c>
      <c r="Z40" s="51" t="n">
        <f aca="false">X40/3600</f>
        <v>3.02319</v>
      </c>
      <c r="AA40" s="53"/>
      <c r="AB40" s="53"/>
      <c r="AC40" s="53"/>
      <c r="AE40" s="38" t="n">
        <f aca="false">Q40/100</f>
        <v>0.09281</v>
      </c>
      <c r="AF40" s="38" t="n">
        <f aca="false">R40/100</f>
        <v>0.03163525</v>
      </c>
      <c r="AG40" s="38" t="n">
        <f aca="false">Y40/100</f>
        <v>0.0964</v>
      </c>
      <c r="AH40" s="38" t="n">
        <f aca="false">Z40/100</f>
        <v>0.030231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2.7984</v>
      </c>
      <c r="E41" s="63" t="n">
        <f aca="false">N41</f>
        <v>36.3769</v>
      </c>
      <c r="F41" s="63" t="n">
        <f aca="false">L41</f>
        <v>1512.7984</v>
      </c>
      <c r="G41" s="63" t="n">
        <f aca="false">O41</f>
        <v>37.1524</v>
      </c>
      <c r="H41" s="63" t="n">
        <f aca="false">T41</f>
        <v>1512.2856</v>
      </c>
      <c r="I41" s="63" t="n">
        <f aca="false">V41</f>
        <v>36.392</v>
      </c>
      <c r="J41" s="63" t="n">
        <f aca="false">T41</f>
        <v>1512.2856</v>
      </c>
      <c r="K41" s="63" t="n">
        <f aca="false">W41</f>
        <v>37.1811</v>
      </c>
      <c r="L41" s="51" t="n">
        <v>1512.7984</v>
      </c>
      <c r="M41" s="51" t="n">
        <v>31.6016</v>
      </c>
      <c r="N41" s="51" t="n">
        <v>36.3769</v>
      </c>
      <c r="O41" s="51" t="n">
        <v>37.1524</v>
      </c>
      <c r="P41" s="51" t="n">
        <v>9405.759</v>
      </c>
      <c r="Q41" s="52" t="n">
        <v>7.624</v>
      </c>
      <c r="R41" s="51" t="n">
        <f aca="false">P41/3600</f>
        <v>2.61271083333333</v>
      </c>
      <c r="S41" s="53"/>
      <c r="T41" s="51" t="n">
        <v>1512.2856</v>
      </c>
      <c r="U41" s="51" t="n">
        <v>31.6124</v>
      </c>
      <c r="V41" s="51" t="n">
        <v>36.392</v>
      </c>
      <c r="W41" s="51" t="n">
        <v>37.1811</v>
      </c>
      <c r="X41" s="51" t="n">
        <v>8939.765</v>
      </c>
      <c r="Y41" s="52" t="n">
        <v>7.937</v>
      </c>
      <c r="Z41" s="51" t="n">
        <f aca="false">X41/3600</f>
        <v>2.48326805555556</v>
      </c>
      <c r="AA41" s="53"/>
      <c r="AB41" s="53"/>
      <c r="AC41" s="53"/>
      <c r="AE41" s="38" t="n">
        <f aca="false">Q41/100</f>
        <v>0.07624</v>
      </c>
      <c r="AF41" s="38" t="n">
        <f aca="false">R41/100</f>
        <v>0.0261271083333333</v>
      </c>
      <c r="AG41" s="38" t="n">
        <f aca="false">Y41/100</f>
        <v>0.07937</v>
      </c>
      <c r="AH41" s="38" t="n">
        <f aca="false">Z41/100</f>
        <v>0.0248326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6.4592</v>
      </c>
      <c r="E42" s="64" t="n">
        <f aca="false">N42</f>
        <v>34.6506</v>
      </c>
      <c r="F42" s="64" t="n">
        <f aca="false">L42</f>
        <v>696.4592</v>
      </c>
      <c r="G42" s="64" t="n">
        <f aca="false">O42</f>
        <v>35.3912</v>
      </c>
      <c r="H42" s="64" t="n">
        <f aca="false">T42</f>
        <v>696.4432</v>
      </c>
      <c r="I42" s="64" t="n">
        <f aca="false">V42</f>
        <v>34.6679</v>
      </c>
      <c r="J42" s="64" t="n">
        <f aca="false">T42</f>
        <v>696.4432</v>
      </c>
      <c r="K42" s="64" t="n">
        <f aca="false">W42</f>
        <v>35.4113</v>
      </c>
      <c r="L42" s="58" t="n">
        <v>696.4592</v>
      </c>
      <c r="M42" s="58" t="n">
        <v>28.6884</v>
      </c>
      <c r="N42" s="58" t="n">
        <v>34.6506</v>
      </c>
      <c r="O42" s="58" t="n">
        <v>35.3912</v>
      </c>
      <c r="P42" s="58" t="n">
        <v>8273.439</v>
      </c>
      <c r="Q42" s="58" t="n">
        <v>6.687</v>
      </c>
      <c r="R42" s="58" t="n">
        <f aca="false">P42/3600</f>
        <v>2.2981775</v>
      </c>
      <c r="S42" s="56"/>
      <c r="T42" s="58" t="n">
        <v>696.4432</v>
      </c>
      <c r="U42" s="58" t="n">
        <v>28.6991</v>
      </c>
      <c r="V42" s="58" t="n">
        <v>34.6679</v>
      </c>
      <c r="W42" s="58" t="n">
        <v>35.4113</v>
      </c>
      <c r="X42" s="58" t="n">
        <v>7854.296</v>
      </c>
      <c r="Y42" s="58" t="n">
        <v>6.875</v>
      </c>
      <c r="Z42" s="58" t="n">
        <f aca="false">X42/3600</f>
        <v>2.18174888888889</v>
      </c>
      <c r="AA42" s="56"/>
      <c r="AB42" s="56"/>
      <c r="AC42" s="56"/>
      <c r="AE42" s="38" t="n">
        <f aca="false">Q42/100</f>
        <v>0.06687</v>
      </c>
      <c r="AF42" s="38" t="n">
        <f aca="false">R42/100</f>
        <v>0.022981775</v>
      </c>
      <c r="AG42" s="38" t="n">
        <f aca="false">Y42/100</f>
        <v>0.06875</v>
      </c>
      <c r="AH42" s="38" t="n">
        <f aca="false">Z42/100</f>
        <v>0.0218174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66.108</v>
      </c>
      <c r="E43" s="62" t="n">
        <f aca="false">N43</f>
        <v>41.1169</v>
      </c>
      <c r="F43" s="62" t="n">
        <f aca="false">L43</f>
        <v>5066.108</v>
      </c>
      <c r="G43" s="62" t="n">
        <f aca="false">O43</f>
        <v>42.5835</v>
      </c>
      <c r="H43" s="62" t="n">
        <f aca="false">T43</f>
        <v>5066.3944</v>
      </c>
      <c r="I43" s="62" t="n">
        <f aca="false">V43</f>
        <v>41.1464</v>
      </c>
      <c r="J43" s="62" t="n">
        <f aca="false">T43</f>
        <v>5066.3944</v>
      </c>
      <c r="K43" s="62" t="n">
        <f aca="false">W43</f>
        <v>42.6069</v>
      </c>
      <c r="L43" s="59" t="n">
        <v>5066.108</v>
      </c>
      <c r="M43" s="59" t="n">
        <v>38.9386</v>
      </c>
      <c r="N43" s="59" t="n">
        <v>41.1169</v>
      </c>
      <c r="O43" s="59" t="n">
        <v>42.5835</v>
      </c>
      <c r="P43" s="59" t="n">
        <v>10853.575</v>
      </c>
      <c r="Q43" s="52" t="n">
        <v>8.359</v>
      </c>
      <c r="R43" s="59" t="n">
        <f aca="false">P43/3600</f>
        <v>3.01488194444445</v>
      </c>
      <c r="S43" s="61"/>
      <c r="T43" s="59" t="n">
        <v>5066.3944</v>
      </c>
      <c r="U43" s="59" t="n">
        <v>38.9431</v>
      </c>
      <c r="V43" s="59" t="n">
        <v>41.1464</v>
      </c>
      <c r="W43" s="59" t="n">
        <v>42.6069</v>
      </c>
      <c r="X43" s="59" t="n">
        <v>10488.854</v>
      </c>
      <c r="Y43" s="52" t="n">
        <v>8.624</v>
      </c>
      <c r="Z43" s="59" t="n">
        <f aca="false">X43/3600</f>
        <v>2.91357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359</v>
      </c>
      <c r="AF43" s="38" t="n">
        <f aca="false">R43/100</f>
        <v>0.0301488194444444</v>
      </c>
      <c r="AG43" s="38" t="n">
        <f aca="false">Y43/100</f>
        <v>0.08624</v>
      </c>
      <c r="AH43" s="38" t="n">
        <f aca="false">Z43/100</f>
        <v>0.0291357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5.6312</v>
      </c>
      <c r="E44" s="63" t="n">
        <f aca="false">N44</f>
        <v>38.7506</v>
      </c>
      <c r="F44" s="63" t="n">
        <f aca="false">L44</f>
        <v>2145.6312</v>
      </c>
      <c r="G44" s="63" t="n">
        <f aca="false">O44</f>
        <v>40.3593</v>
      </c>
      <c r="H44" s="63" t="n">
        <f aca="false">T44</f>
        <v>2144.4816</v>
      </c>
      <c r="I44" s="63" t="n">
        <f aca="false">V44</f>
        <v>38.7899</v>
      </c>
      <c r="J44" s="63" t="n">
        <f aca="false">T44</f>
        <v>2144.4816</v>
      </c>
      <c r="K44" s="63" t="n">
        <f aca="false">W44</f>
        <v>40.3752</v>
      </c>
      <c r="L44" s="51" t="n">
        <v>2145.6312</v>
      </c>
      <c r="M44" s="51" t="n">
        <v>35.708</v>
      </c>
      <c r="N44" s="51" t="n">
        <v>38.7506</v>
      </c>
      <c r="O44" s="51" t="n">
        <v>40.3593</v>
      </c>
      <c r="P44" s="51" t="n">
        <v>8295.088</v>
      </c>
      <c r="Q44" s="52" t="n">
        <v>5.984</v>
      </c>
      <c r="R44" s="51" t="n">
        <f aca="false">P44/3600</f>
        <v>2.30419111111111</v>
      </c>
      <c r="S44" s="53"/>
      <c r="T44" s="51" t="n">
        <v>2144.4816</v>
      </c>
      <c r="U44" s="51" t="n">
        <v>35.7246</v>
      </c>
      <c r="V44" s="51" t="n">
        <v>38.7899</v>
      </c>
      <c r="W44" s="51" t="n">
        <v>40.3752</v>
      </c>
      <c r="X44" s="51" t="n">
        <v>7962.386</v>
      </c>
      <c r="Y44" s="52" t="n">
        <v>6.156</v>
      </c>
      <c r="Z44" s="51" t="n">
        <f aca="false">X44/3600</f>
        <v>2.21177388888889</v>
      </c>
      <c r="AA44" s="53"/>
      <c r="AB44" s="53"/>
      <c r="AC44" s="53"/>
      <c r="AE44" s="38" t="n">
        <f aca="false">Q44/100</f>
        <v>0.05984</v>
      </c>
      <c r="AF44" s="38" t="n">
        <f aca="false">R44/100</f>
        <v>0.0230419111111111</v>
      </c>
      <c r="AG44" s="38" t="n">
        <f aca="false">Y44/100</f>
        <v>0.06156</v>
      </c>
      <c r="AH44" s="38" t="n">
        <f aca="false">Z44/100</f>
        <v>0.0221177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488</v>
      </c>
      <c r="E45" s="63" t="n">
        <f aca="false">N45</f>
        <v>36.6957</v>
      </c>
      <c r="F45" s="63" t="n">
        <f aca="false">L45</f>
        <v>992.488</v>
      </c>
      <c r="G45" s="63" t="n">
        <f aca="false">O45</f>
        <v>38.4232</v>
      </c>
      <c r="H45" s="63" t="n">
        <f aca="false">T45</f>
        <v>992.7</v>
      </c>
      <c r="I45" s="63" t="n">
        <f aca="false">V45</f>
        <v>36.7053</v>
      </c>
      <c r="J45" s="63" t="n">
        <f aca="false">T45</f>
        <v>992.7</v>
      </c>
      <c r="K45" s="63" t="n">
        <f aca="false">W45</f>
        <v>38.4157</v>
      </c>
      <c r="L45" s="51" t="n">
        <v>992.488</v>
      </c>
      <c r="M45" s="51" t="n">
        <v>32.8485</v>
      </c>
      <c r="N45" s="51" t="n">
        <v>36.6957</v>
      </c>
      <c r="O45" s="51" t="n">
        <v>38.4232</v>
      </c>
      <c r="P45" s="51" t="n">
        <v>6711.578</v>
      </c>
      <c r="Q45" s="52" t="n">
        <v>4.749</v>
      </c>
      <c r="R45" s="51" t="n">
        <f aca="false">P45/3600</f>
        <v>1.86432722222222</v>
      </c>
      <c r="S45" s="53"/>
      <c r="T45" s="51" t="n">
        <v>992.7</v>
      </c>
      <c r="U45" s="51" t="n">
        <v>32.8599</v>
      </c>
      <c r="V45" s="51" t="n">
        <v>36.7053</v>
      </c>
      <c r="W45" s="51" t="n">
        <v>38.4157</v>
      </c>
      <c r="X45" s="51" t="n">
        <v>6410.062</v>
      </c>
      <c r="Y45" s="52" t="n">
        <v>4.89</v>
      </c>
      <c r="Z45" s="51" t="n">
        <f aca="false">X45/3600</f>
        <v>1.78057277777778</v>
      </c>
      <c r="AA45" s="53"/>
      <c r="AB45" s="53"/>
      <c r="AC45" s="53"/>
      <c r="AE45" s="38" t="n">
        <f aca="false">Q45/100</f>
        <v>0.04749</v>
      </c>
      <c r="AF45" s="38" t="n">
        <f aca="false">R45/100</f>
        <v>0.0186432722222222</v>
      </c>
      <c r="AG45" s="38" t="n">
        <f aca="false">Y45/100</f>
        <v>0.0489</v>
      </c>
      <c r="AH45" s="38" t="n">
        <f aca="false">Z45/100</f>
        <v>0.0178057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776</v>
      </c>
      <c r="E46" s="64" t="n">
        <f aca="false">N46</f>
        <v>34.9726</v>
      </c>
      <c r="F46" s="64" t="n">
        <f aca="false">L46</f>
        <v>468.9776</v>
      </c>
      <c r="G46" s="64" t="n">
        <f aca="false">O46</f>
        <v>36.6003</v>
      </c>
      <c r="H46" s="64" t="n">
        <f aca="false">T46</f>
        <v>468.2768</v>
      </c>
      <c r="I46" s="64" t="n">
        <f aca="false">V46</f>
        <v>34.975</v>
      </c>
      <c r="J46" s="64" t="n">
        <f aca="false">T46</f>
        <v>468.2768</v>
      </c>
      <c r="K46" s="64" t="n">
        <f aca="false">W46</f>
        <v>36.5893</v>
      </c>
      <c r="L46" s="58" t="n">
        <v>468.9776</v>
      </c>
      <c r="M46" s="58" t="n">
        <v>30.2161</v>
      </c>
      <c r="N46" s="58" t="n">
        <v>34.9726</v>
      </c>
      <c r="O46" s="58" t="n">
        <v>36.6003</v>
      </c>
      <c r="P46" s="58" t="n">
        <v>5767.256</v>
      </c>
      <c r="Q46" s="58" t="n">
        <v>4.078</v>
      </c>
      <c r="R46" s="58" t="n">
        <f aca="false">P46/3600</f>
        <v>1.60201555555556</v>
      </c>
      <c r="S46" s="56"/>
      <c r="T46" s="58" t="n">
        <v>468.2768</v>
      </c>
      <c r="U46" s="58" t="n">
        <v>30.2284</v>
      </c>
      <c r="V46" s="58" t="n">
        <v>34.975</v>
      </c>
      <c r="W46" s="58" t="n">
        <v>36.5893</v>
      </c>
      <c r="X46" s="58" t="n">
        <v>5503.652</v>
      </c>
      <c r="Y46" s="58" t="n">
        <v>4.187</v>
      </c>
      <c r="Z46" s="58" t="n">
        <f aca="false">X46/3600</f>
        <v>1.52879222222222</v>
      </c>
      <c r="AA46" s="56"/>
      <c r="AB46" s="56"/>
      <c r="AC46" s="56"/>
      <c r="AE46" s="38" t="n">
        <f aca="false">Q46/100</f>
        <v>0.04078</v>
      </c>
      <c r="AF46" s="38" t="n">
        <f aca="false">R46/100</f>
        <v>0.0160201555555556</v>
      </c>
      <c r="AG46" s="38" t="n">
        <f aca="false">Y46/100</f>
        <v>0.04187</v>
      </c>
      <c r="AH46" s="38" t="n">
        <f aca="false">Z46/100</f>
        <v>0.0152879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81.6624</v>
      </c>
      <c r="E47" s="62" t="n">
        <f aca="false">N47</f>
        <v>43.4987</v>
      </c>
      <c r="F47" s="62" t="n">
        <f aca="false">L47</f>
        <v>1581.6624</v>
      </c>
      <c r="G47" s="62" t="n">
        <f aca="false">O47</f>
        <v>42.5748</v>
      </c>
      <c r="H47" s="62" t="n">
        <f aca="false">T47</f>
        <v>1581.6616</v>
      </c>
      <c r="I47" s="62" t="n">
        <f aca="false">V47</f>
        <v>43.5596</v>
      </c>
      <c r="J47" s="62" t="n">
        <f aca="false">T47</f>
        <v>1581.6616</v>
      </c>
      <c r="K47" s="62" t="n">
        <f aca="false">W47</f>
        <v>42.6322</v>
      </c>
      <c r="L47" s="59" t="n">
        <v>1581.6624</v>
      </c>
      <c r="M47" s="59" t="n">
        <v>40.6438</v>
      </c>
      <c r="N47" s="59" t="n">
        <v>43.4987</v>
      </c>
      <c r="O47" s="59" t="n">
        <v>42.5748</v>
      </c>
      <c r="P47" s="59" t="n">
        <v>3525.477</v>
      </c>
      <c r="Q47" s="52" t="n">
        <v>2.796</v>
      </c>
      <c r="R47" s="59" t="n">
        <f aca="false">P47/3600</f>
        <v>0.979299166666667</v>
      </c>
      <c r="S47" s="61"/>
      <c r="T47" s="59" t="n">
        <v>1581.6616</v>
      </c>
      <c r="U47" s="59" t="n">
        <v>40.6682</v>
      </c>
      <c r="V47" s="59" t="n">
        <v>43.5596</v>
      </c>
      <c r="W47" s="59" t="n">
        <v>42.6322</v>
      </c>
      <c r="X47" s="59" t="n">
        <v>3400.775</v>
      </c>
      <c r="Y47" s="52" t="n">
        <v>2.874</v>
      </c>
      <c r="Z47" s="59" t="n">
        <f aca="false">X47/3600</f>
        <v>0.94465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96</v>
      </c>
      <c r="AF47" s="38" t="n">
        <f aca="false">R47/100</f>
        <v>0.00979299166666667</v>
      </c>
      <c r="AG47" s="38" t="n">
        <f aca="false">Y47/100</f>
        <v>0.02874</v>
      </c>
      <c r="AH47" s="38" t="n">
        <f aca="false">Z47/100</f>
        <v>0.00944659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1.5112</v>
      </c>
      <c r="E48" s="63" t="n">
        <f aca="false">N48</f>
        <v>40.9408</v>
      </c>
      <c r="F48" s="63" t="n">
        <f aca="false">L48</f>
        <v>791.5112</v>
      </c>
      <c r="G48" s="63" t="n">
        <f aca="false">O48</f>
        <v>39.5034</v>
      </c>
      <c r="H48" s="63" t="n">
        <f aca="false">T48</f>
        <v>790.9184</v>
      </c>
      <c r="I48" s="63" t="n">
        <f aca="false">V48</f>
        <v>40.9736</v>
      </c>
      <c r="J48" s="63" t="n">
        <f aca="false">T48</f>
        <v>790.9184</v>
      </c>
      <c r="K48" s="63" t="n">
        <f aca="false">W48</f>
        <v>39.5491</v>
      </c>
      <c r="L48" s="51" t="n">
        <v>791.5112</v>
      </c>
      <c r="M48" s="51" t="n">
        <v>36.8778</v>
      </c>
      <c r="N48" s="51" t="n">
        <v>40.9408</v>
      </c>
      <c r="O48" s="51" t="n">
        <v>39.5034</v>
      </c>
      <c r="P48" s="51" t="n">
        <v>2859.939</v>
      </c>
      <c r="Q48" s="52" t="n">
        <v>2.203</v>
      </c>
      <c r="R48" s="51" t="n">
        <f aca="false">P48/3600</f>
        <v>0.7944275</v>
      </c>
      <c r="S48" s="53"/>
      <c r="T48" s="51" t="n">
        <v>790.9184</v>
      </c>
      <c r="U48" s="51" t="n">
        <v>36.9093</v>
      </c>
      <c r="V48" s="51" t="n">
        <v>40.9736</v>
      </c>
      <c r="W48" s="51" t="n">
        <v>39.5491</v>
      </c>
      <c r="X48" s="51" t="n">
        <v>2745.435</v>
      </c>
      <c r="Y48" s="52" t="n">
        <v>2.265</v>
      </c>
      <c r="Z48" s="51" t="n">
        <f aca="false">X48/3600</f>
        <v>0.762620833333333</v>
      </c>
      <c r="AA48" s="53"/>
      <c r="AB48" s="53"/>
      <c r="AC48" s="53"/>
      <c r="AE48" s="38" t="n">
        <f aca="false">Q48/100</f>
        <v>0.02203</v>
      </c>
      <c r="AF48" s="38" t="n">
        <f aca="false">R48/100</f>
        <v>0.007944275</v>
      </c>
      <c r="AG48" s="38" t="n">
        <f aca="false">Y48/100</f>
        <v>0.02265</v>
      </c>
      <c r="AH48" s="38" t="n">
        <f aca="false">Z48/100</f>
        <v>0.0076262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88.5456</v>
      </c>
      <c r="E49" s="63" t="n">
        <f aca="false">N49</f>
        <v>38.704</v>
      </c>
      <c r="F49" s="63" t="n">
        <f aca="false">L49</f>
        <v>388.5456</v>
      </c>
      <c r="G49" s="63" t="n">
        <f aca="false">O49</f>
        <v>36.9339</v>
      </c>
      <c r="H49" s="63" t="n">
        <f aca="false">T49</f>
        <v>388.1776</v>
      </c>
      <c r="I49" s="63" t="n">
        <f aca="false">V49</f>
        <v>38.7227</v>
      </c>
      <c r="J49" s="63" t="n">
        <f aca="false">T49</f>
        <v>388.1776</v>
      </c>
      <c r="K49" s="63" t="n">
        <f aca="false">W49</f>
        <v>36.9485</v>
      </c>
      <c r="L49" s="51" t="n">
        <v>388.5456</v>
      </c>
      <c r="M49" s="51" t="n">
        <v>33.5075</v>
      </c>
      <c r="N49" s="51" t="n">
        <v>38.704</v>
      </c>
      <c r="O49" s="51" t="n">
        <v>36.9339</v>
      </c>
      <c r="P49" s="51" t="n">
        <v>2409.615</v>
      </c>
      <c r="Q49" s="52" t="n">
        <v>1.796</v>
      </c>
      <c r="R49" s="51" t="n">
        <f aca="false">P49/3600</f>
        <v>0.6693375</v>
      </c>
      <c r="S49" s="53"/>
      <c r="T49" s="51" t="n">
        <v>388.1776</v>
      </c>
      <c r="U49" s="51" t="n">
        <v>33.5174</v>
      </c>
      <c r="V49" s="51" t="n">
        <v>38.7227</v>
      </c>
      <c r="W49" s="51" t="n">
        <v>36.9485</v>
      </c>
      <c r="X49" s="51" t="n">
        <v>2302.125</v>
      </c>
      <c r="Y49" s="52" t="n">
        <v>1.843</v>
      </c>
      <c r="Z49" s="51" t="n">
        <f aca="false">X49/3600</f>
        <v>0.639479166666667</v>
      </c>
      <c r="AA49" s="53"/>
      <c r="AB49" s="53"/>
      <c r="AC49" s="53"/>
      <c r="AE49" s="38" t="n">
        <f aca="false">Q49/100</f>
        <v>0.01796</v>
      </c>
      <c r="AF49" s="38" t="n">
        <f aca="false">R49/100</f>
        <v>0.006693375</v>
      </c>
      <c r="AG49" s="38" t="n">
        <f aca="false">Y49/100</f>
        <v>0.01843</v>
      </c>
      <c r="AH49" s="38" t="n">
        <f aca="false">Z49/100</f>
        <v>0.0063947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5.3912</v>
      </c>
      <c r="E50" s="64" t="n">
        <f aca="false">N50</f>
        <v>36.682</v>
      </c>
      <c r="F50" s="64" t="n">
        <f aca="false">L50</f>
        <v>195.3912</v>
      </c>
      <c r="G50" s="64" t="n">
        <f aca="false">O50</f>
        <v>34.7177</v>
      </c>
      <c r="H50" s="64" t="n">
        <f aca="false">T50</f>
        <v>195.2392</v>
      </c>
      <c r="I50" s="64" t="n">
        <f aca="false">V50</f>
        <v>36.6775</v>
      </c>
      <c r="J50" s="64" t="n">
        <f aca="false">T50</f>
        <v>195.2392</v>
      </c>
      <c r="K50" s="64" t="n">
        <f aca="false">W50</f>
        <v>34.7135</v>
      </c>
      <c r="L50" s="58" t="n">
        <v>195.3912</v>
      </c>
      <c r="M50" s="58" t="n">
        <v>30.683</v>
      </c>
      <c r="N50" s="58" t="n">
        <v>36.682</v>
      </c>
      <c r="O50" s="58" t="n">
        <v>34.7177</v>
      </c>
      <c r="P50" s="58" t="n">
        <v>2126.255</v>
      </c>
      <c r="Q50" s="58" t="n">
        <v>1.546</v>
      </c>
      <c r="R50" s="58" t="n">
        <f aca="false">P50/3600</f>
        <v>0.590626388888889</v>
      </c>
      <c r="S50" s="56"/>
      <c r="T50" s="58" t="n">
        <v>195.2392</v>
      </c>
      <c r="U50" s="58" t="n">
        <v>30.6864</v>
      </c>
      <c r="V50" s="58" t="n">
        <v>36.6775</v>
      </c>
      <c r="W50" s="58" t="n">
        <v>34.7135</v>
      </c>
      <c r="X50" s="58" t="n">
        <v>2027.596</v>
      </c>
      <c r="Y50" s="58" t="n">
        <v>1.624</v>
      </c>
      <c r="Z50" s="58" t="n">
        <f aca="false">X50/3600</f>
        <v>0.563221111111111</v>
      </c>
      <c r="AA50" s="56"/>
      <c r="AB50" s="56"/>
      <c r="AC50" s="56"/>
      <c r="AE50" s="38" t="n">
        <f aca="false">Q50/100</f>
        <v>0.01546</v>
      </c>
      <c r="AF50" s="38" t="n">
        <f aca="false">R50/100</f>
        <v>0.00590626388888889</v>
      </c>
      <c r="AG50" s="38" t="n">
        <f aca="false">Y50/100</f>
        <v>0.01624</v>
      </c>
      <c r="AH50" s="38" t="n">
        <f aca="false">Z50/100</f>
        <v>0.0056322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5.5904</v>
      </c>
      <c r="E51" s="60" t="n">
        <f aca="false">N51</f>
        <v>42.5807</v>
      </c>
      <c r="F51" s="60" t="n">
        <f aca="false">L51</f>
        <v>1655.5904</v>
      </c>
      <c r="G51" s="60" t="n">
        <f aca="false">O51</f>
        <v>43.3981</v>
      </c>
      <c r="H51" s="60" t="n">
        <f aca="false">T51</f>
        <v>1653.4264</v>
      </c>
      <c r="I51" s="60" t="n">
        <f aca="false">V51</f>
        <v>42.5866</v>
      </c>
      <c r="J51" s="60" t="n">
        <f aca="false">T51</f>
        <v>1653.4264</v>
      </c>
      <c r="K51" s="60" t="n">
        <f aca="false">W51</f>
        <v>43.4137</v>
      </c>
      <c r="L51" s="59" t="n">
        <v>1655.5904</v>
      </c>
      <c r="M51" s="59" t="n">
        <v>37.8648</v>
      </c>
      <c r="N51" s="59" t="n">
        <v>42.5807</v>
      </c>
      <c r="O51" s="59" t="n">
        <v>43.3981</v>
      </c>
      <c r="P51" s="59" t="n">
        <v>3883.765</v>
      </c>
      <c r="Q51" s="52" t="n">
        <v>3.546</v>
      </c>
      <c r="R51" s="59" t="n">
        <f aca="false">P51/3600</f>
        <v>1.07882361111111</v>
      </c>
      <c r="S51" s="61"/>
      <c r="T51" s="59" t="n">
        <v>1653.4264</v>
      </c>
      <c r="U51" s="59" t="n">
        <v>37.8733</v>
      </c>
      <c r="V51" s="59" t="n">
        <v>42.5866</v>
      </c>
      <c r="W51" s="59" t="n">
        <v>43.4137</v>
      </c>
      <c r="X51" s="59" t="n">
        <v>3737.905</v>
      </c>
      <c r="Y51" s="52" t="n">
        <v>3.624</v>
      </c>
      <c r="Z51" s="59" t="n">
        <f aca="false">X51/3600</f>
        <v>1.03830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546</v>
      </c>
      <c r="AF51" s="38" t="n">
        <f aca="false">R51/100</f>
        <v>0.0107882361111111</v>
      </c>
      <c r="AG51" s="38" t="n">
        <f aca="false">Y51/100</f>
        <v>0.03624</v>
      </c>
      <c r="AH51" s="38" t="n">
        <f aca="false">Z51/100</f>
        <v>0.01038306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29.1688</v>
      </c>
      <c r="E52" s="50" t="n">
        <f aca="false">N52</f>
        <v>40.728</v>
      </c>
      <c r="F52" s="50" t="n">
        <f aca="false">L52</f>
        <v>629.1688</v>
      </c>
      <c r="G52" s="50" t="n">
        <f aca="false">O52</f>
        <v>41.4999</v>
      </c>
      <c r="H52" s="50" t="n">
        <f aca="false">T52</f>
        <v>629.7152</v>
      </c>
      <c r="I52" s="50" t="n">
        <f aca="false">V52</f>
        <v>40.765</v>
      </c>
      <c r="J52" s="50" t="n">
        <f aca="false">T52</f>
        <v>629.7152</v>
      </c>
      <c r="K52" s="50" t="n">
        <f aca="false">W52</f>
        <v>41.521</v>
      </c>
      <c r="L52" s="51" t="n">
        <v>629.1688</v>
      </c>
      <c r="M52" s="51" t="n">
        <v>34.5805</v>
      </c>
      <c r="N52" s="51" t="n">
        <v>40.728</v>
      </c>
      <c r="O52" s="51" t="n">
        <v>41.4999</v>
      </c>
      <c r="P52" s="51" t="n">
        <v>2867.359</v>
      </c>
      <c r="Q52" s="52" t="n">
        <v>2.515</v>
      </c>
      <c r="R52" s="51" t="n">
        <f aca="false">P52/3600</f>
        <v>0.796488611111111</v>
      </c>
      <c r="S52" s="53"/>
      <c r="T52" s="51" t="n">
        <v>629.7152</v>
      </c>
      <c r="U52" s="51" t="n">
        <v>34.6035</v>
      </c>
      <c r="V52" s="51" t="n">
        <v>40.765</v>
      </c>
      <c r="W52" s="51" t="n">
        <v>41.521</v>
      </c>
      <c r="X52" s="51" t="n">
        <v>2723.512</v>
      </c>
      <c r="Y52" s="52" t="n">
        <v>2.578</v>
      </c>
      <c r="Z52" s="51" t="n">
        <f aca="false">X52/3600</f>
        <v>0.756531111111111</v>
      </c>
      <c r="AA52" s="53"/>
      <c r="AB52" s="53"/>
      <c r="AC52" s="53"/>
      <c r="AE52" s="38" t="n">
        <f aca="false">Q52/100</f>
        <v>0.02515</v>
      </c>
      <c r="AF52" s="38" t="n">
        <f aca="false">R52/100</f>
        <v>0.00796488611111111</v>
      </c>
      <c r="AG52" s="38" t="n">
        <f aca="false">Y52/100</f>
        <v>0.02578</v>
      </c>
      <c r="AH52" s="38" t="n">
        <f aca="false">Z52/100</f>
        <v>0.0075653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4.172</v>
      </c>
      <c r="E53" s="50" t="n">
        <f aca="false">N53</f>
        <v>39.285</v>
      </c>
      <c r="F53" s="50" t="n">
        <f aca="false">L53</f>
        <v>284.172</v>
      </c>
      <c r="G53" s="50" t="n">
        <f aca="false">O53</f>
        <v>39.9234</v>
      </c>
      <c r="H53" s="50" t="n">
        <f aca="false">T53</f>
        <v>283.8328</v>
      </c>
      <c r="I53" s="50" t="n">
        <f aca="false">V53</f>
        <v>39.2957</v>
      </c>
      <c r="J53" s="50" t="n">
        <f aca="false">T53</f>
        <v>283.8328</v>
      </c>
      <c r="K53" s="50" t="n">
        <f aca="false">W53</f>
        <v>39.9236</v>
      </c>
      <c r="L53" s="51" t="n">
        <v>284.172</v>
      </c>
      <c r="M53" s="51" t="n">
        <v>31.8478</v>
      </c>
      <c r="N53" s="51" t="n">
        <v>39.285</v>
      </c>
      <c r="O53" s="51" t="n">
        <v>39.9234</v>
      </c>
      <c r="P53" s="51" t="n">
        <v>2412.298</v>
      </c>
      <c r="Q53" s="52" t="n">
        <v>2.124</v>
      </c>
      <c r="R53" s="51" t="n">
        <f aca="false">P53/3600</f>
        <v>0.670082777777778</v>
      </c>
      <c r="S53" s="53"/>
      <c r="T53" s="51" t="n">
        <v>283.8328</v>
      </c>
      <c r="U53" s="51" t="n">
        <v>31.8654</v>
      </c>
      <c r="V53" s="51" t="n">
        <v>39.2957</v>
      </c>
      <c r="W53" s="51" t="n">
        <v>39.9236</v>
      </c>
      <c r="X53" s="51" t="n">
        <v>2294.502</v>
      </c>
      <c r="Y53" s="52" t="n">
        <v>2.187</v>
      </c>
      <c r="Z53" s="51" t="n">
        <f aca="false">X53/3600</f>
        <v>0.637361666666667</v>
      </c>
      <c r="AA53" s="53"/>
      <c r="AB53" s="53"/>
      <c r="AC53" s="53"/>
      <c r="AE53" s="38" t="n">
        <f aca="false">Q53/100</f>
        <v>0.02124</v>
      </c>
      <c r="AF53" s="38" t="n">
        <f aca="false">R53/100</f>
        <v>0.00670082777777778</v>
      </c>
      <c r="AG53" s="38" t="n">
        <f aca="false">Y53/100</f>
        <v>0.02187</v>
      </c>
      <c r="AH53" s="38" t="n">
        <f aca="false">Z53/100</f>
        <v>0.0063736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0328</v>
      </c>
      <c r="E54" s="57" t="n">
        <f aca="false">N54</f>
        <v>38.0757</v>
      </c>
      <c r="F54" s="57" t="n">
        <f aca="false">L54</f>
        <v>143.0328</v>
      </c>
      <c r="G54" s="57" t="n">
        <f aca="false">O54</f>
        <v>38.5311</v>
      </c>
      <c r="H54" s="57" t="n">
        <f aca="false">T54</f>
        <v>143.1744</v>
      </c>
      <c r="I54" s="57" t="n">
        <f aca="false">V54</f>
        <v>38.101</v>
      </c>
      <c r="J54" s="57" t="n">
        <f aca="false">T54</f>
        <v>143.1744</v>
      </c>
      <c r="K54" s="57" t="n">
        <f aca="false">W54</f>
        <v>38.5231</v>
      </c>
      <c r="L54" s="58" t="n">
        <v>143.0328</v>
      </c>
      <c r="M54" s="58" t="n">
        <v>29.1721</v>
      </c>
      <c r="N54" s="58" t="n">
        <v>38.0757</v>
      </c>
      <c r="O54" s="58" t="n">
        <v>38.5311</v>
      </c>
      <c r="P54" s="58" t="n">
        <v>2182.859</v>
      </c>
      <c r="Q54" s="58" t="n">
        <v>1.984</v>
      </c>
      <c r="R54" s="58" t="n">
        <f aca="false">P54/3600</f>
        <v>0.606349722222222</v>
      </c>
      <c r="S54" s="56"/>
      <c r="T54" s="58" t="n">
        <v>143.1744</v>
      </c>
      <c r="U54" s="58" t="n">
        <v>29.1884</v>
      </c>
      <c r="V54" s="58" t="n">
        <v>38.101</v>
      </c>
      <c r="W54" s="58" t="n">
        <v>38.5231</v>
      </c>
      <c r="X54" s="58" t="n">
        <v>2068.457</v>
      </c>
      <c r="Y54" s="58" t="n">
        <v>2.046</v>
      </c>
      <c r="Z54" s="58" t="n">
        <f aca="false">X54/3600</f>
        <v>0.574571388888889</v>
      </c>
      <c r="AA54" s="56"/>
      <c r="AB54" s="56"/>
      <c r="AC54" s="56"/>
      <c r="AE54" s="38" t="n">
        <f aca="false">Q54/100</f>
        <v>0.01984</v>
      </c>
      <c r="AF54" s="38" t="n">
        <f aca="false">R54/100</f>
        <v>0.00606349722222222</v>
      </c>
      <c r="AG54" s="38" t="n">
        <f aca="false">Y54/100</f>
        <v>0.02046</v>
      </c>
      <c r="AH54" s="38" t="n">
        <f aca="false">Z54/100</f>
        <v>0.00574571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2.5672</v>
      </c>
      <c r="E55" s="62" t="n">
        <f aca="false">N55</f>
        <v>40.8612</v>
      </c>
      <c r="F55" s="62" t="n">
        <f aca="false">L55</f>
        <v>1692.5672</v>
      </c>
      <c r="G55" s="62" t="n">
        <f aca="false">O55</f>
        <v>41.6804</v>
      </c>
      <c r="H55" s="62" t="n">
        <f aca="false">T55</f>
        <v>1691.4304</v>
      </c>
      <c r="I55" s="62" t="n">
        <f aca="false">V55</f>
        <v>40.874</v>
      </c>
      <c r="J55" s="62" t="n">
        <f aca="false">T55</f>
        <v>1691.4304</v>
      </c>
      <c r="K55" s="62" t="n">
        <f aca="false">W55</f>
        <v>41.6988</v>
      </c>
      <c r="L55" s="59" t="n">
        <v>1692.5672</v>
      </c>
      <c r="M55" s="59" t="n">
        <v>38.2229</v>
      </c>
      <c r="N55" s="59" t="n">
        <v>40.8612</v>
      </c>
      <c r="O55" s="59" t="n">
        <v>41.6804</v>
      </c>
      <c r="P55" s="59" t="n">
        <v>3462.178</v>
      </c>
      <c r="Q55" s="52" t="n">
        <v>2.859</v>
      </c>
      <c r="R55" s="59" t="n">
        <f aca="false">P55/3600</f>
        <v>0.961716111111111</v>
      </c>
      <c r="S55" s="61"/>
      <c r="T55" s="59" t="n">
        <v>1691.4304</v>
      </c>
      <c r="U55" s="59" t="n">
        <v>38.234</v>
      </c>
      <c r="V55" s="59" t="n">
        <v>40.874</v>
      </c>
      <c r="W55" s="59" t="n">
        <v>41.6988</v>
      </c>
      <c r="X55" s="59" t="n">
        <v>3327.843</v>
      </c>
      <c r="Y55" s="52" t="n">
        <v>2.953</v>
      </c>
      <c r="Z55" s="59" t="n">
        <f aca="false">X55/3600</f>
        <v>0.92440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9</v>
      </c>
      <c r="AF55" s="38" t="n">
        <f aca="false">R55/100</f>
        <v>0.00961716111111111</v>
      </c>
      <c r="AG55" s="38" t="n">
        <f aca="false">Y55/100</f>
        <v>0.02953</v>
      </c>
      <c r="AH55" s="38" t="n">
        <f aca="false">Z55/100</f>
        <v>0.00924400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5.4952</v>
      </c>
      <c r="E56" s="63" t="n">
        <f aca="false">N56</f>
        <v>38.3045</v>
      </c>
      <c r="F56" s="63" t="n">
        <f aca="false">L56</f>
        <v>785.4952</v>
      </c>
      <c r="G56" s="63" t="n">
        <f aca="false">O56</f>
        <v>39.0093</v>
      </c>
      <c r="H56" s="63" t="n">
        <f aca="false">T56</f>
        <v>784.772</v>
      </c>
      <c r="I56" s="63" t="n">
        <f aca="false">V56</f>
        <v>38.3512</v>
      </c>
      <c r="J56" s="63" t="n">
        <f aca="false">T56</f>
        <v>784.772</v>
      </c>
      <c r="K56" s="63" t="n">
        <f aca="false">W56</f>
        <v>39.0575</v>
      </c>
      <c r="L56" s="51" t="n">
        <v>785.4952</v>
      </c>
      <c r="M56" s="51" t="n">
        <v>34.8889</v>
      </c>
      <c r="N56" s="51" t="n">
        <v>38.3045</v>
      </c>
      <c r="O56" s="51" t="n">
        <v>39.0093</v>
      </c>
      <c r="P56" s="51" t="n">
        <v>2626.316</v>
      </c>
      <c r="Q56" s="52" t="n">
        <v>2.109</v>
      </c>
      <c r="R56" s="51" t="n">
        <f aca="false">P56/3600</f>
        <v>0.729532222222222</v>
      </c>
      <c r="S56" s="53"/>
      <c r="T56" s="51" t="n">
        <v>784.772</v>
      </c>
      <c r="U56" s="51" t="n">
        <v>34.9179</v>
      </c>
      <c r="V56" s="51" t="n">
        <v>38.3512</v>
      </c>
      <c r="W56" s="51" t="n">
        <v>39.0575</v>
      </c>
      <c r="X56" s="51" t="n">
        <v>2500.046</v>
      </c>
      <c r="Y56" s="52" t="n">
        <v>2.187</v>
      </c>
      <c r="Z56" s="51" t="n">
        <f aca="false">X56/3600</f>
        <v>0.694457222222222</v>
      </c>
      <c r="AA56" s="53"/>
      <c r="AB56" s="53"/>
      <c r="AC56" s="53"/>
      <c r="AE56" s="38" t="n">
        <f aca="false">Q56/100</f>
        <v>0.02109</v>
      </c>
      <c r="AF56" s="38" t="n">
        <f aca="false">R56/100</f>
        <v>0.00729532222222222</v>
      </c>
      <c r="AG56" s="38" t="n">
        <f aca="false">Y56/100</f>
        <v>0.02187</v>
      </c>
      <c r="AH56" s="38" t="n">
        <f aca="false">Z56/100</f>
        <v>0.0069445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5.8768</v>
      </c>
      <c r="E57" s="63" t="n">
        <f aca="false">N57</f>
        <v>36.0772</v>
      </c>
      <c r="F57" s="63" t="n">
        <f aca="false">L57</f>
        <v>365.8768</v>
      </c>
      <c r="G57" s="63" t="n">
        <f aca="false">O57</f>
        <v>36.7677</v>
      </c>
      <c r="H57" s="63" t="n">
        <f aca="false">T57</f>
        <v>365.3288</v>
      </c>
      <c r="I57" s="63" t="n">
        <f aca="false">V57</f>
        <v>36.1042</v>
      </c>
      <c r="J57" s="63" t="n">
        <f aca="false">T57</f>
        <v>365.3288</v>
      </c>
      <c r="K57" s="63" t="n">
        <f aca="false">W57</f>
        <v>36.7979</v>
      </c>
      <c r="L57" s="51" t="n">
        <v>365.8768</v>
      </c>
      <c r="M57" s="51" t="n">
        <v>31.6592</v>
      </c>
      <c r="N57" s="51" t="n">
        <v>36.0772</v>
      </c>
      <c r="O57" s="51" t="n">
        <v>36.7677</v>
      </c>
      <c r="P57" s="51" t="n">
        <v>2144.846</v>
      </c>
      <c r="Q57" s="52" t="n">
        <v>1.656</v>
      </c>
      <c r="R57" s="51" t="n">
        <f aca="false">P57/3600</f>
        <v>0.595790555555556</v>
      </c>
      <c r="S57" s="53"/>
      <c r="T57" s="51" t="n">
        <v>365.3288</v>
      </c>
      <c r="U57" s="51" t="n">
        <v>31.6816</v>
      </c>
      <c r="V57" s="51" t="n">
        <v>36.1042</v>
      </c>
      <c r="W57" s="51" t="n">
        <v>36.7979</v>
      </c>
      <c r="X57" s="51" t="n">
        <v>2026.915</v>
      </c>
      <c r="Y57" s="52" t="n">
        <v>1.703</v>
      </c>
      <c r="Z57" s="51" t="n">
        <f aca="false">X57/3600</f>
        <v>0.563031944444445</v>
      </c>
      <c r="AA57" s="53"/>
      <c r="AB57" s="53"/>
      <c r="AC57" s="53"/>
      <c r="AE57" s="38" t="n">
        <f aca="false">Q57/100</f>
        <v>0.01656</v>
      </c>
      <c r="AF57" s="38" t="n">
        <f aca="false">R57/100</f>
        <v>0.00595790555555556</v>
      </c>
      <c r="AG57" s="38" t="n">
        <f aca="false">Y57/100</f>
        <v>0.01703</v>
      </c>
      <c r="AH57" s="38" t="n">
        <f aca="false">Z57/100</f>
        <v>0.00563031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7.688</v>
      </c>
      <c r="E58" s="64" t="n">
        <f aca="false">N58</f>
        <v>34.1548</v>
      </c>
      <c r="F58" s="64" t="n">
        <f aca="false">L58</f>
        <v>167.688</v>
      </c>
      <c r="G58" s="64" t="n">
        <f aca="false">O58</f>
        <v>34.8187</v>
      </c>
      <c r="H58" s="64" t="n">
        <f aca="false">T58</f>
        <v>167.5264</v>
      </c>
      <c r="I58" s="64" t="n">
        <f aca="false">V58</f>
        <v>34.155</v>
      </c>
      <c r="J58" s="64" t="n">
        <f aca="false">T58</f>
        <v>167.5264</v>
      </c>
      <c r="K58" s="64" t="n">
        <f aca="false">W58</f>
        <v>34.8483</v>
      </c>
      <c r="L58" s="58" t="n">
        <v>167.688</v>
      </c>
      <c r="M58" s="58" t="n">
        <v>28.7369</v>
      </c>
      <c r="N58" s="58" t="n">
        <v>34.1548</v>
      </c>
      <c r="O58" s="58" t="n">
        <v>34.8187</v>
      </c>
      <c r="P58" s="58" t="n">
        <v>1865.087</v>
      </c>
      <c r="Q58" s="58" t="n">
        <v>1.374</v>
      </c>
      <c r="R58" s="58" t="n">
        <f aca="false">P58/3600</f>
        <v>0.518079722222222</v>
      </c>
      <c r="S58" s="56"/>
      <c r="T58" s="58" t="n">
        <v>167.5264</v>
      </c>
      <c r="U58" s="58" t="n">
        <v>28.774</v>
      </c>
      <c r="V58" s="58" t="n">
        <v>34.155</v>
      </c>
      <c r="W58" s="58" t="n">
        <v>34.8483</v>
      </c>
      <c r="X58" s="58" t="n">
        <v>1763.555</v>
      </c>
      <c r="Y58" s="58" t="n">
        <v>1.421</v>
      </c>
      <c r="Z58" s="58" t="n">
        <f aca="false">X58/3600</f>
        <v>0.489876388888889</v>
      </c>
      <c r="AA58" s="56"/>
      <c r="AB58" s="56"/>
      <c r="AC58" s="56"/>
      <c r="AE58" s="38" t="n">
        <f aca="false">Q58/100</f>
        <v>0.01374</v>
      </c>
      <c r="AF58" s="38" t="n">
        <f aca="false">R58/100</f>
        <v>0.00518079722222222</v>
      </c>
      <c r="AG58" s="38" t="n">
        <f aca="false">Y58/100</f>
        <v>0.01421</v>
      </c>
      <c r="AH58" s="38" t="n">
        <f aca="false">Z58/100</f>
        <v>0.0048987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1.2864</v>
      </c>
      <c r="E59" s="60" t="n">
        <f aca="false">N59</f>
        <v>41.0293</v>
      </c>
      <c r="F59" s="60" t="n">
        <f aca="false">L59</f>
        <v>1261.2864</v>
      </c>
      <c r="G59" s="60" t="n">
        <f aca="false">O59</f>
        <v>42.1329</v>
      </c>
      <c r="H59" s="60" t="n">
        <f aca="false">T59</f>
        <v>1260.516</v>
      </c>
      <c r="I59" s="60" t="n">
        <f aca="false">V59</f>
        <v>41.0761</v>
      </c>
      <c r="J59" s="60" t="n">
        <f aca="false">T59</f>
        <v>1260.516</v>
      </c>
      <c r="K59" s="60" t="n">
        <f aca="false">W59</f>
        <v>42.1678</v>
      </c>
      <c r="L59" s="59" t="n">
        <v>1261.2864</v>
      </c>
      <c r="M59" s="59" t="n">
        <v>39.4148</v>
      </c>
      <c r="N59" s="59" t="n">
        <v>41.0293</v>
      </c>
      <c r="O59" s="59" t="n">
        <v>42.1329</v>
      </c>
      <c r="P59" s="59" t="n">
        <v>2661.383</v>
      </c>
      <c r="Q59" s="52" t="n">
        <v>2.171</v>
      </c>
      <c r="R59" s="59" t="n">
        <f aca="false">P59/3600</f>
        <v>0.739273055555556</v>
      </c>
      <c r="S59" s="61"/>
      <c r="T59" s="59" t="n">
        <v>1260.516</v>
      </c>
      <c r="U59" s="59" t="n">
        <v>39.4475</v>
      </c>
      <c r="V59" s="59" t="n">
        <v>41.0761</v>
      </c>
      <c r="W59" s="59" t="n">
        <v>42.1678</v>
      </c>
      <c r="X59" s="59" t="n">
        <v>2569.952</v>
      </c>
      <c r="Y59" s="52" t="n">
        <v>2.234</v>
      </c>
      <c r="Z59" s="59" t="n">
        <f aca="false">X59/3600</f>
        <v>0.71387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71</v>
      </c>
      <c r="AF59" s="38" t="n">
        <f aca="false">R59/100</f>
        <v>0.00739273055555556</v>
      </c>
      <c r="AG59" s="38" t="n">
        <f aca="false">Y59/100</f>
        <v>0.02234</v>
      </c>
      <c r="AH59" s="38" t="n">
        <f aca="false">Z59/100</f>
        <v>0.0071387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1.7184</v>
      </c>
      <c r="E60" s="50" t="n">
        <f aca="false">N60</f>
        <v>38.315</v>
      </c>
      <c r="F60" s="50" t="n">
        <f aca="false">L60</f>
        <v>621.7184</v>
      </c>
      <c r="G60" s="50" t="n">
        <f aca="false">O60</f>
        <v>39.5384</v>
      </c>
      <c r="H60" s="50" t="n">
        <f aca="false">T60</f>
        <v>620.9936</v>
      </c>
      <c r="I60" s="50" t="n">
        <f aca="false">V60</f>
        <v>38.3654</v>
      </c>
      <c r="J60" s="50" t="n">
        <f aca="false">T60</f>
        <v>620.9936</v>
      </c>
      <c r="K60" s="50" t="n">
        <f aca="false">W60</f>
        <v>39.5706</v>
      </c>
      <c r="L60" s="51" t="n">
        <v>621.7184</v>
      </c>
      <c r="M60" s="51" t="n">
        <v>35.6571</v>
      </c>
      <c r="N60" s="51" t="n">
        <v>38.315</v>
      </c>
      <c r="O60" s="51" t="n">
        <v>39.5384</v>
      </c>
      <c r="P60" s="51" t="n">
        <v>2039.977</v>
      </c>
      <c r="Q60" s="52" t="n">
        <v>1.64</v>
      </c>
      <c r="R60" s="51" t="n">
        <f aca="false">P60/3600</f>
        <v>0.566660277777778</v>
      </c>
      <c r="S60" s="53"/>
      <c r="T60" s="51" t="n">
        <v>620.9936</v>
      </c>
      <c r="U60" s="51" t="n">
        <v>35.6995</v>
      </c>
      <c r="V60" s="51" t="n">
        <v>38.3654</v>
      </c>
      <c r="W60" s="51" t="n">
        <v>39.5706</v>
      </c>
      <c r="X60" s="51" t="n">
        <v>1953.753</v>
      </c>
      <c r="Y60" s="52" t="n">
        <v>1.703</v>
      </c>
      <c r="Z60" s="51" t="n">
        <f aca="false">X60/3600</f>
        <v>0.542709166666667</v>
      </c>
      <c r="AA60" s="53"/>
      <c r="AB60" s="53"/>
      <c r="AC60" s="53"/>
      <c r="AE60" s="38" t="n">
        <f aca="false">Q60/100</f>
        <v>0.0164</v>
      </c>
      <c r="AF60" s="38" t="n">
        <f aca="false">R60/100</f>
        <v>0.00566660277777778</v>
      </c>
      <c r="AG60" s="38" t="n">
        <f aca="false">Y60/100</f>
        <v>0.01703</v>
      </c>
      <c r="AH60" s="38" t="n">
        <f aca="false">Z60/100</f>
        <v>0.0054270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0064</v>
      </c>
      <c r="E61" s="50" t="n">
        <f aca="false">N61</f>
        <v>36.1545</v>
      </c>
      <c r="F61" s="50" t="n">
        <f aca="false">L61</f>
        <v>300.0064</v>
      </c>
      <c r="G61" s="50" t="n">
        <f aca="false">O61</f>
        <v>37.3558</v>
      </c>
      <c r="H61" s="50" t="n">
        <f aca="false">T61</f>
        <v>300.168</v>
      </c>
      <c r="I61" s="50" t="n">
        <f aca="false">V61</f>
        <v>36.1627</v>
      </c>
      <c r="J61" s="50" t="n">
        <f aca="false">T61</f>
        <v>300.168</v>
      </c>
      <c r="K61" s="50" t="n">
        <f aca="false">W61</f>
        <v>37.3695</v>
      </c>
      <c r="L61" s="51" t="n">
        <v>300.0064</v>
      </c>
      <c r="M61" s="51" t="n">
        <v>32.2296</v>
      </c>
      <c r="N61" s="51" t="n">
        <v>36.1545</v>
      </c>
      <c r="O61" s="51" t="n">
        <v>37.3558</v>
      </c>
      <c r="P61" s="51" t="n">
        <v>1635.884</v>
      </c>
      <c r="Q61" s="52" t="n">
        <v>1.312</v>
      </c>
      <c r="R61" s="51" t="n">
        <f aca="false">P61/3600</f>
        <v>0.454412222222222</v>
      </c>
      <c r="S61" s="53"/>
      <c r="T61" s="51" t="n">
        <v>300.168</v>
      </c>
      <c r="U61" s="51" t="n">
        <v>32.2693</v>
      </c>
      <c r="V61" s="51" t="n">
        <v>36.1627</v>
      </c>
      <c r="W61" s="51" t="n">
        <v>37.3695</v>
      </c>
      <c r="X61" s="51" t="n">
        <v>1559.093</v>
      </c>
      <c r="Y61" s="52" t="n">
        <v>1.328</v>
      </c>
      <c r="Z61" s="51" t="n">
        <f aca="false">X61/3600</f>
        <v>0.433081388888889</v>
      </c>
      <c r="AA61" s="53"/>
      <c r="AB61" s="53"/>
      <c r="AC61" s="53"/>
      <c r="AE61" s="38" t="n">
        <f aca="false">Q61/100</f>
        <v>0.01312</v>
      </c>
      <c r="AF61" s="38" t="n">
        <f aca="false">R61/100</f>
        <v>0.00454412222222222</v>
      </c>
      <c r="AG61" s="38" t="n">
        <f aca="false">Y61/100</f>
        <v>0.01328</v>
      </c>
      <c r="AH61" s="38" t="n">
        <f aca="false">Z61/100</f>
        <v>0.0043308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124</v>
      </c>
      <c r="E62" s="65" t="n">
        <f aca="false">N62</f>
        <v>34.2139</v>
      </c>
      <c r="F62" s="65" t="n">
        <f aca="false">L62</f>
        <v>143.124</v>
      </c>
      <c r="G62" s="65" t="n">
        <f aca="false">O62</f>
        <v>35.3054</v>
      </c>
      <c r="H62" s="65" t="n">
        <f aca="false">T62</f>
        <v>143.4584</v>
      </c>
      <c r="I62" s="65" t="n">
        <f aca="false">V62</f>
        <v>34.2431</v>
      </c>
      <c r="J62" s="65" t="n">
        <f aca="false">T62</f>
        <v>143.4584</v>
      </c>
      <c r="K62" s="65" t="n">
        <f aca="false">W62</f>
        <v>35.3128</v>
      </c>
      <c r="L62" s="58" t="n">
        <v>143.124</v>
      </c>
      <c r="M62" s="58" t="n">
        <v>29.4144</v>
      </c>
      <c r="N62" s="58" t="n">
        <v>34.2139</v>
      </c>
      <c r="O62" s="58" t="n">
        <v>35.3054</v>
      </c>
      <c r="P62" s="58" t="n">
        <v>1385.922</v>
      </c>
      <c r="Q62" s="58" t="n">
        <v>1.093</v>
      </c>
      <c r="R62" s="58" t="n">
        <f aca="false">P62/3600</f>
        <v>0.384978333333333</v>
      </c>
      <c r="S62" s="56"/>
      <c r="T62" s="58" t="n">
        <v>143.4584</v>
      </c>
      <c r="U62" s="58" t="n">
        <v>29.4453</v>
      </c>
      <c r="V62" s="58" t="n">
        <v>34.2431</v>
      </c>
      <c r="W62" s="58" t="n">
        <v>35.3128</v>
      </c>
      <c r="X62" s="58" t="n">
        <v>1322.147</v>
      </c>
      <c r="Y62" s="58" t="n">
        <v>1.124</v>
      </c>
      <c r="Z62" s="58" t="n">
        <f aca="false">X62/3600</f>
        <v>0.367263055555556</v>
      </c>
      <c r="AA62" s="56"/>
      <c r="AB62" s="56"/>
      <c r="AC62" s="56"/>
      <c r="AE62" s="38" t="n">
        <f aca="false">Q62/100</f>
        <v>0.01093</v>
      </c>
      <c r="AF62" s="38" t="n">
        <f aca="false">R62/100</f>
        <v>0.00384978333333333</v>
      </c>
      <c r="AG62" s="38" t="n">
        <f aca="false">Y62/100</f>
        <v>0.01124</v>
      </c>
      <c r="AH62" s="38" t="n">
        <f aca="false">Z62/100</f>
        <v>0.003672630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9.28593088817432</v>
      </c>
      <c r="R81" s="70" t="n">
        <f aca="false">GEOMEAN(AF3:AF62)*100</f>
        <v>3.3872721993949</v>
      </c>
      <c r="S81" s="70"/>
      <c r="T81" s="70"/>
      <c r="U81" s="70"/>
      <c r="V81" s="70"/>
      <c r="W81" s="70"/>
      <c r="X81" s="70"/>
      <c r="Y81" s="70" t="n">
        <f aca="false">GEOMEAN(AG3:AG62)*100</f>
        <v>9.50235604394528</v>
      </c>
      <c r="Z81" s="70" t="n">
        <f aca="false">GEOMEAN(AH3:AH62)*100</f>
        <v>3.2343589778653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30678080391</v>
      </c>
      <c r="Z82" s="80" t="n">
        <f aca="false">Z81/R81</f>
        <v>0.95485652981864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68052222222222</v>
      </c>
      <c r="R83" s="69" t="n">
        <f aca="false">SUM(R3:R62)</f>
        <v>355.042043055556</v>
      </c>
      <c r="X83" s="69"/>
      <c r="Y83" s="69" t="n">
        <f aca="false">SUM(Y3:Y62)/3600</f>
        <v>0.272737777777778</v>
      </c>
      <c r="Z83" s="69" t="n">
        <f aca="false">SUM(Z3:Z62)</f>
        <v>339.33013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8.9912</v>
      </c>
      <c r="E11" s="50" t="n">
        <f aca="false">N11</f>
        <v>43.3782</v>
      </c>
      <c r="F11" s="50" t="n">
        <f aca="false">L11</f>
        <v>6118.9912</v>
      </c>
      <c r="G11" s="50" t="n">
        <f aca="false">O11</f>
        <v>44.591</v>
      </c>
      <c r="H11" s="50" t="n">
        <f aca="false">T11</f>
        <v>6151.2984</v>
      </c>
      <c r="I11" s="50" t="n">
        <f aca="false">V11</f>
        <v>43.3819</v>
      </c>
      <c r="J11" s="50" t="n">
        <f aca="false">T11</f>
        <v>6151.2984</v>
      </c>
      <c r="K11" s="50" t="n">
        <f aca="false">W11</f>
        <v>44.6006</v>
      </c>
      <c r="L11" s="51" t="n">
        <v>6118.9912</v>
      </c>
      <c r="M11" s="51" t="n">
        <v>41.8424</v>
      </c>
      <c r="N11" s="51" t="n">
        <v>43.3782</v>
      </c>
      <c r="O11" s="51" t="n">
        <v>44.591</v>
      </c>
      <c r="P11" s="51" t="n">
        <v>33228.159</v>
      </c>
      <c r="Q11" s="52" t="n">
        <v>23.312</v>
      </c>
      <c r="R11" s="51" t="n">
        <f aca="false">P11/3600</f>
        <v>9.23004416666667</v>
      </c>
      <c r="S11" s="53"/>
      <c r="T11" s="51" t="n">
        <v>6151.2984</v>
      </c>
      <c r="U11" s="51" t="n">
        <v>41.8081</v>
      </c>
      <c r="V11" s="51" t="n">
        <v>43.3819</v>
      </c>
      <c r="W11" s="51" t="n">
        <v>44.6006</v>
      </c>
      <c r="X11" s="51" t="n">
        <v>32116.262</v>
      </c>
      <c r="Y11" s="52" t="n">
        <v>23.874</v>
      </c>
      <c r="Z11" s="51" t="n">
        <f aca="false">X11/3600</f>
        <v>8.92118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312</v>
      </c>
      <c r="AF11" s="38" t="n">
        <f aca="false">R11/100</f>
        <v>0.0923004416666667</v>
      </c>
      <c r="AG11" s="38" t="n">
        <f aca="false">Y11/100</f>
        <v>0.23874</v>
      </c>
      <c r="AH11" s="38" t="n">
        <f aca="false">Z11/100</f>
        <v>0.0892118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14.9968</v>
      </c>
      <c r="E12" s="50" t="n">
        <f aca="false">N12</f>
        <v>41.6227</v>
      </c>
      <c r="F12" s="50" t="n">
        <f aca="false">L12</f>
        <v>3014.9968</v>
      </c>
      <c r="G12" s="50" t="n">
        <f aca="false">O12</f>
        <v>42.5297</v>
      </c>
      <c r="H12" s="50" t="n">
        <f aca="false">T12</f>
        <v>3022.0432</v>
      </c>
      <c r="I12" s="50" t="n">
        <f aca="false">V12</f>
        <v>41.6116</v>
      </c>
      <c r="J12" s="50" t="n">
        <f aca="false">T12</f>
        <v>3022.0432</v>
      </c>
      <c r="K12" s="50" t="n">
        <f aca="false">W12</f>
        <v>42.5333</v>
      </c>
      <c r="L12" s="51" t="n">
        <v>3014.9968</v>
      </c>
      <c r="M12" s="51" t="n">
        <v>40.0328</v>
      </c>
      <c r="N12" s="51" t="n">
        <v>41.6227</v>
      </c>
      <c r="O12" s="51" t="n">
        <v>42.5297</v>
      </c>
      <c r="P12" s="51" t="n">
        <v>28029.574</v>
      </c>
      <c r="Q12" s="52" t="n">
        <v>19.265</v>
      </c>
      <c r="R12" s="51" t="n">
        <f aca="false">P12/3600</f>
        <v>7.78599277777778</v>
      </c>
      <c r="S12" s="53"/>
      <c r="T12" s="51" t="n">
        <v>3022.0432</v>
      </c>
      <c r="U12" s="51" t="n">
        <v>39.9991</v>
      </c>
      <c r="V12" s="51" t="n">
        <v>41.6116</v>
      </c>
      <c r="W12" s="51" t="n">
        <v>42.5333</v>
      </c>
      <c r="X12" s="51" t="n">
        <v>27070.639</v>
      </c>
      <c r="Y12" s="52" t="n">
        <v>19.984</v>
      </c>
      <c r="Z12" s="51" t="n">
        <f aca="false">X12/3600</f>
        <v>7.51962194444444</v>
      </c>
      <c r="AA12" s="53"/>
      <c r="AB12" s="53"/>
      <c r="AC12" s="53"/>
      <c r="AE12" s="38" t="n">
        <f aca="false">Q12/100</f>
        <v>0.19265</v>
      </c>
      <c r="AF12" s="38" t="n">
        <f aca="false">R12/100</f>
        <v>0.0778599277777778</v>
      </c>
      <c r="AG12" s="38" t="n">
        <f aca="false">Y12/100</f>
        <v>0.19984</v>
      </c>
      <c r="AH12" s="38" t="n">
        <f aca="false">Z12/100</f>
        <v>0.075196219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3.6976</v>
      </c>
      <c r="E13" s="50" t="n">
        <f aca="false">N13</f>
        <v>39.9023</v>
      </c>
      <c r="F13" s="50" t="n">
        <f aca="false">L13</f>
        <v>1533.6976</v>
      </c>
      <c r="G13" s="50" t="n">
        <f aca="false">O13</f>
        <v>40.9572</v>
      </c>
      <c r="H13" s="50" t="n">
        <f aca="false">T13</f>
        <v>1538.3696</v>
      </c>
      <c r="I13" s="50" t="n">
        <f aca="false">V13</f>
        <v>39.912</v>
      </c>
      <c r="J13" s="50" t="n">
        <f aca="false">T13</f>
        <v>1538.3696</v>
      </c>
      <c r="K13" s="50" t="n">
        <f aca="false">W13</f>
        <v>40.9569</v>
      </c>
      <c r="L13" s="51" t="n">
        <v>1533.6976</v>
      </c>
      <c r="M13" s="51" t="n">
        <v>37.7681</v>
      </c>
      <c r="N13" s="51" t="n">
        <v>39.9023</v>
      </c>
      <c r="O13" s="51" t="n">
        <v>40.9572</v>
      </c>
      <c r="P13" s="51" t="n">
        <v>25379.277</v>
      </c>
      <c r="Q13" s="52" t="n">
        <v>16.952</v>
      </c>
      <c r="R13" s="51" t="n">
        <f aca="false">P13/3600</f>
        <v>7.04979916666667</v>
      </c>
      <c r="S13" s="53"/>
      <c r="T13" s="51" t="n">
        <v>1538.3696</v>
      </c>
      <c r="U13" s="51" t="n">
        <v>37.721</v>
      </c>
      <c r="V13" s="51" t="n">
        <v>39.912</v>
      </c>
      <c r="W13" s="51" t="n">
        <v>40.9569</v>
      </c>
      <c r="X13" s="51" t="n">
        <v>24466.5</v>
      </c>
      <c r="Y13" s="52" t="n">
        <v>17.531</v>
      </c>
      <c r="Z13" s="51" t="n">
        <f aca="false">X13/3600</f>
        <v>6.79625</v>
      </c>
      <c r="AA13" s="53"/>
      <c r="AB13" s="53"/>
      <c r="AC13" s="53"/>
      <c r="AE13" s="38" t="n">
        <f aca="false">Q13/100</f>
        <v>0.16952</v>
      </c>
      <c r="AF13" s="38" t="n">
        <f aca="false">R13/100</f>
        <v>0.0704979916666667</v>
      </c>
      <c r="AG13" s="38" t="n">
        <f aca="false">Y13/100</f>
        <v>0.17531</v>
      </c>
      <c r="AH13" s="38" t="n">
        <f aca="false">Z13/100</f>
        <v>0.06796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29.856</v>
      </c>
      <c r="E14" s="57" t="n">
        <f aca="false">N14</f>
        <v>38.176</v>
      </c>
      <c r="F14" s="57" t="n">
        <f aca="false">L14</f>
        <v>729.856</v>
      </c>
      <c r="G14" s="57" t="n">
        <f aca="false">O14</f>
        <v>39.663</v>
      </c>
      <c r="H14" s="57" t="n">
        <f aca="false">T14</f>
        <v>734.3872</v>
      </c>
      <c r="I14" s="57" t="n">
        <f aca="false">V14</f>
        <v>38.1557</v>
      </c>
      <c r="J14" s="57" t="n">
        <f aca="false">T14</f>
        <v>734.3872</v>
      </c>
      <c r="K14" s="57" t="n">
        <f aca="false">W14</f>
        <v>39.6492</v>
      </c>
      <c r="L14" s="58" t="n">
        <v>729.856</v>
      </c>
      <c r="M14" s="58" t="n">
        <v>35.1045</v>
      </c>
      <c r="N14" s="58" t="n">
        <v>38.176</v>
      </c>
      <c r="O14" s="58" t="n">
        <v>39.663</v>
      </c>
      <c r="P14" s="58" t="n">
        <v>23670.754</v>
      </c>
      <c r="Q14" s="58" t="n">
        <v>15.609</v>
      </c>
      <c r="R14" s="58" t="n">
        <f aca="false">P14/3600</f>
        <v>6.57520944444445</v>
      </c>
      <c r="S14" s="56"/>
      <c r="T14" s="58" t="n">
        <v>734.3872</v>
      </c>
      <c r="U14" s="58" t="n">
        <v>35.0614</v>
      </c>
      <c r="V14" s="58" t="n">
        <v>38.1557</v>
      </c>
      <c r="W14" s="58" t="n">
        <v>39.6492</v>
      </c>
      <c r="X14" s="58" t="n">
        <v>22847.381</v>
      </c>
      <c r="Y14" s="58" t="n">
        <v>16.062</v>
      </c>
      <c r="Z14" s="58" t="n">
        <f aca="false">X14/3600</f>
        <v>6.34649472222222</v>
      </c>
      <c r="AA14" s="56"/>
      <c r="AB14" s="56"/>
      <c r="AC14" s="56"/>
      <c r="AE14" s="38" t="n">
        <f aca="false">Q14/100</f>
        <v>0.15609</v>
      </c>
      <c r="AF14" s="38" t="n">
        <f aca="false">R14/100</f>
        <v>0.0657520944444445</v>
      </c>
      <c r="AG14" s="38" t="n">
        <f aca="false">Y14/100</f>
        <v>0.16062</v>
      </c>
      <c r="AH14" s="38" t="n">
        <f aca="false">Z14/100</f>
        <v>0.06346494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861.7936</v>
      </c>
      <c r="E15" s="60" t="n">
        <f aca="false">N15</f>
        <v>41.7271</v>
      </c>
      <c r="F15" s="60" t="n">
        <f aca="false">L15</f>
        <v>9861.7936</v>
      </c>
      <c r="G15" s="60" t="n">
        <f aca="false">O15</f>
        <v>42.504</v>
      </c>
      <c r="H15" s="60" t="n">
        <f aca="false">T15</f>
        <v>9854.348</v>
      </c>
      <c r="I15" s="60" t="n">
        <f aca="false">V15</f>
        <v>41.729</v>
      </c>
      <c r="J15" s="60" t="n">
        <f aca="false">T15</f>
        <v>9854.348</v>
      </c>
      <c r="K15" s="60" t="n">
        <f aca="false">W15</f>
        <v>42.5073</v>
      </c>
      <c r="L15" s="59" t="n">
        <v>9861.7936</v>
      </c>
      <c r="M15" s="59" t="n">
        <v>39.9599</v>
      </c>
      <c r="N15" s="59" t="n">
        <v>41.7271</v>
      </c>
      <c r="O15" s="59" t="n">
        <v>42.504</v>
      </c>
      <c r="P15" s="59" t="n">
        <v>36366.292</v>
      </c>
      <c r="Q15" s="52" t="n">
        <v>28.28</v>
      </c>
      <c r="R15" s="59" t="n">
        <f aca="false">P15/3600</f>
        <v>10.1017477777778</v>
      </c>
      <c r="S15" s="61"/>
      <c r="T15" s="59" t="n">
        <v>9854.348</v>
      </c>
      <c r="U15" s="59" t="n">
        <v>39.9761</v>
      </c>
      <c r="V15" s="59" t="n">
        <v>41.729</v>
      </c>
      <c r="W15" s="59" t="n">
        <v>42.5073</v>
      </c>
      <c r="X15" s="59" t="n">
        <v>35188.431</v>
      </c>
      <c r="Y15" s="52" t="n">
        <v>28.906</v>
      </c>
      <c r="Z15" s="59" t="n">
        <f aca="false">X15/3600</f>
        <v>9.77456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28</v>
      </c>
      <c r="AF15" s="38" t="n">
        <f aca="false">R15/100</f>
        <v>0.101017477777778</v>
      </c>
      <c r="AG15" s="38" t="n">
        <f aca="false">Y15/100</f>
        <v>0.28906</v>
      </c>
      <c r="AH15" s="38" t="n">
        <f aca="false">Z15/100</f>
        <v>0.09774564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79.0112</v>
      </c>
      <c r="E16" s="50" t="n">
        <f aca="false">N16</f>
        <v>39.3277</v>
      </c>
      <c r="F16" s="50" t="n">
        <f aca="false">L16</f>
        <v>4079.0112</v>
      </c>
      <c r="G16" s="50" t="n">
        <f aca="false">O16</f>
        <v>40.2416</v>
      </c>
      <c r="H16" s="50" t="n">
        <f aca="false">T16</f>
        <v>4064.1376</v>
      </c>
      <c r="I16" s="50" t="n">
        <f aca="false">V16</f>
        <v>39.3242</v>
      </c>
      <c r="J16" s="50" t="n">
        <f aca="false">T16</f>
        <v>4064.1376</v>
      </c>
      <c r="K16" s="50" t="n">
        <f aca="false">W16</f>
        <v>40.2445</v>
      </c>
      <c r="L16" s="51" t="n">
        <v>4079.0112</v>
      </c>
      <c r="M16" s="51" t="n">
        <v>36.9454</v>
      </c>
      <c r="N16" s="51" t="n">
        <v>39.3277</v>
      </c>
      <c r="O16" s="51" t="n">
        <v>40.2416</v>
      </c>
      <c r="P16" s="51" t="n">
        <v>29002.128</v>
      </c>
      <c r="Q16" s="52" t="n">
        <v>21.437</v>
      </c>
      <c r="R16" s="51" t="n">
        <f aca="false">P16/3600</f>
        <v>8.05614666666667</v>
      </c>
      <c r="S16" s="53"/>
      <c r="T16" s="51" t="n">
        <v>4064.1376</v>
      </c>
      <c r="U16" s="51" t="n">
        <v>36.983</v>
      </c>
      <c r="V16" s="51" t="n">
        <v>39.3242</v>
      </c>
      <c r="W16" s="51" t="n">
        <v>40.2445</v>
      </c>
      <c r="X16" s="51" t="n">
        <v>27928.055</v>
      </c>
      <c r="Y16" s="52" t="n">
        <v>21.859</v>
      </c>
      <c r="Z16" s="51" t="n">
        <f aca="false">X16/3600</f>
        <v>7.75779305555556</v>
      </c>
      <c r="AA16" s="53"/>
      <c r="AB16" s="53"/>
      <c r="AC16" s="53"/>
      <c r="AE16" s="38" t="n">
        <f aca="false">Q16/100</f>
        <v>0.21437</v>
      </c>
      <c r="AF16" s="38" t="n">
        <f aca="false">R16/100</f>
        <v>0.0805614666666667</v>
      </c>
      <c r="AG16" s="38" t="n">
        <f aca="false">Y16/100</f>
        <v>0.21859</v>
      </c>
      <c r="AH16" s="38" t="n">
        <f aca="false">Z16/100</f>
        <v>0.0775779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0.7504</v>
      </c>
      <c r="E17" s="50" t="n">
        <f aca="false">N17</f>
        <v>37.2816</v>
      </c>
      <c r="F17" s="50" t="n">
        <f aca="false">L17</f>
        <v>1700.7504</v>
      </c>
      <c r="G17" s="50" t="n">
        <f aca="false">O17</f>
        <v>38.7467</v>
      </c>
      <c r="H17" s="50" t="n">
        <f aca="false">T17</f>
        <v>1698.7944</v>
      </c>
      <c r="I17" s="50" t="n">
        <f aca="false">V17</f>
        <v>37.2781</v>
      </c>
      <c r="J17" s="50" t="n">
        <f aca="false">T17</f>
        <v>1698.7944</v>
      </c>
      <c r="K17" s="50" t="n">
        <f aca="false">W17</f>
        <v>38.7425</v>
      </c>
      <c r="L17" s="51" t="n">
        <v>1700.7504</v>
      </c>
      <c r="M17" s="51" t="n">
        <v>34.0373</v>
      </c>
      <c r="N17" s="51" t="n">
        <v>37.2816</v>
      </c>
      <c r="O17" s="51" t="n">
        <v>38.7467</v>
      </c>
      <c r="P17" s="51" t="n">
        <v>25055.223</v>
      </c>
      <c r="Q17" s="52" t="n">
        <v>17.312</v>
      </c>
      <c r="R17" s="51" t="n">
        <f aca="false">P17/3600</f>
        <v>6.95978416666667</v>
      </c>
      <c r="S17" s="53"/>
      <c r="T17" s="51" t="n">
        <v>1698.7944</v>
      </c>
      <c r="U17" s="51" t="n">
        <v>34.0767</v>
      </c>
      <c r="V17" s="51" t="n">
        <v>37.2781</v>
      </c>
      <c r="W17" s="51" t="n">
        <v>38.7425</v>
      </c>
      <c r="X17" s="51" t="n">
        <v>24104.347</v>
      </c>
      <c r="Y17" s="52" t="n">
        <v>17.749</v>
      </c>
      <c r="Z17" s="51" t="n">
        <f aca="false">X17/3600</f>
        <v>6.69565194444445</v>
      </c>
      <c r="AA17" s="53"/>
      <c r="AB17" s="53"/>
      <c r="AC17" s="53"/>
      <c r="AE17" s="38" t="n">
        <f aca="false">Q17/100</f>
        <v>0.17312</v>
      </c>
      <c r="AF17" s="38" t="n">
        <f aca="false">R17/100</f>
        <v>0.0695978416666667</v>
      </c>
      <c r="AG17" s="38" t="n">
        <f aca="false">Y17/100</f>
        <v>0.17749</v>
      </c>
      <c r="AH17" s="38" t="n">
        <f aca="false">Z17/100</f>
        <v>0.066956519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9.3864</v>
      </c>
      <c r="E18" s="57" t="n">
        <f aca="false">N18</f>
        <v>35.5184</v>
      </c>
      <c r="F18" s="57" t="n">
        <f aca="false">L18</f>
        <v>679.3864</v>
      </c>
      <c r="G18" s="57" t="n">
        <f aca="false">O18</f>
        <v>37.5361</v>
      </c>
      <c r="H18" s="57" t="n">
        <f aca="false">T18</f>
        <v>681.1672</v>
      </c>
      <c r="I18" s="57" t="n">
        <f aca="false">V18</f>
        <v>35.4983</v>
      </c>
      <c r="J18" s="57" t="n">
        <f aca="false">T18</f>
        <v>681.1672</v>
      </c>
      <c r="K18" s="57" t="n">
        <f aca="false">W18</f>
        <v>37.5517</v>
      </c>
      <c r="L18" s="58" t="n">
        <v>679.3864</v>
      </c>
      <c r="M18" s="58" t="n">
        <v>31.3475</v>
      </c>
      <c r="N18" s="58" t="n">
        <v>35.5184</v>
      </c>
      <c r="O18" s="58" t="n">
        <v>37.5361</v>
      </c>
      <c r="P18" s="58" t="n">
        <v>22789.458</v>
      </c>
      <c r="Q18" s="58" t="n">
        <v>14.984</v>
      </c>
      <c r="R18" s="58" t="n">
        <f aca="false">P18/3600</f>
        <v>6.330405</v>
      </c>
      <c r="S18" s="56"/>
      <c r="T18" s="58" t="n">
        <v>681.1672</v>
      </c>
      <c r="U18" s="58" t="n">
        <v>31.3728</v>
      </c>
      <c r="V18" s="58" t="n">
        <v>35.4983</v>
      </c>
      <c r="W18" s="58" t="n">
        <v>37.5517</v>
      </c>
      <c r="X18" s="58" t="n">
        <v>21885.656</v>
      </c>
      <c r="Y18" s="58" t="n">
        <v>15.156</v>
      </c>
      <c r="Z18" s="58" t="n">
        <f aca="false">X18/3600</f>
        <v>6.07934888888889</v>
      </c>
      <c r="AA18" s="56"/>
      <c r="AB18" s="56"/>
      <c r="AC18" s="56"/>
      <c r="AE18" s="38" t="n">
        <f aca="false">Q18/100</f>
        <v>0.14984</v>
      </c>
      <c r="AF18" s="38" t="n">
        <f aca="false">R18/100</f>
        <v>0.06330405</v>
      </c>
      <c r="AG18" s="38" t="n">
        <f aca="false">Y18/100</f>
        <v>0.15156</v>
      </c>
      <c r="AH18" s="38" t="n">
        <f aca="false">Z18/100</f>
        <v>0.0607934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567.46</v>
      </c>
      <c r="E19" s="60" t="n">
        <f aca="false">N19</f>
        <v>40.3644</v>
      </c>
      <c r="F19" s="60" t="n">
        <f aca="false">L19</f>
        <v>27567.46</v>
      </c>
      <c r="G19" s="60" t="n">
        <f aca="false">O19</f>
        <v>42.9597</v>
      </c>
      <c r="H19" s="60" t="n">
        <f aca="false">T19</f>
        <v>27575.9648</v>
      </c>
      <c r="I19" s="60" t="n">
        <f aca="false">V19</f>
        <v>40.3696</v>
      </c>
      <c r="J19" s="60" t="n">
        <f aca="false">T19</f>
        <v>27575.9648</v>
      </c>
      <c r="K19" s="60" t="n">
        <f aca="false">W19</f>
        <v>42.9607</v>
      </c>
      <c r="L19" s="59" t="n">
        <v>27567.46</v>
      </c>
      <c r="M19" s="59" t="n">
        <v>38.9624</v>
      </c>
      <c r="N19" s="59" t="n">
        <v>40.3644</v>
      </c>
      <c r="O19" s="59" t="n">
        <v>42.9597</v>
      </c>
      <c r="P19" s="59" t="n">
        <v>76928.488</v>
      </c>
      <c r="Q19" s="52" t="n">
        <v>55.452</v>
      </c>
      <c r="R19" s="59" t="n">
        <f aca="false">P19/3600</f>
        <v>21.3690244444444</v>
      </c>
      <c r="S19" s="61"/>
      <c r="T19" s="59" t="n">
        <v>27575.9648</v>
      </c>
      <c r="U19" s="59" t="n">
        <v>38.9738</v>
      </c>
      <c r="V19" s="59" t="n">
        <v>40.3696</v>
      </c>
      <c r="W19" s="59" t="n">
        <v>42.9607</v>
      </c>
      <c r="X19" s="59" t="n">
        <v>74570.682</v>
      </c>
      <c r="Y19" s="52" t="n">
        <v>56.124</v>
      </c>
      <c r="Z19" s="59" t="n">
        <f aca="false">X19/3600</f>
        <v>20.71407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452</v>
      </c>
      <c r="AF19" s="38" t="n">
        <f aca="false">R19/100</f>
        <v>0.213690244444444</v>
      </c>
      <c r="AG19" s="38" t="n">
        <f aca="false">Y19/100</f>
        <v>0.56124</v>
      </c>
      <c r="AH19" s="38" t="n">
        <f aca="false">Z19/100</f>
        <v>0.2071407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49.6128</v>
      </c>
      <c r="E20" s="50" t="n">
        <f aca="false">N20</f>
        <v>38.6813</v>
      </c>
      <c r="F20" s="50" t="n">
        <f aca="false">L20</f>
        <v>7649.6128</v>
      </c>
      <c r="G20" s="50" t="n">
        <f aca="false">O20</f>
        <v>40.8468</v>
      </c>
      <c r="H20" s="50" t="n">
        <f aca="false">T20</f>
        <v>7628.5432</v>
      </c>
      <c r="I20" s="50" t="n">
        <f aca="false">V20</f>
        <v>38.6789</v>
      </c>
      <c r="J20" s="50" t="n">
        <f aca="false">T20</f>
        <v>7628.5432</v>
      </c>
      <c r="K20" s="50" t="n">
        <f aca="false">W20</f>
        <v>40.8493</v>
      </c>
      <c r="L20" s="51" t="n">
        <v>7649.6128</v>
      </c>
      <c r="M20" s="51" t="n">
        <v>36.7033</v>
      </c>
      <c r="N20" s="51" t="n">
        <v>38.6813</v>
      </c>
      <c r="O20" s="51" t="n">
        <v>40.8468</v>
      </c>
      <c r="P20" s="51" t="n">
        <v>56616.262</v>
      </c>
      <c r="Q20" s="52" t="n">
        <v>34.28</v>
      </c>
      <c r="R20" s="51" t="n">
        <f aca="false">P20/3600</f>
        <v>15.7267394444444</v>
      </c>
      <c r="S20" s="53"/>
      <c r="T20" s="51" t="n">
        <v>7628.5432</v>
      </c>
      <c r="U20" s="51" t="n">
        <v>36.7345</v>
      </c>
      <c r="V20" s="51" t="n">
        <v>38.6789</v>
      </c>
      <c r="W20" s="51" t="n">
        <v>40.8493</v>
      </c>
      <c r="X20" s="51" t="n">
        <v>54557.257</v>
      </c>
      <c r="Y20" s="52" t="n">
        <v>34.937</v>
      </c>
      <c r="Z20" s="51" t="n">
        <f aca="false">X20/3600</f>
        <v>15.1547936111111</v>
      </c>
      <c r="AA20" s="53"/>
      <c r="AB20" s="53"/>
      <c r="AC20" s="53"/>
      <c r="AE20" s="38" t="n">
        <f aca="false">Q20/100</f>
        <v>0.3428</v>
      </c>
      <c r="AF20" s="38" t="n">
        <f aca="false">R20/100</f>
        <v>0.157267394444444</v>
      </c>
      <c r="AG20" s="38" t="n">
        <f aca="false">Y20/100</f>
        <v>0.34937</v>
      </c>
      <c r="AH20" s="38" t="n">
        <f aca="false">Z20/100</f>
        <v>0.15154793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884</v>
      </c>
      <c r="E21" s="50" t="n">
        <f aca="false">N21</f>
        <v>37.409</v>
      </c>
      <c r="F21" s="50" t="n">
        <f aca="false">L21</f>
        <v>3478.884</v>
      </c>
      <c r="G21" s="50" t="n">
        <f aca="false">O21</f>
        <v>38.807</v>
      </c>
      <c r="H21" s="50" t="n">
        <f aca="false">T21</f>
        <v>3481.7112</v>
      </c>
      <c r="I21" s="50" t="n">
        <f aca="false">V21</f>
        <v>37.4036</v>
      </c>
      <c r="J21" s="50" t="n">
        <f aca="false">T21</f>
        <v>3481.7112</v>
      </c>
      <c r="K21" s="50" t="n">
        <f aca="false">W21</f>
        <v>38.7986</v>
      </c>
      <c r="L21" s="51" t="n">
        <v>3478.884</v>
      </c>
      <c r="M21" s="51" t="n">
        <v>34.5204</v>
      </c>
      <c r="N21" s="51" t="n">
        <v>37.409</v>
      </c>
      <c r="O21" s="51" t="n">
        <v>38.807</v>
      </c>
      <c r="P21" s="51" t="n">
        <v>48796.348</v>
      </c>
      <c r="Q21" s="52" t="n">
        <v>28.421</v>
      </c>
      <c r="R21" s="51" t="n">
        <f aca="false">P21/3600</f>
        <v>13.5545411111111</v>
      </c>
      <c r="S21" s="53"/>
      <c r="T21" s="51" t="n">
        <v>3481.7112</v>
      </c>
      <c r="U21" s="51" t="n">
        <v>34.5606</v>
      </c>
      <c r="V21" s="51" t="n">
        <v>37.4036</v>
      </c>
      <c r="W21" s="51" t="n">
        <v>38.7986</v>
      </c>
      <c r="X21" s="51" t="n">
        <v>47156.93</v>
      </c>
      <c r="Y21" s="52" t="n">
        <v>29.187</v>
      </c>
      <c r="Z21" s="51" t="n">
        <f aca="false">X21/3600</f>
        <v>13.0991472222222</v>
      </c>
      <c r="AA21" s="53"/>
      <c r="AB21" s="53"/>
      <c r="AC21" s="53"/>
      <c r="AE21" s="38" t="n">
        <f aca="false">Q21/100</f>
        <v>0.28421</v>
      </c>
      <c r="AF21" s="38" t="n">
        <f aca="false">R21/100</f>
        <v>0.135545411111111</v>
      </c>
      <c r="AG21" s="38" t="n">
        <f aca="false">Y21/100</f>
        <v>0.29187</v>
      </c>
      <c r="AH21" s="38" t="n">
        <f aca="false">Z21/100</f>
        <v>0.130991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4.5096</v>
      </c>
      <c r="E22" s="57" t="n">
        <f aca="false">N22</f>
        <v>35.9417</v>
      </c>
      <c r="F22" s="57" t="n">
        <f aca="false">L22</f>
        <v>1584.5096</v>
      </c>
      <c r="G22" s="57" t="n">
        <f aca="false">O22</f>
        <v>36.5298</v>
      </c>
      <c r="H22" s="57" t="n">
        <f aca="false">T22</f>
        <v>1589.6608</v>
      </c>
      <c r="I22" s="57" t="n">
        <f aca="false">V22</f>
        <v>35.9461</v>
      </c>
      <c r="J22" s="57" t="n">
        <f aca="false">T22</f>
        <v>1589.6608</v>
      </c>
      <c r="K22" s="57" t="n">
        <f aca="false">W22</f>
        <v>36.5361</v>
      </c>
      <c r="L22" s="58" t="n">
        <v>1584.5096</v>
      </c>
      <c r="M22" s="58" t="n">
        <v>32.1391</v>
      </c>
      <c r="N22" s="58" t="n">
        <v>35.9417</v>
      </c>
      <c r="O22" s="58" t="n">
        <v>36.5298</v>
      </c>
      <c r="P22" s="58" t="n">
        <v>45155.688</v>
      </c>
      <c r="Q22" s="58" t="n">
        <v>25.093</v>
      </c>
      <c r="R22" s="58" t="n">
        <f aca="false">P22/3600</f>
        <v>12.5432466666667</v>
      </c>
      <c r="S22" s="56"/>
      <c r="T22" s="58" t="n">
        <v>1589.6608</v>
      </c>
      <c r="U22" s="58" t="n">
        <v>32.1751</v>
      </c>
      <c r="V22" s="58" t="n">
        <v>35.9461</v>
      </c>
      <c r="W22" s="58" t="n">
        <v>36.5361</v>
      </c>
      <c r="X22" s="58" t="n">
        <v>43429.054</v>
      </c>
      <c r="Y22" s="58" t="n">
        <v>25.531</v>
      </c>
      <c r="Z22" s="58" t="n">
        <f aca="false">X22/3600</f>
        <v>12.0636261111111</v>
      </c>
      <c r="AA22" s="56"/>
      <c r="AB22" s="56"/>
      <c r="AC22" s="56"/>
      <c r="AE22" s="38" t="n">
        <f aca="false">Q22/100</f>
        <v>0.25093</v>
      </c>
      <c r="AF22" s="38" t="n">
        <f aca="false">R22/100</f>
        <v>0.125432466666667</v>
      </c>
      <c r="AG22" s="38" t="n">
        <f aca="false">Y22/100</f>
        <v>0.25531</v>
      </c>
      <c r="AH22" s="38" t="n">
        <f aca="false">Z22/100</f>
        <v>0.1206362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709.0392</v>
      </c>
      <c r="E23" s="62" t="n">
        <f aca="false">N23</f>
        <v>43.6079</v>
      </c>
      <c r="F23" s="62" t="n">
        <f aca="false">L23</f>
        <v>25709.0392</v>
      </c>
      <c r="G23" s="62" t="n">
        <f aca="false">O23</f>
        <v>44.8357</v>
      </c>
      <c r="H23" s="62" t="n">
        <f aca="false">T23</f>
        <v>25708.2288</v>
      </c>
      <c r="I23" s="62" t="n">
        <f aca="false">V23</f>
        <v>43.6187</v>
      </c>
      <c r="J23" s="62" t="n">
        <f aca="false">T23</f>
        <v>25708.2288</v>
      </c>
      <c r="K23" s="62" t="n">
        <f aca="false">W23</f>
        <v>44.8529</v>
      </c>
      <c r="L23" s="59" t="n">
        <v>25709.0392</v>
      </c>
      <c r="M23" s="59" t="n">
        <v>39.7625</v>
      </c>
      <c r="N23" s="59" t="n">
        <v>43.6079</v>
      </c>
      <c r="O23" s="59" t="n">
        <v>44.8357</v>
      </c>
      <c r="P23" s="59" t="n">
        <v>81336.162</v>
      </c>
      <c r="Q23" s="52" t="n">
        <v>62.467</v>
      </c>
      <c r="R23" s="59" t="n">
        <f aca="false">P23/3600</f>
        <v>22.5933783333333</v>
      </c>
      <c r="S23" s="61"/>
      <c r="T23" s="59" t="n">
        <v>25708.2288</v>
      </c>
      <c r="U23" s="59" t="n">
        <v>39.77</v>
      </c>
      <c r="V23" s="59" t="n">
        <v>43.6187</v>
      </c>
      <c r="W23" s="59" t="n">
        <v>44.8529</v>
      </c>
      <c r="X23" s="59" t="n">
        <v>78817.655</v>
      </c>
      <c r="Y23" s="52" t="n">
        <v>63.233</v>
      </c>
      <c r="Z23" s="59" t="n">
        <f aca="false">X23/3600</f>
        <v>21.8937930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2467</v>
      </c>
      <c r="AF23" s="38" t="n">
        <f aca="false">R23/100</f>
        <v>0.225933783333333</v>
      </c>
      <c r="AG23" s="38" t="n">
        <f aca="false">Y23/100</f>
        <v>0.63233</v>
      </c>
      <c r="AH23" s="38" t="n">
        <f aca="false">Z23/100</f>
        <v>0.218937930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919.2192</v>
      </c>
      <c r="E24" s="63" t="n">
        <f aca="false">N24</f>
        <v>41.9703</v>
      </c>
      <c r="F24" s="63" t="n">
        <f aca="false">L24</f>
        <v>8919.2192</v>
      </c>
      <c r="G24" s="63" t="n">
        <f aca="false">O24</f>
        <v>42.5093</v>
      </c>
      <c r="H24" s="63" t="n">
        <f aca="false">T24</f>
        <v>8925.1496</v>
      </c>
      <c r="I24" s="63" t="n">
        <f aca="false">V24</f>
        <v>41.9749</v>
      </c>
      <c r="J24" s="63" t="n">
        <f aca="false">T24</f>
        <v>8925.1496</v>
      </c>
      <c r="K24" s="63" t="n">
        <f aca="false">W24</f>
        <v>42.5139</v>
      </c>
      <c r="L24" s="51" t="n">
        <v>8919.2192</v>
      </c>
      <c r="M24" s="51" t="n">
        <v>37.7987</v>
      </c>
      <c r="N24" s="51" t="n">
        <v>41.9703</v>
      </c>
      <c r="O24" s="51" t="n">
        <v>42.5093</v>
      </c>
      <c r="P24" s="51" t="n">
        <v>64654.535</v>
      </c>
      <c r="Q24" s="52" t="n">
        <v>44.936</v>
      </c>
      <c r="R24" s="51" t="n">
        <f aca="false">P24/3600</f>
        <v>17.9595930555556</v>
      </c>
      <c r="S24" s="53"/>
      <c r="T24" s="51" t="n">
        <v>8925.1496</v>
      </c>
      <c r="U24" s="51" t="n">
        <v>37.8042</v>
      </c>
      <c r="V24" s="51" t="n">
        <v>41.9749</v>
      </c>
      <c r="W24" s="51" t="n">
        <v>42.5139</v>
      </c>
      <c r="X24" s="51" t="n">
        <v>62388.479</v>
      </c>
      <c r="Y24" s="52" t="n">
        <v>45.827</v>
      </c>
      <c r="Z24" s="51" t="n">
        <f aca="false">X24/3600</f>
        <v>17.3301330555556</v>
      </c>
      <c r="AA24" s="53"/>
      <c r="AB24" s="53"/>
      <c r="AC24" s="53"/>
      <c r="AE24" s="38" t="n">
        <f aca="false">Q24/100</f>
        <v>0.44936</v>
      </c>
      <c r="AF24" s="38" t="n">
        <f aca="false">R24/100</f>
        <v>0.179595930555556</v>
      </c>
      <c r="AG24" s="38" t="n">
        <f aca="false">Y24/100</f>
        <v>0.45827</v>
      </c>
      <c r="AH24" s="38" t="n">
        <f aca="false">Z24/100</f>
        <v>0.17330133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96.116</v>
      </c>
      <c r="E25" s="63" t="n">
        <f aca="false">N25</f>
        <v>40.1301</v>
      </c>
      <c r="F25" s="63" t="n">
        <f aca="false">L25</f>
        <v>4296.116</v>
      </c>
      <c r="G25" s="63" t="n">
        <f aca="false">O25</f>
        <v>40.0805</v>
      </c>
      <c r="H25" s="63" t="n">
        <f aca="false">T25</f>
        <v>4297.9976</v>
      </c>
      <c r="I25" s="63" t="n">
        <f aca="false">V25</f>
        <v>40.1199</v>
      </c>
      <c r="J25" s="63" t="n">
        <f aca="false">T25</f>
        <v>4297.9976</v>
      </c>
      <c r="K25" s="63" t="n">
        <f aca="false">W25</f>
        <v>40.0755</v>
      </c>
      <c r="L25" s="51" t="n">
        <v>4296.116</v>
      </c>
      <c r="M25" s="51" t="n">
        <v>35.9701</v>
      </c>
      <c r="N25" s="51" t="n">
        <v>40.1301</v>
      </c>
      <c r="O25" s="51" t="n">
        <v>40.0805</v>
      </c>
      <c r="P25" s="51" t="n">
        <v>56292.734</v>
      </c>
      <c r="Q25" s="52" t="n">
        <v>37.812</v>
      </c>
      <c r="R25" s="51" t="n">
        <f aca="false">P25/3600</f>
        <v>15.6368705555556</v>
      </c>
      <c r="S25" s="53"/>
      <c r="T25" s="51" t="n">
        <v>4297.9976</v>
      </c>
      <c r="U25" s="51" t="n">
        <v>35.9682</v>
      </c>
      <c r="V25" s="51" t="n">
        <v>40.1199</v>
      </c>
      <c r="W25" s="51" t="n">
        <v>40.0755</v>
      </c>
      <c r="X25" s="51" t="n">
        <v>54298.153</v>
      </c>
      <c r="Y25" s="52" t="n">
        <v>38.359</v>
      </c>
      <c r="Z25" s="51" t="n">
        <f aca="false">X25/3600</f>
        <v>15.0828202777778</v>
      </c>
      <c r="AA25" s="53"/>
      <c r="AB25" s="53"/>
      <c r="AC25" s="53"/>
      <c r="AE25" s="38" t="n">
        <f aca="false">Q25/100</f>
        <v>0.37812</v>
      </c>
      <c r="AF25" s="38" t="n">
        <f aca="false">R25/100</f>
        <v>0.156368705555556</v>
      </c>
      <c r="AG25" s="38" t="n">
        <f aca="false">Y25/100</f>
        <v>0.38359</v>
      </c>
      <c r="AH25" s="38" t="n">
        <f aca="false">Z25/100</f>
        <v>0.150828202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79.3368</v>
      </c>
      <c r="E26" s="64" t="n">
        <f aca="false">N26</f>
        <v>37.845</v>
      </c>
      <c r="F26" s="64" t="n">
        <f aca="false">L26</f>
        <v>2079.3368</v>
      </c>
      <c r="G26" s="64" t="n">
        <f aca="false">O26</f>
        <v>37.4049</v>
      </c>
      <c r="H26" s="64" t="n">
        <f aca="false">T26</f>
        <v>2083.8248</v>
      </c>
      <c r="I26" s="64" t="n">
        <f aca="false">V26</f>
        <v>37.8722</v>
      </c>
      <c r="J26" s="64" t="n">
        <f aca="false">T26</f>
        <v>2083.8248</v>
      </c>
      <c r="K26" s="64" t="n">
        <f aca="false">W26</f>
        <v>37.3994</v>
      </c>
      <c r="L26" s="58" t="n">
        <v>2079.3368</v>
      </c>
      <c r="M26" s="58" t="n">
        <v>33.7731</v>
      </c>
      <c r="N26" s="58" t="n">
        <v>37.845</v>
      </c>
      <c r="O26" s="58" t="n">
        <v>37.4049</v>
      </c>
      <c r="P26" s="58" t="n">
        <v>51408.08</v>
      </c>
      <c r="Q26" s="58" t="n">
        <v>33.718</v>
      </c>
      <c r="R26" s="58" t="n">
        <f aca="false">P26/3600</f>
        <v>14.2800222222222</v>
      </c>
      <c r="S26" s="56"/>
      <c r="T26" s="58" t="n">
        <v>2083.8248</v>
      </c>
      <c r="U26" s="58" t="n">
        <v>33.7714</v>
      </c>
      <c r="V26" s="58" t="n">
        <v>37.8722</v>
      </c>
      <c r="W26" s="58" t="n">
        <v>37.3994</v>
      </c>
      <c r="X26" s="58" t="n">
        <v>49722.697</v>
      </c>
      <c r="Y26" s="58" t="n">
        <v>34.327</v>
      </c>
      <c r="Z26" s="58" t="n">
        <f aca="false">X26/3600</f>
        <v>13.8118602777778</v>
      </c>
      <c r="AA26" s="56"/>
      <c r="AB26" s="56"/>
      <c r="AC26" s="56"/>
      <c r="AE26" s="38" t="n">
        <f aca="false">Q26/100</f>
        <v>0.33718</v>
      </c>
      <c r="AF26" s="38" t="n">
        <f aca="false">R26/100</f>
        <v>0.142800222222222</v>
      </c>
      <c r="AG26" s="38" t="n">
        <f aca="false">Y26/100</f>
        <v>0.34327</v>
      </c>
      <c r="AH26" s="38" t="n">
        <f aca="false">Z26/100</f>
        <v>0.138118602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5165.98</v>
      </c>
      <c r="E27" s="62" t="n">
        <f aca="false">N27</f>
        <v>41.626</v>
      </c>
      <c r="F27" s="62" t="n">
        <f aca="false">L27</f>
        <v>85165.98</v>
      </c>
      <c r="G27" s="62" t="n">
        <f aca="false">O27</f>
        <v>43.4567</v>
      </c>
      <c r="H27" s="62" t="n">
        <f aca="false">T27</f>
        <v>85111.3288</v>
      </c>
      <c r="I27" s="62" t="n">
        <f aca="false">V27</f>
        <v>41.6295</v>
      </c>
      <c r="J27" s="62" t="n">
        <f aca="false">T27</f>
        <v>85111.3288</v>
      </c>
      <c r="K27" s="62" t="n">
        <f aca="false">W27</f>
        <v>43.4581</v>
      </c>
      <c r="L27" s="59" t="n">
        <v>85165.98</v>
      </c>
      <c r="M27" s="59" t="n">
        <v>39.4885</v>
      </c>
      <c r="N27" s="59" t="n">
        <v>41.626</v>
      </c>
      <c r="O27" s="59" t="n">
        <v>43.4567</v>
      </c>
      <c r="P27" s="59" t="n">
        <v>119734.061</v>
      </c>
      <c r="Q27" s="52" t="n">
        <v>115.779</v>
      </c>
      <c r="R27" s="59" t="n">
        <f aca="false">P27/3600</f>
        <v>33.2594613888889</v>
      </c>
      <c r="S27" s="61"/>
      <c r="T27" s="59" t="n">
        <v>85111.3288</v>
      </c>
      <c r="U27" s="59" t="n">
        <v>39.4921</v>
      </c>
      <c r="V27" s="59" t="n">
        <v>41.6295</v>
      </c>
      <c r="W27" s="59" t="n">
        <v>43.4581</v>
      </c>
      <c r="X27" s="59" t="n">
        <v>116757.021</v>
      </c>
      <c r="Y27" s="52" t="n">
        <v>117.764</v>
      </c>
      <c r="Z27" s="59" t="n">
        <f aca="false">X27/3600</f>
        <v>32.43250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5779</v>
      </c>
      <c r="AF27" s="38" t="n">
        <f aca="false">R27/100</f>
        <v>0.332594613888889</v>
      </c>
      <c r="AG27" s="38" t="n">
        <f aca="false">Y27/100</f>
        <v>1.17764</v>
      </c>
      <c r="AH27" s="38" t="n">
        <f aca="false">Z27/100</f>
        <v>0.324325058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618.5088</v>
      </c>
      <c r="E28" s="63" t="n">
        <f aca="false">N28</f>
        <v>39.8391</v>
      </c>
      <c r="F28" s="63" t="n">
        <f aca="false">L28</f>
        <v>11618.5088</v>
      </c>
      <c r="G28" s="63" t="n">
        <f aca="false">O28</f>
        <v>42.1944</v>
      </c>
      <c r="H28" s="63" t="n">
        <f aca="false">T28</f>
        <v>11582.7608</v>
      </c>
      <c r="I28" s="63" t="n">
        <f aca="false">V28</f>
        <v>39.8427</v>
      </c>
      <c r="J28" s="63" t="n">
        <f aca="false">T28</f>
        <v>11582.7608</v>
      </c>
      <c r="K28" s="63" t="n">
        <f aca="false">W28</f>
        <v>42.2064</v>
      </c>
      <c r="L28" s="51" t="n">
        <v>11618.5088</v>
      </c>
      <c r="M28" s="51" t="n">
        <v>35.5203</v>
      </c>
      <c r="N28" s="51" t="n">
        <v>39.8391</v>
      </c>
      <c r="O28" s="51" t="n">
        <v>42.1944</v>
      </c>
      <c r="P28" s="51" t="n">
        <v>71500.207</v>
      </c>
      <c r="Q28" s="52" t="n">
        <v>52.327</v>
      </c>
      <c r="R28" s="51" t="n">
        <f aca="false">P28/3600</f>
        <v>19.8611686111111</v>
      </c>
      <c r="S28" s="53"/>
      <c r="T28" s="51" t="n">
        <v>11582.7608</v>
      </c>
      <c r="U28" s="51" t="n">
        <v>35.5335</v>
      </c>
      <c r="V28" s="51" t="n">
        <v>39.8427</v>
      </c>
      <c r="W28" s="51" t="n">
        <v>42.2064</v>
      </c>
      <c r="X28" s="51" t="n">
        <v>68704.716</v>
      </c>
      <c r="Y28" s="52" t="n">
        <v>53.061</v>
      </c>
      <c r="Z28" s="51" t="n">
        <f aca="false">X28/3600</f>
        <v>19.0846433333333</v>
      </c>
      <c r="AA28" s="53"/>
      <c r="AB28" s="53"/>
      <c r="AC28" s="53"/>
      <c r="AE28" s="38" t="n">
        <f aca="false">Q28/100</f>
        <v>0.52327</v>
      </c>
      <c r="AF28" s="38" t="n">
        <f aca="false">R28/100</f>
        <v>0.198611686111111</v>
      </c>
      <c r="AG28" s="38" t="n">
        <f aca="false">Y28/100</f>
        <v>0.53061</v>
      </c>
      <c r="AH28" s="38" t="n">
        <f aca="false">Z28/100</f>
        <v>0.1908464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787.6272</v>
      </c>
      <c r="E29" s="63" t="n">
        <f aca="false">N29</f>
        <v>38.2143</v>
      </c>
      <c r="F29" s="63" t="n">
        <f aca="false">L29</f>
        <v>2787.6272</v>
      </c>
      <c r="G29" s="63" t="n">
        <f aca="false">O29</f>
        <v>40.8339</v>
      </c>
      <c r="H29" s="63" t="n">
        <f aca="false">T29</f>
        <v>2775.752</v>
      </c>
      <c r="I29" s="63" t="n">
        <f aca="false">V29</f>
        <v>38.2098</v>
      </c>
      <c r="J29" s="63" t="n">
        <f aca="false">T29</f>
        <v>2775.752</v>
      </c>
      <c r="K29" s="63" t="n">
        <f aca="false">W29</f>
        <v>40.8349</v>
      </c>
      <c r="L29" s="51" t="n">
        <v>2787.6272</v>
      </c>
      <c r="M29" s="51" t="n">
        <v>33.1734</v>
      </c>
      <c r="N29" s="51" t="n">
        <v>38.2143</v>
      </c>
      <c r="O29" s="51" t="n">
        <v>40.8339</v>
      </c>
      <c r="P29" s="51" t="n">
        <v>57758.57</v>
      </c>
      <c r="Q29" s="52" t="n">
        <v>39.39</v>
      </c>
      <c r="R29" s="51" t="n">
        <f aca="false">P29/3600</f>
        <v>16.0440472222222</v>
      </c>
      <c r="S29" s="53"/>
      <c r="T29" s="51" t="n">
        <v>2775.752</v>
      </c>
      <c r="U29" s="51" t="n">
        <v>33.1866</v>
      </c>
      <c r="V29" s="51" t="n">
        <v>38.2098</v>
      </c>
      <c r="W29" s="51" t="n">
        <v>40.8349</v>
      </c>
      <c r="X29" s="51" t="n">
        <v>55464.117</v>
      </c>
      <c r="Y29" s="52" t="n">
        <v>39.912</v>
      </c>
      <c r="Z29" s="51" t="n">
        <f aca="false">X29/3600</f>
        <v>15.4066991666667</v>
      </c>
      <c r="AA29" s="53"/>
      <c r="AB29" s="53"/>
      <c r="AC29" s="53"/>
      <c r="AE29" s="38" t="n">
        <f aca="false">Q29/100</f>
        <v>0.3939</v>
      </c>
      <c r="AF29" s="38" t="n">
        <f aca="false">R29/100</f>
        <v>0.160440472222222</v>
      </c>
      <c r="AG29" s="38" t="n">
        <f aca="false">Y29/100</f>
        <v>0.39912</v>
      </c>
      <c r="AH29" s="38" t="n">
        <f aca="false">Z29/100</f>
        <v>0.15406699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70.8648</v>
      </c>
      <c r="E30" s="64" t="n">
        <f aca="false">N30</f>
        <v>36.7975</v>
      </c>
      <c r="F30" s="64" t="n">
        <f aca="false">L30</f>
        <v>970.8648</v>
      </c>
      <c r="G30" s="64" t="n">
        <f aca="false">O30</f>
        <v>39.6302</v>
      </c>
      <c r="H30" s="64" t="n">
        <f aca="false">T30</f>
        <v>971.5232</v>
      </c>
      <c r="I30" s="64" t="n">
        <f aca="false">V30</f>
        <v>36.7556</v>
      </c>
      <c r="J30" s="64" t="n">
        <f aca="false">T30</f>
        <v>971.5232</v>
      </c>
      <c r="K30" s="64" t="n">
        <f aca="false">W30</f>
        <v>39.6131</v>
      </c>
      <c r="L30" s="58" t="n">
        <v>970.8648</v>
      </c>
      <c r="M30" s="58" t="n">
        <v>30.7016</v>
      </c>
      <c r="N30" s="58" t="n">
        <v>36.7975</v>
      </c>
      <c r="O30" s="58" t="n">
        <v>39.6302</v>
      </c>
      <c r="P30" s="58" t="n">
        <v>52721.467</v>
      </c>
      <c r="Q30" s="58" t="n">
        <v>35.483</v>
      </c>
      <c r="R30" s="58" t="n">
        <f aca="false">P30/3600</f>
        <v>14.6448519444444</v>
      </c>
      <c r="S30" s="56"/>
      <c r="T30" s="58" t="n">
        <v>971.5232</v>
      </c>
      <c r="U30" s="58" t="n">
        <v>30.7143</v>
      </c>
      <c r="V30" s="58" t="n">
        <v>36.7556</v>
      </c>
      <c r="W30" s="58" t="n">
        <v>39.6131</v>
      </c>
      <c r="X30" s="58" t="n">
        <v>50680.834</v>
      </c>
      <c r="Y30" s="58" t="n">
        <v>35.999</v>
      </c>
      <c r="Z30" s="58" t="n">
        <f aca="false">X30/3600</f>
        <v>14.0780094444444</v>
      </c>
      <c r="AA30" s="56"/>
      <c r="AB30" s="56"/>
      <c r="AC30" s="56"/>
      <c r="AE30" s="38" t="n">
        <f aca="false">Q30/100</f>
        <v>0.35483</v>
      </c>
      <c r="AF30" s="38" t="n">
        <f aca="false">R30/100</f>
        <v>0.146448519444444</v>
      </c>
      <c r="AG30" s="38" t="n">
        <f aca="false">Y30/100</f>
        <v>0.35999</v>
      </c>
      <c r="AH30" s="38" t="n">
        <f aca="false">Z30/100</f>
        <v>0.1407800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642.032</v>
      </c>
      <c r="E31" s="62" t="n">
        <f aca="false">N31</f>
        <v>42.031</v>
      </c>
      <c r="F31" s="62" t="n">
        <f aca="false">L31</f>
        <v>4642.032</v>
      </c>
      <c r="G31" s="62" t="n">
        <f aca="false">O31</f>
        <v>42.3657</v>
      </c>
      <c r="H31" s="62" t="n">
        <f aca="false">T31</f>
        <v>4625.2856</v>
      </c>
      <c r="I31" s="62" t="n">
        <f aca="false">V31</f>
        <v>42.0367</v>
      </c>
      <c r="J31" s="62" t="n">
        <f aca="false">T31</f>
        <v>4625.2856</v>
      </c>
      <c r="K31" s="62" t="n">
        <f aca="false">W31</f>
        <v>42.3625</v>
      </c>
      <c r="L31" s="59" t="n">
        <v>4642.032</v>
      </c>
      <c r="M31" s="59" t="n">
        <v>39.8408</v>
      </c>
      <c r="N31" s="59" t="n">
        <v>42.031</v>
      </c>
      <c r="O31" s="59" t="n">
        <v>42.3657</v>
      </c>
      <c r="P31" s="59" t="n">
        <v>15272.162</v>
      </c>
      <c r="Q31" s="52" t="n">
        <v>10.296</v>
      </c>
      <c r="R31" s="59" t="n">
        <f aca="false">P31/3600</f>
        <v>4.24226722222222</v>
      </c>
      <c r="S31" s="61"/>
      <c r="T31" s="59" t="n">
        <v>4625.2856</v>
      </c>
      <c r="U31" s="59" t="n">
        <v>39.9514</v>
      </c>
      <c r="V31" s="59" t="n">
        <v>42.0367</v>
      </c>
      <c r="W31" s="59" t="n">
        <v>42.3625</v>
      </c>
      <c r="X31" s="59" t="n">
        <v>14737.391</v>
      </c>
      <c r="Y31" s="52" t="n">
        <v>10.5</v>
      </c>
      <c r="Z31" s="59" t="n">
        <f aca="false">X31/3600</f>
        <v>4.09371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296</v>
      </c>
      <c r="AF31" s="38" t="n">
        <f aca="false">R31/100</f>
        <v>0.0424226722222222</v>
      </c>
      <c r="AG31" s="38" t="n">
        <f aca="false">Y31/100</f>
        <v>0.105</v>
      </c>
      <c r="AH31" s="38" t="n">
        <f aca="false">Z31/100</f>
        <v>0.0409371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40.7928</v>
      </c>
      <c r="E32" s="63" t="n">
        <f aca="false">N32</f>
        <v>39.1203</v>
      </c>
      <c r="F32" s="63" t="n">
        <f aca="false">L32</f>
        <v>2340.7928</v>
      </c>
      <c r="G32" s="63" t="n">
        <f aca="false">O32</f>
        <v>39.1514</v>
      </c>
      <c r="H32" s="63" t="n">
        <f aca="false">T32</f>
        <v>2338.576</v>
      </c>
      <c r="I32" s="63" t="n">
        <f aca="false">V32</f>
        <v>39.1358</v>
      </c>
      <c r="J32" s="63" t="n">
        <f aca="false">T32</f>
        <v>2338.576</v>
      </c>
      <c r="K32" s="63" t="n">
        <f aca="false">W32</f>
        <v>39.1549</v>
      </c>
      <c r="L32" s="51" t="n">
        <v>2340.7928</v>
      </c>
      <c r="M32" s="51" t="n">
        <v>36.7865</v>
      </c>
      <c r="N32" s="51" t="n">
        <v>39.1203</v>
      </c>
      <c r="O32" s="51" t="n">
        <v>39.1514</v>
      </c>
      <c r="P32" s="51" t="n">
        <v>12587.157</v>
      </c>
      <c r="Q32" s="52" t="n">
        <v>8.109</v>
      </c>
      <c r="R32" s="51" t="n">
        <f aca="false">P32/3600</f>
        <v>3.4964325</v>
      </c>
      <c r="S32" s="53"/>
      <c r="T32" s="51" t="n">
        <v>2338.576</v>
      </c>
      <c r="U32" s="51" t="n">
        <v>36.8662</v>
      </c>
      <c r="V32" s="51" t="n">
        <v>39.1358</v>
      </c>
      <c r="W32" s="51" t="n">
        <v>39.1549</v>
      </c>
      <c r="X32" s="51" t="n">
        <v>12109.875</v>
      </c>
      <c r="Y32" s="52" t="n">
        <v>8.359</v>
      </c>
      <c r="Z32" s="51" t="n">
        <f aca="false">X32/3600</f>
        <v>3.36385416666667</v>
      </c>
      <c r="AA32" s="53"/>
      <c r="AB32" s="53"/>
      <c r="AC32" s="53"/>
      <c r="AE32" s="38" t="n">
        <f aca="false">Q32/100</f>
        <v>0.08109</v>
      </c>
      <c r="AF32" s="38" t="n">
        <f aca="false">R32/100</f>
        <v>0.034964325</v>
      </c>
      <c r="AG32" s="38" t="n">
        <f aca="false">Y32/100</f>
        <v>0.08359</v>
      </c>
      <c r="AH32" s="38" t="n">
        <f aca="false">Z32/100</f>
        <v>0.0336385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64.072</v>
      </c>
      <c r="E33" s="63" t="n">
        <f aca="false">N33</f>
        <v>36.4575</v>
      </c>
      <c r="F33" s="63" t="n">
        <f aca="false">L33</f>
        <v>1164.072</v>
      </c>
      <c r="G33" s="63" t="n">
        <f aca="false">O33</f>
        <v>36.2847</v>
      </c>
      <c r="H33" s="63" t="n">
        <f aca="false">T33</f>
        <v>1166.78</v>
      </c>
      <c r="I33" s="63" t="n">
        <f aca="false">V33</f>
        <v>36.4616</v>
      </c>
      <c r="J33" s="63" t="n">
        <f aca="false">T33</f>
        <v>1166.78</v>
      </c>
      <c r="K33" s="63" t="n">
        <f aca="false">W33</f>
        <v>36.2988</v>
      </c>
      <c r="L33" s="51" t="n">
        <v>1164.072</v>
      </c>
      <c r="M33" s="51" t="n">
        <v>34.0062</v>
      </c>
      <c r="N33" s="51" t="n">
        <v>36.4575</v>
      </c>
      <c r="O33" s="51" t="n">
        <v>36.2847</v>
      </c>
      <c r="P33" s="51" t="n">
        <v>10687.507</v>
      </c>
      <c r="Q33" s="52" t="n">
        <v>6.515</v>
      </c>
      <c r="R33" s="51" t="n">
        <f aca="false">P33/3600</f>
        <v>2.96875194444444</v>
      </c>
      <c r="S33" s="53"/>
      <c r="T33" s="51" t="n">
        <v>1166.78</v>
      </c>
      <c r="U33" s="51" t="n">
        <v>34.0789</v>
      </c>
      <c r="V33" s="51" t="n">
        <v>36.4616</v>
      </c>
      <c r="W33" s="51" t="n">
        <v>36.2988</v>
      </c>
      <c r="X33" s="51" t="n">
        <v>10282.516</v>
      </c>
      <c r="Y33" s="52" t="n">
        <v>6.703</v>
      </c>
      <c r="Z33" s="51" t="n">
        <f aca="false">X33/3600</f>
        <v>2.85625444444444</v>
      </c>
      <c r="AA33" s="53"/>
      <c r="AB33" s="53"/>
      <c r="AC33" s="53"/>
      <c r="AE33" s="38" t="n">
        <f aca="false">Q33/100</f>
        <v>0.06515</v>
      </c>
      <c r="AF33" s="38" t="n">
        <f aca="false">R33/100</f>
        <v>0.0296875194444444</v>
      </c>
      <c r="AG33" s="38" t="n">
        <f aca="false">Y33/100</f>
        <v>0.06703</v>
      </c>
      <c r="AH33" s="38" t="n">
        <f aca="false">Z33/100</f>
        <v>0.0285625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58.8704</v>
      </c>
      <c r="E34" s="64" t="n">
        <f aca="false">N34</f>
        <v>34.1202</v>
      </c>
      <c r="F34" s="64" t="n">
        <f aca="false">L34</f>
        <v>558.8704</v>
      </c>
      <c r="G34" s="64" t="n">
        <f aca="false">O34</f>
        <v>33.6057</v>
      </c>
      <c r="H34" s="64" t="n">
        <f aca="false">T34</f>
        <v>561.9736</v>
      </c>
      <c r="I34" s="64" t="n">
        <f aca="false">V34</f>
        <v>34.1278</v>
      </c>
      <c r="J34" s="64" t="n">
        <f aca="false">T34</f>
        <v>561.9736</v>
      </c>
      <c r="K34" s="64" t="n">
        <f aca="false">W34</f>
        <v>33.6121</v>
      </c>
      <c r="L34" s="58" t="n">
        <v>558.8704</v>
      </c>
      <c r="M34" s="58" t="n">
        <v>31.3516</v>
      </c>
      <c r="N34" s="58" t="n">
        <v>34.1202</v>
      </c>
      <c r="O34" s="58" t="n">
        <v>33.6057</v>
      </c>
      <c r="P34" s="58" t="n">
        <v>9497.95</v>
      </c>
      <c r="Q34" s="58" t="n">
        <v>5.484</v>
      </c>
      <c r="R34" s="58" t="n">
        <f aca="false">P34/3600</f>
        <v>2.63831944444444</v>
      </c>
      <c r="S34" s="56"/>
      <c r="T34" s="58" t="n">
        <v>561.9736</v>
      </c>
      <c r="U34" s="58" t="n">
        <v>31.4596</v>
      </c>
      <c r="V34" s="58" t="n">
        <v>34.1278</v>
      </c>
      <c r="W34" s="58" t="n">
        <v>33.6121</v>
      </c>
      <c r="X34" s="58" t="n">
        <v>9111.197</v>
      </c>
      <c r="Y34" s="58" t="n">
        <v>5.64</v>
      </c>
      <c r="Z34" s="58" t="n">
        <f aca="false">X34/3600</f>
        <v>2.53088805555556</v>
      </c>
      <c r="AA34" s="56"/>
      <c r="AB34" s="56"/>
      <c r="AC34" s="56"/>
      <c r="AE34" s="38" t="n">
        <f aca="false">Q34/100</f>
        <v>0.05484</v>
      </c>
      <c r="AF34" s="38" t="n">
        <f aca="false">R34/100</f>
        <v>0.0263831944444444</v>
      </c>
      <c r="AG34" s="38" t="n">
        <f aca="false">Y34/100</f>
        <v>0.0564</v>
      </c>
      <c r="AH34" s="38" t="n">
        <f aca="false">Z34/100</f>
        <v>0.02530888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938.0904</v>
      </c>
      <c r="E35" s="62" t="n">
        <f aca="false">N35</f>
        <v>42.6621</v>
      </c>
      <c r="F35" s="62" t="n">
        <f aca="false">L35</f>
        <v>4938.0904</v>
      </c>
      <c r="G35" s="62" t="n">
        <f aca="false">O35</f>
        <v>43.9252</v>
      </c>
      <c r="H35" s="62" t="n">
        <f aca="false">T35</f>
        <v>4939.504</v>
      </c>
      <c r="I35" s="62" t="n">
        <f aca="false">V35</f>
        <v>42.6689</v>
      </c>
      <c r="J35" s="62" t="n">
        <f aca="false">T35</f>
        <v>4939.504</v>
      </c>
      <c r="K35" s="62" t="n">
        <f aca="false">W35</f>
        <v>43.9221</v>
      </c>
      <c r="L35" s="59" t="n">
        <v>4938.0904</v>
      </c>
      <c r="M35" s="59" t="n">
        <v>40.2117</v>
      </c>
      <c r="N35" s="59" t="n">
        <v>42.6621</v>
      </c>
      <c r="O35" s="59" t="n">
        <v>43.9252</v>
      </c>
      <c r="P35" s="59" t="n">
        <v>17437.736</v>
      </c>
      <c r="Q35" s="52" t="n">
        <v>12.828</v>
      </c>
      <c r="R35" s="59" t="n">
        <f aca="false">P35/3600</f>
        <v>4.84381555555556</v>
      </c>
      <c r="S35" s="61"/>
      <c r="T35" s="59" t="n">
        <v>4939.504</v>
      </c>
      <c r="U35" s="59" t="n">
        <v>40.2049</v>
      </c>
      <c r="V35" s="59" t="n">
        <v>42.6689</v>
      </c>
      <c r="W35" s="59" t="n">
        <v>43.9221</v>
      </c>
      <c r="X35" s="59" t="n">
        <v>16876.828</v>
      </c>
      <c r="Y35" s="52" t="n">
        <v>12.906</v>
      </c>
      <c r="Z35" s="59" t="n">
        <f aca="false">X35/3600</f>
        <v>4.68800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28</v>
      </c>
      <c r="AF35" s="38" t="n">
        <f aca="false">R35/100</f>
        <v>0.0484381555555556</v>
      </c>
      <c r="AG35" s="38" t="n">
        <f aca="false">Y35/100</f>
        <v>0.12906</v>
      </c>
      <c r="AH35" s="38" t="n">
        <f aca="false">Z35/100</f>
        <v>0.0468800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98.2408</v>
      </c>
      <c r="E36" s="63" t="n">
        <f aca="false">N36</f>
        <v>40.3901</v>
      </c>
      <c r="F36" s="63" t="n">
        <f aca="false">L36</f>
        <v>2298.2408</v>
      </c>
      <c r="G36" s="63" t="n">
        <f aca="false">O36</f>
        <v>41.3706</v>
      </c>
      <c r="H36" s="63" t="n">
        <f aca="false">T36</f>
        <v>2293.588</v>
      </c>
      <c r="I36" s="63" t="n">
        <f aca="false">V36</f>
        <v>40.3841</v>
      </c>
      <c r="J36" s="63" t="n">
        <f aca="false">T36</f>
        <v>2293.588</v>
      </c>
      <c r="K36" s="63" t="n">
        <f aca="false">W36</f>
        <v>41.3811</v>
      </c>
      <c r="L36" s="51" t="n">
        <v>2298.2408</v>
      </c>
      <c r="M36" s="51" t="n">
        <v>37.2726</v>
      </c>
      <c r="N36" s="51" t="n">
        <v>40.3901</v>
      </c>
      <c r="O36" s="51" t="n">
        <v>41.3706</v>
      </c>
      <c r="P36" s="51" t="n">
        <v>14236.401</v>
      </c>
      <c r="Q36" s="52" t="n">
        <v>9.843</v>
      </c>
      <c r="R36" s="51" t="n">
        <f aca="false">P36/3600</f>
        <v>3.95455583333333</v>
      </c>
      <c r="S36" s="53"/>
      <c r="T36" s="51" t="n">
        <v>2293.588</v>
      </c>
      <c r="U36" s="51" t="n">
        <v>37.2963</v>
      </c>
      <c r="V36" s="51" t="n">
        <v>40.3841</v>
      </c>
      <c r="W36" s="51" t="n">
        <v>41.3811</v>
      </c>
      <c r="X36" s="51" t="n">
        <v>13713.89</v>
      </c>
      <c r="Y36" s="52" t="n">
        <v>10.093</v>
      </c>
      <c r="Z36" s="51" t="n">
        <f aca="false">X36/3600</f>
        <v>3.80941388888889</v>
      </c>
      <c r="AA36" s="53"/>
      <c r="AB36" s="53"/>
      <c r="AC36" s="53"/>
      <c r="AE36" s="38" t="n">
        <f aca="false">Q36/100</f>
        <v>0.09843</v>
      </c>
      <c r="AF36" s="38" t="n">
        <f aca="false">R36/100</f>
        <v>0.0395455583333333</v>
      </c>
      <c r="AG36" s="38" t="n">
        <f aca="false">Y36/100</f>
        <v>0.10093</v>
      </c>
      <c r="AH36" s="38" t="n">
        <f aca="false">Z36/100</f>
        <v>0.038094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9184</v>
      </c>
      <c r="E37" s="63" t="n">
        <f aca="false">N37</f>
        <v>38.0669</v>
      </c>
      <c r="F37" s="63" t="n">
        <f aca="false">L37</f>
        <v>1116.9184</v>
      </c>
      <c r="G37" s="63" t="n">
        <f aca="false">O37</f>
        <v>38.8785</v>
      </c>
      <c r="H37" s="63" t="n">
        <f aca="false">T37</f>
        <v>1115.8848</v>
      </c>
      <c r="I37" s="63" t="n">
        <f aca="false">V37</f>
        <v>38.0472</v>
      </c>
      <c r="J37" s="63" t="n">
        <f aca="false">T37</f>
        <v>1115.8848</v>
      </c>
      <c r="K37" s="63" t="n">
        <f aca="false">W37</f>
        <v>38.861</v>
      </c>
      <c r="L37" s="51" t="n">
        <v>1116.9184</v>
      </c>
      <c r="M37" s="51" t="n">
        <v>34.2321</v>
      </c>
      <c r="N37" s="51" t="n">
        <v>38.0669</v>
      </c>
      <c r="O37" s="51" t="n">
        <v>38.8785</v>
      </c>
      <c r="P37" s="51" t="n">
        <v>12403.186</v>
      </c>
      <c r="Q37" s="52" t="n">
        <v>8.109</v>
      </c>
      <c r="R37" s="51" t="n">
        <f aca="false">P37/3600</f>
        <v>3.44532944444444</v>
      </c>
      <c r="S37" s="53"/>
      <c r="T37" s="51" t="n">
        <v>1115.8848</v>
      </c>
      <c r="U37" s="51" t="n">
        <v>34.2537</v>
      </c>
      <c r="V37" s="51" t="n">
        <v>38.0472</v>
      </c>
      <c r="W37" s="51" t="n">
        <v>38.861</v>
      </c>
      <c r="X37" s="51" t="n">
        <v>11894.781</v>
      </c>
      <c r="Y37" s="52" t="n">
        <v>8.328</v>
      </c>
      <c r="Z37" s="51" t="n">
        <f aca="false">X37/3600</f>
        <v>3.30410583333333</v>
      </c>
      <c r="AA37" s="53"/>
      <c r="AB37" s="53"/>
      <c r="AC37" s="53"/>
      <c r="AE37" s="38" t="n">
        <f aca="false">Q37/100</f>
        <v>0.08109</v>
      </c>
      <c r="AF37" s="38" t="n">
        <f aca="false">R37/100</f>
        <v>0.0344532944444444</v>
      </c>
      <c r="AG37" s="38" t="n">
        <f aca="false">Y37/100</f>
        <v>0.08328</v>
      </c>
      <c r="AH37" s="38" t="n">
        <f aca="false">Z37/100</f>
        <v>0.03304105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39.5472</v>
      </c>
      <c r="E38" s="64" t="n">
        <f aca="false">N38</f>
        <v>35.8257</v>
      </c>
      <c r="F38" s="64" t="n">
        <f aca="false">L38</f>
        <v>539.5472</v>
      </c>
      <c r="G38" s="64" t="n">
        <f aca="false">O38</f>
        <v>36.4341</v>
      </c>
      <c r="H38" s="64" t="n">
        <f aca="false">T38</f>
        <v>541.2592</v>
      </c>
      <c r="I38" s="64" t="n">
        <f aca="false">V38</f>
        <v>35.7924</v>
      </c>
      <c r="J38" s="64" t="n">
        <f aca="false">T38</f>
        <v>541.2592</v>
      </c>
      <c r="K38" s="64" t="n">
        <f aca="false">W38</f>
        <v>36.3942</v>
      </c>
      <c r="L38" s="58" t="n">
        <v>539.5472</v>
      </c>
      <c r="M38" s="58" t="n">
        <v>31.1855</v>
      </c>
      <c r="N38" s="58" t="n">
        <v>35.8257</v>
      </c>
      <c r="O38" s="58" t="n">
        <v>36.4341</v>
      </c>
      <c r="P38" s="58" t="n">
        <v>11254.426</v>
      </c>
      <c r="Q38" s="58" t="n">
        <v>6.984</v>
      </c>
      <c r="R38" s="58" t="n">
        <f aca="false">P38/3600</f>
        <v>3.12622944444444</v>
      </c>
      <c r="S38" s="56"/>
      <c r="T38" s="58" t="n">
        <v>541.2592</v>
      </c>
      <c r="U38" s="58" t="n">
        <v>31.2155</v>
      </c>
      <c r="V38" s="58" t="n">
        <v>35.7924</v>
      </c>
      <c r="W38" s="58" t="n">
        <v>36.3942</v>
      </c>
      <c r="X38" s="58" t="n">
        <v>10784.5</v>
      </c>
      <c r="Y38" s="58" t="n">
        <v>7.218</v>
      </c>
      <c r="Z38" s="58" t="n">
        <f aca="false">X38/3600</f>
        <v>2.99569444444444</v>
      </c>
      <c r="AA38" s="56"/>
      <c r="AB38" s="56"/>
      <c r="AC38" s="56"/>
      <c r="AE38" s="38" t="n">
        <f aca="false">Q38/100</f>
        <v>0.06984</v>
      </c>
      <c r="AF38" s="38" t="n">
        <f aca="false">R38/100</f>
        <v>0.0312622944444444</v>
      </c>
      <c r="AG38" s="38" t="n">
        <f aca="false">Y38/100</f>
        <v>0.07218</v>
      </c>
      <c r="AH38" s="38" t="n">
        <f aca="false">Z38/100</f>
        <v>0.029956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31.6128</v>
      </c>
      <c r="E39" s="62" t="n">
        <f aca="false">N39</f>
        <v>40.5583</v>
      </c>
      <c r="F39" s="62" t="n">
        <f aca="false">L39</f>
        <v>10631.6128</v>
      </c>
      <c r="G39" s="62" t="n">
        <f aca="false">O39</f>
        <v>41.3028</v>
      </c>
      <c r="H39" s="62" t="n">
        <f aca="false">T39</f>
        <v>10621.8504</v>
      </c>
      <c r="I39" s="62" t="n">
        <f aca="false">V39</f>
        <v>40.5618</v>
      </c>
      <c r="J39" s="62" t="n">
        <f aca="false">T39</f>
        <v>10621.8504</v>
      </c>
      <c r="K39" s="62" t="n">
        <f aca="false">W39</f>
        <v>41.3096</v>
      </c>
      <c r="L39" s="59" t="n">
        <v>10631.6128</v>
      </c>
      <c r="M39" s="59" t="n">
        <v>38.6314</v>
      </c>
      <c r="N39" s="59" t="n">
        <v>40.5583</v>
      </c>
      <c r="O39" s="59" t="n">
        <v>41.3028</v>
      </c>
      <c r="P39" s="59" t="n">
        <v>18694.906</v>
      </c>
      <c r="Q39" s="52" t="n">
        <v>17.031</v>
      </c>
      <c r="R39" s="59" t="n">
        <f aca="false">P39/3600</f>
        <v>5.19302944444444</v>
      </c>
      <c r="S39" s="61"/>
      <c r="T39" s="59" t="n">
        <v>10621.8504</v>
      </c>
      <c r="U39" s="59" t="n">
        <v>38.6561</v>
      </c>
      <c r="V39" s="59" t="n">
        <v>40.5618</v>
      </c>
      <c r="W39" s="59" t="n">
        <v>41.3096</v>
      </c>
      <c r="X39" s="59" t="n">
        <v>18210.187</v>
      </c>
      <c r="Y39" s="52" t="n">
        <v>17.359</v>
      </c>
      <c r="Z39" s="59" t="n">
        <f aca="false">X39/3600</f>
        <v>5.05838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031</v>
      </c>
      <c r="AF39" s="38" t="n">
        <f aca="false">R39/100</f>
        <v>0.0519302944444444</v>
      </c>
      <c r="AG39" s="38" t="n">
        <f aca="false">Y39/100</f>
        <v>0.17359</v>
      </c>
      <c r="AH39" s="38" t="n">
        <f aca="false">Z39/100</f>
        <v>0.05058385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47.9264</v>
      </c>
      <c r="E40" s="63" t="n">
        <f aca="false">N40</f>
        <v>37.6465</v>
      </c>
      <c r="F40" s="63" t="n">
        <f aca="false">L40</f>
        <v>4847.9264</v>
      </c>
      <c r="G40" s="63" t="n">
        <f aca="false">O40</f>
        <v>38.3249</v>
      </c>
      <c r="H40" s="63" t="n">
        <f aca="false">T40</f>
        <v>4841.8304</v>
      </c>
      <c r="I40" s="63" t="n">
        <f aca="false">V40</f>
        <v>37.6524</v>
      </c>
      <c r="J40" s="63" t="n">
        <f aca="false">T40</f>
        <v>4841.8304</v>
      </c>
      <c r="K40" s="63" t="n">
        <f aca="false">W40</f>
        <v>38.3335</v>
      </c>
      <c r="L40" s="51" t="n">
        <v>4847.9264</v>
      </c>
      <c r="M40" s="51" t="n">
        <v>34.5108</v>
      </c>
      <c r="N40" s="51" t="n">
        <v>37.6465</v>
      </c>
      <c r="O40" s="51" t="n">
        <v>38.3249</v>
      </c>
      <c r="P40" s="51" t="n">
        <v>14730.133</v>
      </c>
      <c r="Q40" s="52" t="n">
        <v>12.296</v>
      </c>
      <c r="R40" s="51" t="n">
        <f aca="false">P40/3600</f>
        <v>4.09170361111111</v>
      </c>
      <c r="S40" s="53"/>
      <c r="T40" s="51" t="n">
        <v>4841.8304</v>
      </c>
      <c r="U40" s="51" t="n">
        <v>34.5328</v>
      </c>
      <c r="V40" s="51" t="n">
        <v>37.6524</v>
      </c>
      <c r="W40" s="51" t="n">
        <v>38.3335</v>
      </c>
      <c r="X40" s="51" t="n">
        <v>14252.109</v>
      </c>
      <c r="Y40" s="52" t="n">
        <v>12.609</v>
      </c>
      <c r="Z40" s="51" t="n">
        <f aca="false">X40/3600</f>
        <v>3.95891916666667</v>
      </c>
      <c r="AA40" s="53"/>
      <c r="AB40" s="53"/>
      <c r="AC40" s="53"/>
      <c r="AE40" s="38" t="n">
        <f aca="false">Q40/100</f>
        <v>0.12296</v>
      </c>
      <c r="AF40" s="38" t="n">
        <f aca="false">R40/100</f>
        <v>0.0409170361111111</v>
      </c>
      <c r="AG40" s="38" t="n">
        <f aca="false">Y40/100</f>
        <v>0.12609</v>
      </c>
      <c r="AH40" s="38" t="n">
        <f aca="false">Z40/100</f>
        <v>0.0395891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98.324</v>
      </c>
      <c r="E41" s="63" t="n">
        <f aca="false">N41</f>
        <v>35.153</v>
      </c>
      <c r="F41" s="63" t="n">
        <f aca="false">L41</f>
        <v>2098.324</v>
      </c>
      <c r="G41" s="63" t="n">
        <f aca="false">O41</f>
        <v>35.8375</v>
      </c>
      <c r="H41" s="63" t="n">
        <f aca="false">T41</f>
        <v>2098.3232</v>
      </c>
      <c r="I41" s="63" t="n">
        <f aca="false">V41</f>
        <v>35.1604</v>
      </c>
      <c r="J41" s="63" t="n">
        <f aca="false">T41</f>
        <v>2098.3232</v>
      </c>
      <c r="K41" s="63" t="n">
        <f aca="false">W41</f>
        <v>35.8404</v>
      </c>
      <c r="L41" s="51" t="n">
        <v>2098.324</v>
      </c>
      <c r="M41" s="51" t="n">
        <v>30.6531</v>
      </c>
      <c r="N41" s="51" t="n">
        <v>35.153</v>
      </c>
      <c r="O41" s="51" t="n">
        <v>35.8375</v>
      </c>
      <c r="P41" s="51" t="n">
        <v>11846.391</v>
      </c>
      <c r="Q41" s="52" t="n">
        <v>9.156</v>
      </c>
      <c r="R41" s="51" t="n">
        <f aca="false">P41/3600</f>
        <v>3.29066416666667</v>
      </c>
      <c r="S41" s="53"/>
      <c r="T41" s="51" t="n">
        <v>2098.3232</v>
      </c>
      <c r="U41" s="51" t="n">
        <v>30.6564</v>
      </c>
      <c r="V41" s="51" t="n">
        <v>35.1604</v>
      </c>
      <c r="W41" s="51" t="n">
        <v>35.8404</v>
      </c>
      <c r="X41" s="51" t="n">
        <v>11391.14</v>
      </c>
      <c r="Y41" s="52" t="n">
        <v>9.468</v>
      </c>
      <c r="Z41" s="51" t="n">
        <f aca="false">X41/3600</f>
        <v>3.16420555555556</v>
      </c>
      <c r="AA41" s="53"/>
      <c r="AB41" s="53"/>
      <c r="AC41" s="53"/>
      <c r="AE41" s="38" t="n">
        <f aca="false">Q41/100</f>
        <v>0.09156</v>
      </c>
      <c r="AF41" s="38" t="n">
        <f aca="false">R41/100</f>
        <v>0.0329066416666667</v>
      </c>
      <c r="AG41" s="38" t="n">
        <f aca="false">Y41/100</f>
        <v>0.09468</v>
      </c>
      <c r="AH41" s="38" t="n">
        <f aca="false">Z41/100</f>
        <v>0.031642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53.2872</v>
      </c>
      <c r="E42" s="64" t="n">
        <f aca="false">N42</f>
        <v>32.9013</v>
      </c>
      <c r="F42" s="64" t="n">
        <f aca="false">L42</f>
        <v>853.2872</v>
      </c>
      <c r="G42" s="64" t="n">
        <f aca="false">O42</f>
        <v>33.6121</v>
      </c>
      <c r="H42" s="64" t="n">
        <f aca="false">T42</f>
        <v>854.364</v>
      </c>
      <c r="I42" s="64" t="n">
        <f aca="false">V42</f>
        <v>32.9039</v>
      </c>
      <c r="J42" s="64" t="n">
        <f aca="false">T42</f>
        <v>854.364</v>
      </c>
      <c r="K42" s="64" t="n">
        <f aca="false">W42</f>
        <v>33.6157</v>
      </c>
      <c r="L42" s="58" t="n">
        <v>853.2872</v>
      </c>
      <c r="M42" s="58" t="n">
        <v>27.1878</v>
      </c>
      <c r="N42" s="58" t="n">
        <v>32.9013</v>
      </c>
      <c r="O42" s="58" t="n">
        <v>33.6121</v>
      </c>
      <c r="P42" s="58" t="n">
        <v>10131.624</v>
      </c>
      <c r="Q42" s="58" t="n">
        <v>7.171</v>
      </c>
      <c r="R42" s="58" t="n">
        <f aca="false">P42/3600</f>
        <v>2.81434</v>
      </c>
      <c r="S42" s="56"/>
      <c r="T42" s="58" t="n">
        <v>854.364</v>
      </c>
      <c r="U42" s="58" t="n">
        <v>27.1866</v>
      </c>
      <c r="V42" s="58" t="n">
        <v>32.9039</v>
      </c>
      <c r="W42" s="58" t="n">
        <v>33.6157</v>
      </c>
      <c r="X42" s="58" t="n">
        <v>9724.312</v>
      </c>
      <c r="Y42" s="58" t="n">
        <v>7.375</v>
      </c>
      <c r="Z42" s="58" t="n">
        <f aca="false">X42/3600</f>
        <v>2.70119777777778</v>
      </c>
      <c r="AA42" s="56"/>
      <c r="AB42" s="56"/>
      <c r="AC42" s="56"/>
      <c r="AE42" s="38" t="n">
        <f aca="false">Q42/100</f>
        <v>0.07171</v>
      </c>
      <c r="AF42" s="38" t="n">
        <f aca="false">R42/100</f>
        <v>0.0281434</v>
      </c>
      <c r="AG42" s="38" t="n">
        <f aca="false">Y42/100</f>
        <v>0.07375</v>
      </c>
      <c r="AH42" s="38" t="n">
        <f aca="false">Z42/100</f>
        <v>0.0270119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93.5344</v>
      </c>
      <c r="E43" s="62" t="n">
        <f aca="false">N43</f>
        <v>41.6162</v>
      </c>
      <c r="F43" s="62" t="n">
        <f aca="false">L43</f>
        <v>7293.5344</v>
      </c>
      <c r="G43" s="62" t="n">
        <f aca="false">O43</f>
        <v>42.8208</v>
      </c>
      <c r="H43" s="62" t="n">
        <f aca="false">T43</f>
        <v>7302.5664</v>
      </c>
      <c r="I43" s="62" t="n">
        <f aca="false">V43</f>
        <v>41.6316</v>
      </c>
      <c r="J43" s="62" t="n">
        <f aca="false">T43</f>
        <v>7302.5664</v>
      </c>
      <c r="K43" s="62" t="n">
        <f aca="false">W43</f>
        <v>42.8342</v>
      </c>
      <c r="L43" s="59" t="n">
        <v>7293.5344</v>
      </c>
      <c r="M43" s="59" t="n">
        <v>40.6503</v>
      </c>
      <c r="N43" s="59" t="n">
        <v>41.6162</v>
      </c>
      <c r="O43" s="59" t="n">
        <v>42.8208</v>
      </c>
      <c r="P43" s="59" t="n">
        <v>12853.971</v>
      </c>
      <c r="Q43" s="52" t="n">
        <v>10.312</v>
      </c>
      <c r="R43" s="59" t="n">
        <f aca="false">P43/3600</f>
        <v>3.5705475</v>
      </c>
      <c r="S43" s="61"/>
      <c r="T43" s="59" t="n">
        <v>7302.5664</v>
      </c>
      <c r="U43" s="59" t="n">
        <v>40.6603</v>
      </c>
      <c r="V43" s="59" t="n">
        <v>41.6316</v>
      </c>
      <c r="W43" s="59" t="n">
        <v>42.8342</v>
      </c>
      <c r="X43" s="59" t="n">
        <v>12535.748</v>
      </c>
      <c r="Y43" s="52" t="n">
        <v>10.546</v>
      </c>
      <c r="Z43" s="59" t="n">
        <f aca="false">X43/3600</f>
        <v>3.4821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312</v>
      </c>
      <c r="AF43" s="38" t="n">
        <f aca="false">R43/100</f>
        <v>0.035705475</v>
      </c>
      <c r="AG43" s="38" t="n">
        <f aca="false">Y43/100</f>
        <v>0.10546</v>
      </c>
      <c r="AH43" s="38" t="n">
        <f aca="false">Z43/100</f>
        <v>0.0348215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85.7032</v>
      </c>
      <c r="E44" s="63" t="n">
        <f aca="false">N44</f>
        <v>38.7</v>
      </c>
      <c r="F44" s="63" t="n">
        <f aca="false">L44</f>
        <v>3285.7032</v>
      </c>
      <c r="G44" s="63" t="n">
        <f aca="false">O44</f>
        <v>40.3651</v>
      </c>
      <c r="H44" s="63" t="n">
        <f aca="false">T44</f>
        <v>3286.5664</v>
      </c>
      <c r="I44" s="63" t="n">
        <f aca="false">V44</f>
        <v>38.7036</v>
      </c>
      <c r="J44" s="63" t="n">
        <f aca="false">T44</f>
        <v>3286.5664</v>
      </c>
      <c r="K44" s="63" t="n">
        <f aca="false">W44</f>
        <v>40.3681</v>
      </c>
      <c r="L44" s="51" t="n">
        <v>3285.7032</v>
      </c>
      <c r="M44" s="51" t="n">
        <v>37.1762</v>
      </c>
      <c r="N44" s="51" t="n">
        <v>38.7</v>
      </c>
      <c r="O44" s="51" t="n">
        <v>40.3651</v>
      </c>
      <c r="P44" s="51" t="n">
        <v>10168.527</v>
      </c>
      <c r="Q44" s="52" t="n">
        <v>7.39</v>
      </c>
      <c r="R44" s="51" t="n">
        <f aca="false">P44/3600</f>
        <v>2.82459083333333</v>
      </c>
      <c r="S44" s="53"/>
      <c r="T44" s="51" t="n">
        <v>3286.5664</v>
      </c>
      <c r="U44" s="51" t="n">
        <v>37.1963</v>
      </c>
      <c r="V44" s="51" t="n">
        <v>38.7036</v>
      </c>
      <c r="W44" s="51" t="n">
        <v>40.3681</v>
      </c>
      <c r="X44" s="51" t="n">
        <v>9877.234</v>
      </c>
      <c r="Y44" s="52" t="n">
        <v>7.624</v>
      </c>
      <c r="Z44" s="51" t="n">
        <f aca="false">X44/3600</f>
        <v>2.74367611111111</v>
      </c>
      <c r="AA44" s="53"/>
      <c r="AB44" s="53"/>
      <c r="AC44" s="53"/>
      <c r="AE44" s="38" t="n">
        <f aca="false">Q44/100</f>
        <v>0.0739</v>
      </c>
      <c r="AF44" s="38" t="n">
        <f aca="false">R44/100</f>
        <v>0.0282459083333333</v>
      </c>
      <c r="AG44" s="38" t="n">
        <f aca="false">Y44/100</f>
        <v>0.07624</v>
      </c>
      <c r="AH44" s="38" t="n">
        <f aca="false">Z44/100</f>
        <v>0.0274367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6.1632</v>
      </c>
      <c r="E45" s="63" t="n">
        <f aca="false">N45</f>
        <v>36.2899</v>
      </c>
      <c r="F45" s="63" t="n">
        <f aca="false">L45</f>
        <v>1396.1632</v>
      </c>
      <c r="G45" s="63" t="n">
        <f aca="false">O45</f>
        <v>37.9272</v>
      </c>
      <c r="H45" s="63" t="n">
        <f aca="false">T45</f>
        <v>1396.1704</v>
      </c>
      <c r="I45" s="63" t="n">
        <f aca="false">V45</f>
        <v>36.2876</v>
      </c>
      <c r="J45" s="63" t="n">
        <f aca="false">T45</f>
        <v>1396.1704</v>
      </c>
      <c r="K45" s="63" t="n">
        <f aca="false">W45</f>
        <v>37.9151</v>
      </c>
      <c r="L45" s="51" t="n">
        <v>1396.1632</v>
      </c>
      <c r="M45" s="51" t="n">
        <v>33.8176</v>
      </c>
      <c r="N45" s="51" t="n">
        <v>36.2899</v>
      </c>
      <c r="O45" s="51" t="n">
        <v>37.9272</v>
      </c>
      <c r="P45" s="51" t="n">
        <v>8278.251</v>
      </c>
      <c r="Q45" s="52" t="n">
        <v>5.578</v>
      </c>
      <c r="R45" s="51" t="n">
        <f aca="false">P45/3600</f>
        <v>2.29951416666667</v>
      </c>
      <c r="S45" s="53"/>
      <c r="T45" s="51" t="n">
        <v>1396.1704</v>
      </c>
      <c r="U45" s="51" t="n">
        <v>33.8363</v>
      </c>
      <c r="V45" s="51" t="n">
        <v>36.2876</v>
      </c>
      <c r="W45" s="51" t="n">
        <v>37.9151</v>
      </c>
      <c r="X45" s="51" t="n">
        <v>7998.574</v>
      </c>
      <c r="Y45" s="52" t="n">
        <v>5.749</v>
      </c>
      <c r="Z45" s="51" t="n">
        <f aca="false">X45/3600</f>
        <v>2.22182611111111</v>
      </c>
      <c r="AA45" s="53"/>
      <c r="AB45" s="53"/>
      <c r="AC45" s="53"/>
      <c r="AE45" s="38" t="n">
        <f aca="false">Q45/100</f>
        <v>0.05578</v>
      </c>
      <c r="AF45" s="38" t="n">
        <f aca="false">R45/100</f>
        <v>0.0229951416666667</v>
      </c>
      <c r="AG45" s="38" t="n">
        <f aca="false">Y45/100</f>
        <v>0.05749</v>
      </c>
      <c r="AH45" s="38" t="n">
        <f aca="false">Z45/100</f>
        <v>0.0222182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6.0752</v>
      </c>
      <c r="E46" s="64" t="n">
        <f aca="false">N46</f>
        <v>33.9339</v>
      </c>
      <c r="F46" s="64" t="n">
        <f aca="false">L46</f>
        <v>586.0752</v>
      </c>
      <c r="G46" s="64" t="n">
        <f aca="false">O46</f>
        <v>35.3111</v>
      </c>
      <c r="H46" s="64" t="n">
        <f aca="false">T46</f>
        <v>589.0056</v>
      </c>
      <c r="I46" s="64" t="n">
        <f aca="false">V46</f>
        <v>33.9562</v>
      </c>
      <c r="J46" s="64" t="n">
        <f aca="false">T46</f>
        <v>589.0056</v>
      </c>
      <c r="K46" s="64" t="n">
        <f aca="false">W46</f>
        <v>35.3078</v>
      </c>
      <c r="L46" s="58" t="n">
        <v>586.0752</v>
      </c>
      <c r="M46" s="58" t="n">
        <v>30.6152</v>
      </c>
      <c r="N46" s="58" t="n">
        <v>33.9339</v>
      </c>
      <c r="O46" s="58" t="n">
        <v>35.3111</v>
      </c>
      <c r="P46" s="58" t="n">
        <v>7021.477</v>
      </c>
      <c r="Q46" s="58" t="n">
        <v>4.437</v>
      </c>
      <c r="R46" s="58" t="n">
        <f aca="false">P46/3600</f>
        <v>1.95041027777778</v>
      </c>
      <c r="S46" s="56"/>
      <c r="T46" s="58" t="n">
        <v>589.0056</v>
      </c>
      <c r="U46" s="58" t="n">
        <v>30.636</v>
      </c>
      <c r="V46" s="58" t="n">
        <v>33.9562</v>
      </c>
      <c r="W46" s="58" t="n">
        <v>35.3078</v>
      </c>
      <c r="X46" s="58" t="n">
        <v>6765.676</v>
      </c>
      <c r="Y46" s="58" t="n">
        <v>4.624</v>
      </c>
      <c r="Z46" s="58" t="n">
        <f aca="false">X46/3600</f>
        <v>1.87935444444444</v>
      </c>
      <c r="AA46" s="56"/>
      <c r="AB46" s="56"/>
      <c r="AC46" s="56"/>
      <c r="AE46" s="38" t="n">
        <f aca="false">Q46/100</f>
        <v>0.04437</v>
      </c>
      <c r="AF46" s="38" t="n">
        <f aca="false">R46/100</f>
        <v>0.0195041027777778</v>
      </c>
      <c r="AG46" s="38" t="n">
        <f aca="false">Y46/100</f>
        <v>0.04624</v>
      </c>
      <c r="AH46" s="38" t="n">
        <f aca="false">Z46/100</f>
        <v>0.0187935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8.7848</v>
      </c>
      <c r="E47" s="62" t="n">
        <f aca="false">N47</f>
        <v>43.2007</v>
      </c>
      <c r="F47" s="62" t="n">
        <f aca="false">L47</f>
        <v>2068.7848</v>
      </c>
      <c r="G47" s="62" t="n">
        <f aca="false">O47</f>
        <v>42.9845</v>
      </c>
      <c r="H47" s="62" t="n">
        <f aca="false">T47</f>
        <v>2068.2912</v>
      </c>
      <c r="I47" s="62" t="n">
        <f aca="false">V47</f>
        <v>43.2283</v>
      </c>
      <c r="J47" s="62" t="n">
        <f aca="false">T47</f>
        <v>2068.2912</v>
      </c>
      <c r="K47" s="62" t="n">
        <f aca="false">W47</f>
        <v>43.0022</v>
      </c>
      <c r="L47" s="59" t="n">
        <v>2068.7848</v>
      </c>
      <c r="M47" s="59" t="n">
        <v>41.126</v>
      </c>
      <c r="N47" s="59" t="n">
        <v>43.2007</v>
      </c>
      <c r="O47" s="59" t="n">
        <v>42.9845</v>
      </c>
      <c r="P47" s="59" t="n">
        <v>4125.476</v>
      </c>
      <c r="Q47" s="52" t="n">
        <v>3.359</v>
      </c>
      <c r="R47" s="59" t="n">
        <f aca="false">P47/3600</f>
        <v>1.14596555555556</v>
      </c>
      <c r="S47" s="61"/>
      <c r="T47" s="59" t="n">
        <v>2068.2912</v>
      </c>
      <c r="U47" s="59" t="n">
        <v>41.1504</v>
      </c>
      <c r="V47" s="59" t="n">
        <v>43.2283</v>
      </c>
      <c r="W47" s="59" t="n">
        <v>43.0022</v>
      </c>
      <c r="X47" s="59" t="n">
        <v>4001.412</v>
      </c>
      <c r="Y47" s="52" t="n">
        <v>3.453</v>
      </c>
      <c r="Z47" s="59" t="n">
        <f aca="false">X47/3600</f>
        <v>1.11150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59</v>
      </c>
      <c r="AF47" s="38" t="n">
        <f aca="false">R47/100</f>
        <v>0.0114596555555556</v>
      </c>
      <c r="AG47" s="38" t="n">
        <f aca="false">Y47/100</f>
        <v>0.03453</v>
      </c>
      <c r="AH47" s="38" t="n">
        <f aca="false">Z47/100</f>
        <v>0.0111150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1.6712</v>
      </c>
      <c r="E48" s="63" t="n">
        <f aca="false">N48</f>
        <v>40.2349</v>
      </c>
      <c r="F48" s="63" t="n">
        <f aca="false">L48</f>
        <v>1121.6712</v>
      </c>
      <c r="G48" s="63" t="n">
        <f aca="false">O48</f>
        <v>39.6993</v>
      </c>
      <c r="H48" s="63" t="n">
        <f aca="false">T48</f>
        <v>1120.4944</v>
      </c>
      <c r="I48" s="63" t="n">
        <f aca="false">V48</f>
        <v>40.2462</v>
      </c>
      <c r="J48" s="63" t="n">
        <f aca="false">T48</f>
        <v>1120.4944</v>
      </c>
      <c r="K48" s="63" t="n">
        <f aca="false">W48</f>
        <v>39.7135</v>
      </c>
      <c r="L48" s="51" t="n">
        <v>1121.6712</v>
      </c>
      <c r="M48" s="51" t="n">
        <v>37.5716</v>
      </c>
      <c r="N48" s="51" t="n">
        <v>40.2349</v>
      </c>
      <c r="O48" s="51" t="n">
        <v>39.6993</v>
      </c>
      <c r="P48" s="51" t="n">
        <v>3443.57</v>
      </c>
      <c r="Q48" s="52" t="n">
        <v>2.671</v>
      </c>
      <c r="R48" s="51" t="n">
        <f aca="false">P48/3600</f>
        <v>0.956547222222222</v>
      </c>
      <c r="S48" s="53"/>
      <c r="T48" s="51" t="n">
        <v>1120.4944</v>
      </c>
      <c r="U48" s="51" t="n">
        <v>37.6103</v>
      </c>
      <c r="V48" s="51" t="n">
        <v>40.2462</v>
      </c>
      <c r="W48" s="51" t="n">
        <v>39.7135</v>
      </c>
      <c r="X48" s="51" t="n">
        <v>3327.12</v>
      </c>
      <c r="Y48" s="52" t="n">
        <v>2.781</v>
      </c>
      <c r="Z48" s="51" t="n">
        <f aca="false">X48/3600</f>
        <v>0.9242</v>
      </c>
      <c r="AA48" s="53"/>
      <c r="AB48" s="53"/>
      <c r="AC48" s="53"/>
      <c r="AE48" s="38" t="n">
        <f aca="false">Q48/100</f>
        <v>0.02671</v>
      </c>
      <c r="AF48" s="38" t="n">
        <f aca="false">R48/100</f>
        <v>0.00956547222222222</v>
      </c>
      <c r="AG48" s="38" t="n">
        <f aca="false">Y48/100</f>
        <v>0.02781</v>
      </c>
      <c r="AH48" s="38" t="n">
        <f aca="false">Z48/100</f>
        <v>0.00924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7.66</v>
      </c>
      <c r="E49" s="63" t="n">
        <f aca="false">N49</f>
        <v>37.5057</v>
      </c>
      <c r="F49" s="63" t="n">
        <f aca="false">L49</f>
        <v>567.66</v>
      </c>
      <c r="G49" s="63" t="n">
        <f aca="false">O49</f>
        <v>36.553</v>
      </c>
      <c r="H49" s="63" t="n">
        <f aca="false">T49</f>
        <v>567.9736</v>
      </c>
      <c r="I49" s="63" t="n">
        <f aca="false">V49</f>
        <v>37.5242</v>
      </c>
      <c r="J49" s="63" t="n">
        <f aca="false">T49</f>
        <v>567.9736</v>
      </c>
      <c r="K49" s="63" t="n">
        <f aca="false">W49</f>
        <v>36.5639</v>
      </c>
      <c r="L49" s="51" t="n">
        <v>567.66</v>
      </c>
      <c r="M49" s="51" t="n">
        <v>34.2117</v>
      </c>
      <c r="N49" s="51" t="n">
        <v>37.5057</v>
      </c>
      <c r="O49" s="51" t="n">
        <v>36.553</v>
      </c>
      <c r="P49" s="51" t="n">
        <v>2935.54</v>
      </c>
      <c r="Q49" s="52" t="n">
        <v>2.171</v>
      </c>
      <c r="R49" s="51" t="n">
        <f aca="false">P49/3600</f>
        <v>0.815427777777778</v>
      </c>
      <c r="S49" s="53"/>
      <c r="T49" s="51" t="n">
        <v>567.9736</v>
      </c>
      <c r="U49" s="51" t="n">
        <v>34.2246</v>
      </c>
      <c r="V49" s="51" t="n">
        <v>37.5242</v>
      </c>
      <c r="W49" s="51" t="n">
        <v>36.5639</v>
      </c>
      <c r="X49" s="51" t="n">
        <v>2828.64</v>
      </c>
      <c r="Y49" s="52" t="n">
        <v>2.25</v>
      </c>
      <c r="Z49" s="51" t="n">
        <f aca="false">X49/3600</f>
        <v>0.785733333333333</v>
      </c>
      <c r="AA49" s="53"/>
      <c r="AB49" s="53"/>
      <c r="AC49" s="53"/>
      <c r="AE49" s="38" t="n">
        <f aca="false">Q49/100</f>
        <v>0.02171</v>
      </c>
      <c r="AF49" s="38" t="n">
        <f aca="false">R49/100</f>
        <v>0.00815427777777778</v>
      </c>
      <c r="AG49" s="38" t="n">
        <f aca="false">Y49/100</f>
        <v>0.0225</v>
      </c>
      <c r="AH49" s="38" t="n">
        <f aca="false">Z49/100</f>
        <v>0.007857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6.9984</v>
      </c>
      <c r="E50" s="64" t="n">
        <f aca="false">N50</f>
        <v>35.0235</v>
      </c>
      <c r="F50" s="64" t="n">
        <f aca="false">L50</f>
        <v>266.9984</v>
      </c>
      <c r="G50" s="64" t="n">
        <f aca="false">O50</f>
        <v>33.6541</v>
      </c>
      <c r="H50" s="64" t="n">
        <f aca="false">T50</f>
        <v>267.2136</v>
      </c>
      <c r="I50" s="64" t="n">
        <f aca="false">V50</f>
        <v>35.0659</v>
      </c>
      <c r="J50" s="64" t="n">
        <f aca="false">T50</f>
        <v>267.2136</v>
      </c>
      <c r="K50" s="64" t="n">
        <f aca="false">W50</f>
        <v>33.6637</v>
      </c>
      <c r="L50" s="58" t="n">
        <v>266.9984</v>
      </c>
      <c r="M50" s="58" t="n">
        <v>31.0931</v>
      </c>
      <c r="N50" s="58" t="n">
        <v>35.0235</v>
      </c>
      <c r="O50" s="58" t="n">
        <v>33.6541</v>
      </c>
      <c r="P50" s="58" t="n">
        <v>2575.971</v>
      </c>
      <c r="Q50" s="58" t="n">
        <v>1.796</v>
      </c>
      <c r="R50" s="58" t="n">
        <f aca="false">P50/3600</f>
        <v>0.7155475</v>
      </c>
      <c r="S50" s="56"/>
      <c r="T50" s="58" t="n">
        <v>267.2136</v>
      </c>
      <c r="U50" s="58" t="n">
        <v>31.0962</v>
      </c>
      <c r="V50" s="58" t="n">
        <v>35.0659</v>
      </c>
      <c r="W50" s="58" t="n">
        <v>33.6637</v>
      </c>
      <c r="X50" s="58" t="n">
        <v>2474.875</v>
      </c>
      <c r="Y50" s="58" t="n">
        <v>1.874</v>
      </c>
      <c r="Z50" s="58" t="n">
        <f aca="false">X50/3600</f>
        <v>0.687465277777778</v>
      </c>
      <c r="AA50" s="56"/>
      <c r="AB50" s="56"/>
      <c r="AC50" s="56"/>
      <c r="AE50" s="38" t="n">
        <f aca="false">Q50/100</f>
        <v>0.01796</v>
      </c>
      <c r="AF50" s="38" t="n">
        <f aca="false">R50/100</f>
        <v>0.007155475</v>
      </c>
      <c r="AG50" s="38" t="n">
        <f aca="false">Y50/100</f>
        <v>0.01874</v>
      </c>
      <c r="AH50" s="38" t="n">
        <f aca="false">Z50/100</f>
        <v>0.00687465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44.7104</v>
      </c>
      <c r="E51" s="60" t="n">
        <f aca="false">N51</f>
        <v>41.6811</v>
      </c>
      <c r="F51" s="60" t="n">
        <f aca="false">L51</f>
        <v>3044.7104</v>
      </c>
      <c r="G51" s="60" t="n">
        <f aca="false">O51</f>
        <v>42.4748</v>
      </c>
      <c r="H51" s="60" t="n">
        <f aca="false">T51</f>
        <v>3042.5128</v>
      </c>
      <c r="I51" s="60" t="n">
        <f aca="false">V51</f>
        <v>41.6732</v>
      </c>
      <c r="J51" s="60" t="n">
        <f aca="false">T51</f>
        <v>3042.5128</v>
      </c>
      <c r="K51" s="60" t="n">
        <f aca="false">W51</f>
        <v>42.4745</v>
      </c>
      <c r="L51" s="59" t="n">
        <v>3044.7104</v>
      </c>
      <c r="M51" s="59" t="n">
        <v>38.6177</v>
      </c>
      <c r="N51" s="59" t="n">
        <v>41.6811</v>
      </c>
      <c r="O51" s="59" t="n">
        <v>42.4748</v>
      </c>
      <c r="P51" s="59" t="n">
        <v>4979.224</v>
      </c>
      <c r="Q51" s="52" t="n">
        <v>5.031</v>
      </c>
      <c r="R51" s="59" t="n">
        <f aca="false">P51/3600</f>
        <v>1.38311777777778</v>
      </c>
      <c r="S51" s="61"/>
      <c r="T51" s="59" t="n">
        <v>3042.5128</v>
      </c>
      <c r="U51" s="59" t="n">
        <v>38.6302</v>
      </c>
      <c r="V51" s="59" t="n">
        <v>41.6732</v>
      </c>
      <c r="W51" s="59" t="n">
        <v>42.4745</v>
      </c>
      <c r="X51" s="59" t="n">
        <v>4846.469</v>
      </c>
      <c r="Y51" s="52" t="n">
        <v>5.156</v>
      </c>
      <c r="Z51" s="59" t="n">
        <f aca="false">X51/3600</f>
        <v>1.34624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31</v>
      </c>
      <c r="AF51" s="38" t="n">
        <f aca="false">R51/100</f>
        <v>0.0138311777777778</v>
      </c>
      <c r="AG51" s="38" t="n">
        <f aca="false">Y51/100</f>
        <v>0.05156</v>
      </c>
      <c r="AH51" s="38" t="n">
        <f aca="false">Z51/100</f>
        <v>0.013462413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98.1104</v>
      </c>
      <c r="E52" s="50" t="n">
        <f aca="false">N52</f>
        <v>39.5064</v>
      </c>
      <c r="F52" s="50" t="n">
        <f aca="false">L52</f>
        <v>1198.1104</v>
      </c>
      <c r="G52" s="50" t="n">
        <f aca="false">O52</f>
        <v>40.2005</v>
      </c>
      <c r="H52" s="50" t="n">
        <f aca="false">T52</f>
        <v>1195.4208</v>
      </c>
      <c r="I52" s="50" t="n">
        <f aca="false">V52</f>
        <v>39.5048</v>
      </c>
      <c r="J52" s="50" t="n">
        <f aca="false">T52</f>
        <v>1195.4208</v>
      </c>
      <c r="K52" s="50" t="n">
        <f aca="false">W52</f>
        <v>40.1872</v>
      </c>
      <c r="L52" s="51" t="n">
        <v>1198.1104</v>
      </c>
      <c r="M52" s="51" t="n">
        <v>34.3939</v>
      </c>
      <c r="N52" s="51" t="n">
        <v>39.5064</v>
      </c>
      <c r="O52" s="51" t="n">
        <v>40.2005</v>
      </c>
      <c r="P52" s="51" t="n">
        <v>3906.086</v>
      </c>
      <c r="Q52" s="52" t="n">
        <v>3.578</v>
      </c>
      <c r="R52" s="51" t="n">
        <f aca="false">P52/3600</f>
        <v>1.08502388888889</v>
      </c>
      <c r="S52" s="53"/>
      <c r="T52" s="51" t="n">
        <v>1195.4208</v>
      </c>
      <c r="U52" s="51" t="n">
        <v>34.4125</v>
      </c>
      <c r="V52" s="51" t="n">
        <v>39.5048</v>
      </c>
      <c r="W52" s="51" t="n">
        <v>40.1872</v>
      </c>
      <c r="X52" s="51" t="n">
        <v>3774.217</v>
      </c>
      <c r="Y52" s="52" t="n">
        <v>3.687</v>
      </c>
      <c r="Z52" s="51" t="n">
        <f aca="false">X52/3600</f>
        <v>1.04839361111111</v>
      </c>
      <c r="AA52" s="53"/>
      <c r="AB52" s="53"/>
      <c r="AC52" s="53"/>
      <c r="AE52" s="38" t="n">
        <f aca="false">Q52/100</f>
        <v>0.03578</v>
      </c>
      <c r="AF52" s="38" t="n">
        <f aca="false">R52/100</f>
        <v>0.0108502388888889</v>
      </c>
      <c r="AG52" s="38" t="n">
        <f aca="false">Y52/100</f>
        <v>0.03687</v>
      </c>
      <c r="AH52" s="38" t="n">
        <f aca="false">Z52/100</f>
        <v>0.01048393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07.7128</v>
      </c>
      <c r="E53" s="50" t="n">
        <f aca="false">N53</f>
        <v>37.8488</v>
      </c>
      <c r="F53" s="50" t="n">
        <f aca="false">L53</f>
        <v>407.7128</v>
      </c>
      <c r="G53" s="50" t="n">
        <f aca="false">O53</f>
        <v>38.1302</v>
      </c>
      <c r="H53" s="50" t="n">
        <f aca="false">T53</f>
        <v>408.112</v>
      </c>
      <c r="I53" s="50" t="n">
        <f aca="false">V53</f>
        <v>37.876</v>
      </c>
      <c r="J53" s="50" t="n">
        <f aca="false">T53</f>
        <v>408.112</v>
      </c>
      <c r="K53" s="50" t="n">
        <f aca="false">W53</f>
        <v>38.1515</v>
      </c>
      <c r="L53" s="51" t="n">
        <v>407.7128</v>
      </c>
      <c r="M53" s="51" t="n">
        <v>30.5035</v>
      </c>
      <c r="N53" s="51" t="n">
        <v>37.8488</v>
      </c>
      <c r="O53" s="51" t="n">
        <v>38.1302</v>
      </c>
      <c r="P53" s="51" t="n">
        <v>3073.407</v>
      </c>
      <c r="Q53" s="52" t="n">
        <v>2.609</v>
      </c>
      <c r="R53" s="51" t="n">
        <f aca="false">P53/3600</f>
        <v>0.853724166666667</v>
      </c>
      <c r="S53" s="53"/>
      <c r="T53" s="51" t="n">
        <v>408.112</v>
      </c>
      <c r="U53" s="51" t="n">
        <v>30.51</v>
      </c>
      <c r="V53" s="51" t="n">
        <v>37.876</v>
      </c>
      <c r="W53" s="51" t="n">
        <v>38.1515</v>
      </c>
      <c r="X53" s="51" t="n">
        <v>2959.65</v>
      </c>
      <c r="Y53" s="52" t="n">
        <v>2.703</v>
      </c>
      <c r="Z53" s="51" t="n">
        <f aca="false">X53/3600</f>
        <v>0.822125</v>
      </c>
      <c r="AA53" s="53"/>
      <c r="AB53" s="53"/>
      <c r="AC53" s="53"/>
      <c r="AE53" s="38" t="n">
        <f aca="false">Q53/100</f>
        <v>0.02609</v>
      </c>
      <c r="AF53" s="38" t="n">
        <f aca="false">R53/100</f>
        <v>0.00853724166666667</v>
      </c>
      <c r="AG53" s="38" t="n">
        <f aca="false">Y53/100</f>
        <v>0.02703</v>
      </c>
      <c r="AH53" s="38" t="n">
        <f aca="false">Z53/100</f>
        <v>0.008221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6.588</v>
      </c>
      <c r="E54" s="57" t="n">
        <f aca="false">N54</f>
        <v>36.6364</v>
      </c>
      <c r="F54" s="57" t="n">
        <f aca="false">L54</f>
        <v>146.588</v>
      </c>
      <c r="G54" s="57" t="n">
        <f aca="false">O54</f>
        <v>36.2947</v>
      </c>
      <c r="H54" s="57" t="n">
        <f aca="false">T54</f>
        <v>146.8824</v>
      </c>
      <c r="I54" s="57" t="n">
        <f aca="false">V54</f>
        <v>36.592</v>
      </c>
      <c r="J54" s="57" t="n">
        <f aca="false">T54</f>
        <v>146.8824</v>
      </c>
      <c r="K54" s="57" t="n">
        <f aca="false">W54</f>
        <v>36.3463</v>
      </c>
      <c r="L54" s="58" t="n">
        <v>146.588</v>
      </c>
      <c r="M54" s="58" t="n">
        <v>26.8362</v>
      </c>
      <c r="N54" s="58" t="n">
        <v>36.6364</v>
      </c>
      <c r="O54" s="58" t="n">
        <v>36.2947</v>
      </c>
      <c r="P54" s="58" t="n">
        <v>2639.123</v>
      </c>
      <c r="Q54" s="58" t="n">
        <v>2.109</v>
      </c>
      <c r="R54" s="58" t="n">
        <f aca="false">P54/3600</f>
        <v>0.733089722222222</v>
      </c>
      <c r="S54" s="56"/>
      <c r="T54" s="58" t="n">
        <v>146.8824</v>
      </c>
      <c r="U54" s="58" t="n">
        <v>26.8446</v>
      </c>
      <c r="V54" s="58" t="n">
        <v>36.592</v>
      </c>
      <c r="W54" s="58" t="n">
        <v>36.3463</v>
      </c>
      <c r="X54" s="58" t="n">
        <v>2530.172</v>
      </c>
      <c r="Y54" s="58" t="n">
        <v>2.171</v>
      </c>
      <c r="Z54" s="58" t="n">
        <f aca="false">X54/3600</f>
        <v>0.702825555555556</v>
      </c>
      <c r="AA54" s="56"/>
      <c r="AB54" s="56"/>
      <c r="AC54" s="56"/>
      <c r="AE54" s="38" t="n">
        <f aca="false">Q54/100</f>
        <v>0.02109</v>
      </c>
      <c r="AF54" s="38" t="n">
        <f aca="false">R54/100</f>
        <v>0.00733089722222222</v>
      </c>
      <c r="AG54" s="38" t="n">
        <f aca="false">Y54/100</f>
        <v>0.02171</v>
      </c>
      <c r="AH54" s="38" t="n">
        <f aca="false">Z54/100</f>
        <v>0.0070282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9.612</v>
      </c>
      <c r="E55" s="62" t="n">
        <f aca="false">N55</f>
        <v>40.183</v>
      </c>
      <c r="F55" s="62" t="n">
        <f aca="false">L55</f>
        <v>2389.612</v>
      </c>
      <c r="G55" s="62" t="n">
        <f aca="false">O55</f>
        <v>40.7256</v>
      </c>
      <c r="H55" s="62" t="n">
        <f aca="false">T55</f>
        <v>2387.896</v>
      </c>
      <c r="I55" s="62" t="n">
        <f aca="false">V55</f>
        <v>40.1805</v>
      </c>
      <c r="J55" s="62" t="n">
        <f aca="false">T55</f>
        <v>2387.896</v>
      </c>
      <c r="K55" s="62" t="n">
        <f aca="false">W55</f>
        <v>40.7314</v>
      </c>
      <c r="L55" s="59" t="n">
        <v>2389.612</v>
      </c>
      <c r="M55" s="59" t="n">
        <v>38.3</v>
      </c>
      <c r="N55" s="59" t="n">
        <v>40.183</v>
      </c>
      <c r="O55" s="59" t="n">
        <v>40.7256</v>
      </c>
      <c r="P55" s="59" t="n">
        <v>4307.455</v>
      </c>
      <c r="Q55" s="52" t="n">
        <v>3.89</v>
      </c>
      <c r="R55" s="59" t="n">
        <f aca="false">P55/3600</f>
        <v>1.19651527777778</v>
      </c>
      <c r="S55" s="61"/>
      <c r="T55" s="59" t="n">
        <v>2387.896</v>
      </c>
      <c r="U55" s="59" t="n">
        <v>38.3135</v>
      </c>
      <c r="V55" s="59" t="n">
        <v>40.1805</v>
      </c>
      <c r="W55" s="59" t="n">
        <v>40.7314</v>
      </c>
      <c r="X55" s="59" t="n">
        <v>4191.234</v>
      </c>
      <c r="Y55" s="52" t="n">
        <v>4</v>
      </c>
      <c r="Z55" s="59" t="n">
        <f aca="false">X55/3600</f>
        <v>1.16423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9</v>
      </c>
      <c r="AF55" s="38" t="n">
        <f aca="false">R55/100</f>
        <v>0.0119651527777778</v>
      </c>
      <c r="AG55" s="38" t="n">
        <f aca="false">Y55/100</f>
        <v>0.04</v>
      </c>
      <c r="AH55" s="38" t="n">
        <f aca="false">Z55/100</f>
        <v>0.0116423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44.0232</v>
      </c>
      <c r="E56" s="63" t="n">
        <f aca="false">N56</f>
        <v>37.2066</v>
      </c>
      <c r="F56" s="63" t="n">
        <f aca="false">L56</f>
        <v>1044.0232</v>
      </c>
      <c r="G56" s="63" t="n">
        <f aca="false">O56</f>
        <v>37.641</v>
      </c>
      <c r="H56" s="63" t="n">
        <f aca="false">T56</f>
        <v>1042.448</v>
      </c>
      <c r="I56" s="63" t="n">
        <f aca="false">V56</f>
        <v>37.2124</v>
      </c>
      <c r="J56" s="63" t="n">
        <f aca="false">T56</f>
        <v>1042.448</v>
      </c>
      <c r="K56" s="63" t="n">
        <f aca="false">W56</f>
        <v>37.6174</v>
      </c>
      <c r="L56" s="51" t="n">
        <v>1044.0232</v>
      </c>
      <c r="M56" s="51" t="n">
        <v>34.1536</v>
      </c>
      <c r="N56" s="51" t="n">
        <v>37.2066</v>
      </c>
      <c r="O56" s="51" t="n">
        <v>37.641</v>
      </c>
      <c r="P56" s="51" t="n">
        <v>3337.096</v>
      </c>
      <c r="Q56" s="52" t="n">
        <v>2.765</v>
      </c>
      <c r="R56" s="51" t="n">
        <f aca="false">P56/3600</f>
        <v>0.926971111111111</v>
      </c>
      <c r="S56" s="53"/>
      <c r="T56" s="51" t="n">
        <v>1042.448</v>
      </c>
      <c r="U56" s="51" t="n">
        <v>34.1705</v>
      </c>
      <c r="V56" s="51" t="n">
        <v>37.2124</v>
      </c>
      <c r="W56" s="51" t="n">
        <v>37.6174</v>
      </c>
      <c r="X56" s="51" t="n">
        <v>3210.381</v>
      </c>
      <c r="Y56" s="52" t="n">
        <v>2.859</v>
      </c>
      <c r="Z56" s="51" t="n">
        <f aca="false">X56/3600</f>
        <v>0.8917725</v>
      </c>
      <c r="AA56" s="53"/>
      <c r="AB56" s="53"/>
      <c r="AC56" s="53"/>
      <c r="AE56" s="38" t="n">
        <f aca="false">Q56/100</f>
        <v>0.02765</v>
      </c>
      <c r="AF56" s="38" t="n">
        <f aca="false">R56/100</f>
        <v>0.00926971111111111</v>
      </c>
      <c r="AG56" s="38" t="n">
        <f aca="false">Y56/100</f>
        <v>0.02859</v>
      </c>
      <c r="AH56" s="38" t="n">
        <f aca="false">Z56/100</f>
        <v>0.0089177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3.8736</v>
      </c>
      <c r="E57" s="63" t="n">
        <f aca="false">N57</f>
        <v>34.6226</v>
      </c>
      <c r="F57" s="63" t="n">
        <f aca="false">L57</f>
        <v>453.8736</v>
      </c>
      <c r="G57" s="63" t="n">
        <f aca="false">O57</f>
        <v>35.0291</v>
      </c>
      <c r="H57" s="63" t="n">
        <f aca="false">T57</f>
        <v>452.3152</v>
      </c>
      <c r="I57" s="63" t="n">
        <f aca="false">V57</f>
        <v>34.633</v>
      </c>
      <c r="J57" s="63" t="n">
        <f aca="false">T57</f>
        <v>452.3152</v>
      </c>
      <c r="K57" s="63" t="n">
        <f aca="false">W57</f>
        <v>35.0324</v>
      </c>
      <c r="L57" s="51" t="n">
        <v>453.8736</v>
      </c>
      <c r="M57" s="51" t="n">
        <v>30.4307</v>
      </c>
      <c r="N57" s="51" t="n">
        <v>34.6226</v>
      </c>
      <c r="O57" s="51" t="n">
        <v>35.0291</v>
      </c>
      <c r="P57" s="51" t="n">
        <v>2704.352</v>
      </c>
      <c r="Q57" s="52" t="n">
        <v>2.078</v>
      </c>
      <c r="R57" s="51" t="n">
        <f aca="false">P57/3600</f>
        <v>0.751208888888889</v>
      </c>
      <c r="S57" s="53"/>
      <c r="T57" s="51" t="n">
        <v>452.3152</v>
      </c>
      <c r="U57" s="51" t="n">
        <v>30.4627</v>
      </c>
      <c r="V57" s="51" t="n">
        <v>34.633</v>
      </c>
      <c r="W57" s="51" t="n">
        <v>35.0324</v>
      </c>
      <c r="X57" s="51" t="n">
        <v>2594.217</v>
      </c>
      <c r="Y57" s="52" t="n">
        <v>2.14</v>
      </c>
      <c r="Z57" s="51" t="n">
        <f aca="false">X57/3600</f>
        <v>0.720615833333333</v>
      </c>
      <c r="AA57" s="53"/>
      <c r="AB57" s="53"/>
      <c r="AC57" s="53"/>
      <c r="AE57" s="38" t="n">
        <f aca="false">Q57/100</f>
        <v>0.02078</v>
      </c>
      <c r="AF57" s="38" t="n">
        <f aca="false">R57/100</f>
        <v>0.00751208888888889</v>
      </c>
      <c r="AG57" s="38" t="n">
        <f aca="false">Y57/100</f>
        <v>0.0214</v>
      </c>
      <c r="AH57" s="38" t="n">
        <f aca="false">Z57/100</f>
        <v>0.0072061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056</v>
      </c>
      <c r="E58" s="64" t="n">
        <f aca="false">N58</f>
        <v>32.335</v>
      </c>
      <c r="F58" s="64" t="n">
        <f aca="false">L58</f>
        <v>179.1056</v>
      </c>
      <c r="G58" s="64" t="n">
        <f aca="false">O58</f>
        <v>32.7863</v>
      </c>
      <c r="H58" s="64" t="n">
        <f aca="false">T58</f>
        <v>178.9168</v>
      </c>
      <c r="I58" s="64" t="n">
        <f aca="false">V58</f>
        <v>32.3685</v>
      </c>
      <c r="J58" s="64" t="n">
        <f aca="false">T58</f>
        <v>178.9168</v>
      </c>
      <c r="K58" s="64" t="n">
        <f aca="false">W58</f>
        <v>32.7611</v>
      </c>
      <c r="L58" s="58" t="n">
        <v>179.1056</v>
      </c>
      <c r="M58" s="58" t="n">
        <v>27.1902</v>
      </c>
      <c r="N58" s="58" t="n">
        <v>32.335</v>
      </c>
      <c r="O58" s="58" t="n">
        <v>32.7863</v>
      </c>
      <c r="P58" s="58" t="n">
        <v>2311.461</v>
      </c>
      <c r="Q58" s="58" t="n">
        <v>1.593</v>
      </c>
      <c r="R58" s="58" t="n">
        <f aca="false">P58/3600</f>
        <v>0.6420725</v>
      </c>
      <c r="S58" s="56"/>
      <c r="T58" s="58" t="n">
        <v>178.9168</v>
      </c>
      <c r="U58" s="58" t="n">
        <v>27.2285</v>
      </c>
      <c r="V58" s="58" t="n">
        <v>32.3685</v>
      </c>
      <c r="W58" s="58" t="n">
        <v>32.7611</v>
      </c>
      <c r="X58" s="58" t="n">
        <v>2210.519</v>
      </c>
      <c r="Y58" s="58" t="n">
        <v>1.656</v>
      </c>
      <c r="Z58" s="58" t="n">
        <f aca="false">X58/3600</f>
        <v>0.614033055555556</v>
      </c>
      <c r="AA58" s="56"/>
      <c r="AB58" s="56"/>
      <c r="AC58" s="56"/>
      <c r="AE58" s="38" t="n">
        <f aca="false">Q58/100</f>
        <v>0.01593</v>
      </c>
      <c r="AF58" s="38" t="n">
        <f aca="false">R58/100</f>
        <v>0.006420725</v>
      </c>
      <c r="AG58" s="38" t="n">
        <f aca="false">Y58/100</f>
        <v>0.01656</v>
      </c>
      <c r="AH58" s="38" t="n">
        <f aca="false">Z58/100</f>
        <v>0.0061403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6.1624</v>
      </c>
      <c r="E59" s="60" t="n">
        <f aca="false">N59</f>
        <v>41.1836</v>
      </c>
      <c r="F59" s="60" t="n">
        <f aca="false">L59</f>
        <v>1636.1624</v>
      </c>
      <c r="G59" s="60" t="n">
        <f aca="false">O59</f>
        <v>42.2959</v>
      </c>
      <c r="H59" s="60" t="n">
        <f aca="false">T59</f>
        <v>1637.3848</v>
      </c>
      <c r="I59" s="60" t="n">
        <f aca="false">V59</f>
        <v>41.1937</v>
      </c>
      <c r="J59" s="60" t="n">
        <f aca="false">T59</f>
        <v>1637.3848</v>
      </c>
      <c r="K59" s="60" t="n">
        <f aca="false">W59</f>
        <v>42.3048</v>
      </c>
      <c r="L59" s="59" t="n">
        <v>1636.1624</v>
      </c>
      <c r="M59" s="59" t="n">
        <v>40.3042</v>
      </c>
      <c r="N59" s="59" t="n">
        <v>41.1836</v>
      </c>
      <c r="O59" s="59" t="n">
        <v>42.2959</v>
      </c>
      <c r="P59" s="59" t="n">
        <v>3121.493</v>
      </c>
      <c r="Q59" s="52" t="n">
        <v>2.578</v>
      </c>
      <c r="R59" s="59" t="n">
        <f aca="false">P59/3600</f>
        <v>0.867081388888889</v>
      </c>
      <c r="S59" s="61"/>
      <c r="T59" s="59" t="n">
        <v>1637.3848</v>
      </c>
      <c r="U59" s="59" t="n">
        <v>40.3384</v>
      </c>
      <c r="V59" s="59" t="n">
        <v>41.1937</v>
      </c>
      <c r="W59" s="59" t="n">
        <v>42.3048</v>
      </c>
      <c r="X59" s="59" t="n">
        <v>3047.059</v>
      </c>
      <c r="Y59" s="52" t="n">
        <v>2.656</v>
      </c>
      <c r="Z59" s="59" t="n">
        <f aca="false">X59/3600</f>
        <v>0.84640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578</v>
      </c>
      <c r="AF59" s="38" t="n">
        <f aca="false">R59/100</f>
        <v>0.00867081388888889</v>
      </c>
      <c r="AG59" s="38" t="n">
        <f aca="false">Y59/100</f>
        <v>0.02656</v>
      </c>
      <c r="AH59" s="38" t="n">
        <f aca="false">Z59/100</f>
        <v>0.00846405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42.8048</v>
      </c>
      <c r="E60" s="50" t="n">
        <f aca="false">N60</f>
        <v>38.1586</v>
      </c>
      <c r="F60" s="50" t="n">
        <f aca="false">L60</f>
        <v>842.8048</v>
      </c>
      <c r="G60" s="50" t="n">
        <f aca="false">O60</f>
        <v>39.3604</v>
      </c>
      <c r="H60" s="50" t="n">
        <f aca="false">T60</f>
        <v>841.3608</v>
      </c>
      <c r="I60" s="50" t="n">
        <f aca="false">V60</f>
        <v>38.1802</v>
      </c>
      <c r="J60" s="50" t="n">
        <f aca="false">T60</f>
        <v>841.3608</v>
      </c>
      <c r="K60" s="50" t="n">
        <f aca="false">W60</f>
        <v>39.3534</v>
      </c>
      <c r="L60" s="51" t="n">
        <v>842.8048</v>
      </c>
      <c r="M60" s="51" t="n">
        <v>36.4491</v>
      </c>
      <c r="N60" s="51" t="n">
        <v>38.1586</v>
      </c>
      <c r="O60" s="51" t="n">
        <v>39.3604</v>
      </c>
      <c r="P60" s="51" t="n">
        <v>2488.68</v>
      </c>
      <c r="Q60" s="52" t="n">
        <v>1.968</v>
      </c>
      <c r="R60" s="51" t="n">
        <f aca="false">P60/3600</f>
        <v>0.6913</v>
      </c>
      <c r="S60" s="53"/>
      <c r="T60" s="51" t="n">
        <v>841.3608</v>
      </c>
      <c r="U60" s="51" t="n">
        <v>36.4941</v>
      </c>
      <c r="V60" s="51" t="n">
        <v>38.1802</v>
      </c>
      <c r="W60" s="51" t="n">
        <v>39.3534</v>
      </c>
      <c r="X60" s="51" t="n">
        <v>2413.782</v>
      </c>
      <c r="Y60" s="52" t="n">
        <v>2.046</v>
      </c>
      <c r="Z60" s="51" t="n">
        <f aca="false">X60/3600</f>
        <v>0.670495</v>
      </c>
      <c r="AA60" s="53"/>
      <c r="AB60" s="53"/>
      <c r="AC60" s="53"/>
      <c r="AE60" s="38" t="n">
        <f aca="false">Q60/100</f>
        <v>0.01968</v>
      </c>
      <c r="AF60" s="38" t="n">
        <f aca="false">R60/100</f>
        <v>0.006913</v>
      </c>
      <c r="AG60" s="38" t="n">
        <f aca="false">Y60/100</f>
        <v>0.02046</v>
      </c>
      <c r="AH60" s="38" t="n">
        <f aca="false">Z60/100</f>
        <v>0.0067049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9656</v>
      </c>
      <c r="E61" s="50" t="n">
        <f aca="false">N61</f>
        <v>35.3905</v>
      </c>
      <c r="F61" s="50" t="n">
        <f aca="false">L61</f>
        <v>403.9656</v>
      </c>
      <c r="G61" s="50" t="n">
        <f aca="false">O61</f>
        <v>36.3895</v>
      </c>
      <c r="H61" s="50" t="n">
        <f aca="false">T61</f>
        <v>403.6352</v>
      </c>
      <c r="I61" s="50" t="n">
        <f aca="false">V61</f>
        <v>35.3872</v>
      </c>
      <c r="J61" s="50" t="n">
        <f aca="false">T61</f>
        <v>403.6352</v>
      </c>
      <c r="K61" s="50" t="n">
        <f aca="false">W61</f>
        <v>36.3933</v>
      </c>
      <c r="L61" s="51" t="n">
        <v>403.9656</v>
      </c>
      <c r="M61" s="51" t="n">
        <v>32.8392</v>
      </c>
      <c r="N61" s="51" t="n">
        <v>35.3905</v>
      </c>
      <c r="O61" s="51" t="n">
        <v>36.3895</v>
      </c>
      <c r="P61" s="51" t="n">
        <v>2017.219</v>
      </c>
      <c r="Q61" s="52" t="n">
        <v>1.546</v>
      </c>
      <c r="R61" s="51" t="n">
        <f aca="false">P61/3600</f>
        <v>0.560338611111111</v>
      </c>
      <c r="S61" s="53"/>
      <c r="T61" s="51" t="n">
        <v>403.6352</v>
      </c>
      <c r="U61" s="51" t="n">
        <v>32.8884</v>
      </c>
      <c r="V61" s="51" t="n">
        <v>35.3872</v>
      </c>
      <c r="W61" s="51" t="n">
        <v>36.3933</v>
      </c>
      <c r="X61" s="51" t="n">
        <v>1943.984</v>
      </c>
      <c r="Y61" s="52" t="n">
        <v>1.593</v>
      </c>
      <c r="Z61" s="51" t="n">
        <f aca="false">X61/3600</f>
        <v>0.539995555555556</v>
      </c>
      <c r="AA61" s="53"/>
      <c r="AB61" s="53"/>
      <c r="AC61" s="53"/>
      <c r="AE61" s="38" t="n">
        <f aca="false">Q61/100</f>
        <v>0.01546</v>
      </c>
      <c r="AF61" s="38" t="n">
        <f aca="false">R61/100</f>
        <v>0.00560338611111111</v>
      </c>
      <c r="AG61" s="38" t="n">
        <f aca="false">Y61/100</f>
        <v>0.01593</v>
      </c>
      <c r="AH61" s="38" t="n">
        <f aca="false">Z61/100</f>
        <v>0.0053999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7.828</v>
      </c>
      <c r="E62" s="65" t="n">
        <f aca="false">N62</f>
        <v>32.748</v>
      </c>
      <c r="F62" s="65" t="n">
        <f aca="false">L62</f>
        <v>177.828</v>
      </c>
      <c r="G62" s="65" t="n">
        <f aca="false">O62</f>
        <v>33.6322</v>
      </c>
      <c r="H62" s="65" t="n">
        <f aca="false">T62</f>
        <v>178.6032</v>
      </c>
      <c r="I62" s="65" t="n">
        <f aca="false">V62</f>
        <v>32.7635</v>
      </c>
      <c r="J62" s="65" t="n">
        <f aca="false">T62</f>
        <v>178.6032</v>
      </c>
      <c r="K62" s="65" t="n">
        <f aca="false">W62</f>
        <v>33.6381</v>
      </c>
      <c r="L62" s="58" t="n">
        <v>177.828</v>
      </c>
      <c r="M62" s="58" t="n">
        <v>29.8013</v>
      </c>
      <c r="N62" s="58" t="n">
        <v>32.748</v>
      </c>
      <c r="O62" s="58" t="n">
        <v>33.6322</v>
      </c>
      <c r="P62" s="58" t="n">
        <v>1683.359</v>
      </c>
      <c r="Q62" s="58" t="n">
        <v>1.218</v>
      </c>
      <c r="R62" s="58" t="n">
        <f aca="false">P62/3600</f>
        <v>0.467599722222222</v>
      </c>
      <c r="S62" s="56"/>
      <c r="T62" s="58" t="n">
        <v>178.6032</v>
      </c>
      <c r="U62" s="58" t="n">
        <v>29.8468</v>
      </c>
      <c r="V62" s="58" t="n">
        <v>32.7635</v>
      </c>
      <c r="W62" s="58" t="n">
        <v>33.6381</v>
      </c>
      <c r="X62" s="58" t="n">
        <v>1619.459</v>
      </c>
      <c r="Y62" s="58" t="n">
        <v>1.265</v>
      </c>
      <c r="Z62" s="58" t="n">
        <f aca="false">X62/3600</f>
        <v>0.449849722222222</v>
      </c>
      <c r="AA62" s="56"/>
      <c r="AB62" s="56"/>
      <c r="AC62" s="56"/>
      <c r="AE62" s="38" t="n">
        <f aca="false">Q62/100</f>
        <v>0.01218</v>
      </c>
      <c r="AF62" s="38" t="n">
        <f aca="false">R62/100</f>
        <v>0.00467599722222222</v>
      </c>
      <c r="AG62" s="38" t="n">
        <f aca="false">Y62/100</f>
        <v>0.01265</v>
      </c>
      <c r="AH62" s="38" t="n">
        <f aca="false">Z62/100</f>
        <v>0.00449849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8.7744</v>
      </c>
      <c r="E63" s="62" t="n">
        <f aca="false">N63</f>
        <v>46.3987</v>
      </c>
      <c r="F63" s="62" t="n">
        <f aca="false">L63</f>
        <v>2518.7744</v>
      </c>
      <c r="G63" s="62" t="n">
        <f aca="false">O63</f>
        <v>47.2097</v>
      </c>
      <c r="H63" s="62" t="n">
        <f aca="false">T63</f>
        <v>2533.7032</v>
      </c>
      <c r="I63" s="62" t="n">
        <f aca="false">V63</f>
        <v>46.3955</v>
      </c>
      <c r="J63" s="62" t="n">
        <f aca="false">T63</f>
        <v>2533.7032</v>
      </c>
      <c r="K63" s="62" t="n">
        <f aca="false">W63</f>
        <v>47.1961</v>
      </c>
      <c r="L63" s="59" t="n">
        <v>2518.7744</v>
      </c>
      <c r="M63" s="59" t="n">
        <v>43.3781</v>
      </c>
      <c r="N63" s="59" t="n">
        <v>46.3987</v>
      </c>
      <c r="O63" s="59" t="n">
        <v>47.2097</v>
      </c>
      <c r="P63" s="59" t="n">
        <v>25711.588</v>
      </c>
      <c r="Q63" s="52" t="n">
        <v>15.109</v>
      </c>
      <c r="R63" s="59" t="n">
        <f aca="false">P63/3600</f>
        <v>7.14210777777778</v>
      </c>
      <c r="S63" s="61"/>
      <c r="T63" s="59" t="n">
        <v>2533.7032</v>
      </c>
      <c r="U63" s="59" t="n">
        <v>43.3892</v>
      </c>
      <c r="V63" s="59" t="n">
        <v>46.3955</v>
      </c>
      <c r="W63" s="59" t="n">
        <v>47.1961</v>
      </c>
      <c r="X63" s="59" t="n">
        <v>24780.744</v>
      </c>
      <c r="Y63" s="52" t="n">
        <v>15.515</v>
      </c>
      <c r="Z63" s="59" t="n">
        <f aca="false">X63/3600</f>
        <v>6.8835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5109</v>
      </c>
      <c r="AF63" s="38" t="n">
        <f aca="false">R63/100</f>
        <v>0.0714210777777778</v>
      </c>
      <c r="AG63" s="38" t="n">
        <f aca="false">Y63/100</f>
        <v>0.15515</v>
      </c>
      <c r="AH63" s="38" t="n">
        <f aca="false">Z63/100</f>
        <v>0.068835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6.9064</v>
      </c>
      <c r="E64" s="63" t="n">
        <f aca="false">N64</f>
        <v>44.8734</v>
      </c>
      <c r="F64" s="63" t="n">
        <f aca="false">L64</f>
        <v>886.9064</v>
      </c>
      <c r="G64" s="63" t="n">
        <f aca="false">O64</f>
        <v>45.3574</v>
      </c>
      <c r="H64" s="63" t="n">
        <f aca="false">T64</f>
        <v>888.7016</v>
      </c>
      <c r="I64" s="63" t="n">
        <f aca="false">V64</f>
        <v>44.8692</v>
      </c>
      <c r="J64" s="63" t="n">
        <f aca="false">T64</f>
        <v>888.7016</v>
      </c>
      <c r="K64" s="63" t="n">
        <f aca="false">W64</f>
        <v>45.3461</v>
      </c>
      <c r="L64" s="51" t="n">
        <v>886.9064</v>
      </c>
      <c r="M64" s="51" t="n">
        <v>40.9564</v>
      </c>
      <c r="N64" s="51" t="n">
        <v>44.8734</v>
      </c>
      <c r="O64" s="51" t="n">
        <v>45.3574</v>
      </c>
      <c r="P64" s="51" t="n">
        <v>22676.522</v>
      </c>
      <c r="Q64" s="52" t="n">
        <v>12.109</v>
      </c>
      <c r="R64" s="51" t="n">
        <f aca="false">P64/3600</f>
        <v>6.29903388888889</v>
      </c>
      <c r="S64" s="53"/>
      <c r="T64" s="51" t="n">
        <v>888.7016</v>
      </c>
      <c r="U64" s="51" t="n">
        <v>40.9941</v>
      </c>
      <c r="V64" s="51" t="n">
        <v>44.8692</v>
      </c>
      <c r="W64" s="51" t="n">
        <v>45.3461</v>
      </c>
      <c r="X64" s="51" t="n">
        <v>21811.916</v>
      </c>
      <c r="Y64" s="52" t="n">
        <v>12.531</v>
      </c>
      <c r="Z64" s="51" t="n">
        <f aca="false">X64/3600</f>
        <v>6.05886555555556</v>
      </c>
      <c r="AA64" s="53"/>
      <c r="AB64" s="53"/>
      <c r="AC64" s="53"/>
      <c r="AE64" s="38" t="n">
        <f aca="false">Q64/100</f>
        <v>0.12109</v>
      </c>
      <c r="AF64" s="38" t="n">
        <f aca="false">R64/100</f>
        <v>0.0629903388888889</v>
      </c>
      <c r="AG64" s="38" t="n">
        <f aca="false">Y64/100</f>
        <v>0.12531</v>
      </c>
      <c r="AH64" s="38" t="n">
        <f aca="false">Z64/100</f>
        <v>0.0605886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.9128</v>
      </c>
      <c r="E65" s="63" t="n">
        <f aca="false">N65</f>
        <v>43.069</v>
      </c>
      <c r="F65" s="63" t="n">
        <f aca="false">L65</f>
        <v>413.9128</v>
      </c>
      <c r="G65" s="63" t="n">
        <f aca="false">O65</f>
        <v>43.3044</v>
      </c>
      <c r="H65" s="63" t="n">
        <f aca="false">T65</f>
        <v>415.5184</v>
      </c>
      <c r="I65" s="63" t="n">
        <f aca="false">V65</f>
        <v>43.0637</v>
      </c>
      <c r="J65" s="63" t="n">
        <f aca="false">T65</f>
        <v>415.5184</v>
      </c>
      <c r="K65" s="63" t="n">
        <f aca="false">W65</f>
        <v>43.3097</v>
      </c>
      <c r="L65" s="51" t="n">
        <v>413.9128</v>
      </c>
      <c r="M65" s="51" t="n">
        <v>38.2165</v>
      </c>
      <c r="N65" s="51" t="n">
        <v>43.069</v>
      </c>
      <c r="O65" s="51" t="n">
        <v>43.3044</v>
      </c>
      <c r="P65" s="51" t="n">
        <v>21454.763</v>
      </c>
      <c r="Q65" s="52" t="n">
        <v>10.827</v>
      </c>
      <c r="R65" s="51" t="n">
        <f aca="false">P65/3600</f>
        <v>5.95965638888889</v>
      </c>
      <c r="S65" s="53"/>
      <c r="T65" s="51" t="n">
        <v>415.5184</v>
      </c>
      <c r="U65" s="51" t="n">
        <v>38.259</v>
      </c>
      <c r="V65" s="51" t="n">
        <v>43.0637</v>
      </c>
      <c r="W65" s="51" t="n">
        <v>43.3097</v>
      </c>
      <c r="X65" s="51" t="n">
        <v>20589.713</v>
      </c>
      <c r="Y65" s="52" t="n">
        <v>11.203</v>
      </c>
      <c r="Z65" s="51" t="n">
        <f aca="false">X65/3600</f>
        <v>5.71936472222222</v>
      </c>
      <c r="AA65" s="53"/>
      <c r="AB65" s="53"/>
      <c r="AC65" s="53"/>
      <c r="AE65" s="38" t="n">
        <f aca="false">Q65/100</f>
        <v>0.10827</v>
      </c>
      <c r="AF65" s="38" t="n">
        <f aca="false">R65/100</f>
        <v>0.0595965638888889</v>
      </c>
      <c r="AG65" s="38" t="n">
        <f aca="false">Y65/100</f>
        <v>0.11203</v>
      </c>
      <c r="AH65" s="38" t="n">
        <f aca="false">Z65/100</f>
        <v>0.057193647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.452</v>
      </c>
      <c r="E66" s="64" t="n">
        <f aca="false">N66</f>
        <v>41.5158</v>
      </c>
      <c r="F66" s="64" t="n">
        <f aca="false">L66</f>
        <v>208.452</v>
      </c>
      <c r="G66" s="64" t="n">
        <f aca="false">O66</f>
        <v>41.1492</v>
      </c>
      <c r="H66" s="64" t="n">
        <f aca="false">T66</f>
        <v>210.1952</v>
      </c>
      <c r="I66" s="64" t="n">
        <f aca="false">V66</f>
        <v>41.4709</v>
      </c>
      <c r="J66" s="64" t="n">
        <f aca="false">T66</f>
        <v>210.1952</v>
      </c>
      <c r="K66" s="64" t="n">
        <f aca="false">W66</f>
        <v>41.0995</v>
      </c>
      <c r="L66" s="58" t="n">
        <v>208.452</v>
      </c>
      <c r="M66" s="58" t="n">
        <v>35.2658</v>
      </c>
      <c r="N66" s="58" t="n">
        <v>41.5158</v>
      </c>
      <c r="O66" s="58" t="n">
        <v>41.1492</v>
      </c>
      <c r="P66" s="58" t="n">
        <v>20888.958</v>
      </c>
      <c r="Q66" s="58" t="n">
        <v>9.968</v>
      </c>
      <c r="R66" s="58" t="n">
        <f aca="false">P66/3600</f>
        <v>5.80248833333333</v>
      </c>
      <c r="S66" s="56"/>
      <c r="T66" s="58" t="n">
        <v>210.1952</v>
      </c>
      <c r="U66" s="58" t="n">
        <v>35.3234</v>
      </c>
      <c r="V66" s="58" t="n">
        <v>41.4709</v>
      </c>
      <c r="W66" s="58" t="n">
        <v>41.0995</v>
      </c>
      <c r="X66" s="58" t="n">
        <v>20075.828</v>
      </c>
      <c r="Y66" s="58" t="n">
        <v>10.296</v>
      </c>
      <c r="Z66" s="58" t="n">
        <f aca="false">X66/3600</f>
        <v>5.57661888888889</v>
      </c>
      <c r="AA66" s="56"/>
      <c r="AB66" s="56"/>
      <c r="AC66" s="56"/>
      <c r="AE66" s="38" t="n">
        <f aca="false">Q66/100</f>
        <v>0.09968</v>
      </c>
      <c r="AF66" s="38" t="n">
        <f aca="false">R66/100</f>
        <v>0.0580248833333333</v>
      </c>
      <c r="AG66" s="38" t="n">
        <f aca="false">Y66/100</f>
        <v>0.10296</v>
      </c>
      <c r="AH66" s="38" t="n">
        <f aca="false">Z66/100</f>
        <v>0.0557661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98.9344</v>
      </c>
      <c r="E67" s="60" t="n">
        <f aca="false">N67</f>
        <v>47.6733</v>
      </c>
      <c r="F67" s="60" t="n">
        <f aca="false">L67</f>
        <v>3698.9344</v>
      </c>
      <c r="G67" s="60" t="n">
        <f aca="false">O67</f>
        <v>46.876</v>
      </c>
      <c r="H67" s="60" t="n">
        <f aca="false">T67</f>
        <v>3712.4832</v>
      </c>
      <c r="I67" s="60" t="n">
        <f aca="false">V67</f>
        <v>47.6867</v>
      </c>
      <c r="J67" s="60" t="n">
        <f aca="false">T67</f>
        <v>3712.4832</v>
      </c>
      <c r="K67" s="60" t="n">
        <f aca="false">W67</f>
        <v>46.8557</v>
      </c>
      <c r="L67" s="59" t="n">
        <v>3698.9344</v>
      </c>
      <c r="M67" s="59" t="n">
        <v>43.2606</v>
      </c>
      <c r="N67" s="59" t="n">
        <v>47.6733</v>
      </c>
      <c r="O67" s="59" t="n">
        <v>46.876</v>
      </c>
      <c r="P67" s="59" t="n">
        <v>26284.419</v>
      </c>
      <c r="Q67" s="52" t="n">
        <v>16.296</v>
      </c>
      <c r="R67" s="59" t="n">
        <f aca="false">P67/3600</f>
        <v>7.3012275</v>
      </c>
      <c r="S67" s="61"/>
      <c r="T67" s="59" t="n">
        <v>3712.4832</v>
      </c>
      <c r="U67" s="59" t="n">
        <v>43.2574</v>
      </c>
      <c r="V67" s="59" t="n">
        <v>47.6867</v>
      </c>
      <c r="W67" s="59" t="n">
        <v>46.8557</v>
      </c>
      <c r="X67" s="59" t="n">
        <v>25350.025</v>
      </c>
      <c r="Y67" s="52" t="n">
        <v>16.64</v>
      </c>
      <c r="Z67" s="59" t="n">
        <f aca="false">X67/3600</f>
        <v>7.041673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6296</v>
      </c>
      <c r="AF67" s="38" t="n">
        <f aca="false">R67/100</f>
        <v>0.073012275</v>
      </c>
      <c r="AG67" s="38" t="n">
        <f aca="false">Y67/100</f>
        <v>0.1664</v>
      </c>
      <c r="AH67" s="38" t="n">
        <f aca="false">Z67/100</f>
        <v>0.07041673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66.608</v>
      </c>
      <c r="E68" s="50" t="n">
        <f aca="false">N68</f>
        <v>46.2368</v>
      </c>
      <c r="F68" s="50" t="n">
        <f aca="false">L68</f>
        <v>1166.608</v>
      </c>
      <c r="G68" s="50" t="n">
        <f aca="false">O68</f>
        <v>44.7012</v>
      </c>
      <c r="H68" s="50" t="n">
        <f aca="false">T68</f>
        <v>1168.7672</v>
      </c>
      <c r="I68" s="50" t="n">
        <f aca="false">V68</f>
        <v>46.2429</v>
      </c>
      <c r="J68" s="50" t="n">
        <f aca="false">T68</f>
        <v>1168.7672</v>
      </c>
      <c r="K68" s="50" t="n">
        <f aca="false">W68</f>
        <v>44.679</v>
      </c>
      <c r="L68" s="51" t="n">
        <v>1166.608</v>
      </c>
      <c r="M68" s="51" t="n">
        <v>40.618</v>
      </c>
      <c r="N68" s="51" t="n">
        <v>46.2368</v>
      </c>
      <c r="O68" s="51" t="n">
        <v>44.7012</v>
      </c>
      <c r="P68" s="51" t="n">
        <v>23085.973</v>
      </c>
      <c r="Q68" s="52" t="n">
        <v>12.624</v>
      </c>
      <c r="R68" s="51" t="n">
        <f aca="false">P68/3600</f>
        <v>6.41277027777778</v>
      </c>
      <c r="S68" s="53"/>
      <c r="T68" s="51" t="n">
        <v>1168.7672</v>
      </c>
      <c r="U68" s="51" t="n">
        <v>40.6449</v>
      </c>
      <c r="V68" s="51" t="n">
        <v>46.2429</v>
      </c>
      <c r="W68" s="51" t="n">
        <v>44.679</v>
      </c>
      <c r="X68" s="51" t="n">
        <v>22191.853</v>
      </c>
      <c r="Y68" s="52" t="n">
        <v>13.062</v>
      </c>
      <c r="Z68" s="51" t="n">
        <f aca="false">X68/3600</f>
        <v>6.16440361111111</v>
      </c>
      <c r="AA68" s="53"/>
      <c r="AB68" s="53"/>
      <c r="AC68" s="53"/>
      <c r="AE68" s="38" t="n">
        <f aca="false">Q68/100</f>
        <v>0.12624</v>
      </c>
      <c r="AF68" s="38" t="n">
        <f aca="false">R68/100</f>
        <v>0.0641277027777778</v>
      </c>
      <c r="AG68" s="38" t="n">
        <f aca="false">Y68/100</f>
        <v>0.13062</v>
      </c>
      <c r="AH68" s="38" t="n">
        <f aca="false">Z68/100</f>
        <v>0.06164403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2.096</v>
      </c>
      <c r="E69" s="50" t="n">
        <f aca="false">N69</f>
        <v>44.7312</v>
      </c>
      <c r="F69" s="50" t="n">
        <f aca="false">L69</f>
        <v>502.096</v>
      </c>
      <c r="G69" s="50" t="n">
        <f aca="false">O69</f>
        <v>42.5515</v>
      </c>
      <c r="H69" s="50" t="n">
        <f aca="false">T69</f>
        <v>501.9696</v>
      </c>
      <c r="I69" s="50" t="n">
        <f aca="false">V69</f>
        <v>44.7147</v>
      </c>
      <c r="J69" s="50" t="n">
        <f aca="false">T69</f>
        <v>501.9696</v>
      </c>
      <c r="K69" s="50" t="n">
        <f aca="false">W69</f>
        <v>42.5759</v>
      </c>
      <c r="L69" s="51" t="n">
        <v>502.096</v>
      </c>
      <c r="M69" s="51" t="n">
        <v>37.633</v>
      </c>
      <c r="N69" s="51" t="n">
        <v>44.7312</v>
      </c>
      <c r="O69" s="51" t="n">
        <v>42.5515</v>
      </c>
      <c r="P69" s="51" t="n">
        <v>21716.56</v>
      </c>
      <c r="Q69" s="52" t="n">
        <v>10.968</v>
      </c>
      <c r="R69" s="51" t="n">
        <f aca="false">P69/3600</f>
        <v>6.03237777777778</v>
      </c>
      <c r="S69" s="53"/>
      <c r="T69" s="51" t="n">
        <v>501.9696</v>
      </c>
      <c r="U69" s="51" t="n">
        <v>37.6888</v>
      </c>
      <c r="V69" s="51" t="n">
        <v>44.7147</v>
      </c>
      <c r="W69" s="51" t="n">
        <v>42.5759</v>
      </c>
      <c r="X69" s="51" t="n">
        <v>20784.9</v>
      </c>
      <c r="Y69" s="52" t="n">
        <v>11.281</v>
      </c>
      <c r="Z69" s="51" t="n">
        <f aca="false">X69/3600</f>
        <v>5.77358333333333</v>
      </c>
      <c r="AA69" s="53"/>
      <c r="AB69" s="53"/>
      <c r="AC69" s="53"/>
      <c r="AE69" s="38" t="n">
        <f aca="false">Q69/100</f>
        <v>0.10968</v>
      </c>
      <c r="AF69" s="38" t="n">
        <f aca="false">R69/100</f>
        <v>0.0603237777777778</v>
      </c>
      <c r="AG69" s="38" t="n">
        <f aca="false">Y69/100</f>
        <v>0.11281</v>
      </c>
      <c r="AH69" s="38" t="n">
        <f aca="false">Z69/100</f>
        <v>0.0577358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0.312</v>
      </c>
      <c r="E70" s="57" t="n">
        <f aca="false">N70</f>
        <v>43.0936</v>
      </c>
      <c r="F70" s="57" t="n">
        <f aca="false">L70</f>
        <v>250.312</v>
      </c>
      <c r="G70" s="57" t="n">
        <f aca="false">O70</f>
        <v>41.0138</v>
      </c>
      <c r="H70" s="57" t="n">
        <f aca="false">T70</f>
        <v>250.6344</v>
      </c>
      <c r="I70" s="57" t="n">
        <f aca="false">V70</f>
        <v>43.0361</v>
      </c>
      <c r="J70" s="57" t="n">
        <f aca="false">T70</f>
        <v>250.6344</v>
      </c>
      <c r="K70" s="57" t="n">
        <f aca="false">W70</f>
        <v>40.9407</v>
      </c>
      <c r="L70" s="58" t="n">
        <v>250.312</v>
      </c>
      <c r="M70" s="58" t="n">
        <v>34.4909</v>
      </c>
      <c r="N70" s="58" t="n">
        <v>43.0936</v>
      </c>
      <c r="O70" s="58" t="n">
        <v>41.0138</v>
      </c>
      <c r="P70" s="58" t="n">
        <v>20959.393</v>
      </c>
      <c r="Q70" s="58" t="n">
        <v>9.968</v>
      </c>
      <c r="R70" s="58" t="n">
        <f aca="false">P70/3600</f>
        <v>5.82205361111111</v>
      </c>
      <c r="S70" s="56"/>
      <c r="T70" s="58" t="n">
        <v>250.6344</v>
      </c>
      <c r="U70" s="58" t="n">
        <v>34.5474</v>
      </c>
      <c r="V70" s="58" t="n">
        <v>43.0361</v>
      </c>
      <c r="W70" s="58" t="n">
        <v>40.9407</v>
      </c>
      <c r="X70" s="58" t="n">
        <v>20152.181</v>
      </c>
      <c r="Y70" s="58" t="n">
        <v>10.312</v>
      </c>
      <c r="Z70" s="58" t="n">
        <f aca="false">X70/3600</f>
        <v>5.59782805555556</v>
      </c>
      <c r="AA70" s="56"/>
      <c r="AB70" s="56"/>
      <c r="AC70" s="56"/>
      <c r="AE70" s="38" t="n">
        <f aca="false">Q70/100</f>
        <v>0.09968</v>
      </c>
      <c r="AF70" s="38" t="n">
        <f aca="false">R70/100</f>
        <v>0.0582205361111111</v>
      </c>
      <c r="AG70" s="38" t="n">
        <f aca="false">Y70/100</f>
        <v>0.10312</v>
      </c>
      <c r="AH70" s="38" t="n">
        <f aca="false">Z70/100</f>
        <v>0.05597828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30.0984</v>
      </c>
      <c r="E71" s="60" t="n">
        <f aca="false">N71</f>
        <v>47.6446</v>
      </c>
      <c r="F71" s="60" t="n">
        <f aca="false">L71</f>
        <v>3130.0984</v>
      </c>
      <c r="G71" s="60" t="n">
        <f aca="false">O71</f>
        <v>47.7512</v>
      </c>
      <c r="H71" s="60" t="n">
        <f aca="false">T71</f>
        <v>3127.0024</v>
      </c>
      <c r="I71" s="60" t="n">
        <f aca="false">V71</f>
        <v>47.6492</v>
      </c>
      <c r="J71" s="60" t="n">
        <f aca="false">T71</f>
        <v>3127.0024</v>
      </c>
      <c r="K71" s="60" t="n">
        <f aca="false">W71</f>
        <v>47.7511</v>
      </c>
      <c r="L71" s="59" t="n">
        <v>3130.0984</v>
      </c>
      <c r="M71" s="59" t="n">
        <v>43.219</v>
      </c>
      <c r="N71" s="59" t="n">
        <v>47.6446</v>
      </c>
      <c r="O71" s="59" t="n">
        <v>47.7512</v>
      </c>
      <c r="P71" s="59" t="n">
        <v>25462.723</v>
      </c>
      <c r="Q71" s="52" t="n">
        <v>15.39</v>
      </c>
      <c r="R71" s="59" t="n">
        <f aca="false">P71/3600</f>
        <v>7.07297861111111</v>
      </c>
      <c r="S71" s="61"/>
      <c r="T71" s="59" t="n">
        <v>3127.0024</v>
      </c>
      <c r="U71" s="59" t="n">
        <v>43.2393</v>
      </c>
      <c r="V71" s="59" t="n">
        <v>47.6492</v>
      </c>
      <c r="W71" s="59" t="n">
        <v>47.7511</v>
      </c>
      <c r="X71" s="59" t="n">
        <v>24537.763</v>
      </c>
      <c r="Y71" s="52" t="n">
        <v>15.671</v>
      </c>
      <c r="Z71" s="59" t="n">
        <f aca="false">X71/3600</f>
        <v>6.81604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9</v>
      </c>
      <c r="AF71" s="38" t="n">
        <f aca="false">R71/100</f>
        <v>0.0707297861111111</v>
      </c>
      <c r="AG71" s="38" t="n">
        <f aca="false">Y71/100</f>
        <v>0.15671</v>
      </c>
      <c r="AH71" s="38" t="n">
        <f aca="false">Z71/100</f>
        <v>0.068160452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5.9512</v>
      </c>
      <c r="E72" s="50" t="n">
        <f aca="false">N72</f>
        <v>45.7136</v>
      </c>
      <c r="F72" s="50" t="n">
        <f aca="false">L72</f>
        <v>895.9512</v>
      </c>
      <c r="G72" s="50" t="n">
        <f aca="false">O72</f>
        <v>45.7723</v>
      </c>
      <c r="H72" s="50" t="n">
        <f aca="false">T72</f>
        <v>887.5248</v>
      </c>
      <c r="I72" s="50" t="n">
        <f aca="false">V72</f>
        <v>45.7091</v>
      </c>
      <c r="J72" s="50" t="n">
        <f aca="false">T72</f>
        <v>887.5248</v>
      </c>
      <c r="K72" s="50" t="n">
        <f aca="false">W72</f>
        <v>45.7755</v>
      </c>
      <c r="L72" s="51" t="n">
        <v>895.9512</v>
      </c>
      <c r="M72" s="51" t="n">
        <v>40.5614</v>
      </c>
      <c r="N72" s="51" t="n">
        <v>45.7136</v>
      </c>
      <c r="O72" s="51" t="n">
        <v>45.7723</v>
      </c>
      <c r="P72" s="51" t="n">
        <v>22289.599</v>
      </c>
      <c r="Q72" s="52" t="n">
        <v>11.812</v>
      </c>
      <c r="R72" s="51" t="n">
        <f aca="false">P72/3600</f>
        <v>6.19155527777778</v>
      </c>
      <c r="S72" s="53"/>
      <c r="T72" s="51" t="n">
        <v>887.5248</v>
      </c>
      <c r="U72" s="51" t="n">
        <v>40.598</v>
      </c>
      <c r="V72" s="51" t="n">
        <v>45.7091</v>
      </c>
      <c r="W72" s="51" t="n">
        <v>45.7755</v>
      </c>
      <c r="X72" s="51" t="n">
        <v>21407.799</v>
      </c>
      <c r="Y72" s="52" t="n">
        <v>12.14</v>
      </c>
      <c r="Z72" s="51" t="n">
        <f aca="false">X72/3600</f>
        <v>5.94661083333333</v>
      </c>
      <c r="AA72" s="53"/>
      <c r="AB72" s="53"/>
      <c r="AC72" s="53"/>
      <c r="AE72" s="38" t="n">
        <f aca="false">Q72/100</f>
        <v>0.11812</v>
      </c>
      <c r="AF72" s="38" t="n">
        <f aca="false">R72/100</f>
        <v>0.0619155527777778</v>
      </c>
      <c r="AG72" s="38" t="n">
        <f aca="false">Y72/100</f>
        <v>0.1214</v>
      </c>
      <c r="AH72" s="38" t="n">
        <f aca="false">Z72/100</f>
        <v>0.05946610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5.7592</v>
      </c>
      <c r="E73" s="50" t="n">
        <f aca="false">N73</f>
        <v>43.7047</v>
      </c>
      <c r="F73" s="50" t="n">
        <f aca="false">L73</f>
        <v>385.7592</v>
      </c>
      <c r="G73" s="50" t="n">
        <f aca="false">O73</f>
        <v>43.3985</v>
      </c>
      <c r="H73" s="50" t="n">
        <f aca="false">T73</f>
        <v>383.0888</v>
      </c>
      <c r="I73" s="50" t="n">
        <f aca="false">V73</f>
        <v>43.725</v>
      </c>
      <c r="J73" s="50" t="n">
        <f aca="false">T73</f>
        <v>383.0888</v>
      </c>
      <c r="K73" s="50" t="n">
        <f aca="false">W73</f>
        <v>43.409</v>
      </c>
      <c r="L73" s="51" t="n">
        <v>385.7592</v>
      </c>
      <c r="M73" s="51" t="n">
        <v>37.7808</v>
      </c>
      <c r="N73" s="51" t="n">
        <v>43.7047</v>
      </c>
      <c r="O73" s="51" t="n">
        <v>43.3985</v>
      </c>
      <c r="P73" s="51" t="n">
        <v>21000.191</v>
      </c>
      <c r="Q73" s="52" t="n">
        <v>10.39</v>
      </c>
      <c r="R73" s="51" t="n">
        <f aca="false">P73/3600</f>
        <v>5.83338638888889</v>
      </c>
      <c r="S73" s="53"/>
      <c r="T73" s="51" t="n">
        <v>383.0888</v>
      </c>
      <c r="U73" s="51" t="n">
        <v>37.8211</v>
      </c>
      <c r="V73" s="51" t="n">
        <v>43.725</v>
      </c>
      <c r="W73" s="51" t="n">
        <v>43.409</v>
      </c>
      <c r="X73" s="51" t="n">
        <v>20161.337</v>
      </c>
      <c r="Y73" s="52" t="n">
        <v>10.843</v>
      </c>
      <c r="Z73" s="51" t="n">
        <f aca="false">X73/3600</f>
        <v>5.60037138888889</v>
      </c>
      <c r="AA73" s="53"/>
      <c r="AB73" s="53"/>
      <c r="AC73" s="53"/>
      <c r="AE73" s="38" t="n">
        <f aca="false">Q73/100</f>
        <v>0.1039</v>
      </c>
      <c r="AF73" s="38" t="n">
        <f aca="false">R73/100</f>
        <v>0.0583338638888889</v>
      </c>
      <c r="AG73" s="38" t="n">
        <f aca="false">Y73/100</f>
        <v>0.10843</v>
      </c>
      <c r="AH73" s="38" t="n">
        <f aca="false">Z73/100</f>
        <v>0.056003713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1.9192</v>
      </c>
      <c r="E74" s="65" t="n">
        <f aca="false">N74</f>
        <v>41.6608</v>
      </c>
      <c r="F74" s="65" t="n">
        <f aca="false">L74</f>
        <v>191.9192</v>
      </c>
      <c r="G74" s="65" t="n">
        <f aca="false">O74</f>
        <v>40.9635</v>
      </c>
      <c r="H74" s="65" t="n">
        <f aca="false">T74</f>
        <v>191.9384</v>
      </c>
      <c r="I74" s="65" t="n">
        <f aca="false">V74</f>
        <v>41.5792</v>
      </c>
      <c r="J74" s="65" t="n">
        <f aca="false">T74</f>
        <v>191.9384</v>
      </c>
      <c r="K74" s="65" t="n">
        <f aca="false">W74</f>
        <v>40.9426</v>
      </c>
      <c r="L74" s="58" t="n">
        <v>191.9192</v>
      </c>
      <c r="M74" s="58" t="n">
        <v>34.9764</v>
      </c>
      <c r="N74" s="58" t="n">
        <v>41.6608</v>
      </c>
      <c r="O74" s="58" t="n">
        <v>40.9635</v>
      </c>
      <c r="P74" s="58" t="n">
        <v>20471.513</v>
      </c>
      <c r="Q74" s="58" t="n">
        <v>9.609</v>
      </c>
      <c r="R74" s="58" t="n">
        <f aca="false">P74/3600</f>
        <v>5.68653138888889</v>
      </c>
      <c r="S74" s="56"/>
      <c r="T74" s="58" t="n">
        <v>191.9384</v>
      </c>
      <c r="U74" s="58" t="n">
        <v>35.0205</v>
      </c>
      <c r="V74" s="58" t="n">
        <v>41.5792</v>
      </c>
      <c r="W74" s="58" t="n">
        <v>40.9426</v>
      </c>
      <c r="X74" s="58" t="n">
        <v>19695.247</v>
      </c>
      <c r="Y74" s="58" t="n">
        <v>9.937</v>
      </c>
      <c r="Z74" s="58" t="n">
        <f aca="false">X74/3600</f>
        <v>5.47090194444444</v>
      </c>
      <c r="AA74" s="56"/>
      <c r="AB74" s="56"/>
      <c r="AC74" s="56"/>
      <c r="AE74" s="38" t="n">
        <f aca="false">Q74/100</f>
        <v>0.09609</v>
      </c>
      <c r="AF74" s="38" t="n">
        <f aca="false">R74/100</f>
        <v>0.0568653138888889</v>
      </c>
      <c r="AG74" s="38" t="n">
        <f aca="false">Y74/100</f>
        <v>0.09937</v>
      </c>
      <c r="AH74" s="38" t="n">
        <f aca="false">Z74/100</f>
        <v>0.054709019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9.85916105773817</v>
      </c>
      <c r="R81" s="70" t="n">
        <f aca="false">GEOMEAN(AF11:AF74)*100</f>
        <v>4.00757348055107</v>
      </c>
      <c r="S81" s="70"/>
      <c r="T81" s="70"/>
      <c r="U81" s="70"/>
      <c r="V81" s="70"/>
      <c r="W81" s="70"/>
      <c r="X81" s="70"/>
      <c r="Y81" s="70" t="n">
        <f aca="false">GEOMEAN(AG11:AG74)*100</f>
        <v>10.1282287921661</v>
      </c>
      <c r="Z81" s="70" t="n">
        <f aca="false">GEOMEAN(AH11:AH74)*100</f>
        <v>3.8645367774242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729113895718</v>
      </c>
      <c r="Z82" s="80" t="n">
        <f aca="false">Z81/R81</f>
        <v>0.96430840162482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91632777777778</v>
      </c>
      <c r="R83" s="69" t="n">
        <f aca="false">SUM(R11:R74)</f>
        <v>423.660273888889</v>
      </c>
      <c r="X83" s="69"/>
      <c r="Y83" s="69" t="n">
        <f aca="false">SUM(Y11:Y74)/3600</f>
        <v>0.297834444444444</v>
      </c>
      <c r="Z83" s="69" t="n">
        <f aca="false">SUM(Z11:Z74)</f>
        <v>408.8703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1-16T06:04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