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QP offset = 0)" sheetId="1" state="visible" r:id="rId2"/>
    <sheet name="Summary (QP offset = 2)" sheetId="2" state="visible" r:id="rId3"/>
    <sheet name="Intra I (QP offset = 0)" sheetId="3" state="visible" r:id="rId4"/>
    <sheet name="Intra LoCo I (QP offset = 0)" sheetId="4" state="visible" r:id="rId5"/>
    <sheet name="Intra II (QP offset = 0)" sheetId="5" state="visible" r:id="rId6"/>
    <sheet name="Intra LoCo II (QP offset = 0)" sheetId="6" state="visible" r:id="rId7"/>
    <sheet name="Intra III (QP offset = 0)" sheetId="7" state="visible" r:id="rId8"/>
    <sheet name="Intra LoCo III (QP offset = 0)" sheetId="8" state="visible" r:id="rId9"/>
    <sheet name="Intra I (QP offset = 2)" sheetId="9" state="visible" r:id="rId10"/>
    <sheet name="Intra LoCo I (QP offset = 2)" sheetId="10" state="visible" r:id="rId11"/>
    <sheet name="Intra II (QP offset = 2)" sheetId="11" state="visible" r:id="rId12"/>
    <sheet name="Intra LoCo II (QP offset = 2)" sheetId="12" state="visible" r:id="rId13"/>
    <sheet name="Intra III (QP offset = 2)" sheetId="13" state="visible" r:id="rId14"/>
    <sheet name="Intra LoCo III (QP offset = 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81">
  <si>
    <t xml:space="preserve">Total Scalable vs. Total Simulcast</t>
  </si>
  <si>
    <t xml:space="preserve">Intra I</t>
  </si>
  <si>
    <t xml:space="preserve">Intra LoCo I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Max</t>
  </si>
  <si>
    <t xml:space="preserve">Enc Time[%]</t>
  </si>
  <si>
    <t xml:space="preserve">Dec Time[%]</t>
  </si>
  <si>
    <t xml:space="preserve">Total Scalable vs. Top Layer of Simulcast</t>
  </si>
  <si>
    <t xml:space="preserve">Intra II</t>
  </si>
  <si>
    <t xml:space="preserve">Intra LoCo II</t>
  </si>
  <si>
    <t xml:space="preserve">Top Layer of Scalable vs. Top Layer of Simulcast</t>
  </si>
  <si>
    <t xml:space="preserve">Intra III</t>
  </si>
  <si>
    <t xml:space="preserve">Intra LoCo III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Intra I (QP offset = 0)'!$AA75</f>
        <v>#VALUE!</v>
      </c>
      <c r="D4" s="11" t="e">
        <f aca="false">'Intra I (QP offset = 0)'!$AB75</f>
        <v>#VALUE!</v>
      </c>
      <c r="E4" s="12" t="e">
        <f aca="false">'Intra I (QP offset = 0)'!$AC75</f>
        <v>#VALUE!</v>
      </c>
      <c r="F4" s="11" t="e">
        <f aca="false">'Intra LoCo I (QP offset = 0)'!$AA75</f>
        <v>#VALUE!</v>
      </c>
      <c r="G4" s="11" t="e">
        <f aca="false">'Intra LoCo I (QP offset = 0)'!$AB75</f>
        <v>#VALUE!</v>
      </c>
      <c r="H4" s="12" t="e">
        <f aca="false">'Intra LoCo I (QP offset = 0)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Intra I (QP offset = 0)'!$AA76</f>
        <v>#VALUE!</v>
      </c>
      <c r="D5" s="15" t="e">
        <f aca="false">'Intra I (QP offset = 0)'!$AB76</f>
        <v>#VALUE!</v>
      </c>
      <c r="E5" s="16" t="e">
        <f aca="false">'Intra I (QP offset = 0)'!$AC76</f>
        <v>#VALUE!</v>
      </c>
      <c r="F5" s="15" t="e">
        <f aca="false">'Intra LoCo I (QP offset = 0)'!$AA76</f>
        <v>#VALUE!</v>
      </c>
      <c r="G5" s="15" t="e">
        <f aca="false">'Intra LoCo I (QP offset = 0)'!$AB76</f>
        <v>#VALUE!</v>
      </c>
      <c r="H5" s="16" t="e">
        <f aca="false">'Intra LoCo I (QP offset = 0)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'Intra I (QP offset = 0)'!$AA77</f>
        <v>#VALUE!</v>
      </c>
      <c r="D6" s="15" t="e">
        <f aca="false">'Intra I (QP offset = 0)'!$AB77</f>
        <v>#VALUE!</v>
      </c>
      <c r="E6" s="16" t="e">
        <f aca="false">'Intra I (QP offset = 0)'!$AC77</f>
        <v>#VALUE!</v>
      </c>
      <c r="F6" s="15" t="e">
        <f aca="false">'Intra LoCo I (QP offset = 0)'!$AA77</f>
        <v>#VALUE!</v>
      </c>
      <c r="G6" s="15" t="e">
        <f aca="false">'Intra LoCo I (QP offset = 0)'!$AB77</f>
        <v>#VALUE!</v>
      </c>
      <c r="H6" s="16" t="e">
        <f aca="false">'Intra LoCo I (QP offset = 0)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'Intra I (QP offset = 0)'!$AA78</f>
        <v>#VALUE!</v>
      </c>
      <c r="D7" s="15" t="e">
        <f aca="false">'Intra I (QP offset = 0)'!$AB78</f>
        <v>#VALUE!</v>
      </c>
      <c r="E7" s="16" t="e">
        <f aca="false">'Intra I (QP offset = 0)'!$AC78</f>
        <v>#VALUE!</v>
      </c>
      <c r="F7" s="15" t="e">
        <f aca="false">'Intra LoCo I (QP offset = 0)'!$AA78</f>
        <v>#VALUE!</v>
      </c>
      <c r="G7" s="15" t="e">
        <f aca="false">'Intra LoCo I (QP offset = 0)'!$AB78</f>
        <v>#VALUE!</v>
      </c>
      <c r="H7" s="16" t="e">
        <f aca="false">'Intra LoCo I (QP offset = 0)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'Intra I (QP offset = 0)'!$AA79</f>
        <v>#VALUE!</v>
      </c>
      <c r="D8" s="18" t="e">
        <f aca="false">'Intra I (QP offset = 0)'!$AB79</f>
        <v>#VALUE!</v>
      </c>
      <c r="E8" s="19" t="e">
        <f aca="false">'Intra I (QP offset = 0)'!$AC79</f>
        <v>#VALUE!</v>
      </c>
      <c r="F8" s="18" t="e">
        <f aca="false">'Intra LoCo I (QP offset = 0)'!$AA79</f>
        <v>#VALUE!</v>
      </c>
      <c r="G8" s="18" t="e">
        <f aca="false">'Intra LoCo I (QP offset = 0)'!$AB79</f>
        <v>#VALUE!</v>
      </c>
      <c r="H8" s="19" t="e">
        <f aca="false">'Intra LoCo I (QP offset = 0)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Intra I (QP offset = 0)'!$AA80</f>
        <v>#VALUE!</v>
      </c>
      <c r="D9" s="22" t="e">
        <f aca="false">'Intra I (QP offset = 0)'!$AB80</f>
        <v>#VALUE!</v>
      </c>
      <c r="E9" s="23" t="e">
        <f aca="false">'Intra I (QP offset = 0)'!$AC80</f>
        <v>#VALUE!</v>
      </c>
      <c r="F9" s="21" t="e">
        <f aca="false">'Intra LoCo I (QP offset = 0)'!$AA80</f>
        <v>#VALUE!</v>
      </c>
      <c r="G9" s="22" t="e">
        <f aca="false">'Intra LoCo I (QP offset = 0)'!$AB80</f>
        <v>#VALUE!</v>
      </c>
      <c r="H9" s="23" t="e">
        <f aca="false">'Intra LoCo I (QP offset = 0)'!$AC80</f>
        <v>#VALUE!</v>
      </c>
      <c r="I9" s="13"/>
    </row>
    <row r="10" customFormat="false" ht="12.75" hidden="false" customHeight="true" outlineLevel="0" collapsed="false">
      <c r="B10" s="20" t="s">
        <v>12</v>
      </c>
      <c r="C10" s="21" t="e">
        <f aca="false">'Intra I (QP offset = 0)'!$AA81</f>
        <v>#VALUE!</v>
      </c>
      <c r="D10" s="22" t="e">
        <f aca="false">'Intra I (QP offset = 0)'!$AB81</f>
        <v>#VALUE!</v>
      </c>
      <c r="E10" s="23" t="e">
        <f aca="false">'Intra I (QP offset = 0)'!$AC81</f>
        <v>#VALUE!</v>
      </c>
      <c r="F10" s="21" t="e">
        <f aca="false">'Intra LoCo I (QP offset = 0)'!$AA81</f>
        <v>#VALUE!</v>
      </c>
      <c r="G10" s="22" t="e">
        <f aca="false">'Intra LoCo I (QP offset = 0)'!$AB81</f>
        <v>#VALUE!</v>
      </c>
      <c r="H10" s="23" t="e">
        <f aca="false">'Intra LoCo I (QP offset = 0)'!$AC81</f>
        <v>#VALUE!</v>
      </c>
      <c r="I10" s="13"/>
    </row>
    <row r="11" customFormat="false" ht="12.75" hidden="false" customHeight="false" outlineLevel="0" collapsed="false">
      <c r="B11" s="24" t="s">
        <v>13</v>
      </c>
      <c r="C11" s="25" t="e">
        <f aca="false">'Intra I (QP offset = 0)'!$Z83</f>
        <v>#DIV/0!</v>
      </c>
      <c r="D11" s="25"/>
      <c r="E11" s="25"/>
      <c r="F11" s="25" t="e">
        <f aca="false">'Intra LoCo I (QP offset = 0)'!$Z83</f>
        <v>#DIV/0!</v>
      </c>
      <c r="G11" s="25"/>
      <c r="H11" s="25"/>
      <c r="I11" s="26"/>
    </row>
    <row r="12" customFormat="false" ht="13.5" hidden="false" customHeight="false" outlineLevel="0" collapsed="false">
      <c r="B12" s="27" t="s">
        <v>14</v>
      </c>
      <c r="C12" s="28" t="e">
        <f aca="false">'Intra I (QP offset = 0)'!$Y83</f>
        <v>#DIV/0!</v>
      </c>
      <c r="D12" s="28"/>
      <c r="E12" s="28"/>
      <c r="F12" s="28" t="e">
        <f aca="false">'Intra LoCo I (QP offset = 0)'!$Y83</f>
        <v>#DIV/0!</v>
      </c>
      <c r="G12" s="28"/>
      <c r="H12" s="28"/>
      <c r="I12" s="26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0"/>
      <c r="I13" s="26"/>
    </row>
    <row r="14" customFormat="false" ht="13.5" hidden="false" customHeight="false" outlineLevel="0" collapsed="false">
      <c r="B14" s="1" t="s">
        <v>15</v>
      </c>
    </row>
    <row r="15" customFormat="false" ht="13.5" hidden="false" customHeight="false" outlineLevel="0" collapsed="false">
      <c r="B15" s="2"/>
      <c r="C15" s="3" t="s">
        <v>16</v>
      </c>
      <c r="D15" s="3"/>
      <c r="E15" s="3"/>
      <c r="F15" s="3" t="s">
        <v>17</v>
      </c>
      <c r="G15" s="3"/>
      <c r="H15" s="3"/>
    </row>
    <row r="16" customFormat="false" ht="13.5" hidden="false" customHeight="false" outlineLevel="0" collapsed="false">
      <c r="B16" s="2"/>
      <c r="C16" s="4" t="s">
        <v>3</v>
      </c>
      <c r="D16" s="5" t="s">
        <v>4</v>
      </c>
      <c r="E16" s="6" t="s">
        <v>5</v>
      </c>
      <c r="F16" s="7" t="s">
        <v>3</v>
      </c>
      <c r="G16" s="8" t="s">
        <v>4</v>
      </c>
      <c r="H16" s="9" t="s">
        <v>5</v>
      </c>
    </row>
    <row r="17" customFormat="false" ht="12.75" hidden="false" customHeight="false" outlineLevel="0" collapsed="false">
      <c r="B17" s="10" t="s">
        <v>6</v>
      </c>
      <c r="C17" s="11" t="e">
        <f aca="false">'Intra II (QP offset = 0)'!$AA75</f>
        <v>#VALUE!</v>
      </c>
      <c r="D17" s="11" t="e">
        <f aca="false">'Intra II (QP offset = 0)'!$AB75</f>
        <v>#VALUE!</v>
      </c>
      <c r="E17" s="12" t="e">
        <f aca="false">'Intra II (QP offset = 0)'!$AC75</f>
        <v>#VALUE!</v>
      </c>
      <c r="F17" s="11" t="e">
        <f aca="false">'Intra LoCo II (QP offset = 0)'!$AA75</f>
        <v>#VALUE!</v>
      </c>
      <c r="G17" s="11" t="e">
        <f aca="false">'Intra LoCo II (QP offset = 0)'!$AB75</f>
        <v>#VALUE!</v>
      </c>
      <c r="H17" s="12" t="e">
        <f aca="false">'Intra LoCo II (QP offset = 0)'!$AC75</f>
        <v>#VALUE!</v>
      </c>
      <c r="I17" s="31"/>
    </row>
    <row r="18" customFormat="false" ht="12.75" hidden="false" customHeight="false" outlineLevel="0" collapsed="false">
      <c r="B18" s="14" t="s">
        <v>7</v>
      </c>
      <c r="C18" s="15" t="e">
        <f aca="false">'Intra II (QP offset = 0)'!$AA76</f>
        <v>#VALUE!</v>
      </c>
      <c r="D18" s="15" t="e">
        <f aca="false">'Intra II (QP offset = 0)'!$AB76</f>
        <v>#VALUE!</v>
      </c>
      <c r="E18" s="16" t="e">
        <f aca="false">'Intra II (QP offset = 0)'!$AC76</f>
        <v>#VALUE!</v>
      </c>
      <c r="F18" s="15" t="e">
        <f aca="false">'Intra LoCo II (QP offset = 0)'!$AA76</f>
        <v>#VALUE!</v>
      </c>
      <c r="G18" s="15" t="e">
        <f aca="false">'Intra LoCo II (QP offset = 0)'!$AB76</f>
        <v>#VALUE!</v>
      </c>
      <c r="H18" s="16" t="e">
        <f aca="false">'Intra LoCo II (QP offset = 0)'!$AC76</f>
        <v>#VALUE!</v>
      </c>
      <c r="I18" s="31"/>
    </row>
    <row r="19" customFormat="false" ht="12.75" hidden="false" customHeight="false" outlineLevel="0" collapsed="false">
      <c r="B19" s="14" t="s">
        <v>8</v>
      </c>
      <c r="C19" s="15" t="e">
        <f aca="false">'Intra II (QP offset = 0)'!$AA77</f>
        <v>#VALUE!</v>
      </c>
      <c r="D19" s="15" t="e">
        <f aca="false">'Intra II (QP offset = 0)'!$AB77</f>
        <v>#VALUE!</v>
      </c>
      <c r="E19" s="16" t="e">
        <f aca="false">'Intra II (QP offset = 0)'!$AC77</f>
        <v>#VALUE!</v>
      </c>
      <c r="F19" s="15" t="e">
        <f aca="false">'Intra LoCo II (QP offset = 0)'!$AA77</f>
        <v>#VALUE!</v>
      </c>
      <c r="G19" s="15" t="e">
        <f aca="false">'Intra LoCo II (QP offset = 0)'!$AB77</f>
        <v>#VALUE!</v>
      </c>
      <c r="H19" s="16" t="e">
        <f aca="false">'Intra LoCo II (QP offset = 0)'!$AC77</f>
        <v>#VALUE!</v>
      </c>
      <c r="I19" s="31"/>
    </row>
    <row r="20" customFormat="false" ht="12.75" hidden="false" customHeight="false" outlineLevel="0" collapsed="false">
      <c r="B20" s="14" t="s">
        <v>9</v>
      </c>
      <c r="C20" s="15" t="e">
        <f aca="false">'Intra II (QP offset = 0)'!$AA78</f>
        <v>#VALUE!</v>
      </c>
      <c r="D20" s="15" t="e">
        <f aca="false">'Intra II (QP offset = 0)'!$AB78</f>
        <v>#VALUE!</v>
      </c>
      <c r="E20" s="16" t="e">
        <f aca="false">'Intra II (QP offset = 0)'!$AC78</f>
        <v>#VALUE!</v>
      </c>
      <c r="F20" s="15" t="e">
        <f aca="false">'Intra LoCo II (QP offset = 0)'!$AA78</f>
        <v>#VALUE!</v>
      </c>
      <c r="G20" s="15" t="e">
        <f aca="false">'Intra LoCo II (QP offset = 0)'!$AB78</f>
        <v>#VALUE!</v>
      </c>
      <c r="H20" s="16" t="e">
        <f aca="false">'Intra LoCo II (QP offset = 0)'!$AC78</f>
        <v>#VALUE!</v>
      </c>
      <c r="I20" s="31"/>
    </row>
    <row r="21" customFormat="false" ht="12.75" hidden="false" customHeight="false" outlineLevel="0" collapsed="false">
      <c r="B21" s="17" t="s">
        <v>10</v>
      </c>
      <c r="C21" s="15" t="e">
        <f aca="false">'Intra II (QP offset = 0)'!$AA79</f>
        <v>#VALUE!</v>
      </c>
      <c r="D21" s="15" t="e">
        <f aca="false">'Intra II (QP offset = 0)'!$AB79</f>
        <v>#VALUE!</v>
      </c>
      <c r="E21" s="16" t="e">
        <f aca="false">'Intra II (QP offset = 0)'!$AC79</f>
        <v>#VALUE!</v>
      </c>
      <c r="F21" s="15" t="e">
        <f aca="false">'Intra LoCo II (QP offset = 0)'!$AA79</f>
        <v>#VALUE!</v>
      </c>
      <c r="G21" s="15" t="e">
        <f aca="false">'Intra LoCo II (QP offset = 0)'!$AB79</f>
        <v>#VALUE!</v>
      </c>
      <c r="H21" s="16" t="e">
        <f aca="false">'Intra LoCo II (QP offset = 0)'!$AC79</f>
        <v>#VALUE!</v>
      </c>
      <c r="I21" s="31"/>
    </row>
    <row r="22" customFormat="false" ht="13.5" hidden="false" customHeight="false" outlineLevel="0" collapsed="false">
      <c r="B22" s="20" t="s">
        <v>11</v>
      </c>
      <c r="C22" s="21" t="e">
        <f aca="false">'Intra II (QP offset = 0)'!$AA80</f>
        <v>#VALUE!</v>
      </c>
      <c r="D22" s="22" t="e">
        <f aca="false">'Intra II (QP offset = 0)'!$AB80</f>
        <v>#VALUE!</v>
      </c>
      <c r="E22" s="23" t="e">
        <f aca="false">'Intra II (QP offset = 0)'!$AC80</f>
        <v>#VALUE!</v>
      </c>
      <c r="F22" s="21" t="e">
        <f aca="false">'Intra LoCo II (QP offset = 0)'!$AA80</f>
        <v>#VALUE!</v>
      </c>
      <c r="G22" s="22" t="e">
        <f aca="false">'Intra LoCo II (QP offset = 0)'!$AB80</f>
        <v>#VALUE!</v>
      </c>
      <c r="H22" s="23" t="e">
        <f aca="false">'Intra LoCo II (QP offset = 0)'!$AC80</f>
        <v>#VALUE!</v>
      </c>
      <c r="I22" s="31"/>
    </row>
    <row r="23" customFormat="false" ht="13.5" hidden="false" customHeight="false" outlineLevel="0" collapsed="false">
      <c r="B23" s="20" t="s">
        <v>12</v>
      </c>
      <c r="C23" s="21" t="e">
        <f aca="false">'Intra II (QP offset = 0)'!$AA81</f>
        <v>#VALUE!</v>
      </c>
      <c r="D23" s="22" t="e">
        <f aca="false">'Intra II (QP offset = 0)'!$AB81</f>
        <v>#VALUE!</v>
      </c>
      <c r="E23" s="23" t="e">
        <f aca="false">'Intra II (QP offset = 0)'!$AC81</f>
        <v>#VALUE!</v>
      </c>
      <c r="F23" s="21" t="e">
        <f aca="false">'Intra LoCo II (QP offset = 0)'!$AA81</f>
        <v>#VALUE!</v>
      </c>
      <c r="G23" s="22" t="e">
        <f aca="false">'Intra LoCo II (QP offset = 0)'!$AB81</f>
        <v>#VALUE!</v>
      </c>
      <c r="H23" s="23" t="e">
        <f aca="false">'Intra LoCo II (QP offset = 0)'!$AC81</f>
        <v>#VALUE!</v>
      </c>
      <c r="I23" s="31"/>
    </row>
    <row r="24" customFormat="false" ht="12.75" hidden="false" customHeight="false" outlineLevel="0" collapsed="false">
      <c r="B24" s="24" t="s">
        <v>13</v>
      </c>
      <c r="C24" s="25" t="e">
        <f aca="false">'Intra II (QP offset = 0)'!$Z83</f>
        <v>#DIV/0!</v>
      </c>
      <c r="D24" s="25"/>
      <c r="E24" s="25"/>
      <c r="F24" s="25" t="e">
        <f aca="false">'Intra LoCo II (QP offset = 0)'!$Z83</f>
        <v>#DIV/0!</v>
      </c>
      <c r="G24" s="25"/>
      <c r="H24" s="25"/>
      <c r="I24" s="26"/>
    </row>
    <row r="25" customFormat="false" ht="13.5" hidden="false" customHeight="false" outlineLevel="0" collapsed="false">
      <c r="B25" s="27" t="s">
        <v>14</v>
      </c>
      <c r="C25" s="28" t="e">
        <f aca="false">'Intra II (QP offset = 0)'!$Y83</f>
        <v>#DIV/0!</v>
      </c>
      <c r="D25" s="28"/>
      <c r="E25" s="28"/>
      <c r="F25" s="28" t="e">
        <f aca="false">'Intra LoCo II (QP offset = 0)'!$Y83</f>
        <v>#DIV/0!</v>
      </c>
      <c r="G25" s="28"/>
      <c r="H25" s="28"/>
      <c r="I25" s="26"/>
    </row>
    <row r="26" customFormat="false" ht="12.75" hidden="false" customHeight="false" outlineLevel="0" collapsed="false">
      <c r="B26" s="29"/>
      <c r="C26" s="30"/>
      <c r="D26" s="30"/>
      <c r="E26" s="30"/>
      <c r="F26" s="30"/>
      <c r="G26" s="30"/>
      <c r="H26" s="30"/>
      <c r="I26" s="26"/>
    </row>
    <row r="27" customFormat="false" ht="13.5" hidden="false" customHeight="false" outlineLevel="0" collapsed="false">
      <c r="B27" s="1" t="s">
        <v>18</v>
      </c>
    </row>
    <row r="28" customFormat="false" ht="13.5" hidden="false" customHeight="false" outlineLevel="0" collapsed="false">
      <c r="B28" s="2"/>
      <c r="C28" s="3" t="s">
        <v>19</v>
      </c>
      <c r="D28" s="3"/>
      <c r="E28" s="3"/>
      <c r="F28" s="3" t="s">
        <v>20</v>
      </c>
      <c r="G28" s="3"/>
      <c r="H28" s="3"/>
    </row>
    <row r="29" customFormat="false" ht="13.5" hidden="false" customHeight="false" outlineLevel="0" collapsed="false">
      <c r="B29" s="2"/>
      <c r="C29" s="4" t="s">
        <v>3</v>
      </c>
      <c r="D29" s="5" t="s">
        <v>4</v>
      </c>
      <c r="E29" s="6" t="s">
        <v>5</v>
      </c>
      <c r="F29" s="7" t="s">
        <v>3</v>
      </c>
      <c r="G29" s="8" t="s">
        <v>4</v>
      </c>
      <c r="H29" s="9" t="s">
        <v>5</v>
      </c>
    </row>
    <row r="30" customFormat="false" ht="12.75" hidden="false" customHeight="false" outlineLevel="0" collapsed="false">
      <c r="B30" s="10" t="s">
        <v>6</v>
      </c>
      <c r="C30" s="15" t="e">
        <f aca="false">'Intra III (QP offset = 0)'!$AA75</f>
        <v>#VALUE!</v>
      </c>
      <c r="D30" s="15" t="e">
        <f aca="false">'Intra III (QP offset = 0)'!$AB75</f>
        <v>#VALUE!</v>
      </c>
      <c r="E30" s="16" t="e">
        <f aca="false">'Intra III (QP offset = 0)'!$AC75</f>
        <v>#VALUE!</v>
      </c>
      <c r="F30" s="15" t="e">
        <f aca="false">'Intra LoCo III (QP offset = 0)'!$AA75</f>
        <v>#VALUE!</v>
      </c>
      <c r="G30" s="15" t="e">
        <f aca="false">'Intra LoCo III (QP offset = 0)'!$AB75</f>
        <v>#VALUE!</v>
      </c>
      <c r="H30" s="16" t="e">
        <f aca="false">'Intra LoCo III (QP offset = 0)'!$AC75</f>
        <v>#VALUE!</v>
      </c>
      <c r="I30" s="31"/>
    </row>
    <row r="31" customFormat="false" ht="12.75" hidden="false" customHeight="false" outlineLevel="0" collapsed="false">
      <c r="B31" s="14" t="s">
        <v>7</v>
      </c>
      <c r="C31" s="15" t="e">
        <f aca="false">'Intra III (QP offset = 0)'!$AA76</f>
        <v>#VALUE!</v>
      </c>
      <c r="D31" s="15" t="e">
        <f aca="false">'Intra III (QP offset = 0)'!$AB76</f>
        <v>#VALUE!</v>
      </c>
      <c r="E31" s="16" t="e">
        <f aca="false">'Intra III (QP offset = 0)'!$AC76</f>
        <v>#VALUE!</v>
      </c>
      <c r="F31" s="15" t="e">
        <f aca="false">'Intra LoCo III (QP offset = 0)'!$AA76</f>
        <v>#VALUE!</v>
      </c>
      <c r="G31" s="15" t="e">
        <f aca="false">'Intra LoCo III (QP offset = 0)'!$AB76</f>
        <v>#VALUE!</v>
      </c>
      <c r="H31" s="16" t="e">
        <f aca="false">'Intra LoCo III (QP offset = 0)'!$AC76</f>
        <v>#VALUE!</v>
      </c>
      <c r="I31" s="31"/>
    </row>
    <row r="32" customFormat="false" ht="12.75" hidden="false" customHeight="false" outlineLevel="0" collapsed="false">
      <c r="B32" s="14" t="s">
        <v>8</v>
      </c>
      <c r="C32" s="15" t="e">
        <f aca="false">'Intra III (QP offset = 0)'!$AA77</f>
        <v>#VALUE!</v>
      </c>
      <c r="D32" s="15" t="e">
        <f aca="false">'Intra III (QP offset = 0)'!$AB77</f>
        <v>#VALUE!</v>
      </c>
      <c r="E32" s="16" t="e">
        <f aca="false">'Intra III (QP offset = 0)'!$AC77</f>
        <v>#VALUE!</v>
      </c>
      <c r="F32" s="15" t="e">
        <f aca="false">'Intra LoCo III (QP offset = 0)'!$AA77</f>
        <v>#VALUE!</v>
      </c>
      <c r="G32" s="15" t="e">
        <f aca="false">'Intra LoCo III (QP offset = 0)'!$AB77</f>
        <v>#VALUE!</v>
      </c>
      <c r="H32" s="16" t="e">
        <f aca="false">'Intra LoCo III (QP offset = 0)'!$AC77</f>
        <v>#VALUE!</v>
      </c>
      <c r="I32" s="31"/>
    </row>
    <row r="33" customFormat="false" ht="12.75" hidden="false" customHeight="false" outlineLevel="0" collapsed="false">
      <c r="B33" s="14" t="s">
        <v>9</v>
      </c>
      <c r="C33" s="15" t="e">
        <f aca="false">'Intra III (QP offset = 0)'!$AA78</f>
        <v>#VALUE!</v>
      </c>
      <c r="D33" s="15" t="e">
        <f aca="false">'Intra III (QP offset = 0)'!$AB78</f>
        <v>#VALUE!</v>
      </c>
      <c r="E33" s="16" t="e">
        <f aca="false">'Intra III (QP offset = 0)'!$AC78</f>
        <v>#VALUE!</v>
      </c>
      <c r="F33" s="15" t="e">
        <f aca="false">'Intra LoCo III (QP offset = 0)'!$AA78</f>
        <v>#VALUE!</v>
      </c>
      <c r="G33" s="15" t="e">
        <f aca="false">'Intra LoCo III (QP offset = 0)'!$AB78</f>
        <v>#VALUE!</v>
      </c>
      <c r="H33" s="16" t="e">
        <f aca="false">'Intra LoCo III (QP offset = 0)'!$AC78</f>
        <v>#VALUE!</v>
      </c>
      <c r="I33" s="31"/>
    </row>
    <row r="34" customFormat="false" ht="12.75" hidden="false" customHeight="false" outlineLevel="0" collapsed="false">
      <c r="B34" s="17" t="s">
        <v>10</v>
      </c>
      <c r="C34" s="18" t="e">
        <f aca="false">'Intra III (QP offset = 0)'!$AA79</f>
        <v>#VALUE!</v>
      </c>
      <c r="D34" s="18" t="e">
        <f aca="false">'Intra III (QP offset = 0)'!$AB79</f>
        <v>#VALUE!</v>
      </c>
      <c r="E34" s="19" t="e">
        <f aca="false">'Intra III (QP offset = 0)'!$AC79</f>
        <v>#VALUE!</v>
      </c>
      <c r="F34" s="18" t="e">
        <f aca="false">'Intra LoCo III (QP offset = 0)'!$AA79</f>
        <v>#VALUE!</v>
      </c>
      <c r="G34" s="18" t="e">
        <f aca="false">'Intra LoCo III (QP offset = 0)'!$AB79</f>
        <v>#VALUE!</v>
      </c>
      <c r="H34" s="19" t="e">
        <f aca="false">'Intra LoCo III (QP offset = 0)'!$AC79</f>
        <v>#VALUE!</v>
      </c>
      <c r="I34" s="31"/>
    </row>
    <row r="35" customFormat="false" ht="13.5" hidden="false" customHeight="false" outlineLevel="0" collapsed="false">
      <c r="B35" s="20" t="s">
        <v>11</v>
      </c>
      <c r="C35" s="21" t="e">
        <f aca="false">'Intra III (QP offset = 0)'!$AA80</f>
        <v>#VALUE!</v>
      </c>
      <c r="D35" s="22" t="e">
        <f aca="false">'Intra III (QP offset = 0)'!$AB80</f>
        <v>#VALUE!</v>
      </c>
      <c r="E35" s="23" t="e">
        <f aca="false">'Intra III (QP offset = 0)'!$AC80</f>
        <v>#VALUE!</v>
      </c>
      <c r="F35" s="21" t="e">
        <f aca="false">'Intra LoCo III (QP offset = 0)'!$AA80</f>
        <v>#VALUE!</v>
      </c>
      <c r="G35" s="22" t="e">
        <f aca="false">'Intra LoCo III (QP offset = 0)'!$AB80</f>
        <v>#VALUE!</v>
      </c>
      <c r="H35" s="23" t="e">
        <f aca="false">'Intra LoCo III (QP offset = 0)'!$AC80</f>
        <v>#VALUE!</v>
      </c>
      <c r="I35" s="31"/>
    </row>
    <row r="36" customFormat="false" ht="13.5" hidden="false" customHeight="false" outlineLevel="0" collapsed="false">
      <c r="B36" s="20" t="s">
        <v>12</v>
      </c>
      <c r="C36" s="21" t="e">
        <f aca="false">'Intra III (QP offset = 0)'!$AA81</f>
        <v>#VALUE!</v>
      </c>
      <c r="D36" s="22" t="e">
        <f aca="false">'Intra III (QP offset = 0)'!$AB81</f>
        <v>#VALUE!</v>
      </c>
      <c r="E36" s="23" t="e">
        <f aca="false">'Intra III (QP offset = 0)'!$AC81</f>
        <v>#VALUE!</v>
      </c>
      <c r="F36" s="21" t="e">
        <f aca="false">'Intra LoCo III (QP offset = 0)'!$AA81</f>
        <v>#VALUE!</v>
      </c>
      <c r="G36" s="22" t="e">
        <f aca="false">'Intra LoCo III (QP offset = 0)'!$AB81</f>
        <v>#VALUE!</v>
      </c>
      <c r="H36" s="23" t="e">
        <f aca="false">'Intra LoCo III (QP offset = 0)'!$AC81</f>
        <v>#VALUE!</v>
      </c>
      <c r="I36" s="31"/>
    </row>
    <row r="37" customFormat="false" ht="12.75" hidden="false" customHeight="false" outlineLevel="0" collapsed="false">
      <c r="B37" s="24" t="s">
        <v>13</v>
      </c>
      <c r="C37" s="25" t="e">
        <f aca="false">'Intra III (QP offset = 0)'!$Z83</f>
        <v>#DIV/0!</v>
      </c>
      <c r="D37" s="25"/>
      <c r="E37" s="25"/>
      <c r="F37" s="25" t="e">
        <f aca="false">'Intra LoCo III (QP offset = 0)'!$Z83</f>
        <v>#DIV/0!</v>
      </c>
      <c r="G37" s="25"/>
      <c r="H37" s="25"/>
      <c r="I37" s="26"/>
    </row>
    <row r="38" customFormat="false" ht="13.5" hidden="false" customHeight="false" outlineLevel="0" collapsed="false">
      <c r="B38" s="27" t="s">
        <v>14</v>
      </c>
      <c r="C38" s="28" t="e">
        <f aca="false">'Intra III (QP offset = 0)'!$Y83</f>
        <v>#DIV/0!</v>
      </c>
      <c r="D38" s="28"/>
      <c r="E38" s="28"/>
      <c r="F38" s="28" t="e">
        <f aca="false">'Intra LoCo III (QP offset = 0)'!$Y83</f>
        <v>#DIV/0!</v>
      </c>
      <c r="G38" s="28"/>
      <c r="H38" s="28"/>
      <c r="I38" s="26"/>
    </row>
  </sheetData>
  <mergeCells count="21">
    <mergeCell ref="B2:B3"/>
    <mergeCell ref="C2:E2"/>
    <mergeCell ref="F2:H2"/>
    <mergeCell ref="C11:E11"/>
    <mergeCell ref="F11:H11"/>
    <mergeCell ref="C12:E12"/>
    <mergeCell ref="F12:H12"/>
    <mergeCell ref="B15:B16"/>
    <mergeCell ref="C15:E15"/>
    <mergeCell ref="F15:H15"/>
    <mergeCell ref="C24:E24"/>
    <mergeCell ref="F24:H24"/>
    <mergeCell ref="C25:E25"/>
    <mergeCell ref="F25:H25"/>
    <mergeCell ref="B28:B29"/>
    <mergeCell ref="C28:E28"/>
    <mergeCell ref="F28:H28"/>
    <mergeCell ref="C37:E37"/>
    <mergeCell ref="F37:H37"/>
    <mergeCell ref="C38:E38"/>
    <mergeCell ref="F38:H38"/>
  </mergeCells>
  <conditionalFormatting sqref="C17:H23 C4:H10 C30:H3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false" hidden="true" outlineLevel="0" max="34" min="31" style="32" width="9.14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69422.2512</v>
      </c>
      <c r="E3" s="44" t="n">
        <f aca="false">N3</f>
        <v>42.8352</v>
      </c>
      <c r="F3" s="44" t="n">
        <f aca="false">L3</f>
        <v>169422.2512</v>
      </c>
      <c r="G3" s="44" t="n">
        <f aca="false">O3</f>
        <v>44.6828</v>
      </c>
      <c r="H3" s="44" t="n">
        <f aca="false">T3</f>
        <v>134345.1696</v>
      </c>
      <c r="I3" s="44" t="n">
        <f aca="false">V3</f>
        <v>42.6951</v>
      </c>
      <c r="J3" s="44" t="n">
        <f aca="false">T3</f>
        <v>134345.1696</v>
      </c>
      <c r="K3" s="44" t="n">
        <f aca="false">W3</f>
        <v>44.5533</v>
      </c>
      <c r="L3" s="53" t="n">
        <v>169422.2512</v>
      </c>
      <c r="M3" s="53" t="n">
        <v>42.9324</v>
      </c>
      <c r="N3" s="53" t="n">
        <v>42.8352</v>
      </c>
      <c r="O3" s="53" t="n">
        <v>44.6828</v>
      </c>
      <c r="P3" s="45"/>
      <c r="Q3" s="46"/>
      <c r="R3" s="45" t="n">
        <f aca="false">P3/3600</f>
        <v>0</v>
      </c>
      <c r="S3" s="47"/>
      <c r="T3" s="53" t="n">
        <v>134345.1696</v>
      </c>
      <c r="U3" s="53" t="n">
        <v>42.5352</v>
      </c>
      <c r="V3" s="53" t="n">
        <v>42.6951</v>
      </c>
      <c r="W3" s="53" t="n">
        <v>44.5533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99086.1168</v>
      </c>
      <c r="E4" s="44" t="n">
        <f aca="false">N4</f>
        <v>40.2046</v>
      </c>
      <c r="F4" s="44" t="n">
        <f aca="false">L4</f>
        <v>99086.1168</v>
      </c>
      <c r="G4" s="44" t="n">
        <f aca="false">O4</f>
        <v>42.2562</v>
      </c>
      <c r="H4" s="44" t="n">
        <f aca="false">T4</f>
        <v>74775.1008</v>
      </c>
      <c r="I4" s="44" t="n">
        <f aca="false">V4</f>
        <v>40.0841</v>
      </c>
      <c r="J4" s="44" t="n">
        <f aca="false">T4</f>
        <v>74775.1008</v>
      </c>
      <c r="K4" s="44" t="n">
        <f aca="false">W4</f>
        <v>42.1554</v>
      </c>
      <c r="L4" s="45" t="n">
        <v>99086.1168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47"/>
      <c r="T4" s="45" t="n">
        <v>74775.1008</v>
      </c>
      <c r="U4" s="45" t="n">
        <v>39.2973</v>
      </c>
      <c r="V4" s="45" t="n">
        <v>40.0841</v>
      </c>
      <c r="W4" s="45" t="n">
        <v>42.1554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55740.1856</v>
      </c>
      <c r="E5" s="44" t="n">
        <f aca="false">N5</f>
        <v>38.1786</v>
      </c>
      <c r="F5" s="44" t="n">
        <f aca="false">L5</f>
        <v>55740.1856</v>
      </c>
      <c r="G5" s="44" t="n">
        <f aca="false">O5</f>
        <v>40.3709</v>
      </c>
      <c r="H5" s="44" t="n">
        <f aca="false">T5</f>
        <v>39331.2416</v>
      </c>
      <c r="I5" s="44" t="n">
        <f aca="false">V5</f>
        <v>38.0852</v>
      </c>
      <c r="J5" s="44" t="n">
        <f aca="false">T5</f>
        <v>39331.2416</v>
      </c>
      <c r="K5" s="44" t="n">
        <f aca="false">W5</f>
        <v>40.2855</v>
      </c>
      <c r="L5" s="45" t="n">
        <v>55740.1856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47"/>
      <c r="T5" s="45" t="n">
        <v>39331.2416</v>
      </c>
      <c r="U5" s="45" t="n">
        <v>36.1178</v>
      </c>
      <c r="V5" s="45" t="n">
        <v>38.0852</v>
      </c>
      <c r="W5" s="45" t="n">
        <v>40.2855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30877.5136</v>
      </c>
      <c r="E6" s="51" t="n">
        <f aca="false">N6</f>
        <v>36.403</v>
      </c>
      <c r="F6" s="51" t="n">
        <f aca="false">L6</f>
        <v>30877.5136</v>
      </c>
      <c r="G6" s="51" t="n">
        <f aca="false">O6</f>
        <v>38.7621</v>
      </c>
      <c r="H6" s="51" t="n">
        <f aca="false">T6</f>
        <v>20530.8816</v>
      </c>
      <c r="I6" s="51" t="n">
        <f aca="false">V6</f>
        <v>36.3021</v>
      </c>
      <c r="J6" s="51" t="n">
        <f aca="false">T6</f>
        <v>20530.8816</v>
      </c>
      <c r="K6" s="51" t="n">
        <f aca="false">W6</f>
        <v>38.713</v>
      </c>
      <c r="L6" s="52" t="n">
        <v>30877.5136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50"/>
      <c r="T6" s="52" t="n">
        <v>20530.8816</v>
      </c>
      <c r="U6" s="52" t="n">
        <v>33.1283</v>
      </c>
      <c r="V6" s="52" t="n">
        <v>36.3021</v>
      </c>
      <c r="W6" s="52" t="n">
        <v>38.713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77863.4352</v>
      </c>
      <c r="E7" s="44" t="n">
        <f aca="false">N7</f>
        <v>45.5254</v>
      </c>
      <c r="F7" s="44" t="n">
        <f aca="false">L7</f>
        <v>177863.4352</v>
      </c>
      <c r="G7" s="44" t="n">
        <f aca="false">O7</f>
        <v>45.2946</v>
      </c>
      <c r="H7" s="44" t="n">
        <f aca="false">T7</f>
        <v>137013.1312</v>
      </c>
      <c r="I7" s="44" t="n">
        <f aca="false">V7</f>
        <v>45.3021</v>
      </c>
      <c r="J7" s="44" t="n">
        <f aca="false">T7</f>
        <v>137013.1312</v>
      </c>
      <c r="K7" s="44" t="n">
        <f aca="false">W7</f>
        <v>45.1685</v>
      </c>
      <c r="L7" s="45" t="n">
        <v>177863.4352</v>
      </c>
      <c r="M7" s="45" t="n">
        <v>42.6848</v>
      </c>
      <c r="N7" s="45" t="n">
        <v>45.5254</v>
      </c>
      <c r="O7" s="45" t="n">
        <v>45.2946</v>
      </c>
      <c r="P7" s="45"/>
      <c r="Q7" s="46"/>
      <c r="R7" s="45" t="n">
        <f aca="false">P7/3600</f>
        <v>0</v>
      </c>
      <c r="S7" s="47"/>
      <c r="T7" s="45" t="n">
        <v>137013.1312</v>
      </c>
      <c r="U7" s="45" t="n">
        <v>42.3396</v>
      </c>
      <c r="V7" s="45" t="n">
        <v>45.3021</v>
      </c>
      <c r="W7" s="45" t="n">
        <v>45.1685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07500.88</v>
      </c>
      <c r="E8" s="44" t="n">
        <f aca="false">N8</f>
        <v>43.236</v>
      </c>
      <c r="F8" s="44" t="n">
        <f aca="false">L8</f>
        <v>107500.88</v>
      </c>
      <c r="G8" s="44" t="n">
        <f aca="false">O8</f>
        <v>43.5335</v>
      </c>
      <c r="H8" s="44" t="n">
        <f aca="false">T8</f>
        <v>79218.1008</v>
      </c>
      <c r="I8" s="44" t="n">
        <f aca="false">V8</f>
        <v>43.0674</v>
      </c>
      <c r="J8" s="44" t="n">
        <f aca="false">T8</f>
        <v>79218.1008</v>
      </c>
      <c r="K8" s="44" t="n">
        <f aca="false">W8</f>
        <v>43.4312</v>
      </c>
      <c r="L8" s="45" t="n">
        <v>107500.8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47"/>
      <c r="T8" s="45" t="n">
        <v>79218.1008</v>
      </c>
      <c r="U8" s="45" t="n">
        <v>38.9377</v>
      </c>
      <c r="V8" s="45" t="n">
        <v>43.0674</v>
      </c>
      <c r="W8" s="45" t="n">
        <v>43.4312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62376.4832</v>
      </c>
      <c r="E9" s="44" t="n">
        <f aca="false">N9</f>
        <v>41.1895</v>
      </c>
      <c r="F9" s="44" t="n">
        <f aca="false">L9</f>
        <v>62376.4832</v>
      </c>
      <c r="G9" s="44" t="n">
        <f aca="false">O9</f>
        <v>41.8438</v>
      </c>
      <c r="H9" s="44" t="n">
        <f aca="false">T9</f>
        <v>43250.3264</v>
      </c>
      <c r="I9" s="44" t="n">
        <f aca="false">V9</f>
        <v>41.0851</v>
      </c>
      <c r="J9" s="44" t="n">
        <f aca="false">T9</f>
        <v>43250.3264</v>
      </c>
      <c r="K9" s="44" t="n">
        <f aca="false">W9</f>
        <v>41.8079</v>
      </c>
      <c r="L9" s="45" t="n">
        <v>62376.4832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47"/>
      <c r="T9" s="45" t="n">
        <v>43250.3264</v>
      </c>
      <c r="U9" s="45" t="n">
        <v>35.7277</v>
      </c>
      <c r="V9" s="45" t="n">
        <v>41.0851</v>
      </c>
      <c r="W9" s="45" t="n">
        <v>41.807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36777.1488</v>
      </c>
      <c r="E10" s="51" t="n">
        <f aca="false">N10</f>
        <v>39.1627</v>
      </c>
      <c r="F10" s="51" t="n">
        <f aca="false">L10</f>
        <v>36777.1488</v>
      </c>
      <c r="G10" s="51" t="n">
        <f aca="false">O10</f>
        <v>40.1712</v>
      </c>
      <c r="H10" s="51" t="n">
        <f aca="false">T10</f>
        <v>24036.5072</v>
      </c>
      <c r="I10" s="51" t="n">
        <f aca="false">V10</f>
        <v>39.2563</v>
      </c>
      <c r="J10" s="51" t="n">
        <f aca="false">T10</f>
        <v>24036.5072</v>
      </c>
      <c r="K10" s="51" t="n">
        <f aca="false">W10</f>
        <v>40.2617</v>
      </c>
      <c r="L10" s="52" t="n">
        <v>36777.1488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50"/>
      <c r="T10" s="52" t="n">
        <v>24036.5072</v>
      </c>
      <c r="U10" s="52" t="n">
        <v>32.7692</v>
      </c>
      <c r="V10" s="52" t="n">
        <v>39.2563</v>
      </c>
      <c r="W10" s="52" t="n">
        <v>40.2617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37262.62</v>
      </c>
      <c r="E11" s="44" t="n">
        <f aca="false">N11</f>
        <v>44.2742</v>
      </c>
      <c r="F11" s="44" t="n">
        <f aca="false">L11</f>
        <v>37262.62</v>
      </c>
      <c r="G11" s="44" t="n">
        <f aca="false">O11</f>
        <v>45.6653</v>
      </c>
      <c r="H11" s="44" t="n">
        <f aca="false">T11</f>
        <v>26319.2192</v>
      </c>
      <c r="I11" s="44" t="n">
        <f aca="false">V11</f>
        <v>44.1664</v>
      </c>
      <c r="J11" s="44" t="n">
        <f aca="false">T11</f>
        <v>26319.2192</v>
      </c>
      <c r="K11" s="44" t="n">
        <f aca="false">W11</f>
        <v>45.5788</v>
      </c>
      <c r="L11" s="45" t="n">
        <v>37262.6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26319.2192</v>
      </c>
      <c r="U11" s="45" t="n">
        <v>42.231</v>
      </c>
      <c r="V11" s="45" t="n">
        <v>44.1664</v>
      </c>
      <c r="W11" s="45" t="n">
        <v>45.5788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1080.9736</v>
      </c>
      <c r="E12" s="44" t="n">
        <f aca="false">N12</f>
        <v>42.4832</v>
      </c>
      <c r="F12" s="44" t="n">
        <f aca="false">L12</f>
        <v>21080.9736</v>
      </c>
      <c r="G12" s="44" t="n">
        <f aca="false">O12</f>
        <v>43.5022</v>
      </c>
      <c r="H12" s="44" t="n">
        <f aca="false">T12</f>
        <v>14059.3416</v>
      </c>
      <c r="I12" s="44" t="n">
        <f aca="false">V12</f>
        <v>42.3719</v>
      </c>
      <c r="J12" s="44" t="n">
        <f aca="false">T12</f>
        <v>14059.3416</v>
      </c>
      <c r="K12" s="44" t="n">
        <f aca="false">W12</f>
        <v>43.4491</v>
      </c>
      <c r="L12" s="45" t="n">
        <v>21080.9736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14059.3416</v>
      </c>
      <c r="U12" s="45" t="n">
        <v>40.3457</v>
      </c>
      <c r="V12" s="45" t="n">
        <v>42.3719</v>
      </c>
      <c r="W12" s="45" t="n">
        <v>43.4491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776.2224</v>
      </c>
      <c r="E13" s="44" t="n">
        <f aca="false">N13</f>
        <v>40.8929</v>
      </c>
      <c r="F13" s="44" t="n">
        <f aca="false">L13</f>
        <v>11776.2224</v>
      </c>
      <c r="G13" s="44" t="n">
        <f aca="false">O13</f>
        <v>41.8977</v>
      </c>
      <c r="H13" s="44" t="n">
        <f aca="false">T13</f>
        <v>7474.012</v>
      </c>
      <c r="I13" s="44" t="n">
        <f aca="false">V13</f>
        <v>40.8133</v>
      </c>
      <c r="J13" s="44" t="n">
        <f aca="false">T13</f>
        <v>7474.012</v>
      </c>
      <c r="K13" s="44" t="n">
        <f aca="false">W13</f>
        <v>41.8437</v>
      </c>
      <c r="L13" s="45" t="n">
        <v>11776.2224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7474.012</v>
      </c>
      <c r="U13" s="45" t="n">
        <v>38.1277</v>
      </c>
      <c r="V13" s="45" t="n">
        <v>40.8133</v>
      </c>
      <c r="W13" s="45" t="n">
        <v>41.8437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6369.3152</v>
      </c>
      <c r="E14" s="51" t="n">
        <f aca="false">N14</f>
        <v>39.4394</v>
      </c>
      <c r="F14" s="51" t="n">
        <f aca="false">L14</f>
        <v>6369.3152</v>
      </c>
      <c r="G14" s="51" t="n">
        <f aca="false">O14</f>
        <v>40.7103</v>
      </c>
      <c r="H14" s="51" t="n">
        <f aca="false">T14</f>
        <v>4053.9728</v>
      </c>
      <c r="I14" s="51" t="n">
        <f aca="false">V14</f>
        <v>39.3961</v>
      </c>
      <c r="J14" s="51" t="n">
        <f aca="false">T14</f>
        <v>4053.9728</v>
      </c>
      <c r="K14" s="51" t="n">
        <f aca="false">W14</f>
        <v>40.6421</v>
      </c>
      <c r="L14" s="52" t="n">
        <v>6369.3152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4053.9728</v>
      </c>
      <c r="U14" s="52" t="n">
        <v>35.7272</v>
      </c>
      <c r="V14" s="52" t="n">
        <v>39.3961</v>
      </c>
      <c r="W14" s="52" t="n">
        <v>40.6421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81858.2496</v>
      </c>
      <c r="E15" s="54" t="n">
        <f aca="false">N15</f>
        <v>43.1051</v>
      </c>
      <c r="F15" s="54" t="n">
        <f aca="false">L15</f>
        <v>81858.2496</v>
      </c>
      <c r="G15" s="54" t="n">
        <f aca="false">O15</f>
        <v>43.947</v>
      </c>
      <c r="H15" s="54" t="n">
        <f aca="false">T15</f>
        <v>66610.7952</v>
      </c>
      <c r="I15" s="54" t="n">
        <f aca="false">V15</f>
        <v>42.9371</v>
      </c>
      <c r="J15" s="54" t="n">
        <f aca="false">T15</f>
        <v>66610.7952</v>
      </c>
      <c r="K15" s="54" t="n">
        <f aca="false">W15</f>
        <v>43.7966</v>
      </c>
      <c r="L15" s="53" t="n">
        <v>81858.2496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66610.7952</v>
      </c>
      <c r="U15" s="53" t="n">
        <v>41.0668</v>
      </c>
      <c r="V15" s="53" t="n">
        <v>42.9371</v>
      </c>
      <c r="W15" s="53" t="n">
        <v>43.7966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138.44</v>
      </c>
      <c r="E16" s="44" t="n">
        <f aca="false">N16</f>
        <v>40.5304</v>
      </c>
      <c r="F16" s="44" t="n">
        <f aca="false">L16</f>
        <v>46138.44</v>
      </c>
      <c r="G16" s="44" t="n">
        <f aca="false">O16</f>
        <v>41.3461</v>
      </c>
      <c r="H16" s="44" t="n">
        <f aca="false">T16</f>
        <v>35423.5776</v>
      </c>
      <c r="I16" s="44" t="n">
        <f aca="false">V16</f>
        <v>40.3896</v>
      </c>
      <c r="J16" s="44" t="n">
        <f aca="false">T16</f>
        <v>35423.5776</v>
      </c>
      <c r="K16" s="44" t="n">
        <f aca="false">W16</f>
        <v>41.2536</v>
      </c>
      <c r="L16" s="45" t="n">
        <v>46138.44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35423.5776</v>
      </c>
      <c r="U16" s="45" t="n">
        <v>37.8209</v>
      </c>
      <c r="V16" s="45" t="n">
        <v>40.3896</v>
      </c>
      <c r="W16" s="45" t="n">
        <v>41.253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3711.7592</v>
      </c>
      <c r="E17" s="44" t="n">
        <f aca="false">N17</f>
        <v>38.4746</v>
      </c>
      <c r="F17" s="44" t="n">
        <f aca="false">L17</f>
        <v>23711.7592</v>
      </c>
      <c r="G17" s="44" t="n">
        <f aca="false">O17</f>
        <v>39.645</v>
      </c>
      <c r="H17" s="44" t="n">
        <f aca="false">T17</f>
        <v>16906.5888</v>
      </c>
      <c r="I17" s="44" t="n">
        <f aca="false">V17</f>
        <v>38.3566</v>
      </c>
      <c r="J17" s="44" t="n">
        <f aca="false">T17</f>
        <v>16906.5888</v>
      </c>
      <c r="K17" s="44" t="n">
        <f aca="false">W17</f>
        <v>39.579</v>
      </c>
      <c r="L17" s="45" t="n">
        <v>23711.7592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16906.5888</v>
      </c>
      <c r="U17" s="45" t="n">
        <v>34.7301</v>
      </c>
      <c r="V17" s="45" t="n">
        <v>38.3566</v>
      </c>
      <c r="W17" s="45" t="n">
        <v>39.579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1381.3224</v>
      </c>
      <c r="E18" s="51" t="n">
        <f aca="false">N18</f>
        <v>36.7553</v>
      </c>
      <c r="F18" s="51" t="n">
        <f aca="false">L18</f>
        <v>11381.3224</v>
      </c>
      <c r="G18" s="51" t="n">
        <f aca="false">O18</f>
        <v>38.5181</v>
      </c>
      <c r="H18" s="51" t="n">
        <f aca="false">T18</f>
        <v>7791.0352</v>
      </c>
      <c r="I18" s="51" t="n">
        <f aca="false">V18</f>
        <v>36.6639</v>
      </c>
      <c r="J18" s="51" t="n">
        <f aca="false">T18</f>
        <v>7791.0352</v>
      </c>
      <c r="K18" s="51" t="n">
        <f aca="false">W18</f>
        <v>38.4771</v>
      </c>
      <c r="L18" s="52" t="n">
        <v>11381.3224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7791.0352</v>
      </c>
      <c r="U18" s="52" t="n">
        <v>32.0336</v>
      </c>
      <c r="V18" s="52" t="n">
        <v>36.6639</v>
      </c>
      <c r="W18" s="52" t="n">
        <v>38.4771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56388.3136</v>
      </c>
      <c r="E19" s="54" t="n">
        <f aca="false">N19</f>
        <v>41.6573</v>
      </c>
      <c r="F19" s="54" t="n">
        <f aca="false">L19</f>
        <v>156388.3136</v>
      </c>
      <c r="G19" s="54" t="n">
        <f aca="false">O19</f>
        <v>43.9842</v>
      </c>
      <c r="H19" s="54" t="n">
        <f aca="false">T19</f>
        <v>130009.1088</v>
      </c>
      <c r="I19" s="54" t="n">
        <f aca="false">V19</f>
        <v>41.5632</v>
      </c>
      <c r="J19" s="54" t="n">
        <f aca="false">T19</f>
        <v>130009.1088</v>
      </c>
      <c r="K19" s="54" t="n">
        <f aca="false">W19</f>
        <v>43.917</v>
      </c>
      <c r="L19" s="53" t="n">
        <v>156388.3136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130009.1088</v>
      </c>
      <c r="U19" s="53" t="n">
        <v>40.1294</v>
      </c>
      <c r="V19" s="53" t="n">
        <v>41.5632</v>
      </c>
      <c r="W19" s="53" t="n">
        <v>43.917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0224.648</v>
      </c>
      <c r="E20" s="44" t="n">
        <f aca="false">N20</f>
        <v>39.4465</v>
      </c>
      <c r="F20" s="44" t="n">
        <f aca="false">L20</f>
        <v>80224.648</v>
      </c>
      <c r="G20" s="44" t="n">
        <f aca="false">O20</f>
        <v>41.9053</v>
      </c>
      <c r="H20" s="44" t="n">
        <f aca="false">T20</f>
        <v>63557.7304</v>
      </c>
      <c r="I20" s="44" t="n">
        <f aca="false">V20</f>
        <v>39.3812</v>
      </c>
      <c r="J20" s="44" t="n">
        <f aca="false">T20</f>
        <v>63557.7304</v>
      </c>
      <c r="K20" s="44" t="n">
        <f aca="false">W20</f>
        <v>41.8117</v>
      </c>
      <c r="L20" s="45" t="n">
        <v>80224.648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63557.7304</v>
      </c>
      <c r="U20" s="45" t="n">
        <v>37.4324</v>
      </c>
      <c r="V20" s="45" t="n">
        <v>39.3812</v>
      </c>
      <c r="W20" s="45" t="n">
        <v>41.8117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3218.5392</v>
      </c>
      <c r="E21" s="44" t="n">
        <f aca="false">N21</f>
        <v>38.2086</v>
      </c>
      <c r="F21" s="44" t="n">
        <f aca="false">L21</f>
        <v>43218.5392</v>
      </c>
      <c r="G21" s="44" t="n">
        <f aca="false">O21</f>
        <v>40.0482</v>
      </c>
      <c r="H21" s="44" t="n">
        <f aca="false">T21</f>
        <v>32716.176</v>
      </c>
      <c r="I21" s="44" t="n">
        <f aca="false">V21</f>
        <v>38.1581</v>
      </c>
      <c r="J21" s="44" t="n">
        <f aca="false">T21</f>
        <v>32716.176</v>
      </c>
      <c r="K21" s="44" t="n">
        <f aca="false">W21</f>
        <v>39.901</v>
      </c>
      <c r="L21" s="45" t="n">
        <v>43218.5392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32716.176</v>
      </c>
      <c r="U21" s="45" t="n">
        <v>35.0381</v>
      </c>
      <c r="V21" s="45" t="n">
        <v>38.1581</v>
      </c>
      <c r="W21" s="45" t="n">
        <v>39.901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22892.9584</v>
      </c>
      <c r="E22" s="51" t="n">
        <f aca="false">N22</f>
        <v>36.9321</v>
      </c>
      <c r="F22" s="51" t="n">
        <f aca="false">L22</f>
        <v>22892.9584</v>
      </c>
      <c r="G22" s="51" t="n">
        <f aca="false">O22</f>
        <v>38.0526</v>
      </c>
      <c r="H22" s="51" t="n">
        <f aca="false">T22</f>
        <v>16708.296</v>
      </c>
      <c r="I22" s="51" t="n">
        <f aca="false">V22</f>
        <v>36.8576</v>
      </c>
      <c r="J22" s="51" t="n">
        <f aca="false">T22</f>
        <v>16708.296</v>
      </c>
      <c r="K22" s="51" t="n">
        <f aca="false">W22</f>
        <v>37.8937</v>
      </c>
      <c r="L22" s="52" t="n">
        <v>22892.9584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16708.296</v>
      </c>
      <c r="U22" s="52" t="n">
        <v>32.5987</v>
      </c>
      <c r="V22" s="52" t="n">
        <v>36.8576</v>
      </c>
      <c r="W22" s="52" t="n">
        <v>37.8937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104618.608</v>
      </c>
      <c r="E23" s="56" t="n">
        <f aca="false">N23</f>
        <v>44.4066</v>
      </c>
      <c r="F23" s="56" t="n">
        <f aca="false">L23</f>
        <v>104618.608</v>
      </c>
      <c r="G23" s="56" t="n">
        <f aca="false">O23</f>
        <v>45.8805</v>
      </c>
      <c r="H23" s="56" t="n">
        <f aca="false">T23</f>
        <v>91748.312</v>
      </c>
      <c r="I23" s="56" t="n">
        <f aca="false">V23</f>
        <v>44.3567</v>
      </c>
      <c r="J23" s="56" t="n">
        <f aca="false">T23</f>
        <v>91748.312</v>
      </c>
      <c r="K23" s="56" t="n">
        <f aca="false">W23</f>
        <v>45.8093</v>
      </c>
      <c r="L23" s="53" t="n">
        <v>104618.608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91748.312</v>
      </c>
      <c r="U23" s="53" t="n">
        <v>40.9936</v>
      </c>
      <c r="V23" s="53" t="n">
        <v>44.3567</v>
      </c>
      <c r="W23" s="53" t="n">
        <v>45.8093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48425.5632</v>
      </c>
      <c r="E24" s="57" t="n">
        <f aca="false">N24</f>
        <v>42.8369</v>
      </c>
      <c r="F24" s="57" t="n">
        <f aca="false">L24</f>
        <v>48425.5632</v>
      </c>
      <c r="G24" s="57" t="n">
        <f aca="false">O24</f>
        <v>43.6847</v>
      </c>
      <c r="H24" s="57" t="n">
        <f aca="false">T24</f>
        <v>40314.5648</v>
      </c>
      <c r="I24" s="57" t="n">
        <f aca="false">V24</f>
        <v>42.7624</v>
      </c>
      <c r="J24" s="57" t="n">
        <f aca="false">T24</f>
        <v>40314.5648</v>
      </c>
      <c r="K24" s="57" t="n">
        <f aca="false">W24</f>
        <v>43.5652</v>
      </c>
      <c r="L24" s="45" t="n">
        <v>48425.5632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40314.5648</v>
      </c>
      <c r="U24" s="45" t="n">
        <v>38.3478</v>
      </c>
      <c r="V24" s="45" t="n">
        <v>42.7624</v>
      </c>
      <c r="W24" s="45" t="n">
        <v>43.5652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5648.6832</v>
      </c>
      <c r="E25" s="57" t="n">
        <f aca="false">N25</f>
        <v>41.3455</v>
      </c>
      <c r="F25" s="57" t="n">
        <f aca="false">L25</f>
        <v>25648.6832</v>
      </c>
      <c r="G25" s="57" t="n">
        <f aca="false">O25</f>
        <v>41.6559</v>
      </c>
      <c r="H25" s="57" t="n">
        <f aca="false">T25</f>
        <v>20379.344</v>
      </c>
      <c r="I25" s="57" t="n">
        <f aca="false">V25</f>
        <v>41.2459</v>
      </c>
      <c r="J25" s="57" t="n">
        <f aca="false">T25</f>
        <v>20379.344</v>
      </c>
      <c r="K25" s="57" t="n">
        <f aca="false">W25</f>
        <v>41.4554</v>
      </c>
      <c r="L25" s="45" t="n">
        <v>25648.6832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20379.344</v>
      </c>
      <c r="U25" s="45" t="n">
        <v>36.4303</v>
      </c>
      <c r="V25" s="45" t="n">
        <v>41.2459</v>
      </c>
      <c r="W25" s="45" t="n">
        <v>41.4554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4137.0208</v>
      </c>
      <c r="E26" s="58" t="n">
        <f aca="false">N26</f>
        <v>39.7075</v>
      </c>
      <c r="F26" s="58" t="n">
        <f aca="false">L26</f>
        <v>14137.0208</v>
      </c>
      <c r="G26" s="58" t="n">
        <f aca="false">O26</f>
        <v>39.5084</v>
      </c>
      <c r="H26" s="58" t="n">
        <f aca="false">T26</f>
        <v>10911.8952</v>
      </c>
      <c r="I26" s="58" t="n">
        <f aca="false">V26</f>
        <v>39.6023</v>
      </c>
      <c r="J26" s="58" t="n">
        <f aca="false">T26</f>
        <v>10911.8952</v>
      </c>
      <c r="K26" s="58" t="n">
        <f aca="false">W26</f>
        <v>39.2564</v>
      </c>
      <c r="L26" s="52" t="n">
        <v>14137.0208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10911.8952</v>
      </c>
      <c r="U26" s="52" t="n">
        <v>34.4145</v>
      </c>
      <c r="V26" s="52" t="n">
        <v>39.6023</v>
      </c>
      <c r="W26" s="52" t="n">
        <v>39.256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243086.6272</v>
      </c>
      <c r="E27" s="56" t="n">
        <f aca="false">N27</f>
        <v>42.7673</v>
      </c>
      <c r="F27" s="56" t="n">
        <f aca="false">L27</f>
        <v>243086.6272</v>
      </c>
      <c r="G27" s="56" t="n">
        <f aca="false">O27</f>
        <v>44.4443</v>
      </c>
      <c r="H27" s="56" t="n">
        <f aca="false">T27</f>
        <v>223545.3432</v>
      </c>
      <c r="I27" s="56" t="n">
        <f aca="false">V27</f>
        <v>42.7018</v>
      </c>
      <c r="J27" s="56" t="n">
        <f aca="false">T27</f>
        <v>223545.3432</v>
      </c>
      <c r="K27" s="56" t="n">
        <f aca="false">W27</f>
        <v>44.4024</v>
      </c>
      <c r="L27" s="53" t="n">
        <v>243086.6272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223545.3432</v>
      </c>
      <c r="U27" s="53" t="n">
        <v>41.7904</v>
      </c>
      <c r="V27" s="53" t="n">
        <v>42.7018</v>
      </c>
      <c r="W27" s="53" t="n">
        <v>44.4024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122949.8624</v>
      </c>
      <c r="E28" s="57" t="n">
        <f aca="false">N28</f>
        <v>40.8198</v>
      </c>
      <c r="F28" s="57" t="n">
        <f aca="false">L28</f>
        <v>122949.8624</v>
      </c>
      <c r="G28" s="57" t="n">
        <f aca="false">O28</f>
        <v>42.9099</v>
      </c>
      <c r="H28" s="57" t="n">
        <f aca="false">T28</f>
        <v>110555.2096</v>
      </c>
      <c r="I28" s="57" t="n">
        <f aca="false">V28</f>
        <v>40.756</v>
      </c>
      <c r="J28" s="57" t="n">
        <f aca="false">T28</f>
        <v>110555.2096</v>
      </c>
      <c r="K28" s="57" t="n">
        <f aca="false">W28</f>
        <v>42.8893</v>
      </c>
      <c r="L28" s="45" t="n">
        <v>122949.8624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110555.2096</v>
      </c>
      <c r="U28" s="45" t="n">
        <v>36.8073</v>
      </c>
      <c r="V28" s="45" t="n">
        <v>40.756</v>
      </c>
      <c r="W28" s="45" t="n">
        <v>42.889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64563.1336</v>
      </c>
      <c r="E29" s="57" t="n">
        <f aca="false">N29</f>
        <v>39.2522</v>
      </c>
      <c r="F29" s="57" t="n">
        <f aca="false">L29</f>
        <v>64563.1336</v>
      </c>
      <c r="G29" s="57" t="n">
        <f aca="false">O29</f>
        <v>41.609</v>
      </c>
      <c r="H29" s="57" t="n">
        <f aca="false">T29</f>
        <v>56054.3848</v>
      </c>
      <c r="I29" s="57" t="n">
        <f aca="false">V29</f>
        <v>39.2016</v>
      </c>
      <c r="J29" s="57" t="n">
        <f aca="false">T29</f>
        <v>56054.3848</v>
      </c>
      <c r="K29" s="57" t="n">
        <f aca="false">W29</f>
        <v>41.5932</v>
      </c>
      <c r="L29" s="45" t="n">
        <v>64563.1336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56054.3848</v>
      </c>
      <c r="U29" s="45" t="n">
        <v>33.9437</v>
      </c>
      <c r="V29" s="45" t="n">
        <v>39.2016</v>
      </c>
      <c r="W29" s="45" t="n">
        <v>41.5932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34639.724</v>
      </c>
      <c r="E30" s="58" t="n">
        <f aca="false">N30</f>
        <v>37.8535</v>
      </c>
      <c r="F30" s="58" t="n">
        <f aca="false">L30</f>
        <v>34639.724</v>
      </c>
      <c r="G30" s="58" t="n">
        <f aca="false">O30</f>
        <v>40.3551</v>
      </c>
      <c r="H30" s="58" t="n">
        <f aca="false">T30</f>
        <v>29265.5976</v>
      </c>
      <c r="I30" s="58" t="n">
        <f aca="false">V30</f>
        <v>37.8293</v>
      </c>
      <c r="J30" s="58" t="n">
        <f aca="false">T30</f>
        <v>29265.5976</v>
      </c>
      <c r="K30" s="58" t="n">
        <f aca="false">W30</f>
        <v>40.3709</v>
      </c>
      <c r="L30" s="52" t="n">
        <v>34639.724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29265.5976</v>
      </c>
      <c r="U30" s="52" t="n">
        <v>31.4329</v>
      </c>
      <c r="V30" s="52" t="n">
        <v>37.8293</v>
      </c>
      <c r="W30" s="52" t="n">
        <v>40.3709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32269.3064</v>
      </c>
      <c r="E31" s="56" t="n">
        <f aca="false">N31</f>
        <v>43.7423</v>
      </c>
      <c r="F31" s="56" t="n">
        <f aca="false">L31</f>
        <v>32269.3064</v>
      </c>
      <c r="G31" s="56" t="n">
        <f aca="false">O31</f>
        <v>44.2325</v>
      </c>
      <c r="H31" s="56" t="n">
        <f aca="false">T31</f>
        <v>29353.1352</v>
      </c>
      <c r="I31" s="56" t="n">
        <f aca="false">V31</f>
        <v>43.6637</v>
      </c>
      <c r="J31" s="56" t="n">
        <f aca="false">T31</f>
        <v>29353.1352</v>
      </c>
      <c r="K31" s="56" t="n">
        <f aca="false">W31</f>
        <v>44.1623</v>
      </c>
      <c r="L31" s="53" t="n">
        <v>32269.3064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9353.1352</v>
      </c>
      <c r="U31" s="53" t="n">
        <v>41.1645</v>
      </c>
      <c r="V31" s="53" t="n">
        <v>43.6637</v>
      </c>
      <c r="W31" s="53" t="n">
        <v>44.1623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8091.7912</v>
      </c>
      <c r="E32" s="57" t="n">
        <f aca="false">N32</f>
        <v>40.8844</v>
      </c>
      <c r="F32" s="57" t="n">
        <f aca="false">L32</f>
        <v>18091.7912</v>
      </c>
      <c r="G32" s="57" t="n">
        <f aca="false">O32</f>
        <v>40.9442</v>
      </c>
      <c r="H32" s="57" t="n">
        <f aca="false">T32</f>
        <v>15759.6888</v>
      </c>
      <c r="I32" s="57" t="n">
        <f aca="false">V32</f>
        <v>40.7797</v>
      </c>
      <c r="J32" s="57" t="n">
        <f aca="false">T32</f>
        <v>15759.6888</v>
      </c>
      <c r="K32" s="57" t="n">
        <f aca="false">W32</f>
        <v>40.8347</v>
      </c>
      <c r="L32" s="45" t="n">
        <v>18091.7912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5759.6888</v>
      </c>
      <c r="U32" s="45" t="n">
        <v>37.6812</v>
      </c>
      <c r="V32" s="45" t="n">
        <v>40.7797</v>
      </c>
      <c r="W32" s="45" t="n">
        <v>40.8347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9737.952</v>
      </c>
      <c r="E33" s="57" t="n">
        <f aca="false">N33</f>
        <v>38.474</v>
      </c>
      <c r="F33" s="57" t="n">
        <f aca="false">L33</f>
        <v>9737.952</v>
      </c>
      <c r="G33" s="57" t="n">
        <f aca="false">O33</f>
        <v>38.272</v>
      </c>
      <c r="H33" s="57" t="n">
        <f aca="false">T33</f>
        <v>8025.2296</v>
      </c>
      <c r="I33" s="57" t="n">
        <f aca="false">V33</f>
        <v>38.3059</v>
      </c>
      <c r="J33" s="57" t="n">
        <f aca="false">T33</f>
        <v>8025.2296</v>
      </c>
      <c r="K33" s="57" t="n">
        <f aca="false">W33</f>
        <v>38.0504</v>
      </c>
      <c r="L33" s="45" t="n">
        <v>9737.952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8025.2296</v>
      </c>
      <c r="U33" s="45" t="n">
        <v>34.7238</v>
      </c>
      <c r="V33" s="45" t="n">
        <v>38.3059</v>
      </c>
      <c r="W33" s="45" t="n">
        <v>38.0504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259.1184</v>
      </c>
      <c r="E34" s="58" t="n">
        <f aca="false">N34</f>
        <v>36.0651</v>
      </c>
      <c r="F34" s="58" t="n">
        <f aca="false">L34</f>
        <v>5259.1184</v>
      </c>
      <c r="G34" s="58" t="n">
        <f aca="false">O34</f>
        <v>35.624</v>
      </c>
      <c r="H34" s="58" t="n">
        <f aca="false">T34</f>
        <v>4079.7168</v>
      </c>
      <c r="I34" s="58" t="n">
        <f aca="false">V34</f>
        <v>35.8052</v>
      </c>
      <c r="J34" s="58" t="n">
        <f aca="false">T34</f>
        <v>4079.7168</v>
      </c>
      <c r="K34" s="58" t="n">
        <f aca="false">W34</f>
        <v>35.1633</v>
      </c>
      <c r="L34" s="52" t="n">
        <v>5259.1184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4079.7168</v>
      </c>
      <c r="U34" s="52" t="n">
        <v>32.1164</v>
      </c>
      <c r="V34" s="52" t="n">
        <v>35.8052</v>
      </c>
      <c r="W34" s="52" t="n">
        <v>35.1633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37163.8576</v>
      </c>
      <c r="E35" s="56" t="n">
        <f aca="false">N35</f>
        <v>43.9557</v>
      </c>
      <c r="F35" s="56" t="n">
        <f aca="false">L35</f>
        <v>37163.8576</v>
      </c>
      <c r="G35" s="56" t="n">
        <f aca="false">O35</f>
        <v>45.2523</v>
      </c>
      <c r="H35" s="56" t="n">
        <f aca="false">T35</f>
        <v>33185.6216</v>
      </c>
      <c r="I35" s="56" t="n">
        <f aca="false">V35</f>
        <v>43.8774</v>
      </c>
      <c r="J35" s="56" t="n">
        <f aca="false">T35</f>
        <v>33185.6216</v>
      </c>
      <c r="K35" s="56" t="n">
        <f aca="false">W35</f>
        <v>45.16</v>
      </c>
      <c r="L35" s="53" t="n">
        <v>37163.8576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33185.6216</v>
      </c>
      <c r="U35" s="53" t="n">
        <v>41.4684</v>
      </c>
      <c r="V35" s="53" t="n">
        <v>43.8774</v>
      </c>
      <c r="W35" s="53" t="n">
        <v>45.16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22742.5616</v>
      </c>
      <c r="E36" s="57" t="n">
        <f aca="false">N36</f>
        <v>41.5642</v>
      </c>
      <c r="F36" s="57" t="n">
        <f aca="false">L36</f>
        <v>22742.5616</v>
      </c>
      <c r="G36" s="57" t="n">
        <f aca="false">O36</f>
        <v>42.6468</v>
      </c>
      <c r="H36" s="57" t="n">
        <f aca="false">T36</f>
        <v>19755.8768</v>
      </c>
      <c r="I36" s="57" t="n">
        <f aca="false">V36</f>
        <v>41.4852</v>
      </c>
      <c r="J36" s="57" t="n">
        <f aca="false">T36</f>
        <v>19755.8768</v>
      </c>
      <c r="K36" s="57" t="n">
        <f aca="false">W36</f>
        <v>42.5593</v>
      </c>
      <c r="L36" s="45" t="n">
        <v>22742.5616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9755.8768</v>
      </c>
      <c r="U36" s="45" t="n">
        <v>38.402</v>
      </c>
      <c r="V36" s="45" t="n">
        <v>41.4852</v>
      </c>
      <c r="W36" s="45" t="n">
        <v>42.5593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3270.6368</v>
      </c>
      <c r="E37" s="57" t="n">
        <f aca="false">N37</f>
        <v>39.4908</v>
      </c>
      <c r="F37" s="57" t="n">
        <f aca="false">L37</f>
        <v>13270.6368</v>
      </c>
      <c r="G37" s="57" t="n">
        <f aca="false">O37</f>
        <v>40.409</v>
      </c>
      <c r="H37" s="57" t="n">
        <f aca="false">T37</f>
        <v>11016.5384</v>
      </c>
      <c r="I37" s="57" t="n">
        <f aca="false">V37</f>
        <v>39.4207</v>
      </c>
      <c r="J37" s="57" t="n">
        <f aca="false">T37</f>
        <v>11016.5384</v>
      </c>
      <c r="K37" s="57" t="n">
        <f aca="false">W37</f>
        <v>40.3126</v>
      </c>
      <c r="L37" s="45" t="n">
        <v>13270.6368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11016.5384</v>
      </c>
      <c r="U37" s="45" t="n">
        <v>35.2215</v>
      </c>
      <c r="V37" s="45" t="n">
        <v>39.4207</v>
      </c>
      <c r="W37" s="45" t="n">
        <v>40.3126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7496.8688</v>
      </c>
      <c r="E38" s="58" t="n">
        <f aca="false">N38</f>
        <v>37.434</v>
      </c>
      <c r="F38" s="58" t="n">
        <f aca="false">L38</f>
        <v>7496.8688</v>
      </c>
      <c r="G38" s="58" t="n">
        <f aca="false">O38</f>
        <v>38.2524</v>
      </c>
      <c r="H38" s="58" t="n">
        <f aca="false">T38</f>
        <v>5876.1704</v>
      </c>
      <c r="I38" s="58" t="n">
        <f aca="false">V38</f>
        <v>37.3949</v>
      </c>
      <c r="J38" s="58" t="n">
        <f aca="false">T38</f>
        <v>5876.1704</v>
      </c>
      <c r="K38" s="58" t="n">
        <f aca="false">W38</f>
        <v>38.1962</v>
      </c>
      <c r="L38" s="52" t="n">
        <v>7496.8688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5876.1704</v>
      </c>
      <c r="U38" s="52" t="n">
        <v>32.1309</v>
      </c>
      <c r="V38" s="52" t="n">
        <v>37.3949</v>
      </c>
      <c r="W38" s="52" t="n">
        <v>38.1962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62235.5896</v>
      </c>
      <c r="E39" s="56" t="n">
        <f aca="false">N39</f>
        <v>42.3114</v>
      </c>
      <c r="F39" s="56" t="n">
        <f aca="false">L39</f>
        <v>62235.5896</v>
      </c>
      <c r="G39" s="56" t="n">
        <f aca="false">O39</f>
        <v>43.048</v>
      </c>
      <c r="H39" s="56" t="n">
        <f aca="false">T39</f>
        <v>57758.1472</v>
      </c>
      <c r="I39" s="56" t="n">
        <f aca="false">V39</f>
        <v>42.2041</v>
      </c>
      <c r="J39" s="56" t="n">
        <f aca="false">T39</f>
        <v>57758.1472</v>
      </c>
      <c r="K39" s="56" t="n">
        <f aca="false">W39</f>
        <v>42.9322</v>
      </c>
      <c r="L39" s="53" t="n">
        <v>62235.5896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57758.1472</v>
      </c>
      <c r="U39" s="53" t="n">
        <v>40.499</v>
      </c>
      <c r="V39" s="53" t="n">
        <v>42.2041</v>
      </c>
      <c r="W39" s="53" t="n">
        <v>42.9322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9476.1072</v>
      </c>
      <c r="E40" s="57" t="n">
        <f aca="false">N40</f>
        <v>39.0493</v>
      </c>
      <c r="F40" s="57" t="n">
        <f aca="false">L40</f>
        <v>39476.1072</v>
      </c>
      <c r="G40" s="57" t="n">
        <f aca="false">O40</f>
        <v>39.7444</v>
      </c>
      <c r="H40" s="57" t="n">
        <f aca="false">T40</f>
        <v>36223.0432</v>
      </c>
      <c r="I40" s="57" t="n">
        <f aca="false">V40</f>
        <v>38.9842</v>
      </c>
      <c r="J40" s="57" t="n">
        <f aca="false">T40</f>
        <v>36223.0432</v>
      </c>
      <c r="K40" s="57" t="n">
        <f aca="false">W40</f>
        <v>39.6677</v>
      </c>
      <c r="L40" s="45" t="n">
        <v>39476.1072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36223.0432</v>
      </c>
      <c r="U40" s="45" t="n">
        <v>36.2999</v>
      </c>
      <c r="V40" s="45" t="n">
        <v>38.9842</v>
      </c>
      <c r="W40" s="45" t="n">
        <v>39.6677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3162.84</v>
      </c>
      <c r="E41" s="57" t="n">
        <f aca="false">N41</f>
        <v>36.6449</v>
      </c>
      <c r="F41" s="57" t="n">
        <f aca="false">L41</f>
        <v>23162.84</v>
      </c>
      <c r="G41" s="57" t="n">
        <f aca="false">O41</f>
        <v>37.2744</v>
      </c>
      <c r="H41" s="57" t="n">
        <f aca="false">T41</f>
        <v>20801.5096</v>
      </c>
      <c r="I41" s="57" t="n">
        <f aca="false">V41</f>
        <v>36.5932</v>
      </c>
      <c r="J41" s="57" t="n">
        <f aca="false">T41</f>
        <v>20801.5096</v>
      </c>
      <c r="K41" s="57" t="n">
        <f aca="false">W41</f>
        <v>37.242</v>
      </c>
      <c r="L41" s="45" t="n">
        <v>23162.8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20801.5096</v>
      </c>
      <c r="U41" s="45" t="n">
        <v>32.36</v>
      </c>
      <c r="V41" s="45" t="n">
        <v>36.5932</v>
      </c>
      <c r="W41" s="45" t="n">
        <v>37.242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12305.128</v>
      </c>
      <c r="E42" s="58" t="n">
        <f aca="false">N42</f>
        <v>34.5285</v>
      </c>
      <c r="F42" s="58" t="n">
        <f aca="false">L42</f>
        <v>12305.128</v>
      </c>
      <c r="G42" s="58" t="n">
        <f aca="false">O42</f>
        <v>35.0864</v>
      </c>
      <c r="H42" s="58" t="n">
        <f aca="false">T42</f>
        <v>10644.044</v>
      </c>
      <c r="I42" s="58" t="n">
        <f aca="false">V42</f>
        <v>34.4692</v>
      </c>
      <c r="J42" s="58" t="n">
        <f aca="false">T42</f>
        <v>10644.044</v>
      </c>
      <c r="K42" s="58" t="n">
        <f aca="false">W42</f>
        <v>35.0758</v>
      </c>
      <c r="L42" s="52" t="n">
        <v>12305.128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10644.044</v>
      </c>
      <c r="U42" s="52" t="n">
        <v>28.7805</v>
      </c>
      <c r="V42" s="52" t="n">
        <v>34.4692</v>
      </c>
      <c r="W42" s="52" t="n">
        <v>35.0758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22910.3536</v>
      </c>
      <c r="E43" s="56" t="n">
        <f aca="false">N43</f>
        <v>43.1805</v>
      </c>
      <c r="F43" s="56" t="n">
        <f aca="false">L43</f>
        <v>22910.3536</v>
      </c>
      <c r="G43" s="56" t="n">
        <f aca="false">O43</f>
        <v>44.1102</v>
      </c>
      <c r="H43" s="56" t="n">
        <f aca="false">T43</f>
        <v>19581.6192</v>
      </c>
      <c r="I43" s="56" t="n">
        <f aca="false">V43</f>
        <v>43.0302</v>
      </c>
      <c r="J43" s="56" t="n">
        <f aca="false">T43</f>
        <v>19581.6192</v>
      </c>
      <c r="K43" s="56" t="n">
        <f aca="false">W43</f>
        <v>43.9896</v>
      </c>
      <c r="L43" s="53" t="n">
        <v>22910.3536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9581.6192</v>
      </c>
      <c r="U43" s="53" t="n">
        <v>41.6622</v>
      </c>
      <c r="V43" s="53" t="n">
        <v>43.0302</v>
      </c>
      <c r="W43" s="53" t="n">
        <v>43.9896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3973.9072</v>
      </c>
      <c r="E44" s="57" t="n">
        <f aca="false">N44</f>
        <v>39.9817</v>
      </c>
      <c r="F44" s="57" t="n">
        <f aca="false">L44</f>
        <v>13973.9072</v>
      </c>
      <c r="G44" s="57" t="n">
        <f aca="false">O44</f>
        <v>41.4234</v>
      </c>
      <c r="H44" s="57" t="n">
        <f aca="false">T44</f>
        <v>11766.4496</v>
      </c>
      <c r="I44" s="57" t="n">
        <f aca="false">V44</f>
        <v>39.8494</v>
      </c>
      <c r="J44" s="57" t="n">
        <f aca="false">T44</f>
        <v>11766.4496</v>
      </c>
      <c r="K44" s="57" t="n">
        <f aca="false">W44</f>
        <v>41.3068</v>
      </c>
      <c r="L44" s="45" t="n">
        <v>13973.9072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11766.4496</v>
      </c>
      <c r="U44" s="45" t="n">
        <v>38.1738</v>
      </c>
      <c r="V44" s="45" t="n">
        <v>39.8494</v>
      </c>
      <c r="W44" s="45" t="n">
        <v>41.3068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7745.3136</v>
      </c>
      <c r="E45" s="57" t="n">
        <f aca="false">N45</f>
        <v>37.5559</v>
      </c>
      <c r="F45" s="57" t="n">
        <f aca="false">L45</f>
        <v>7745.3136</v>
      </c>
      <c r="G45" s="57" t="n">
        <f aca="false">O45</f>
        <v>39.2481</v>
      </c>
      <c r="H45" s="57" t="n">
        <f aca="false">T45</f>
        <v>6372.8312</v>
      </c>
      <c r="I45" s="57" t="n">
        <f aca="false">V45</f>
        <v>37.3916</v>
      </c>
      <c r="J45" s="57" t="n">
        <f aca="false">T45</f>
        <v>6372.8312</v>
      </c>
      <c r="K45" s="57" t="n">
        <f aca="false">W45</f>
        <v>39.0911</v>
      </c>
      <c r="L45" s="45" t="n">
        <v>7745.3136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6372.8312</v>
      </c>
      <c r="U45" s="45" t="n">
        <v>34.686</v>
      </c>
      <c r="V45" s="45" t="n">
        <v>37.3916</v>
      </c>
      <c r="W45" s="45" t="n">
        <v>39.0911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3789.6976</v>
      </c>
      <c r="E46" s="58" t="n">
        <f aca="false">N46</f>
        <v>35.4881</v>
      </c>
      <c r="F46" s="58" t="n">
        <f aca="false">L46</f>
        <v>3789.6976</v>
      </c>
      <c r="G46" s="58" t="n">
        <f aca="false">O46</f>
        <v>37.1154</v>
      </c>
      <c r="H46" s="58" t="n">
        <f aca="false">T46</f>
        <v>2994.1432</v>
      </c>
      <c r="I46" s="58" t="n">
        <f aca="false">V46</f>
        <v>35.2635</v>
      </c>
      <c r="J46" s="58" t="n">
        <f aca="false">T46</f>
        <v>2994.1432</v>
      </c>
      <c r="K46" s="58" t="n">
        <f aca="false">W46</f>
        <v>36.8815</v>
      </c>
      <c r="L46" s="52" t="n">
        <v>3789.6976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2994.1432</v>
      </c>
      <c r="U46" s="52" t="n">
        <v>31.4697</v>
      </c>
      <c r="V46" s="52" t="n">
        <v>35.2635</v>
      </c>
      <c r="W46" s="52" t="n">
        <v>36.8815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8449.0744</v>
      </c>
      <c r="E47" s="56" t="n">
        <f aca="false">N47</f>
        <v>44.8575</v>
      </c>
      <c r="F47" s="56" t="n">
        <f aca="false">L47</f>
        <v>8449.0744</v>
      </c>
      <c r="G47" s="56" t="n">
        <f aca="false">O47</f>
        <v>44.6104</v>
      </c>
      <c r="H47" s="56" t="n">
        <f aca="false">T47</f>
        <v>7556.3728</v>
      </c>
      <c r="I47" s="56" t="n">
        <f aca="false">V47</f>
        <v>44.7292</v>
      </c>
      <c r="J47" s="56" t="n">
        <f aca="false">T47</f>
        <v>7556.3728</v>
      </c>
      <c r="K47" s="56" t="n">
        <f aca="false">W47</f>
        <v>44.4925</v>
      </c>
      <c r="L47" s="53" t="n">
        <v>8449.0744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7556.3728</v>
      </c>
      <c r="U47" s="53" t="n">
        <v>42.2494</v>
      </c>
      <c r="V47" s="53" t="n">
        <v>44.7292</v>
      </c>
      <c r="W47" s="53" t="n">
        <v>44.4925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5103.1712</v>
      </c>
      <c r="E48" s="57" t="n">
        <f aca="false">N48</f>
        <v>41.8146</v>
      </c>
      <c r="F48" s="57" t="n">
        <f aca="false">L48</f>
        <v>5103.1712</v>
      </c>
      <c r="G48" s="57" t="n">
        <f aca="false">O48</f>
        <v>41.2565</v>
      </c>
      <c r="H48" s="57" t="n">
        <f aca="false">T48</f>
        <v>4421.4632</v>
      </c>
      <c r="I48" s="57" t="n">
        <f aca="false">V48</f>
        <v>41.694</v>
      </c>
      <c r="J48" s="57" t="n">
        <f aca="false">T48</f>
        <v>4421.4632</v>
      </c>
      <c r="K48" s="57" t="n">
        <f aca="false">W48</f>
        <v>41.1</v>
      </c>
      <c r="L48" s="45" t="n">
        <v>5103.1712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4421.4632</v>
      </c>
      <c r="U48" s="45" t="n">
        <v>38.599</v>
      </c>
      <c r="V48" s="45" t="n">
        <v>41.694</v>
      </c>
      <c r="W48" s="45" t="n">
        <v>41.1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2882.2944</v>
      </c>
      <c r="E49" s="57" t="n">
        <f aca="false">N49</f>
        <v>39.2968</v>
      </c>
      <c r="F49" s="57" t="n">
        <f aca="false">L49</f>
        <v>2882.2944</v>
      </c>
      <c r="G49" s="57" t="n">
        <f aca="false">O49</f>
        <v>38.5416</v>
      </c>
      <c r="H49" s="57" t="n">
        <f aca="false">T49</f>
        <v>2370.1256</v>
      </c>
      <c r="I49" s="57" t="n">
        <f aca="false">V49</f>
        <v>39.16</v>
      </c>
      <c r="J49" s="57" t="n">
        <f aca="false">T49</f>
        <v>2370.1256</v>
      </c>
      <c r="K49" s="57" t="n">
        <f aca="false">W49</f>
        <v>38.295</v>
      </c>
      <c r="L49" s="45" t="n">
        <v>2882.2944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2370.1256</v>
      </c>
      <c r="U49" s="45" t="n">
        <v>35.1542</v>
      </c>
      <c r="V49" s="45" t="n">
        <v>39.16</v>
      </c>
      <c r="W49" s="45" t="n">
        <v>38.295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576.1576</v>
      </c>
      <c r="E50" s="58" t="n">
        <f aca="false">N50</f>
        <v>36.903</v>
      </c>
      <c r="F50" s="58" t="n">
        <f aca="false">L50</f>
        <v>1576.1576</v>
      </c>
      <c r="G50" s="58" t="n">
        <f aca="false">O50</f>
        <v>35.9398</v>
      </c>
      <c r="H50" s="58" t="n">
        <f aca="false">T50</f>
        <v>1198.3272</v>
      </c>
      <c r="I50" s="58" t="n">
        <f aca="false">V50</f>
        <v>36.7855</v>
      </c>
      <c r="J50" s="58" t="n">
        <f aca="false">T50</f>
        <v>1198.3272</v>
      </c>
      <c r="K50" s="58" t="n">
        <f aca="false">W50</f>
        <v>35.5197</v>
      </c>
      <c r="L50" s="52" t="n">
        <v>1576.1576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1198.3272</v>
      </c>
      <c r="U50" s="52" t="n">
        <v>32.0507</v>
      </c>
      <c r="V50" s="52" t="n">
        <v>36.7855</v>
      </c>
      <c r="W50" s="52" t="n">
        <v>35.5197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8411.2312</v>
      </c>
      <c r="E51" s="54" t="n">
        <f aca="false">N51</f>
        <v>43.0908</v>
      </c>
      <c r="F51" s="54" t="n">
        <f aca="false">L51</f>
        <v>18411.2312</v>
      </c>
      <c r="G51" s="54" t="n">
        <f aca="false">O51</f>
        <v>43.9833</v>
      </c>
      <c r="H51" s="54" t="n">
        <f aca="false">T51</f>
        <v>17641.2672</v>
      </c>
      <c r="I51" s="54" t="n">
        <f aca="false">V51</f>
        <v>43.0361</v>
      </c>
      <c r="J51" s="54" t="n">
        <f aca="false">T51</f>
        <v>17641.2672</v>
      </c>
      <c r="K51" s="54" t="n">
        <f aca="false">W51</f>
        <v>43.9597</v>
      </c>
      <c r="L51" s="53" t="n">
        <v>18411.2312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7641.2672</v>
      </c>
      <c r="U51" s="53" t="n">
        <v>40.7578</v>
      </c>
      <c r="V51" s="53" t="n">
        <v>43.0361</v>
      </c>
      <c r="W51" s="53" t="n">
        <v>43.9597</v>
      </c>
      <c r="X51" s="53"/>
      <c r="Y51" s="46"/>
      <c r="Z51" s="53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2038.6848</v>
      </c>
      <c r="E52" s="44" t="n">
        <f aca="false">N52</f>
        <v>40.5168</v>
      </c>
      <c r="F52" s="44" t="n">
        <f aca="false">L52</f>
        <v>12038.6848</v>
      </c>
      <c r="G52" s="44" t="n">
        <f aca="false">O52</f>
        <v>41.4294</v>
      </c>
      <c r="H52" s="44" t="n">
        <f aca="false">T52</f>
        <v>11474.4248</v>
      </c>
      <c r="I52" s="44" t="n">
        <f aca="false">V52</f>
        <v>40.5231</v>
      </c>
      <c r="J52" s="44" t="n">
        <f aca="false">T52</f>
        <v>11474.4248</v>
      </c>
      <c r="K52" s="44" t="n">
        <f aca="false">W52</f>
        <v>41.4357</v>
      </c>
      <c r="L52" s="45" t="n">
        <v>12038.6848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11474.4248</v>
      </c>
      <c r="U52" s="45" t="n">
        <v>36.3053</v>
      </c>
      <c r="V52" s="45" t="n">
        <v>40.5231</v>
      </c>
      <c r="W52" s="45" t="n">
        <v>41.4357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464.6936</v>
      </c>
      <c r="E53" s="44" t="n">
        <f aca="false">N53</f>
        <v>38.7336</v>
      </c>
      <c r="F53" s="44" t="n">
        <f aca="false">L53</f>
        <v>7464.6936</v>
      </c>
      <c r="G53" s="44" t="n">
        <f aca="false">O53</f>
        <v>39.4855</v>
      </c>
      <c r="H53" s="44" t="n">
        <f aca="false">T53</f>
        <v>7028.004</v>
      </c>
      <c r="I53" s="44" t="n">
        <f aca="false">V53</f>
        <v>38.7794</v>
      </c>
      <c r="J53" s="44" t="n">
        <f aca="false">T53</f>
        <v>7028.004</v>
      </c>
      <c r="K53" s="44" t="n">
        <f aca="false">W53</f>
        <v>39.4994</v>
      </c>
      <c r="L53" s="45" t="n">
        <v>7464.6936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7028.004</v>
      </c>
      <c r="U53" s="45" t="n">
        <v>32.3711</v>
      </c>
      <c r="V53" s="45" t="n">
        <v>38.7794</v>
      </c>
      <c r="W53" s="45" t="n">
        <v>39.4994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4436.188</v>
      </c>
      <c r="E54" s="51" t="n">
        <f aca="false">N54</f>
        <v>37.2423</v>
      </c>
      <c r="F54" s="51" t="n">
        <f aca="false">L54</f>
        <v>4436.188</v>
      </c>
      <c r="G54" s="51" t="n">
        <f aca="false">O54</f>
        <v>37.5965</v>
      </c>
      <c r="H54" s="51" t="n">
        <f aca="false">T54</f>
        <v>4088.936</v>
      </c>
      <c r="I54" s="51" t="n">
        <f aca="false">V54</f>
        <v>37.2833</v>
      </c>
      <c r="J54" s="51" t="n">
        <f aca="false">T54</f>
        <v>4088.936</v>
      </c>
      <c r="K54" s="51" t="n">
        <f aca="false">W54</f>
        <v>37.7062</v>
      </c>
      <c r="L54" s="52" t="n">
        <v>4436.188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4088.936</v>
      </c>
      <c r="U54" s="52" t="n">
        <v>28.8204</v>
      </c>
      <c r="V54" s="52" t="n">
        <v>37.2833</v>
      </c>
      <c r="W54" s="52" t="n">
        <v>37.7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6478.7168</v>
      </c>
      <c r="E55" s="56" t="n">
        <f aca="false">N55</f>
        <v>41.9274</v>
      </c>
      <c r="F55" s="56" t="n">
        <f aca="false">L55</f>
        <v>16478.7168</v>
      </c>
      <c r="G55" s="56" t="n">
        <f aca="false">O55</f>
        <v>42.5267</v>
      </c>
      <c r="H55" s="56" t="n">
        <f aca="false">T55</f>
        <v>15150.3776</v>
      </c>
      <c r="I55" s="56" t="n">
        <f aca="false">V55</f>
        <v>41.8467</v>
      </c>
      <c r="J55" s="56" t="n">
        <f aca="false">T55</f>
        <v>15150.3776</v>
      </c>
      <c r="K55" s="56" t="n">
        <f aca="false">W55</f>
        <v>42.4582</v>
      </c>
      <c r="L55" s="53" t="n">
        <v>16478.7168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5150.3776</v>
      </c>
      <c r="U55" s="53" t="n">
        <v>40.3564</v>
      </c>
      <c r="V55" s="53" t="n">
        <v>41.8467</v>
      </c>
      <c r="W55" s="53" t="n">
        <v>42.4582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10306.4264</v>
      </c>
      <c r="E56" s="57" t="n">
        <f aca="false">N56</f>
        <v>38.7216</v>
      </c>
      <c r="F56" s="57" t="n">
        <f aca="false">L56</f>
        <v>10306.4264</v>
      </c>
      <c r="G56" s="57" t="n">
        <f aca="false">O56</f>
        <v>39.187</v>
      </c>
      <c r="H56" s="57" t="n">
        <f aca="false">T56</f>
        <v>9295.7864</v>
      </c>
      <c r="I56" s="57" t="n">
        <f aca="false">V56</f>
        <v>38.6806</v>
      </c>
      <c r="J56" s="57" t="n">
        <f aca="false">T56</f>
        <v>9295.7864</v>
      </c>
      <c r="K56" s="57" t="n">
        <f aca="false">W56</f>
        <v>39.157</v>
      </c>
      <c r="L56" s="45" t="n">
        <v>10306.4264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9295.7864</v>
      </c>
      <c r="U56" s="45" t="n">
        <v>35.9749</v>
      </c>
      <c r="V56" s="45" t="n">
        <v>38.6806</v>
      </c>
      <c r="W56" s="45" t="n">
        <v>39.157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5813.1344</v>
      </c>
      <c r="E57" s="57" t="n">
        <f aca="false">N57</f>
        <v>36.2639</v>
      </c>
      <c r="F57" s="57" t="n">
        <f aca="false">L57</f>
        <v>5813.1344</v>
      </c>
      <c r="G57" s="57" t="n">
        <f aca="false">O57</f>
        <v>36.6767</v>
      </c>
      <c r="H57" s="57" t="n">
        <f aca="false">T57</f>
        <v>5042.0264</v>
      </c>
      <c r="I57" s="57" t="n">
        <f aca="false">V57</f>
        <v>36.2358</v>
      </c>
      <c r="J57" s="57" t="n">
        <f aca="false">T57</f>
        <v>5042.0264</v>
      </c>
      <c r="K57" s="57" t="n">
        <f aca="false">W57</f>
        <v>36.6578</v>
      </c>
      <c r="L57" s="45" t="n">
        <v>5813.1344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5042.0264</v>
      </c>
      <c r="U57" s="45" t="n">
        <v>31.9807</v>
      </c>
      <c r="V57" s="45" t="n">
        <v>36.2358</v>
      </c>
      <c r="W57" s="45" t="n">
        <v>36.6578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974.2752</v>
      </c>
      <c r="E58" s="58" t="n">
        <f aca="false">N58</f>
        <v>34.0483</v>
      </c>
      <c r="F58" s="58" t="n">
        <f aca="false">L58</f>
        <v>2974.2752</v>
      </c>
      <c r="G58" s="58" t="n">
        <f aca="false">O58</f>
        <v>34.4611</v>
      </c>
      <c r="H58" s="58" t="n">
        <f aca="false">T58</f>
        <v>2432.232</v>
      </c>
      <c r="I58" s="58" t="n">
        <f aca="false">V58</f>
        <v>34.0301</v>
      </c>
      <c r="J58" s="58" t="n">
        <f aca="false">T58</f>
        <v>2432.232</v>
      </c>
      <c r="K58" s="58" t="n">
        <f aca="false">W58</f>
        <v>34.4007</v>
      </c>
      <c r="L58" s="52" t="n">
        <v>2974.2752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2432.232</v>
      </c>
      <c r="U58" s="52" t="n">
        <v>28.618</v>
      </c>
      <c r="V58" s="52" t="n">
        <v>34.0301</v>
      </c>
      <c r="W58" s="52" t="n">
        <v>34.4007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6989.7568</v>
      </c>
      <c r="E59" s="54" t="n">
        <f aca="false">N59</f>
        <v>42.8213</v>
      </c>
      <c r="F59" s="54" t="n">
        <f aca="false">L59</f>
        <v>6989.7568</v>
      </c>
      <c r="G59" s="54" t="n">
        <f aca="false">O59</f>
        <v>43.7281</v>
      </c>
      <c r="H59" s="54" t="n">
        <f aca="false">T59</f>
        <v>6091.5616</v>
      </c>
      <c r="I59" s="54" t="n">
        <f aca="false">V59</f>
        <v>42.6616</v>
      </c>
      <c r="J59" s="54" t="n">
        <f aca="false">T59</f>
        <v>6091.5616</v>
      </c>
      <c r="K59" s="54" t="n">
        <f aca="false">W59</f>
        <v>43.5645</v>
      </c>
      <c r="L59" s="53" t="n">
        <v>6989.7568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6091.5616</v>
      </c>
      <c r="U59" s="53" t="n">
        <v>41.5741</v>
      </c>
      <c r="V59" s="53" t="n">
        <v>42.6616</v>
      </c>
      <c r="W59" s="53" t="n">
        <v>43.5645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4246.3168</v>
      </c>
      <c r="E60" s="44" t="n">
        <f aca="false">N60</f>
        <v>39.5239</v>
      </c>
      <c r="F60" s="44" t="n">
        <f aca="false">L60</f>
        <v>4246.3168</v>
      </c>
      <c r="G60" s="44" t="n">
        <f aca="false">O60</f>
        <v>40.697</v>
      </c>
      <c r="H60" s="44" t="n">
        <f aca="false">T60</f>
        <v>3609.7456</v>
      </c>
      <c r="I60" s="44" t="n">
        <f aca="false">V60</f>
        <v>39.3747</v>
      </c>
      <c r="J60" s="44" t="n">
        <f aca="false">T60</f>
        <v>3609.7456</v>
      </c>
      <c r="K60" s="44" t="n">
        <f aca="false">W60</f>
        <v>40.5291</v>
      </c>
      <c r="L60" s="45" t="n">
        <v>4246.3168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3609.7456</v>
      </c>
      <c r="U60" s="45" t="n">
        <v>37.4747</v>
      </c>
      <c r="V60" s="45" t="n">
        <v>39.3747</v>
      </c>
      <c r="W60" s="45" t="n">
        <v>40.5291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299.3336</v>
      </c>
      <c r="E61" s="44" t="n">
        <f aca="false">N61</f>
        <v>37.0566</v>
      </c>
      <c r="F61" s="44" t="n">
        <f aca="false">L61</f>
        <v>2299.3336</v>
      </c>
      <c r="G61" s="44" t="n">
        <f aca="false">O61</f>
        <v>38.1759</v>
      </c>
      <c r="H61" s="44" t="n">
        <f aca="false">T61</f>
        <v>1866.6232</v>
      </c>
      <c r="I61" s="44" t="n">
        <f aca="false">V61</f>
        <v>36.8765</v>
      </c>
      <c r="J61" s="44" t="n">
        <f aca="false">T61</f>
        <v>1866.6232</v>
      </c>
      <c r="K61" s="44" t="n">
        <f aca="false">W61</f>
        <v>38.0133</v>
      </c>
      <c r="L61" s="45" t="n">
        <v>2299.3336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866.6232</v>
      </c>
      <c r="U61" s="45" t="n">
        <v>33.6962</v>
      </c>
      <c r="V61" s="45" t="n">
        <v>36.8765</v>
      </c>
      <c r="W61" s="45" t="n">
        <v>38.0133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1171.4424</v>
      </c>
      <c r="E62" s="60" t="n">
        <f aca="false">N62</f>
        <v>34.7362</v>
      </c>
      <c r="F62" s="60" t="n">
        <f aca="false">L62</f>
        <v>1171.4424</v>
      </c>
      <c r="G62" s="60" t="n">
        <f aca="false">O62</f>
        <v>35.7286</v>
      </c>
      <c r="H62" s="60" t="n">
        <f aca="false">T62</f>
        <v>885.436</v>
      </c>
      <c r="I62" s="60" t="n">
        <f aca="false">V62</f>
        <v>34.4289</v>
      </c>
      <c r="J62" s="60" t="n">
        <f aca="false">T62</f>
        <v>885.436</v>
      </c>
      <c r="K62" s="60" t="n">
        <f aca="false">W62</f>
        <v>35.4622</v>
      </c>
      <c r="L62" s="52" t="n">
        <v>1171.4424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885.436</v>
      </c>
      <c r="U62" s="52" t="n">
        <v>30.6115</v>
      </c>
      <c r="V62" s="52" t="n">
        <v>34.4289</v>
      </c>
      <c r="W62" s="52" t="n">
        <v>35.4622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37239.0936</v>
      </c>
      <c r="E63" s="56" t="n">
        <f aca="false">N63</f>
        <v>47.2806</v>
      </c>
      <c r="F63" s="56" t="n">
        <f aca="false">L63</f>
        <v>37239.0936</v>
      </c>
      <c r="G63" s="56" t="n">
        <f aca="false">O63</f>
        <v>48.1146</v>
      </c>
      <c r="H63" s="56" t="n">
        <f aca="false">T63</f>
        <v>29965.7768</v>
      </c>
      <c r="I63" s="56" t="n">
        <f aca="false">V63</f>
        <v>47.2428</v>
      </c>
      <c r="J63" s="56" t="n">
        <f aca="false">T63</f>
        <v>29965.7768</v>
      </c>
      <c r="K63" s="56" t="n">
        <f aca="false">W63</f>
        <v>48.0725</v>
      </c>
      <c r="L63" s="53" t="n">
        <v>37239.0936</v>
      </c>
      <c r="M63" s="53" t="n">
        <v>44.2869</v>
      </c>
      <c r="N63" s="53" t="n">
        <v>47.2806</v>
      </c>
      <c r="O63" s="53" t="n">
        <v>48.1146</v>
      </c>
      <c r="P63" s="53"/>
      <c r="Q63" s="46"/>
      <c r="R63" s="53" t="n">
        <f aca="false">P63/3600</f>
        <v>0</v>
      </c>
      <c r="S63" s="55"/>
      <c r="T63" s="53" t="n">
        <v>29965.7768</v>
      </c>
      <c r="U63" s="53" t="n">
        <v>44.0587</v>
      </c>
      <c r="V63" s="53" t="n">
        <v>47.2428</v>
      </c>
      <c r="W63" s="53" t="n">
        <v>48.0725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22404.7472</v>
      </c>
      <c r="E64" s="57" t="n">
        <f aca="false">N64</f>
        <v>45.679</v>
      </c>
      <c r="F64" s="57" t="n">
        <f aca="false">L64</f>
        <v>22404.7472</v>
      </c>
      <c r="G64" s="57" t="n">
        <f aca="false">O64</f>
        <v>46.3452</v>
      </c>
      <c r="H64" s="57" t="n">
        <f aca="false">T64</f>
        <v>17404.324</v>
      </c>
      <c r="I64" s="57" t="n">
        <f aca="false">V64</f>
        <v>45.6393</v>
      </c>
      <c r="J64" s="57" t="n">
        <f aca="false">T64</f>
        <v>17404.324</v>
      </c>
      <c r="K64" s="57" t="n">
        <f aca="false">W64</f>
        <v>46.2778</v>
      </c>
      <c r="L64" s="45" t="n">
        <v>22404.7472</v>
      </c>
      <c r="M64" s="45" t="n">
        <v>41.7426</v>
      </c>
      <c r="N64" s="45" t="n">
        <v>45.679</v>
      </c>
      <c r="O64" s="45" t="n">
        <v>46.3452</v>
      </c>
      <c r="P64" s="45"/>
      <c r="Q64" s="46"/>
      <c r="R64" s="45" t="n">
        <f aca="false">P64/3600</f>
        <v>0</v>
      </c>
      <c r="S64" s="47"/>
      <c r="T64" s="45" t="n">
        <v>17404.324</v>
      </c>
      <c r="U64" s="45" t="n">
        <v>41.4686</v>
      </c>
      <c r="V64" s="45" t="n">
        <v>45.6393</v>
      </c>
      <c r="W64" s="45" t="n">
        <v>46.2778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13256.708</v>
      </c>
      <c r="E65" s="57" t="n">
        <f aca="false">N65</f>
        <v>44.0151</v>
      </c>
      <c r="F65" s="57" t="n">
        <f aca="false">L65</f>
        <v>13256.708</v>
      </c>
      <c r="G65" s="57" t="n">
        <f aca="false">O65</f>
        <v>44.4841</v>
      </c>
      <c r="H65" s="57" t="n">
        <f aca="false">T65</f>
        <v>9809.4056</v>
      </c>
      <c r="I65" s="57" t="n">
        <f aca="false">V65</f>
        <v>44.0106</v>
      </c>
      <c r="J65" s="57" t="n">
        <f aca="false">T65</f>
        <v>9809.4056</v>
      </c>
      <c r="K65" s="57" t="n">
        <f aca="false">W65</f>
        <v>44.4397</v>
      </c>
      <c r="L65" s="45" t="n">
        <v>13256.708</v>
      </c>
      <c r="M65" s="45" t="n">
        <v>39.0372</v>
      </c>
      <c r="N65" s="45" t="n">
        <v>44.0151</v>
      </c>
      <c r="O65" s="45" t="n">
        <v>44.4841</v>
      </c>
      <c r="P65" s="45"/>
      <c r="Q65" s="46"/>
      <c r="R65" s="45" t="n">
        <f aca="false">P65/3600</f>
        <v>0</v>
      </c>
      <c r="S65" s="47"/>
      <c r="T65" s="45" t="n">
        <v>9809.4056</v>
      </c>
      <c r="U65" s="45" t="n">
        <v>38.6476</v>
      </c>
      <c r="V65" s="45" t="n">
        <v>44.0106</v>
      </c>
      <c r="W65" s="45" t="n">
        <v>44.4397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7847.5272</v>
      </c>
      <c r="E66" s="58" t="n">
        <f aca="false">N66</f>
        <v>42.3622</v>
      </c>
      <c r="F66" s="58" t="n">
        <f aca="false">L66</f>
        <v>7847.5272</v>
      </c>
      <c r="G66" s="58" t="n">
        <f aca="false">O66</f>
        <v>42.5889</v>
      </c>
      <c r="H66" s="58" t="n">
        <f aca="false">T66</f>
        <v>5560.7328</v>
      </c>
      <c r="I66" s="58" t="n">
        <f aca="false">V66</f>
        <v>42.3799</v>
      </c>
      <c r="J66" s="58" t="n">
        <f aca="false">T66</f>
        <v>5560.7328</v>
      </c>
      <c r="K66" s="58" t="n">
        <f aca="false">W66</f>
        <v>42.5368</v>
      </c>
      <c r="L66" s="52" t="n">
        <v>7847.5272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50"/>
      <c r="T66" s="52" t="n">
        <v>5560.7328</v>
      </c>
      <c r="U66" s="52" t="n">
        <v>35.7529</v>
      </c>
      <c r="V66" s="52" t="n">
        <v>42.3799</v>
      </c>
      <c r="W66" s="52" t="n">
        <v>42.5368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38410.8008</v>
      </c>
      <c r="E67" s="54" t="n">
        <f aca="false">N67</f>
        <v>48.4869</v>
      </c>
      <c r="F67" s="54" t="n">
        <f aca="false">L67</f>
        <v>38410.8008</v>
      </c>
      <c r="G67" s="54" t="n">
        <f aca="false">O67</f>
        <v>48.2186</v>
      </c>
      <c r="H67" s="54" t="n">
        <f aca="false">T67</f>
        <v>32798.808</v>
      </c>
      <c r="I67" s="54" t="n">
        <f aca="false">V67</f>
        <v>48.4458</v>
      </c>
      <c r="J67" s="54" t="n">
        <f aca="false">T67</f>
        <v>32798.808</v>
      </c>
      <c r="K67" s="54" t="n">
        <f aca="false">W67</f>
        <v>48.1517</v>
      </c>
      <c r="L67" s="53" t="n">
        <v>38410.8008</v>
      </c>
      <c r="M67" s="53" t="n">
        <v>44.2696</v>
      </c>
      <c r="N67" s="53" t="n">
        <v>48.4869</v>
      </c>
      <c r="O67" s="53" t="n">
        <v>48.2186</v>
      </c>
      <c r="P67" s="53"/>
      <c r="Q67" s="46"/>
      <c r="R67" s="53" t="n">
        <f aca="false">P67/3600</f>
        <v>0</v>
      </c>
      <c r="S67" s="55"/>
      <c r="T67" s="53" t="n">
        <v>32798.808</v>
      </c>
      <c r="U67" s="53" t="n">
        <v>44.1648</v>
      </c>
      <c r="V67" s="53" t="n">
        <v>48.4458</v>
      </c>
      <c r="W67" s="53" t="n">
        <v>48.1517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23600.6424</v>
      </c>
      <c r="E68" s="44" t="n">
        <f aca="false">N68</f>
        <v>46.9648</v>
      </c>
      <c r="F68" s="44" t="n">
        <f aca="false">L68</f>
        <v>23600.6424</v>
      </c>
      <c r="G68" s="44" t="n">
        <f aca="false">O68</f>
        <v>46.0497</v>
      </c>
      <c r="H68" s="44" t="n">
        <f aca="false">T68</f>
        <v>19899.5648</v>
      </c>
      <c r="I68" s="44" t="n">
        <f aca="false">V68</f>
        <v>46.9186</v>
      </c>
      <c r="J68" s="44" t="n">
        <f aca="false">T68</f>
        <v>19899.5648</v>
      </c>
      <c r="K68" s="44" t="n">
        <f aca="false">W68</f>
        <v>45.9869</v>
      </c>
      <c r="L68" s="45" t="n">
        <v>23600.6424</v>
      </c>
      <c r="M68" s="45" t="n">
        <v>41.6267</v>
      </c>
      <c r="N68" s="45" t="n">
        <v>46.9648</v>
      </c>
      <c r="O68" s="45" t="n">
        <v>46.0497</v>
      </c>
      <c r="P68" s="45"/>
      <c r="Q68" s="46"/>
      <c r="R68" s="45" t="n">
        <f aca="false">P68/3600</f>
        <v>0</v>
      </c>
      <c r="S68" s="47"/>
      <c r="T68" s="45" t="n">
        <v>19899.5648</v>
      </c>
      <c r="U68" s="45" t="n">
        <v>41.5322</v>
      </c>
      <c r="V68" s="45" t="n">
        <v>46.9186</v>
      </c>
      <c r="W68" s="45" t="n">
        <v>45.9869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4265.0848</v>
      </c>
      <c r="E69" s="44" t="n">
        <f aca="false">N69</f>
        <v>45.6309</v>
      </c>
      <c r="F69" s="44" t="n">
        <f aca="false">L69</f>
        <v>14265.0848</v>
      </c>
      <c r="G69" s="44" t="n">
        <f aca="false">O69</f>
        <v>43.9357</v>
      </c>
      <c r="H69" s="44" t="n">
        <f aca="false">T69</f>
        <v>11594.944</v>
      </c>
      <c r="I69" s="44" t="n">
        <f aca="false">V69</f>
        <v>45.5274</v>
      </c>
      <c r="J69" s="44" t="n">
        <f aca="false">T69</f>
        <v>11594.944</v>
      </c>
      <c r="K69" s="44" t="n">
        <f aca="false">W69</f>
        <v>43.8691</v>
      </c>
      <c r="L69" s="45" t="n">
        <v>14265.0848</v>
      </c>
      <c r="M69" s="45" t="n">
        <v>38.7997</v>
      </c>
      <c r="N69" s="45" t="n">
        <v>45.6309</v>
      </c>
      <c r="O69" s="45" t="n">
        <v>43.9357</v>
      </c>
      <c r="P69" s="45"/>
      <c r="Q69" s="46"/>
      <c r="R69" s="45" t="n">
        <f aca="false">P69/3600</f>
        <v>0</v>
      </c>
      <c r="S69" s="47"/>
      <c r="T69" s="45" t="n">
        <v>11594.944</v>
      </c>
      <c r="U69" s="45" t="n">
        <v>38.545</v>
      </c>
      <c r="V69" s="45" t="n">
        <v>45.5274</v>
      </c>
      <c r="W69" s="45" t="n">
        <v>43.8691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8324.0584</v>
      </c>
      <c r="E70" s="51" t="n">
        <f aca="false">N70</f>
        <v>44.1552</v>
      </c>
      <c r="F70" s="51" t="n">
        <f aca="false">L70</f>
        <v>8324.0584</v>
      </c>
      <c r="G70" s="51" t="n">
        <f aca="false">O70</f>
        <v>42.0399</v>
      </c>
      <c r="H70" s="51" t="n">
        <f aca="false">T70</f>
        <v>6598.628</v>
      </c>
      <c r="I70" s="51" t="n">
        <f aca="false">V70</f>
        <v>44.0366</v>
      </c>
      <c r="J70" s="51" t="n">
        <f aca="false">T70</f>
        <v>6598.628</v>
      </c>
      <c r="K70" s="51" t="n">
        <f aca="false">W70</f>
        <v>41.9616</v>
      </c>
      <c r="L70" s="52" t="n">
        <v>8324.0584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50"/>
      <c r="T70" s="52" t="n">
        <v>6598.628</v>
      </c>
      <c r="U70" s="52" t="n">
        <v>35.4442</v>
      </c>
      <c r="V70" s="52" t="n">
        <v>44.0366</v>
      </c>
      <c r="W70" s="52" t="n">
        <v>41.9616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39642.0584</v>
      </c>
      <c r="E71" s="54" t="n">
        <f aca="false">N71</f>
        <v>48.4697</v>
      </c>
      <c r="F71" s="54" t="n">
        <f aca="false">L71</f>
        <v>39642.0584</v>
      </c>
      <c r="G71" s="54" t="n">
        <f aca="false">O71</f>
        <v>48.6719</v>
      </c>
      <c r="H71" s="54" t="n">
        <f aca="false">T71</f>
        <v>32274.0792</v>
      </c>
      <c r="I71" s="54" t="n">
        <f aca="false">V71</f>
        <v>48.4242</v>
      </c>
      <c r="J71" s="54" t="n">
        <f aca="false">T71</f>
        <v>32274.0792</v>
      </c>
      <c r="K71" s="54" t="n">
        <f aca="false">W71</f>
        <v>48.6098</v>
      </c>
      <c r="L71" s="53" t="n">
        <v>39642.0584</v>
      </c>
      <c r="M71" s="53" t="n">
        <v>44.2897</v>
      </c>
      <c r="N71" s="53" t="n">
        <v>48.4697</v>
      </c>
      <c r="O71" s="53" t="n">
        <v>48.6719</v>
      </c>
      <c r="P71" s="53"/>
      <c r="Q71" s="46"/>
      <c r="R71" s="53" t="n">
        <f aca="false">P71/3600</f>
        <v>0</v>
      </c>
      <c r="S71" s="55"/>
      <c r="T71" s="53" t="n">
        <v>32274.0792</v>
      </c>
      <c r="U71" s="53" t="n">
        <v>44.0194</v>
      </c>
      <c r="V71" s="53" t="n">
        <v>48.4242</v>
      </c>
      <c r="W71" s="53" t="n">
        <v>48.6098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23351.1024</v>
      </c>
      <c r="E72" s="44" t="n">
        <f aca="false">N72</f>
        <v>46.5584</v>
      </c>
      <c r="F72" s="44" t="n">
        <f aca="false">L72</f>
        <v>23351.1024</v>
      </c>
      <c r="G72" s="44" t="n">
        <f aca="false">O72</f>
        <v>46.7338</v>
      </c>
      <c r="H72" s="44" t="n">
        <f aca="false">T72</f>
        <v>18421.4296</v>
      </c>
      <c r="I72" s="44" t="n">
        <f aca="false">V72</f>
        <v>46.5371</v>
      </c>
      <c r="J72" s="44" t="n">
        <f aca="false">T72</f>
        <v>18421.4296</v>
      </c>
      <c r="K72" s="44" t="n">
        <f aca="false">W72</f>
        <v>46.6751</v>
      </c>
      <c r="L72" s="45" t="n">
        <v>23351.1024</v>
      </c>
      <c r="M72" s="45" t="n">
        <v>41.4619</v>
      </c>
      <c r="N72" s="45" t="n">
        <v>46.5584</v>
      </c>
      <c r="O72" s="45" t="n">
        <v>46.7338</v>
      </c>
      <c r="P72" s="45"/>
      <c r="Q72" s="46"/>
      <c r="R72" s="45" t="n">
        <f aca="false">P72/3600</f>
        <v>0</v>
      </c>
      <c r="S72" s="47"/>
      <c r="T72" s="45" t="n">
        <v>18421.4296</v>
      </c>
      <c r="U72" s="45" t="n">
        <v>41.1735</v>
      </c>
      <c r="V72" s="45" t="n">
        <v>46.5371</v>
      </c>
      <c r="W72" s="45" t="n">
        <v>46.6751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13240.9736</v>
      </c>
      <c r="E73" s="44" t="n">
        <f aca="false">N73</f>
        <v>44.6743</v>
      </c>
      <c r="F73" s="44" t="n">
        <f aca="false">L73</f>
        <v>13240.9736</v>
      </c>
      <c r="G73" s="44" t="n">
        <f aca="false">O73</f>
        <v>44.6424</v>
      </c>
      <c r="H73" s="44" t="n">
        <f aca="false">T73</f>
        <v>10026.4112</v>
      </c>
      <c r="I73" s="44" t="n">
        <f aca="false">V73</f>
        <v>44.6934</v>
      </c>
      <c r="J73" s="44" t="n">
        <f aca="false">T73</f>
        <v>10026.4112</v>
      </c>
      <c r="K73" s="44" t="n">
        <f aca="false">W73</f>
        <v>44.6113</v>
      </c>
      <c r="L73" s="45" t="n">
        <v>13240.9736</v>
      </c>
      <c r="M73" s="45" t="n">
        <v>38.623</v>
      </c>
      <c r="N73" s="45" t="n">
        <v>44.6743</v>
      </c>
      <c r="O73" s="45" t="n">
        <v>44.6424</v>
      </c>
      <c r="P73" s="45"/>
      <c r="Q73" s="46"/>
      <c r="R73" s="45" t="n">
        <f aca="false">P73/3600</f>
        <v>0</v>
      </c>
      <c r="S73" s="47"/>
      <c r="T73" s="45" t="n">
        <v>10026.4112</v>
      </c>
      <c r="U73" s="45" t="n">
        <v>38.2739</v>
      </c>
      <c r="V73" s="45" t="n">
        <v>44.6934</v>
      </c>
      <c r="W73" s="45" t="n">
        <v>44.6113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7567.6216</v>
      </c>
      <c r="E74" s="60" t="n">
        <f aca="false">N74</f>
        <v>42.8521</v>
      </c>
      <c r="F74" s="60" t="n">
        <f aca="false">L74</f>
        <v>7567.6216</v>
      </c>
      <c r="G74" s="60" t="n">
        <f aca="false">O74</f>
        <v>42.7123</v>
      </c>
      <c r="H74" s="60" t="n">
        <f aca="false">T74</f>
        <v>5498.5008</v>
      </c>
      <c r="I74" s="60" t="n">
        <f aca="false">V74</f>
        <v>42.8559</v>
      </c>
      <c r="J74" s="60" t="n">
        <f aca="false">T74</f>
        <v>5498.5008</v>
      </c>
      <c r="K74" s="60" t="n">
        <f aca="false">W74</f>
        <v>42.6147</v>
      </c>
      <c r="L74" s="52" t="n">
        <v>7567.6216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50"/>
      <c r="T74" s="52" t="n">
        <v>5498.5008</v>
      </c>
      <c r="U74" s="52" t="n">
        <v>35.4866</v>
      </c>
      <c r="V74" s="52" t="n">
        <v>42.8559</v>
      </c>
      <c r="W74" s="52" t="n">
        <v>42.6147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74)*100</f>
        <v>0</v>
      </c>
      <c r="R82" s="65" t="n">
        <f aca="false">GEOMEAN(AF3:AF74)*100</f>
        <v>0</v>
      </c>
      <c r="S82" s="65"/>
      <c r="T82" s="65"/>
      <c r="U82" s="65"/>
      <c r="V82" s="65"/>
      <c r="W82" s="65"/>
      <c r="X82" s="65"/>
      <c r="Y82" s="65" t="n">
        <f aca="false">GEOMEAN(AG3:AG74)*100</f>
        <v>0</v>
      </c>
      <c r="Z82" s="65" t="n">
        <f aca="false">GEOMEAN(AH3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74)/3600</f>
        <v>0</v>
      </c>
      <c r="R84" s="64" t="n">
        <f aca="false">SUM(R3:R74)</f>
        <v>0</v>
      </c>
      <c r="X84" s="64"/>
      <c r="Y84" s="64" t="n">
        <f aca="false">SUM(Y3:Y74)/3600</f>
        <v>0</v>
      </c>
      <c r="Z84" s="64" t="n">
        <f aca="false">SUM(Z3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09618.904</v>
      </c>
      <c r="E3" s="44" t="n">
        <f aca="false">N3</f>
        <v>42.9362</v>
      </c>
      <c r="F3" s="44" t="n">
        <f aca="false">L3</f>
        <v>109618.904</v>
      </c>
      <c r="G3" s="44" t="n">
        <f aca="false">O3</f>
        <v>44.7332</v>
      </c>
      <c r="H3" s="44" t="n">
        <f aca="false">T3</f>
        <v>123279.3344</v>
      </c>
      <c r="I3" s="44" t="n">
        <f aca="false">V3</f>
        <v>42.7979</v>
      </c>
      <c r="J3" s="44" t="n">
        <f aca="false">T3</f>
        <v>123279.3344</v>
      </c>
      <c r="K3" s="44" t="n">
        <f aca="false">W3</f>
        <v>44.5841</v>
      </c>
      <c r="L3" s="45" t="n">
        <v>109618.904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47"/>
      <c r="T3" s="45" t="n">
        <v>123279.3344</v>
      </c>
      <c r="U3" s="45" t="n">
        <v>43.1009</v>
      </c>
      <c r="V3" s="45" t="n">
        <v>42.7979</v>
      </c>
      <c r="W3" s="45" t="n">
        <v>44.5841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401.9024</v>
      </c>
      <c r="E4" s="44" t="n">
        <f aca="false">N4</f>
        <v>40.2801</v>
      </c>
      <c r="F4" s="44" t="n">
        <f aca="false">L4</f>
        <v>62401.9024</v>
      </c>
      <c r="G4" s="44" t="n">
        <f aca="false">O4</f>
        <v>42.2722</v>
      </c>
      <c r="H4" s="44" t="n">
        <f aca="false">T4</f>
        <v>68208.1472</v>
      </c>
      <c r="I4" s="44" t="n">
        <f aca="false">V4</f>
        <v>40.127</v>
      </c>
      <c r="J4" s="44" t="n">
        <f aca="false">T4</f>
        <v>68208.1472</v>
      </c>
      <c r="K4" s="44" t="n">
        <f aca="false">W4</f>
        <v>42.1425</v>
      </c>
      <c r="L4" s="45" t="n">
        <v>62401.9024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47"/>
      <c r="T4" s="45" t="n">
        <v>68208.1472</v>
      </c>
      <c r="U4" s="45" t="n">
        <v>39.8485</v>
      </c>
      <c r="V4" s="45" t="n">
        <v>40.127</v>
      </c>
      <c r="W4" s="45" t="n">
        <v>42.1425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4602.9328</v>
      </c>
      <c r="E5" s="44" t="n">
        <f aca="false">N5</f>
        <v>38.2328</v>
      </c>
      <c r="F5" s="44" t="n">
        <f aca="false">L5</f>
        <v>34602.9328</v>
      </c>
      <c r="G5" s="44" t="n">
        <f aca="false">O5</f>
        <v>40.3796</v>
      </c>
      <c r="H5" s="44" t="n">
        <f aca="false">T5</f>
        <v>35789.7808</v>
      </c>
      <c r="I5" s="44" t="n">
        <f aca="false">V5</f>
        <v>38.0522</v>
      </c>
      <c r="J5" s="44" t="n">
        <f aca="false">T5</f>
        <v>35789.7808</v>
      </c>
      <c r="K5" s="44" t="n">
        <f aca="false">W5</f>
        <v>40.2174</v>
      </c>
      <c r="L5" s="45" t="n">
        <v>34602.932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47"/>
      <c r="T5" s="45" t="n">
        <v>35789.7808</v>
      </c>
      <c r="U5" s="45" t="n">
        <v>36.5322</v>
      </c>
      <c r="V5" s="45" t="n">
        <v>38.0522</v>
      </c>
      <c r="W5" s="45" t="n">
        <v>40.2174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9295.0656</v>
      </c>
      <c r="E6" s="51" t="n">
        <f aca="false">N6</f>
        <v>36.4053</v>
      </c>
      <c r="F6" s="51" t="n">
        <f aca="false">L6</f>
        <v>19295.0656</v>
      </c>
      <c r="G6" s="51" t="n">
        <f aca="false">O6</f>
        <v>38.807</v>
      </c>
      <c r="H6" s="51" t="n">
        <f aca="false">T6</f>
        <v>18272.4528</v>
      </c>
      <c r="I6" s="51" t="n">
        <f aca="false">V6</f>
        <v>36.177</v>
      </c>
      <c r="J6" s="51" t="n">
        <f aca="false">T6</f>
        <v>18272.4528</v>
      </c>
      <c r="K6" s="51" t="n">
        <f aca="false">W6</f>
        <v>38.5821</v>
      </c>
      <c r="L6" s="52" t="n">
        <v>19295.0656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50"/>
      <c r="T6" s="52" t="n">
        <v>18272.4528</v>
      </c>
      <c r="U6" s="52" t="n">
        <v>33.3085</v>
      </c>
      <c r="V6" s="52" t="n">
        <v>36.177</v>
      </c>
      <c r="W6" s="52" t="n">
        <v>38.5821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13756.0896</v>
      </c>
      <c r="E7" s="44" t="n">
        <f aca="false">N7</f>
        <v>45.6334</v>
      </c>
      <c r="F7" s="44" t="n">
        <f aca="false">L7</f>
        <v>113756.0896</v>
      </c>
      <c r="G7" s="44" t="n">
        <f aca="false">O7</f>
        <v>45.2934</v>
      </c>
      <c r="H7" s="44" t="n">
        <f aca="false">T7</f>
        <v>127025.72</v>
      </c>
      <c r="I7" s="44" t="n">
        <f aca="false">V7</f>
        <v>45.2683</v>
      </c>
      <c r="J7" s="44" t="n">
        <f aca="false">T7</f>
        <v>127025.72</v>
      </c>
      <c r="K7" s="44" t="n">
        <f aca="false">W7</f>
        <v>45.1108</v>
      </c>
      <c r="L7" s="53" t="n">
        <v>113756.0896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47"/>
      <c r="T7" s="53" t="n">
        <v>127025.72</v>
      </c>
      <c r="U7" s="53" t="n">
        <v>43.0079</v>
      </c>
      <c r="V7" s="53" t="n">
        <v>45.2683</v>
      </c>
      <c r="W7" s="53" t="n">
        <v>45.1108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67201.9312</v>
      </c>
      <c r="E8" s="44" t="n">
        <f aca="false">N8</f>
        <v>43.3998</v>
      </c>
      <c r="F8" s="44" t="n">
        <f aca="false">L8</f>
        <v>67201.9312</v>
      </c>
      <c r="G8" s="44" t="n">
        <f aca="false">O8</f>
        <v>43.6283</v>
      </c>
      <c r="H8" s="44" t="n">
        <f aca="false">T8</f>
        <v>73690.44</v>
      </c>
      <c r="I8" s="44" t="n">
        <f aca="false">V8</f>
        <v>43.0547</v>
      </c>
      <c r="J8" s="44" t="n">
        <f aca="false">T8</f>
        <v>73690.44</v>
      </c>
      <c r="K8" s="44" t="n">
        <f aca="false">W8</f>
        <v>43.4418</v>
      </c>
      <c r="L8" s="45" t="n">
        <v>67201.9312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47"/>
      <c r="T8" s="45" t="n">
        <v>73690.44</v>
      </c>
      <c r="U8" s="45" t="n">
        <v>39.5413</v>
      </c>
      <c r="V8" s="45" t="n">
        <v>43.0547</v>
      </c>
      <c r="W8" s="45" t="n">
        <v>43.4418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7784.8272</v>
      </c>
      <c r="E9" s="44" t="n">
        <f aca="false">N9</f>
        <v>41.3978</v>
      </c>
      <c r="F9" s="44" t="n">
        <f aca="false">L9</f>
        <v>37784.8272</v>
      </c>
      <c r="G9" s="44" t="n">
        <f aca="false">O9</f>
        <v>42.062</v>
      </c>
      <c r="H9" s="44" t="n">
        <f aca="false">T9</f>
        <v>39638.7968</v>
      </c>
      <c r="I9" s="44" t="n">
        <f aca="false">V9</f>
        <v>41.0331</v>
      </c>
      <c r="J9" s="44" t="n">
        <f aca="false">T9</f>
        <v>39638.7968</v>
      </c>
      <c r="K9" s="44" t="n">
        <f aca="false">W9</f>
        <v>41.8302</v>
      </c>
      <c r="L9" s="45" t="n">
        <v>37784.8272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47"/>
      <c r="T9" s="45" t="n">
        <v>39638.7968</v>
      </c>
      <c r="U9" s="45" t="n">
        <v>36.1291</v>
      </c>
      <c r="V9" s="45" t="n">
        <v>41.0331</v>
      </c>
      <c r="W9" s="45" t="n">
        <v>41.8302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2115.3488</v>
      </c>
      <c r="E10" s="51" t="n">
        <f aca="false">N10</f>
        <v>39.6051</v>
      </c>
      <c r="F10" s="51" t="n">
        <f aca="false">L10</f>
        <v>22115.3488</v>
      </c>
      <c r="G10" s="51" t="n">
        <f aca="false">O10</f>
        <v>40.4972</v>
      </c>
      <c r="H10" s="51" t="n">
        <f aca="false">T10</f>
        <v>21672.8048</v>
      </c>
      <c r="I10" s="51" t="n">
        <f aca="false">V10</f>
        <v>39.1839</v>
      </c>
      <c r="J10" s="51" t="n">
        <f aca="false">T10</f>
        <v>21672.8048</v>
      </c>
      <c r="K10" s="51" t="n">
        <f aca="false">W10</f>
        <v>40.2674</v>
      </c>
      <c r="L10" s="52" t="n">
        <v>22115.3488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50"/>
      <c r="T10" s="52" t="n">
        <v>21672.8048</v>
      </c>
      <c r="U10" s="52" t="n">
        <v>33.0276</v>
      </c>
      <c r="V10" s="52" t="n">
        <v>39.1839</v>
      </c>
      <c r="W10" s="52" t="n">
        <v>40.2674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3323.0648</v>
      </c>
      <c r="E11" s="44" t="n">
        <f aca="false">N11</f>
        <v>44.5246</v>
      </c>
      <c r="F11" s="44" t="n">
        <f aca="false">L11</f>
        <v>23323.0648</v>
      </c>
      <c r="G11" s="44" t="n">
        <f aca="false">O11</f>
        <v>45.9689</v>
      </c>
      <c r="H11" s="44" t="n">
        <f aca="false">T11</f>
        <v>23634.7168</v>
      </c>
      <c r="I11" s="44" t="n">
        <f aca="false">V11</f>
        <v>44.3777</v>
      </c>
      <c r="J11" s="44" t="n">
        <f aca="false">T11</f>
        <v>23634.7168</v>
      </c>
      <c r="K11" s="44" t="n">
        <f aca="false">W11</f>
        <v>45.8307</v>
      </c>
      <c r="L11" s="45" t="n">
        <v>23323.0648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23634.7168</v>
      </c>
      <c r="U11" s="45" t="n">
        <v>42.5869</v>
      </c>
      <c r="V11" s="45" t="n">
        <v>44.3777</v>
      </c>
      <c r="W11" s="45" t="n">
        <v>45.8307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77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2968.5208</v>
      </c>
      <c r="E12" s="44" t="n">
        <f aca="false">N12</f>
        <v>42.7165</v>
      </c>
      <c r="F12" s="44" t="n">
        <f aca="false">L12</f>
        <v>12968.5208</v>
      </c>
      <c r="G12" s="44" t="n">
        <f aca="false">O12</f>
        <v>43.6625</v>
      </c>
      <c r="H12" s="44" t="n">
        <f aca="false">T12</f>
        <v>12819.1848</v>
      </c>
      <c r="I12" s="44" t="n">
        <f aca="false">V12</f>
        <v>42.538</v>
      </c>
      <c r="J12" s="44" t="n">
        <f aca="false">T12</f>
        <v>12819.1848</v>
      </c>
      <c r="K12" s="44" t="n">
        <f aca="false">W12</f>
        <v>43.5819</v>
      </c>
      <c r="L12" s="45" t="n">
        <v>12968.5208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12819.1848</v>
      </c>
      <c r="U12" s="45" t="n">
        <v>40.8098</v>
      </c>
      <c r="V12" s="45" t="n">
        <v>42.538</v>
      </c>
      <c r="W12" s="45" t="n">
        <v>43.5819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103.884</v>
      </c>
      <c r="E13" s="44" t="n">
        <f aca="false">N13</f>
        <v>41.0871</v>
      </c>
      <c r="F13" s="44" t="n">
        <f aca="false">L13</f>
        <v>7103.884</v>
      </c>
      <c r="G13" s="44" t="n">
        <f aca="false">O13</f>
        <v>41.9303</v>
      </c>
      <c r="H13" s="44" t="n">
        <f aca="false">T13</f>
        <v>6764.9736</v>
      </c>
      <c r="I13" s="44" t="n">
        <f aca="false">V13</f>
        <v>40.8972</v>
      </c>
      <c r="J13" s="44" t="n">
        <f aca="false">T13</f>
        <v>6764.9736</v>
      </c>
      <c r="K13" s="44" t="n">
        <f aca="false">W13</f>
        <v>41.8569</v>
      </c>
      <c r="L13" s="45" t="n">
        <v>7103.884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6764.9736</v>
      </c>
      <c r="U13" s="45" t="n">
        <v>38.4633</v>
      </c>
      <c r="V13" s="45" t="n">
        <v>40.8972</v>
      </c>
      <c r="W13" s="45" t="n">
        <v>41.8569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53.5608</v>
      </c>
      <c r="E14" s="51" t="n">
        <f aca="false">N14</f>
        <v>39.5189</v>
      </c>
      <c r="F14" s="51" t="n">
        <f aca="false">L14</f>
        <v>3953.5608</v>
      </c>
      <c r="G14" s="51" t="n">
        <f aca="false">O14</f>
        <v>40.7075</v>
      </c>
      <c r="H14" s="51" t="n">
        <f aca="false">T14</f>
        <v>3541.7672</v>
      </c>
      <c r="I14" s="51" t="n">
        <f aca="false">V14</f>
        <v>39.3681</v>
      </c>
      <c r="J14" s="51" t="n">
        <f aca="false">T14</f>
        <v>3541.7672</v>
      </c>
      <c r="K14" s="51" t="n">
        <f aca="false">W14</f>
        <v>40.6199</v>
      </c>
      <c r="L14" s="52" t="n">
        <v>3953.5608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3541.7672</v>
      </c>
      <c r="U14" s="52" t="n">
        <v>35.7963</v>
      </c>
      <c r="V14" s="52" t="n">
        <v>39.3681</v>
      </c>
      <c r="W14" s="52" t="n">
        <v>40.6199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5542.9184</v>
      </c>
      <c r="E15" s="54" t="n">
        <f aca="false">N15</f>
        <v>43.3538</v>
      </c>
      <c r="F15" s="54" t="n">
        <f aca="false">L15</f>
        <v>55542.9184</v>
      </c>
      <c r="G15" s="54" t="n">
        <f aca="false">O15</f>
        <v>44.121</v>
      </c>
      <c r="H15" s="54" t="n">
        <f aca="false">T15</f>
        <v>59690.2888</v>
      </c>
      <c r="I15" s="54" t="n">
        <f aca="false">V15</f>
        <v>43.2079</v>
      </c>
      <c r="J15" s="54" t="n">
        <f aca="false">T15</f>
        <v>59690.2888</v>
      </c>
      <c r="K15" s="54" t="n">
        <f aca="false">W15</f>
        <v>43.9929</v>
      </c>
      <c r="L15" s="53" t="n">
        <v>55542.918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59690.2888</v>
      </c>
      <c r="U15" s="53" t="n">
        <v>41.4</v>
      </c>
      <c r="V15" s="53" t="n">
        <v>43.2079</v>
      </c>
      <c r="W15" s="53" t="n">
        <v>43.9929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0586.3992</v>
      </c>
      <c r="E16" s="44" t="n">
        <f aca="false">N16</f>
        <v>40.7684</v>
      </c>
      <c r="F16" s="44" t="n">
        <f aca="false">L16</f>
        <v>30586.3992</v>
      </c>
      <c r="G16" s="44" t="n">
        <f aca="false">O16</f>
        <v>41.3695</v>
      </c>
      <c r="H16" s="44" t="n">
        <f aca="false">T16</f>
        <v>31864.8376</v>
      </c>
      <c r="I16" s="44" t="n">
        <f aca="false">V16</f>
        <v>40.5836</v>
      </c>
      <c r="J16" s="44" t="n">
        <f aca="false">T16</f>
        <v>31864.8376</v>
      </c>
      <c r="K16" s="44" t="n">
        <f aca="false">W16</f>
        <v>41.2703</v>
      </c>
      <c r="L16" s="45" t="n">
        <v>30586.3992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31864.8376</v>
      </c>
      <c r="U16" s="45" t="n">
        <v>38.2233</v>
      </c>
      <c r="V16" s="45" t="n">
        <v>40.5836</v>
      </c>
      <c r="W16" s="45" t="n">
        <v>41.2703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5452.3992</v>
      </c>
      <c r="E17" s="44" t="n">
        <f aca="false">N17</f>
        <v>38.6134</v>
      </c>
      <c r="F17" s="44" t="n">
        <f aca="false">L17</f>
        <v>15452.3992</v>
      </c>
      <c r="G17" s="44" t="n">
        <f aca="false">O17</f>
        <v>39.6015</v>
      </c>
      <c r="H17" s="44" t="n">
        <f aca="false">T17</f>
        <v>15438.4216</v>
      </c>
      <c r="I17" s="44" t="n">
        <f aca="false">V17</f>
        <v>38.4194</v>
      </c>
      <c r="J17" s="44" t="n">
        <f aca="false">T17</f>
        <v>15438.4216</v>
      </c>
      <c r="K17" s="44" t="n">
        <f aca="false">W17</f>
        <v>39.5184</v>
      </c>
      <c r="L17" s="45" t="n">
        <v>15452.3992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15438.4216</v>
      </c>
      <c r="U17" s="45" t="n">
        <v>35.0467</v>
      </c>
      <c r="V17" s="45" t="n">
        <v>38.4194</v>
      </c>
      <c r="W17" s="45" t="n">
        <v>39.5184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25.0472</v>
      </c>
      <c r="E18" s="51" t="n">
        <f aca="false">N18</f>
        <v>36.7612</v>
      </c>
      <c r="F18" s="51" t="n">
        <f aca="false">L18</f>
        <v>7525.0472</v>
      </c>
      <c r="G18" s="51" t="n">
        <f aca="false">O18</f>
        <v>38.5313</v>
      </c>
      <c r="H18" s="51" t="n">
        <f aca="false">T18</f>
        <v>7191.4528</v>
      </c>
      <c r="I18" s="51" t="n">
        <f aca="false">V18</f>
        <v>36.6138</v>
      </c>
      <c r="J18" s="51" t="n">
        <f aca="false">T18</f>
        <v>7191.4528</v>
      </c>
      <c r="K18" s="51" t="n">
        <f aca="false">W18</f>
        <v>38.4597</v>
      </c>
      <c r="L18" s="52" t="n">
        <v>7525.0472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7191.4528</v>
      </c>
      <c r="U18" s="52" t="n">
        <v>32.2506</v>
      </c>
      <c r="V18" s="52" t="n">
        <v>36.6138</v>
      </c>
      <c r="W18" s="52" t="n">
        <v>38.459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1387.1088</v>
      </c>
      <c r="E19" s="54" t="n">
        <f aca="false">N19</f>
        <v>41.7754</v>
      </c>
      <c r="F19" s="54" t="n">
        <f aca="false">L19</f>
        <v>111387.1088</v>
      </c>
      <c r="G19" s="54" t="n">
        <f aca="false">O19</f>
        <v>44.0957</v>
      </c>
      <c r="H19" s="54" t="n">
        <f aca="false">T19</f>
        <v>118833.8856</v>
      </c>
      <c r="I19" s="54" t="n">
        <f aca="false">V19</f>
        <v>41.6862</v>
      </c>
      <c r="J19" s="54" t="n">
        <f aca="false">T19</f>
        <v>118833.8856</v>
      </c>
      <c r="K19" s="54" t="n">
        <f aca="false">W19</f>
        <v>43.9397</v>
      </c>
      <c r="L19" s="53" t="n">
        <v>111387.1088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118833.8856</v>
      </c>
      <c r="U19" s="53" t="n">
        <v>40.3403</v>
      </c>
      <c r="V19" s="53" t="n">
        <v>41.6862</v>
      </c>
      <c r="W19" s="53" t="n">
        <v>43.9397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2368.9456</v>
      </c>
      <c r="E20" s="44" t="n">
        <f aca="false">N20</f>
        <v>39.4614</v>
      </c>
      <c r="F20" s="44" t="n">
        <f aca="false">L20</f>
        <v>52368.9456</v>
      </c>
      <c r="G20" s="44" t="n">
        <f aca="false">O20</f>
        <v>42.0552</v>
      </c>
      <c r="H20" s="44" t="n">
        <f aca="false">T20</f>
        <v>57928.3888</v>
      </c>
      <c r="I20" s="44" t="n">
        <f aca="false">V20</f>
        <v>39.3707</v>
      </c>
      <c r="J20" s="44" t="n">
        <f aca="false">T20</f>
        <v>57928.3888</v>
      </c>
      <c r="K20" s="44" t="n">
        <f aca="false">W20</f>
        <v>41.8365</v>
      </c>
      <c r="L20" s="45" t="n">
        <v>52368.9456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57928.3888</v>
      </c>
      <c r="U20" s="45" t="n">
        <v>37.7309</v>
      </c>
      <c r="V20" s="45" t="n">
        <v>39.3707</v>
      </c>
      <c r="W20" s="45" t="n">
        <v>41.8365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7673.792</v>
      </c>
      <c r="E21" s="44" t="n">
        <f aca="false">N21</f>
        <v>38.2713</v>
      </c>
      <c r="F21" s="44" t="n">
        <f aca="false">L21</f>
        <v>27673.792</v>
      </c>
      <c r="G21" s="44" t="n">
        <f aca="false">O21</f>
        <v>40.2623</v>
      </c>
      <c r="H21" s="44" t="n">
        <f aca="false">T21</f>
        <v>29969.1872</v>
      </c>
      <c r="I21" s="44" t="n">
        <f aca="false">V21</f>
        <v>38.152</v>
      </c>
      <c r="J21" s="44" t="n">
        <f aca="false">T21</f>
        <v>29969.1872</v>
      </c>
      <c r="K21" s="44" t="n">
        <f aca="false">W21</f>
        <v>39.947</v>
      </c>
      <c r="L21" s="45" t="n">
        <v>27673.792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29969.1872</v>
      </c>
      <c r="U21" s="45" t="n">
        <v>35.3043</v>
      </c>
      <c r="V21" s="45" t="n">
        <v>38.152</v>
      </c>
      <c r="W21" s="45" t="n">
        <v>39.947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827.456</v>
      </c>
      <c r="E22" s="51" t="n">
        <f aca="false">N22</f>
        <v>37.0509</v>
      </c>
      <c r="F22" s="51" t="n">
        <f aca="false">L22</f>
        <v>14827.456</v>
      </c>
      <c r="G22" s="51" t="n">
        <f aca="false">O22</f>
        <v>38.3557</v>
      </c>
      <c r="H22" s="51" t="n">
        <f aca="false">T22</f>
        <v>15335.6168</v>
      </c>
      <c r="I22" s="51" t="n">
        <f aca="false">V22</f>
        <v>36.8447</v>
      </c>
      <c r="J22" s="51" t="n">
        <f aca="false">T22</f>
        <v>15335.6168</v>
      </c>
      <c r="K22" s="51" t="n">
        <f aca="false">W22</f>
        <v>37.9601</v>
      </c>
      <c r="L22" s="52" t="n">
        <v>14827.456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15335.6168</v>
      </c>
      <c r="U22" s="52" t="n">
        <v>32.7993</v>
      </c>
      <c r="V22" s="52" t="n">
        <v>36.8447</v>
      </c>
      <c r="W22" s="52" t="n">
        <v>37.9601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75523.0064</v>
      </c>
      <c r="E23" s="56" t="n">
        <f aca="false">N23</f>
        <v>44.3823</v>
      </c>
      <c r="F23" s="56" t="n">
        <f aca="false">L23</f>
        <v>75523.0064</v>
      </c>
      <c r="G23" s="56" t="n">
        <f aca="false">O23</f>
        <v>45.9388</v>
      </c>
      <c r="H23" s="56" t="n">
        <f aca="false">T23</f>
        <v>80580.76</v>
      </c>
      <c r="I23" s="56" t="n">
        <f aca="false">V23</f>
        <v>44.3375</v>
      </c>
      <c r="J23" s="56" t="n">
        <f aca="false">T23</f>
        <v>80580.76</v>
      </c>
      <c r="K23" s="56" t="n">
        <f aca="false">W23</f>
        <v>45.8819</v>
      </c>
      <c r="L23" s="53" t="n">
        <v>75523.006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80580.76</v>
      </c>
      <c r="U23" s="53" t="n">
        <v>41.0212</v>
      </c>
      <c r="V23" s="53" t="n">
        <v>44.3375</v>
      </c>
      <c r="W23" s="53" t="n">
        <v>45.8819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1700.2864</v>
      </c>
      <c r="E24" s="57" t="n">
        <f aca="false">N24</f>
        <v>42.9117</v>
      </c>
      <c r="F24" s="57" t="n">
        <f aca="false">L24</f>
        <v>31700.2864</v>
      </c>
      <c r="G24" s="57" t="n">
        <f aca="false">O24</f>
        <v>43.8044</v>
      </c>
      <c r="H24" s="57" t="n">
        <f aca="false">T24</f>
        <v>36086.6944</v>
      </c>
      <c r="I24" s="57" t="n">
        <f aca="false">V24</f>
        <v>42.8108</v>
      </c>
      <c r="J24" s="57" t="n">
        <f aca="false">T24</f>
        <v>36086.6944</v>
      </c>
      <c r="K24" s="57" t="n">
        <f aca="false">W24</f>
        <v>43.6665</v>
      </c>
      <c r="L24" s="45" t="n">
        <v>31700.2864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36086.6944</v>
      </c>
      <c r="U24" s="45" t="n">
        <v>38.5659</v>
      </c>
      <c r="V24" s="45" t="n">
        <v>42.8108</v>
      </c>
      <c r="W24" s="45" t="n">
        <v>43.6665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097.5136</v>
      </c>
      <c r="E25" s="57" t="n">
        <f aca="false">N25</f>
        <v>41.4199</v>
      </c>
      <c r="F25" s="57" t="n">
        <f aca="false">L25</f>
        <v>16097.5136</v>
      </c>
      <c r="G25" s="57" t="n">
        <f aca="false">O25</f>
        <v>41.7326</v>
      </c>
      <c r="H25" s="57" t="n">
        <f aca="false">T25</f>
        <v>18297.5632</v>
      </c>
      <c r="I25" s="57" t="n">
        <f aca="false">V25</f>
        <v>41.2685</v>
      </c>
      <c r="J25" s="57" t="n">
        <f aca="false">T25</f>
        <v>18297.5632</v>
      </c>
      <c r="K25" s="57" t="n">
        <f aca="false">W25</f>
        <v>41.5088</v>
      </c>
      <c r="L25" s="45" t="n">
        <v>16097.5136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8297.5632</v>
      </c>
      <c r="U25" s="45" t="n">
        <v>36.6876</v>
      </c>
      <c r="V25" s="45" t="n">
        <v>41.2685</v>
      </c>
      <c r="W25" s="45" t="n">
        <v>41.5088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886.0144</v>
      </c>
      <c r="E26" s="58" t="n">
        <f aca="false">N26</f>
        <v>39.8446</v>
      </c>
      <c r="F26" s="58" t="n">
        <f aca="false">L26</f>
        <v>8886.0144</v>
      </c>
      <c r="G26" s="58" t="n">
        <f aca="false">O26</f>
        <v>39.6228</v>
      </c>
      <c r="H26" s="58" t="n">
        <f aca="false">T26</f>
        <v>9688.0472</v>
      </c>
      <c r="I26" s="58" t="n">
        <f aca="false">V26</f>
        <v>39.5923</v>
      </c>
      <c r="J26" s="58" t="n">
        <f aca="false">T26</f>
        <v>9688.0472</v>
      </c>
      <c r="K26" s="58" t="n">
        <f aca="false">W26</f>
        <v>39.2214</v>
      </c>
      <c r="L26" s="52" t="n">
        <v>8886.0144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9688.0472</v>
      </c>
      <c r="U26" s="52" t="n">
        <v>34.6349</v>
      </c>
      <c r="V26" s="52" t="n">
        <v>39.5923</v>
      </c>
      <c r="W26" s="52" t="n">
        <v>39.221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88057.3392</v>
      </c>
      <c r="E27" s="56" t="n">
        <f aca="false">N27</f>
        <v>42.7816</v>
      </c>
      <c r="F27" s="56" t="n">
        <f aca="false">L27</f>
        <v>188057.3392</v>
      </c>
      <c r="G27" s="56" t="n">
        <f aca="false">O27</f>
        <v>44.4025</v>
      </c>
      <c r="H27" s="56" t="n">
        <f aca="false">T27</f>
        <v>210973.3288</v>
      </c>
      <c r="I27" s="56" t="n">
        <f aca="false">V27</f>
        <v>42.751</v>
      </c>
      <c r="J27" s="56" t="n">
        <f aca="false">T27</f>
        <v>210973.3288</v>
      </c>
      <c r="K27" s="56" t="n">
        <f aca="false">W27</f>
        <v>44.371</v>
      </c>
      <c r="L27" s="53" t="n">
        <v>188057.3392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210973.3288</v>
      </c>
      <c r="U27" s="53" t="n">
        <v>42.2236</v>
      </c>
      <c r="V27" s="53" t="n">
        <v>42.751</v>
      </c>
      <c r="W27" s="53" t="n">
        <v>44.371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86229.6016</v>
      </c>
      <c r="E28" s="57" t="n">
        <f aca="false">N28</f>
        <v>40.8804</v>
      </c>
      <c r="F28" s="57" t="n">
        <f aca="false">L28</f>
        <v>86229.6016</v>
      </c>
      <c r="G28" s="57" t="n">
        <f aca="false">O28</f>
        <v>42.9748</v>
      </c>
      <c r="H28" s="57" t="n">
        <f aca="false">T28</f>
        <v>99309.4032</v>
      </c>
      <c r="I28" s="57" t="n">
        <f aca="false">V28</f>
        <v>40.8339</v>
      </c>
      <c r="J28" s="57" t="n">
        <f aca="false">T28</f>
        <v>99309.4032</v>
      </c>
      <c r="K28" s="57" t="n">
        <f aca="false">W28</f>
        <v>42.9227</v>
      </c>
      <c r="L28" s="45" t="n">
        <v>86229.6016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99309.4032</v>
      </c>
      <c r="U28" s="45" t="n">
        <v>36.9856</v>
      </c>
      <c r="V28" s="45" t="n">
        <v>40.8339</v>
      </c>
      <c r="W28" s="45" t="n">
        <v>42.9227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2918.5536</v>
      </c>
      <c r="E29" s="57" t="n">
        <f aca="false">N29</f>
        <v>39.2665</v>
      </c>
      <c r="F29" s="57" t="n">
        <f aca="false">L29</f>
        <v>42918.5536</v>
      </c>
      <c r="G29" s="57" t="n">
        <f aca="false">O29</f>
        <v>41.7737</v>
      </c>
      <c r="H29" s="57" t="n">
        <f aca="false">T29</f>
        <v>50024.0152</v>
      </c>
      <c r="I29" s="57" t="n">
        <f aca="false">V29</f>
        <v>39.2014</v>
      </c>
      <c r="J29" s="57" t="n">
        <f aca="false">T29</f>
        <v>50024.0152</v>
      </c>
      <c r="K29" s="57" t="n">
        <f aca="false">W29</f>
        <v>41.6859</v>
      </c>
      <c r="L29" s="45" t="n">
        <v>42918.5536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50024.0152</v>
      </c>
      <c r="U29" s="45" t="n">
        <v>34.2254</v>
      </c>
      <c r="V29" s="45" t="n">
        <v>39.2014</v>
      </c>
      <c r="W29" s="45" t="n">
        <v>41.6859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071.6624</v>
      </c>
      <c r="E30" s="58" t="n">
        <f aca="false">N30</f>
        <v>37.9758</v>
      </c>
      <c r="F30" s="58" t="n">
        <f aca="false">L30</f>
        <v>23071.6624</v>
      </c>
      <c r="G30" s="58" t="n">
        <f aca="false">O30</f>
        <v>40.7072</v>
      </c>
      <c r="H30" s="58" t="n">
        <f aca="false">T30</f>
        <v>26041.808</v>
      </c>
      <c r="I30" s="58" t="n">
        <f aca="false">V30</f>
        <v>37.8485</v>
      </c>
      <c r="J30" s="58" t="n">
        <f aca="false">T30</f>
        <v>26041.808</v>
      </c>
      <c r="K30" s="58" t="n">
        <f aca="false">W30</f>
        <v>40.5922</v>
      </c>
      <c r="L30" s="52" t="n">
        <v>23071.6624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26041.808</v>
      </c>
      <c r="U30" s="52" t="n">
        <v>31.7281</v>
      </c>
      <c r="V30" s="52" t="n">
        <v>37.8485</v>
      </c>
      <c r="W30" s="52" t="n">
        <v>40.592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2335.5512</v>
      </c>
      <c r="E31" s="56" t="n">
        <f aca="false">N31</f>
        <v>43.8189</v>
      </c>
      <c r="F31" s="56" t="n">
        <f aca="false">L31</f>
        <v>22335.5512</v>
      </c>
      <c r="G31" s="56" t="n">
        <f aca="false">O31</f>
        <v>44.4115</v>
      </c>
      <c r="H31" s="56" t="n">
        <f aca="false">T31</f>
        <v>27304.7776</v>
      </c>
      <c r="I31" s="56" t="n">
        <f aca="false">V31</f>
        <v>43.7432</v>
      </c>
      <c r="J31" s="56" t="n">
        <f aca="false">T31</f>
        <v>27304.7776</v>
      </c>
      <c r="K31" s="56" t="n">
        <f aca="false">W31</f>
        <v>44.3444</v>
      </c>
      <c r="L31" s="53" t="n">
        <v>22335.5512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27304.7776</v>
      </c>
      <c r="U31" s="53" t="n">
        <v>41.6014</v>
      </c>
      <c r="V31" s="53" t="n">
        <v>43.7432</v>
      </c>
      <c r="W31" s="53" t="n">
        <v>44.3444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303.4552</v>
      </c>
      <c r="E32" s="57" t="n">
        <f aca="false">N32</f>
        <v>41.0334</v>
      </c>
      <c r="F32" s="57" t="n">
        <f aca="false">L32</f>
        <v>12303.4552</v>
      </c>
      <c r="G32" s="57" t="n">
        <f aca="false">O32</f>
        <v>41.2314</v>
      </c>
      <c r="H32" s="57" t="n">
        <f aca="false">T32</f>
        <v>14822.4784</v>
      </c>
      <c r="I32" s="57" t="n">
        <f aca="false">V32</f>
        <v>40.9418</v>
      </c>
      <c r="J32" s="57" t="n">
        <f aca="false">T32</f>
        <v>14822.4784</v>
      </c>
      <c r="K32" s="57" t="n">
        <f aca="false">W32</f>
        <v>41.1556</v>
      </c>
      <c r="L32" s="45" t="n">
        <v>12303.4552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14822.4784</v>
      </c>
      <c r="U32" s="45" t="n">
        <v>38.1691</v>
      </c>
      <c r="V32" s="45" t="n">
        <v>40.9418</v>
      </c>
      <c r="W32" s="45" t="n">
        <v>41.1556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9.2392</v>
      </c>
      <c r="E33" s="57" t="n">
        <f aca="false">N33</f>
        <v>38.5852</v>
      </c>
      <c r="F33" s="57" t="n">
        <f aca="false">L33</f>
        <v>6419.2392</v>
      </c>
      <c r="G33" s="57" t="n">
        <f aca="false">O33</f>
        <v>38.5319</v>
      </c>
      <c r="H33" s="57" t="n">
        <f aca="false">T33</f>
        <v>7511.5296</v>
      </c>
      <c r="I33" s="57" t="n">
        <f aca="false">V33</f>
        <v>38.3884</v>
      </c>
      <c r="J33" s="57" t="n">
        <f aca="false">T33</f>
        <v>7511.5296</v>
      </c>
      <c r="K33" s="57" t="n">
        <f aca="false">W33</f>
        <v>38.3098</v>
      </c>
      <c r="L33" s="45" t="n">
        <v>6419.2392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7511.5296</v>
      </c>
      <c r="U33" s="45" t="n">
        <v>35.0831</v>
      </c>
      <c r="V33" s="45" t="n">
        <v>38.3884</v>
      </c>
      <c r="W33" s="45" t="n">
        <v>38.309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9624</v>
      </c>
      <c r="E34" s="58" t="n">
        <f aca="false">N34</f>
        <v>36.3201</v>
      </c>
      <c r="F34" s="58" t="n">
        <f aca="false">L34</f>
        <v>3441.9624</v>
      </c>
      <c r="G34" s="58" t="n">
        <f aca="false">O34</f>
        <v>36.0111</v>
      </c>
      <c r="H34" s="58" t="n">
        <f aca="false">T34</f>
        <v>3799.48</v>
      </c>
      <c r="I34" s="58" t="n">
        <f aca="false">V34</f>
        <v>35.9031</v>
      </c>
      <c r="J34" s="58" t="n">
        <f aca="false">T34</f>
        <v>3799.48</v>
      </c>
      <c r="K34" s="58" t="n">
        <f aca="false">W34</f>
        <v>35.5385</v>
      </c>
      <c r="L34" s="52" t="n">
        <v>3441.9624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3799.48</v>
      </c>
      <c r="U34" s="52" t="n">
        <v>32.3364</v>
      </c>
      <c r="V34" s="52" t="n">
        <v>35.9031</v>
      </c>
      <c r="W34" s="52" t="n">
        <v>35.5385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5285.472</v>
      </c>
      <c r="E35" s="56" t="n">
        <f aca="false">N35</f>
        <v>44.0295</v>
      </c>
      <c r="F35" s="56" t="n">
        <f aca="false">L35</f>
        <v>25285.472</v>
      </c>
      <c r="G35" s="56" t="n">
        <f aca="false">O35</f>
        <v>45.3765</v>
      </c>
      <c r="H35" s="56" t="n">
        <f aca="false">T35</f>
        <v>30448.2992</v>
      </c>
      <c r="I35" s="56" t="n">
        <f aca="false">V35</f>
        <v>43.918</v>
      </c>
      <c r="J35" s="56" t="n">
        <f aca="false">T35</f>
        <v>30448.2992</v>
      </c>
      <c r="K35" s="56" t="n">
        <f aca="false">W35</f>
        <v>45.2385</v>
      </c>
      <c r="L35" s="53" t="n">
        <v>25285.472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30448.2992</v>
      </c>
      <c r="U35" s="53" t="n">
        <v>41.7118</v>
      </c>
      <c r="V35" s="53" t="n">
        <v>43.918</v>
      </c>
      <c r="W35" s="53" t="n">
        <v>45.2385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5217.4936</v>
      </c>
      <c r="E36" s="57" t="n">
        <f aca="false">N36</f>
        <v>41.7257</v>
      </c>
      <c r="F36" s="57" t="n">
        <f aca="false">L36</f>
        <v>15217.4936</v>
      </c>
      <c r="G36" s="57" t="n">
        <f aca="false">O36</f>
        <v>42.8838</v>
      </c>
      <c r="H36" s="57" t="n">
        <f aca="false">T36</f>
        <v>18164.1312</v>
      </c>
      <c r="I36" s="57" t="n">
        <f aca="false">V36</f>
        <v>41.5858</v>
      </c>
      <c r="J36" s="57" t="n">
        <f aca="false">T36</f>
        <v>18164.1312</v>
      </c>
      <c r="K36" s="57" t="n">
        <f aca="false">W36</f>
        <v>42.6803</v>
      </c>
      <c r="L36" s="45" t="n">
        <v>15217.4936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8164.1312</v>
      </c>
      <c r="U36" s="45" t="n">
        <v>38.7228</v>
      </c>
      <c r="V36" s="45" t="n">
        <v>41.5858</v>
      </c>
      <c r="W36" s="45" t="n">
        <v>42.6803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8608</v>
      </c>
      <c r="E37" s="57" t="n">
        <f aca="false">N37</f>
        <v>39.7109</v>
      </c>
      <c r="F37" s="57" t="n">
        <f aca="false">L37</f>
        <v>8779.8608</v>
      </c>
      <c r="G37" s="57" t="n">
        <f aca="false">O37</f>
        <v>40.7171</v>
      </c>
      <c r="H37" s="57" t="n">
        <f aca="false">T37</f>
        <v>10060.7432</v>
      </c>
      <c r="I37" s="57" t="n">
        <f aca="false">V37</f>
        <v>39.5118</v>
      </c>
      <c r="J37" s="57" t="n">
        <f aca="false">T37</f>
        <v>10060.7432</v>
      </c>
      <c r="K37" s="57" t="n">
        <f aca="false">W37</f>
        <v>40.4366</v>
      </c>
      <c r="L37" s="45" t="n">
        <v>8779.8608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10060.7432</v>
      </c>
      <c r="U37" s="45" t="n">
        <v>35.4423</v>
      </c>
      <c r="V37" s="45" t="n">
        <v>39.5118</v>
      </c>
      <c r="W37" s="45" t="n">
        <v>40.4366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9.5536</v>
      </c>
      <c r="E38" s="58" t="n">
        <f aca="false">N38</f>
        <v>37.764</v>
      </c>
      <c r="F38" s="58" t="n">
        <f aca="false">L38</f>
        <v>4949.5536</v>
      </c>
      <c r="G38" s="58" t="n">
        <f aca="false">O38</f>
        <v>38.6187</v>
      </c>
      <c r="H38" s="58" t="n">
        <f aca="false">T38</f>
        <v>5355.7528</v>
      </c>
      <c r="I38" s="58" t="n">
        <f aca="false">V38</f>
        <v>37.477</v>
      </c>
      <c r="J38" s="58" t="n">
        <f aca="false">T38</f>
        <v>5355.7528</v>
      </c>
      <c r="K38" s="58" t="n">
        <f aca="false">W38</f>
        <v>38.2529</v>
      </c>
      <c r="L38" s="52" t="n">
        <v>4949.5536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5355.7528</v>
      </c>
      <c r="U38" s="52" t="n">
        <v>32.2947</v>
      </c>
      <c r="V38" s="52" t="n">
        <v>37.477</v>
      </c>
      <c r="W38" s="52" t="n">
        <v>38.2529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6376.4144</v>
      </c>
      <c r="E39" s="56" t="n">
        <f aca="false">N39</f>
        <v>42.4844</v>
      </c>
      <c r="F39" s="56" t="n">
        <f aca="false">L39</f>
        <v>46376.4144</v>
      </c>
      <c r="G39" s="56" t="n">
        <f aca="false">O39</f>
        <v>43.3219</v>
      </c>
      <c r="H39" s="56" t="n">
        <f aca="false">T39</f>
        <v>54519.796</v>
      </c>
      <c r="I39" s="56" t="n">
        <f aca="false">V39</f>
        <v>42.3604</v>
      </c>
      <c r="J39" s="56" t="n">
        <f aca="false">T39</f>
        <v>54519.796</v>
      </c>
      <c r="K39" s="56" t="n">
        <f aca="false">W39</f>
        <v>43.1688</v>
      </c>
      <c r="L39" s="53" t="n">
        <v>46376.4144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54519.796</v>
      </c>
      <c r="U39" s="53" t="n">
        <v>40.7148</v>
      </c>
      <c r="V39" s="53" t="n">
        <v>42.3604</v>
      </c>
      <c r="W39" s="53" t="n">
        <v>43.1688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28946.5552</v>
      </c>
      <c r="E40" s="57" t="n">
        <f aca="false">N40</f>
        <v>39.2432</v>
      </c>
      <c r="F40" s="57" t="n">
        <f aca="false">L40</f>
        <v>28946.5552</v>
      </c>
      <c r="G40" s="57" t="n">
        <f aca="false">O40</f>
        <v>40.0296</v>
      </c>
      <c r="H40" s="57" t="n">
        <f aca="false">T40</f>
        <v>34055.1016</v>
      </c>
      <c r="I40" s="57" t="n">
        <f aca="false">V40</f>
        <v>39.1295</v>
      </c>
      <c r="J40" s="57" t="n">
        <f aca="false">T40</f>
        <v>34055.1016</v>
      </c>
      <c r="K40" s="57" t="n">
        <f aca="false">W40</f>
        <v>39.8747</v>
      </c>
      <c r="L40" s="45" t="n">
        <v>28946.5552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34055.1016</v>
      </c>
      <c r="U40" s="45" t="n">
        <v>36.5445</v>
      </c>
      <c r="V40" s="45" t="n">
        <v>39.1295</v>
      </c>
      <c r="W40" s="45" t="n">
        <v>39.8747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7824</v>
      </c>
      <c r="E41" s="57" t="n">
        <f aca="false">N41</f>
        <v>36.8468</v>
      </c>
      <c r="F41" s="57" t="n">
        <f aca="false">L41</f>
        <v>16999.7824</v>
      </c>
      <c r="G41" s="57" t="n">
        <f aca="false">O41</f>
        <v>37.5656</v>
      </c>
      <c r="H41" s="57" t="n">
        <f aca="false">T41</f>
        <v>19494.0328</v>
      </c>
      <c r="I41" s="57" t="n">
        <f aca="false">V41</f>
        <v>36.7459</v>
      </c>
      <c r="J41" s="57" t="n">
        <f aca="false">T41</f>
        <v>19494.0328</v>
      </c>
      <c r="K41" s="57" t="n">
        <f aca="false">W41</f>
        <v>37.4038</v>
      </c>
      <c r="L41" s="45" t="n">
        <v>16999.7824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9494.0328</v>
      </c>
      <c r="U41" s="45" t="n">
        <v>32.5773</v>
      </c>
      <c r="V41" s="45" t="n">
        <v>36.7459</v>
      </c>
      <c r="W41" s="45" t="n">
        <v>37.4038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80.2528</v>
      </c>
      <c r="E42" s="58" t="n">
        <f aca="false">N42</f>
        <v>34.8029</v>
      </c>
      <c r="F42" s="58" t="n">
        <f aca="false">L42</f>
        <v>9080.2528</v>
      </c>
      <c r="G42" s="58" t="n">
        <f aca="false">O42</f>
        <v>35.4703</v>
      </c>
      <c r="H42" s="58" t="n">
        <f aca="false">T42</f>
        <v>10008.8072</v>
      </c>
      <c r="I42" s="58" t="n">
        <f aca="false">V42</f>
        <v>34.6384</v>
      </c>
      <c r="J42" s="58" t="n">
        <f aca="false">T42</f>
        <v>10008.8072</v>
      </c>
      <c r="K42" s="58" t="n">
        <f aca="false">W42</f>
        <v>35.2922</v>
      </c>
      <c r="L42" s="52" t="n">
        <v>9080.2528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10008.8072</v>
      </c>
      <c r="U42" s="52" t="n">
        <v>28.9085</v>
      </c>
      <c r="V42" s="52" t="n">
        <v>34.6384</v>
      </c>
      <c r="W42" s="52" t="n">
        <v>35.2922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5753.972</v>
      </c>
      <c r="E43" s="56" t="n">
        <f aca="false">N43</f>
        <v>43.6727</v>
      </c>
      <c r="F43" s="56" t="n">
        <f aca="false">L43</f>
        <v>15753.972</v>
      </c>
      <c r="G43" s="56" t="n">
        <f aca="false">O43</f>
        <v>44.4169</v>
      </c>
      <c r="H43" s="56" t="n">
        <f aca="false">T43</f>
        <v>17958.516</v>
      </c>
      <c r="I43" s="56" t="n">
        <f aca="false">V43</f>
        <v>43.5171</v>
      </c>
      <c r="J43" s="56" t="n">
        <f aca="false">T43</f>
        <v>17958.516</v>
      </c>
      <c r="K43" s="56" t="n">
        <f aca="false">W43</f>
        <v>44.223</v>
      </c>
      <c r="L43" s="53" t="n">
        <v>15753.972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7958.516</v>
      </c>
      <c r="U43" s="53" t="n">
        <v>42.0236</v>
      </c>
      <c r="V43" s="53" t="n">
        <v>43.5171</v>
      </c>
      <c r="W43" s="53" t="n">
        <v>44.223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9553.1312</v>
      </c>
      <c r="E44" s="57" t="n">
        <f aca="false">N44</f>
        <v>40.3947</v>
      </c>
      <c r="F44" s="57" t="n">
        <f aca="false">L44</f>
        <v>9553.1312</v>
      </c>
      <c r="G44" s="57" t="n">
        <f aca="false">O44</f>
        <v>41.7236</v>
      </c>
      <c r="H44" s="57" t="n">
        <f aca="false">T44</f>
        <v>10771.96</v>
      </c>
      <c r="I44" s="57" t="n">
        <f aca="false">V44</f>
        <v>40.2276</v>
      </c>
      <c r="J44" s="57" t="n">
        <f aca="false">T44</f>
        <v>10771.96</v>
      </c>
      <c r="K44" s="57" t="n">
        <f aca="false">W44</f>
        <v>41.5145</v>
      </c>
      <c r="L44" s="45" t="n">
        <v>9553.1312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10771.96</v>
      </c>
      <c r="U44" s="45" t="n">
        <v>38.6249</v>
      </c>
      <c r="V44" s="45" t="n">
        <v>40.2276</v>
      </c>
      <c r="W44" s="45" t="n">
        <v>41.5145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5048</v>
      </c>
      <c r="E45" s="57" t="n">
        <f aca="false">N45</f>
        <v>37.7885</v>
      </c>
      <c r="F45" s="57" t="n">
        <f aca="false">L45</f>
        <v>5351.5048</v>
      </c>
      <c r="G45" s="57" t="n">
        <f aca="false">O45</f>
        <v>39.6528</v>
      </c>
      <c r="H45" s="57" t="n">
        <f aca="false">T45</f>
        <v>5888.2288</v>
      </c>
      <c r="I45" s="57" t="n">
        <f aca="false">V45</f>
        <v>37.5658</v>
      </c>
      <c r="J45" s="57" t="n">
        <f aca="false">T45</f>
        <v>5888.2288</v>
      </c>
      <c r="K45" s="57" t="n">
        <f aca="false">W45</f>
        <v>39.3647</v>
      </c>
      <c r="L45" s="45" t="n">
        <v>5351.5048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5888.2288</v>
      </c>
      <c r="U45" s="45" t="n">
        <v>35.0679</v>
      </c>
      <c r="V45" s="45" t="n">
        <v>37.5658</v>
      </c>
      <c r="W45" s="45" t="n">
        <v>39.3647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9392</v>
      </c>
      <c r="E46" s="58" t="n">
        <f aca="false">N46</f>
        <v>35.7843</v>
      </c>
      <c r="F46" s="58" t="n">
        <f aca="false">L46</f>
        <v>2683.9392</v>
      </c>
      <c r="G46" s="58" t="n">
        <f aca="false">O46</f>
        <v>37.5904</v>
      </c>
      <c r="H46" s="58" t="n">
        <f aca="false">T46</f>
        <v>2836.112</v>
      </c>
      <c r="I46" s="58" t="n">
        <f aca="false">V46</f>
        <v>35.4241</v>
      </c>
      <c r="J46" s="58" t="n">
        <f aca="false">T46</f>
        <v>2836.112</v>
      </c>
      <c r="K46" s="58" t="n">
        <f aca="false">W46</f>
        <v>37.1718</v>
      </c>
      <c r="L46" s="52" t="n">
        <v>2683.939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2836.112</v>
      </c>
      <c r="U46" s="52" t="n">
        <v>31.6784</v>
      </c>
      <c r="V46" s="52" t="n">
        <v>35.4241</v>
      </c>
      <c r="W46" s="52" t="n">
        <v>37.171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5720.5184</v>
      </c>
      <c r="E47" s="56" t="n">
        <f aca="false">N47</f>
        <v>45.0213</v>
      </c>
      <c r="F47" s="56" t="n">
        <f aca="false">L47</f>
        <v>5720.5184</v>
      </c>
      <c r="G47" s="56" t="n">
        <f aca="false">O47</f>
        <v>44.7972</v>
      </c>
      <c r="H47" s="56" t="n">
        <f aca="false">T47</f>
        <v>6989.604</v>
      </c>
      <c r="I47" s="56" t="n">
        <f aca="false">V47</f>
        <v>44.8668</v>
      </c>
      <c r="J47" s="56" t="n">
        <f aca="false">T47</f>
        <v>6989.604</v>
      </c>
      <c r="K47" s="56" t="n">
        <f aca="false">W47</f>
        <v>44.6893</v>
      </c>
      <c r="L47" s="53" t="n">
        <v>5720.5184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6989.604</v>
      </c>
      <c r="U47" s="53" t="n">
        <v>42.7051</v>
      </c>
      <c r="V47" s="53" t="n">
        <v>44.8668</v>
      </c>
      <c r="W47" s="53" t="n">
        <v>44.6893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445.8704</v>
      </c>
      <c r="E48" s="57" t="n">
        <f aca="false">N48</f>
        <v>41.9992</v>
      </c>
      <c r="F48" s="57" t="n">
        <f aca="false">L48</f>
        <v>3445.8704</v>
      </c>
      <c r="G48" s="57" t="n">
        <f aca="false">O48</f>
        <v>41.5041</v>
      </c>
      <c r="H48" s="57" t="n">
        <f aca="false">T48</f>
        <v>4156.6696</v>
      </c>
      <c r="I48" s="57" t="n">
        <f aca="false">V48</f>
        <v>41.7895</v>
      </c>
      <c r="J48" s="57" t="n">
        <f aca="false">T48</f>
        <v>4156.6696</v>
      </c>
      <c r="K48" s="57" t="n">
        <f aca="false">W48</f>
        <v>41.3037</v>
      </c>
      <c r="L48" s="45" t="n">
        <v>3445.8704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4156.6696</v>
      </c>
      <c r="U48" s="45" t="n">
        <v>39.0607</v>
      </c>
      <c r="V48" s="45" t="n">
        <v>41.7895</v>
      </c>
      <c r="W48" s="45" t="n">
        <v>41.3037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8872</v>
      </c>
      <c r="E49" s="57" t="n">
        <f aca="false">N49</f>
        <v>39.4691</v>
      </c>
      <c r="F49" s="57" t="n">
        <f aca="false">L49</f>
        <v>1940.8872</v>
      </c>
      <c r="G49" s="57" t="n">
        <f aca="false">O49</f>
        <v>38.8108</v>
      </c>
      <c r="H49" s="57" t="n">
        <f aca="false">T49</f>
        <v>2246.9984</v>
      </c>
      <c r="I49" s="57" t="n">
        <f aca="false">V49</f>
        <v>39.1645</v>
      </c>
      <c r="J49" s="57" t="n">
        <f aca="false">T49</f>
        <v>2246.9984</v>
      </c>
      <c r="K49" s="57" t="n">
        <f aca="false">W49</f>
        <v>38.4408</v>
      </c>
      <c r="L49" s="45" t="n">
        <v>1940.8872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2246.9984</v>
      </c>
      <c r="U49" s="45" t="n">
        <v>35.4578</v>
      </c>
      <c r="V49" s="45" t="n">
        <v>39.1645</v>
      </c>
      <c r="W49" s="45" t="n">
        <v>38.4408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8.0368</v>
      </c>
      <c r="E50" s="58" t="n">
        <f aca="false">N50</f>
        <v>37.1992</v>
      </c>
      <c r="F50" s="58" t="n">
        <f aca="false">L50</f>
        <v>1058.0368</v>
      </c>
      <c r="G50" s="58" t="n">
        <f aca="false">O50</f>
        <v>36.2566</v>
      </c>
      <c r="H50" s="58" t="n">
        <f aca="false">T50</f>
        <v>1130.3144</v>
      </c>
      <c r="I50" s="58" t="n">
        <f aca="false">V50</f>
        <v>36.8169</v>
      </c>
      <c r="J50" s="58" t="n">
        <f aca="false">T50</f>
        <v>1130.3144</v>
      </c>
      <c r="K50" s="58" t="n">
        <f aca="false">W50</f>
        <v>35.5919</v>
      </c>
      <c r="L50" s="52" t="n">
        <v>1058.0368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1130.3144</v>
      </c>
      <c r="U50" s="52" t="n">
        <v>32.1948</v>
      </c>
      <c r="V50" s="52" t="n">
        <v>36.8169</v>
      </c>
      <c r="W50" s="52" t="n">
        <v>35.5919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3787.568</v>
      </c>
      <c r="E51" s="54" t="n">
        <f aca="false">N51</f>
        <v>43.2854</v>
      </c>
      <c r="F51" s="54" t="n">
        <f aca="false">L51</f>
        <v>13787.568</v>
      </c>
      <c r="G51" s="54" t="n">
        <f aca="false">O51</f>
        <v>44.1799</v>
      </c>
      <c r="H51" s="54" t="n">
        <f aca="false">T51</f>
        <v>16723.128</v>
      </c>
      <c r="I51" s="54" t="n">
        <f aca="false">V51</f>
        <v>43.21</v>
      </c>
      <c r="J51" s="54" t="n">
        <f aca="false">T51</f>
        <v>16723.128</v>
      </c>
      <c r="K51" s="54" t="n">
        <f aca="false">W51</f>
        <v>44.1075</v>
      </c>
      <c r="L51" s="53" t="n">
        <v>13787.568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6723.128</v>
      </c>
      <c r="U51" s="53" t="n">
        <v>40.9071</v>
      </c>
      <c r="V51" s="53" t="n">
        <v>43.21</v>
      </c>
      <c r="W51" s="53" t="n">
        <v>44.1075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807.9784</v>
      </c>
      <c r="E52" s="44" t="n">
        <f aca="false">N52</f>
        <v>40.7195</v>
      </c>
      <c r="F52" s="44" t="n">
        <f aca="false">L52</f>
        <v>8807.9784</v>
      </c>
      <c r="G52" s="44" t="n">
        <f aca="false">O52</f>
        <v>41.7338</v>
      </c>
      <c r="H52" s="44" t="n">
        <f aca="false">T52</f>
        <v>10847.6008</v>
      </c>
      <c r="I52" s="44" t="n">
        <f aca="false">V52</f>
        <v>40.6538</v>
      </c>
      <c r="J52" s="44" t="n">
        <f aca="false">T52</f>
        <v>10847.6008</v>
      </c>
      <c r="K52" s="44" t="n">
        <f aca="false">W52</f>
        <v>41.6222</v>
      </c>
      <c r="L52" s="45" t="n">
        <v>8807.9784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10847.6008</v>
      </c>
      <c r="U52" s="45" t="n">
        <v>36.5675</v>
      </c>
      <c r="V52" s="45" t="n">
        <v>40.6538</v>
      </c>
      <c r="W52" s="45" t="n">
        <v>41.6222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423.1584</v>
      </c>
      <c r="E53" s="44" t="n">
        <f aca="false">N53</f>
        <v>39.0721</v>
      </c>
      <c r="F53" s="44" t="n">
        <f aca="false">L53</f>
        <v>5423.1584</v>
      </c>
      <c r="G53" s="44" t="n">
        <f aca="false">O53</f>
        <v>39.9501</v>
      </c>
      <c r="H53" s="44" t="n">
        <f aca="false">T53</f>
        <v>6649.264</v>
      </c>
      <c r="I53" s="44" t="n">
        <f aca="false">V53</f>
        <v>39.0081</v>
      </c>
      <c r="J53" s="44" t="n">
        <f aca="false">T53</f>
        <v>6649.264</v>
      </c>
      <c r="K53" s="44" t="n">
        <f aca="false">W53</f>
        <v>39.7821</v>
      </c>
      <c r="L53" s="45" t="n">
        <v>5423.15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6649.264</v>
      </c>
      <c r="U53" s="45" t="n">
        <v>32.6697</v>
      </c>
      <c r="V53" s="45" t="n">
        <v>39.0081</v>
      </c>
      <c r="W53" s="45" t="n">
        <v>39.7821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7.3552</v>
      </c>
      <c r="E54" s="51" t="n">
        <f aca="false">N54</f>
        <v>37.9011</v>
      </c>
      <c r="F54" s="51" t="n">
        <f aca="false">L54</f>
        <v>3227.3552</v>
      </c>
      <c r="G54" s="51" t="n">
        <f aca="false">O54</f>
        <v>38.2584</v>
      </c>
      <c r="H54" s="51" t="n">
        <f aca="false">T54</f>
        <v>3897.1608</v>
      </c>
      <c r="I54" s="51" t="n">
        <f aca="false">V54</f>
        <v>37.7578</v>
      </c>
      <c r="J54" s="51" t="n">
        <f aca="false">T54</f>
        <v>3897.1608</v>
      </c>
      <c r="K54" s="51" t="n">
        <f aca="false">W54</f>
        <v>38.062</v>
      </c>
      <c r="L54" s="52" t="n">
        <v>3227.3552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3897.1608</v>
      </c>
      <c r="U54" s="52" t="n">
        <v>29.1348</v>
      </c>
      <c r="V54" s="52" t="n">
        <v>37.7578</v>
      </c>
      <c r="W54" s="52" t="n">
        <v>38.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172.8432</v>
      </c>
      <c r="E55" s="56" t="n">
        <f aca="false">N55</f>
        <v>42.1852</v>
      </c>
      <c r="F55" s="56" t="n">
        <f aca="false">L55</f>
        <v>12172.8432</v>
      </c>
      <c r="G55" s="56" t="n">
        <f aca="false">O55</f>
        <v>42.8765</v>
      </c>
      <c r="H55" s="56" t="n">
        <f aca="false">T55</f>
        <v>14203.988</v>
      </c>
      <c r="I55" s="56" t="n">
        <f aca="false">V55</f>
        <v>42.0337</v>
      </c>
      <c r="J55" s="56" t="n">
        <f aca="false">T55</f>
        <v>14203.988</v>
      </c>
      <c r="K55" s="56" t="n">
        <f aca="false">W55</f>
        <v>42.7163</v>
      </c>
      <c r="L55" s="53" t="n">
        <v>12172.8432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4203.988</v>
      </c>
      <c r="U55" s="53" t="n">
        <v>40.6191</v>
      </c>
      <c r="V55" s="53" t="n">
        <v>42.0337</v>
      </c>
      <c r="W55" s="53" t="n">
        <v>42.7163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580.6464</v>
      </c>
      <c r="E56" s="57" t="n">
        <f aca="false">N56</f>
        <v>39.0251</v>
      </c>
      <c r="F56" s="57" t="n">
        <f aca="false">L56</f>
        <v>7580.6464</v>
      </c>
      <c r="G56" s="57" t="n">
        <f aca="false">O56</f>
        <v>39.5418</v>
      </c>
      <c r="H56" s="57" t="n">
        <f aca="false">T56</f>
        <v>8773.1752</v>
      </c>
      <c r="I56" s="57" t="n">
        <f aca="false">V56</f>
        <v>38.8683</v>
      </c>
      <c r="J56" s="57" t="n">
        <f aca="false">T56</f>
        <v>8773.1752</v>
      </c>
      <c r="K56" s="57" t="n">
        <f aca="false">W56</f>
        <v>39.3749</v>
      </c>
      <c r="L56" s="45" t="n">
        <v>7580.6464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8773.1752</v>
      </c>
      <c r="U56" s="45" t="n">
        <v>36.3173</v>
      </c>
      <c r="V56" s="45" t="n">
        <v>38.8683</v>
      </c>
      <c r="W56" s="45" t="n">
        <v>39.3749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5.2856</v>
      </c>
      <c r="E57" s="57" t="n">
        <f aca="false">N57</f>
        <v>36.5634</v>
      </c>
      <c r="F57" s="57" t="n">
        <f aca="false">L57</f>
        <v>4255.2856</v>
      </c>
      <c r="G57" s="57" t="n">
        <f aca="false">O57</f>
        <v>37.0142</v>
      </c>
      <c r="H57" s="57" t="n">
        <f aca="false">T57</f>
        <v>4745.6744</v>
      </c>
      <c r="I57" s="57" t="n">
        <f aca="false">V57</f>
        <v>36.3837</v>
      </c>
      <c r="J57" s="57" t="n">
        <f aca="false">T57</f>
        <v>4745.6744</v>
      </c>
      <c r="K57" s="57" t="n">
        <f aca="false">W57</f>
        <v>36.7927</v>
      </c>
      <c r="L57" s="45" t="n">
        <v>4255.285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4745.6744</v>
      </c>
      <c r="U57" s="45" t="n">
        <v>32.1609</v>
      </c>
      <c r="V57" s="45" t="n">
        <v>36.3837</v>
      </c>
      <c r="W57" s="45" t="n">
        <v>36.7927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544</v>
      </c>
      <c r="E58" s="58" t="n">
        <f aca="false">N58</f>
        <v>34.3879</v>
      </c>
      <c r="F58" s="58" t="n">
        <f aca="false">L58</f>
        <v>2164.544</v>
      </c>
      <c r="G58" s="58" t="n">
        <f aca="false">O58</f>
        <v>34.8561</v>
      </c>
      <c r="H58" s="58" t="n">
        <f aca="false">T58</f>
        <v>2280.8024</v>
      </c>
      <c r="I58" s="58" t="n">
        <f aca="false">V58</f>
        <v>34.1229</v>
      </c>
      <c r="J58" s="58" t="n">
        <f aca="false">T58</f>
        <v>2280.8024</v>
      </c>
      <c r="K58" s="58" t="n">
        <f aca="false">W58</f>
        <v>34.4935</v>
      </c>
      <c r="L58" s="52" t="n">
        <v>2164.544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2280.8024</v>
      </c>
      <c r="U58" s="52" t="n">
        <v>28.6482</v>
      </c>
      <c r="V58" s="52" t="n">
        <v>34.1229</v>
      </c>
      <c r="W58" s="52" t="n">
        <v>34.4935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4751.696</v>
      </c>
      <c r="E59" s="54" t="n">
        <f aca="false">N59</f>
        <v>43.2392</v>
      </c>
      <c r="F59" s="54" t="n">
        <f aca="false">L59</f>
        <v>4751.696</v>
      </c>
      <c r="G59" s="54" t="n">
        <f aca="false">O59</f>
        <v>43.9975</v>
      </c>
      <c r="H59" s="54" t="n">
        <f aca="false">T59</f>
        <v>5617.6264</v>
      </c>
      <c r="I59" s="54" t="n">
        <f aca="false">V59</f>
        <v>43.0596</v>
      </c>
      <c r="J59" s="54" t="n">
        <f aca="false">T59</f>
        <v>5617.6264</v>
      </c>
      <c r="K59" s="54" t="n">
        <f aca="false">W59</f>
        <v>43.7744</v>
      </c>
      <c r="L59" s="53" t="n">
        <v>4751.696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5617.6264</v>
      </c>
      <c r="U59" s="53" t="n">
        <v>42.1518</v>
      </c>
      <c r="V59" s="53" t="n">
        <v>43.0596</v>
      </c>
      <c r="W59" s="53" t="n">
        <v>43.7744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2893.6936</v>
      </c>
      <c r="E60" s="44" t="n">
        <f aca="false">N60</f>
        <v>39.8562</v>
      </c>
      <c r="F60" s="44" t="n">
        <f aca="false">L60</f>
        <v>2893.6936</v>
      </c>
      <c r="G60" s="44" t="n">
        <f aca="false">O60</f>
        <v>41.0672</v>
      </c>
      <c r="H60" s="44" t="n">
        <f aca="false">T60</f>
        <v>3378.6104</v>
      </c>
      <c r="I60" s="44" t="n">
        <f aca="false">V60</f>
        <v>39.6371</v>
      </c>
      <c r="J60" s="44" t="n">
        <f aca="false">T60</f>
        <v>3378.6104</v>
      </c>
      <c r="K60" s="44" t="n">
        <f aca="false">W60</f>
        <v>40.7716</v>
      </c>
      <c r="L60" s="45" t="n">
        <v>2893.6936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3378.6104</v>
      </c>
      <c r="U60" s="45" t="n">
        <v>38.1069</v>
      </c>
      <c r="V60" s="45" t="n">
        <v>39.6371</v>
      </c>
      <c r="W60" s="45" t="n">
        <v>40.7716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566.1224</v>
      </c>
      <c r="E61" s="44" t="n">
        <f aca="false">N61</f>
        <v>37.3867</v>
      </c>
      <c r="F61" s="44" t="n">
        <f aca="false">L61</f>
        <v>1566.1224</v>
      </c>
      <c r="G61" s="44" t="n">
        <f aca="false">O61</f>
        <v>38.6092</v>
      </c>
      <c r="H61" s="44" t="n">
        <f aca="false">T61</f>
        <v>1771.6304</v>
      </c>
      <c r="I61" s="44" t="n">
        <f aca="false">V61</f>
        <v>37.0592</v>
      </c>
      <c r="J61" s="44" t="n">
        <f aca="false">T61</f>
        <v>1771.6304</v>
      </c>
      <c r="K61" s="44" t="n">
        <f aca="false">W61</f>
        <v>38.2507</v>
      </c>
      <c r="L61" s="45" t="n">
        <v>1566.1224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771.6304</v>
      </c>
      <c r="U61" s="45" t="n">
        <v>34.0642</v>
      </c>
      <c r="V61" s="45" t="n">
        <v>37.0592</v>
      </c>
      <c r="W61" s="45" t="n">
        <v>38.2507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77.1424</v>
      </c>
      <c r="E62" s="60" t="n">
        <f aca="false">N62</f>
        <v>35.0529</v>
      </c>
      <c r="F62" s="60" t="n">
        <f aca="false">L62</f>
        <v>777.1424</v>
      </c>
      <c r="G62" s="60" t="n">
        <f aca="false">O62</f>
        <v>36.2061</v>
      </c>
      <c r="H62" s="60" t="n">
        <f aca="false">T62</f>
        <v>839.3872</v>
      </c>
      <c r="I62" s="60" t="n">
        <f aca="false">V62</f>
        <v>34.5683</v>
      </c>
      <c r="J62" s="60" t="n">
        <f aca="false">T62</f>
        <v>839.3872</v>
      </c>
      <c r="K62" s="60" t="n">
        <f aca="false">W62</f>
        <v>35.6783</v>
      </c>
      <c r="L62" s="52" t="n">
        <v>777.142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839.3872</v>
      </c>
      <c r="U62" s="52" t="n">
        <v>30.7461</v>
      </c>
      <c r="V62" s="52" t="n">
        <v>34.5683</v>
      </c>
      <c r="W62" s="52" t="n">
        <v>35.67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78" t="s">
        <v>70</v>
      </c>
      <c r="B63" s="78" t="s">
        <v>71</v>
      </c>
      <c r="C63" s="78" t="n">
        <v>22</v>
      </c>
      <c r="D63" s="79" t="n">
        <f aca="false">L63</f>
        <v>23126.9696</v>
      </c>
      <c r="E63" s="79" t="n">
        <f aca="false">N63</f>
        <v>47.3057</v>
      </c>
      <c r="F63" s="79" t="n">
        <f aca="false">L63</f>
        <v>23126.9696</v>
      </c>
      <c r="G63" s="79" t="n">
        <f aca="false">O63</f>
        <v>48.2101</v>
      </c>
      <c r="H63" s="79" t="n">
        <f aca="false">T63</f>
        <v>26801.1344</v>
      </c>
      <c r="I63" s="79" t="n">
        <f aca="false">V63</f>
        <v>47.2116</v>
      </c>
      <c r="J63" s="79" t="n">
        <f aca="false">T63</f>
        <v>26801.1344</v>
      </c>
      <c r="K63" s="79" t="n">
        <f aca="false">W63</f>
        <v>48.0554</v>
      </c>
      <c r="L63" s="53" t="n">
        <v>23126.9696</v>
      </c>
      <c r="M63" s="53" t="n">
        <v>44.782</v>
      </c>
      <c r="N63" s="53" t="n">
        <v>47.3057</v>
      </c>
      <c r="O63" s="53" t="n">
        <v>48.2101</v>
      </c>
      <c r="P63" s="53"/>
      <c r="Q63" s="53"/>
      <c r="R63" s="53" t="n">
        <f aca="false">P63/3600</f>
        <v>0</v>
      </c>
      <c r="S63" s="80"/>
      <c r="T63" s="53" t="n">
        <v>26801.1344</v>
      </c>
      <c r="U63" s="53" t="n">
        <v>44.4467</v>
      </c>
      <c r="V63" s="53" t="n">
        <v>47.2116</v>
      </c>
      <c r="W63" s="53" t="n">
        <v>48.0554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81" t="s">
        <v>72</v>
      </c>
      <c r="B64" s="81" t="s">
        <v>73</v>
      </c>
      <c r="C64" s="81" t="n">
        <v>27</v>
      </c>
      <c r="D64" s="82" t="n">
        <f aca="false">L64</f>
        <v>13707.804</v>
      </c>
      <c r="E64" s="82" t="n">
        <f aca="false">N64</f>
        <v>45.8091</v>
      </c>
      <c r="F64" s="82" t="n">
        <f aca="false">L64</f>
        <v>13707.804</v>
      </c>
      <c r="G64" s="82" t="n">
        <f aca="false">O64</f>
        <v>46.4834</v>
      </c>
      <c r="H64" s="82" t="n">
        <f aca="false">T64</f>
        <v>15684.1328</v>
      </c>
      <c r="I64" s="82" t="n">
        <f aca="false">V64</f>
        <v>45.6432</v>
      </c>
      <c r="J64" s="82" t="n">
        <f aca="false">T64</f>
        <v>15684.1328</v>
      </c>
      <c r="K64" s="82" t="n">
        <f aca="false">W64</f>
        <v>46.2731</v>
      </c>
      <c r="L64" s="45" t="n">
        <v>13707.804</v>
      </c>
      <c r="M64" s="45" t="n">
        <v>42.384</v>
      </c>
      <c r="N64" s="45" t="n">
        <v>45.8091</v>
      </c>
      <c r="O64" s="45" t="n">
        <v>46.4834</v>
      </c>
      <c r="P64" s="45"/>
      <c r="Q64" s="45"/>
      <c r="R64" s="45" t="n">
        <f aca="false">P64/3600</f>
        <v>0</v>
      </c>
      <c r="S64" s="83"/>
      <c r="T64" s="45" t="n">
        <v>15684.1328</v>
      </c>
      <c r="U64" s="45" t="n">
        <v>41.9272</v>
      </c>
      <c r="V64" s="45" t="n">
        <v>45.6432</v>
      </c>
      <c r="W64" s="45" t="n">
        <v>46.2731</v>
      </c>
      <c r="X64" s="45"/>
      <c r="Y64" s="45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2" t="n">
        <f aca="false">L65</f>
        <v>8079.8648</v>
      </c>
      <c r="E65" s="82" t="n">
        <f aca="false">N65</f>
        <v>44.2691</v>
      </c>
      <c r="F65" s="82" t="n">
        <f aca="false">L65</f>
        <v>8079.8648</v>
      </c>
      <c r="G65" s="82" t="n">
        <f aca="false">O65</f>
        <v>44.7498</v>
      </c>
      <c r="H65" s="82" t="n">
        <f aca="false">T65</f>
        <v>8806.976</v>
      </c>
      <c r="I65" s="82" t="n">
        <f aca="false">V65</f>
        <v>44.029</v>
      </c>
      <c r="J65" s="82" t="n">
        <f aca="false">T65</f>
        <v>8806.976</v>
      </c>
      <c r="K65" s="82" t="n">
        <f aca="false">W65</f>
        <v>44.4168</v>
      </c>
      <c r="L65" s="45" t="n">
        <v>8079.8648</v>
      </c>
      <c r="M65" s="45" t="n">
        <v>39.6918</v>
      </c>
      <c r="N65" s="45" t="n">
        <v>44.2691</v>
      </c>
      <c r="O65" s="45" t="n">
        <v>44.7498</v>
      </c>
      <c r="P65" s="45"/>
      <c r="Q65" s="45"/>
      <c r="R65" s="45" t="n">
        <f aca="false">P65/3600</f>
        <v>0</v>
      </c>
      <c r="S65" s="83"/>
      <c r="T65" s="45" t="n">
        <v>8806.976</v>
      </c>
      <c r="U65" s="45" t="n">
        <v>38.9549</v>
      </c>
      <c r="V65" s="45" t="n">
        <v>44.029</v>
      </c>
      <c r="W65" s="45" t="n">
        <v>44.4168</v>
      </c>
      <c r="X65" s="45"/>
      <c r="Y65" s="45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81"/>
      <c r="B66" s="84"/>
      <c r="C66" s="84" t="n">
        <v>37</v>
      </c>
      <c r="D66" s="85" t="n">
        <f aca="false">L66</f>
        <v>4857.1896</v>
      </c>
      <c r="E66" s="85" t="n">
        <f aca="false">N66</f>
        <v>42.7332</v>
      </c>
      <c r="F66" s="85" t="n">
        <f aca="false">L66</f>
        <v>4857.1896</v>
      </c>
      <c r="G66" s="85" t="n">
        <f aca="false">O66</f>
        <v>42.9404</v>
      </c>
      <c r="H66" s="85" t="n">
        <f aca="false">T66</f>
        <v>4982.4536</v>
      </c>
      <c r="I66" s="85" t="n">
        <f aca="false">V66</f>
        <v>42.3944</v>
      </c>
      <c r="J66" s="85" t="n">
        <f aca="false">T66</f>
        <v>4982.4536</v>
      </c>
      <c r="K66" s="85" t="n">
        <f aca="false">W66</f>
        <v>42.4854</v>
      </c>
      <c r="L66" s="52" t="n">
        <v>4857.1896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86"/>
      <c r="T66" s="52" t="n">
        <v>4982.4536</v>
      </c>
      <c r="U66" s="52" t="n">
        <v>35.9568</v>
      </c>
      <c r="V66" s="52" t="n">
        <v>42.3944</v>
      </c>
      <c r="W66" s="52" t="n">
        <v>42.4854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81"/>
      <c r="B67" s="78" t="s">
        <v>74</v>
      </c>
      <c r="C67" s="78" t="n">
        <v>22</v>
      </c>
      <c r="D67" s="87" t="n">
        <f aca="false">L67</f>
        <v>23595.292</v>
      </c>
      <c r="E67" s="87" t="n">
        <f aca="false">N67</f>
        <v>48.4704</v>
      </c>
      <c r="F67" s="87" t="n">
        <f aca="false">L67</f>
        <v>23595.292</v>
      </c>
      <c r="G67" s="87" t="n">
        <f aca="false">O67</f>
        <v>48.2916</v>
      </c>
      <c r="H67" s="87" t="n">
        <f aca="false">T67</f>
        <v>28733.8544</v>
      </c>
      <c r="I67" s="87" t="n">
        <f aca="false">V67</f>
        <v>48.462</v>
      </c>
      <c r="J67" s="87" t="n">
        <f aca="false">T67</f>
        <v>28733.8544</v>
      </c>
      <c r="K67" s="87" t="n">
        <f aca="false">W67</f>
        <v>48.2054</v>
      </c>
      <c r="L67" s="53" t="n">
        <v>23595.292</v>
      </c>
      <c r="M67" s="53" t="n">
        <v>44.722</v>
      </c>
      <c r="N67" s="53" t="n">
        <v>48.4704</v>
      </c>
      <c r="O67" s="53" t="n">
        <v>48.2916</v>
      </c>
      <c r="P67" s="53"/>
      <c r="Q67" s="53"/>
      <c r="R67" s="53" t="n">
        <f aca="false">P67/3600</f>
        <v>0</v>
      </c>
      <c r="S67" s="80"/>
      <c r="T67" s="53" t="n">
        <v>28733.8544</v>
      </c>
      <c r="U67" s="53" t="n">
        <v>44.5065</v>
      </c>
      <c r="V67" s="53" t="n">
        <v>48.462</v>
      </c>
      <c r="W67" s="53" t="n">
        <v>48.2054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81"/>
      <c r="B68" s="81" t="s">
        <v>75</v>
      </c>
      <c r="C68" s="81" t="n">
        <v>27</v>
      </c>
      <c r="D68" s="88" t="n">
        <f aca="false">L68</f>
        <v>14483.5152</v>
      </c>
      <c r="E68" s="88" t="n">
        <f aca="false">N68</f>
        <v>46.9597</v>
      </c>
      <c r="F68" s="88" t="n">
        <f aca="false">L68</f>
        <v>14483.5152</v>
      </c>
      <c r="G68" s="88" t="n">
        <f aca="false">O68</f>
        <v>46.1482</v>
      </c>
      <c r="H68" s="88" t="n">
        <f aca="false">T68</f>
        <v>17427.368</v>
      </c>
      <c r="I68" s="88" t="n">
        <f aca="false">V68</f>
        <v>46.9358</v>
      </c>
      <c r="J68" s="88" t="n">
        <f aca="false">T68</f>
        <v>17427.368</v>
      </c>
      <c r="K68" s="88" t="n">
        <f aca="false">W68</f>
        <v>46.0862</v>
      </c>
      <c r="L68" s="45" t="n">
        <v>14483.5152</v>
      </c>
      <c r="M68" s="45" t="n">
        <v>42.3302</v>
      </c>
      <c r="N68" s="45" t="n">
        <v>46.9597</v>
      </c>
      <c r="O68" s="45" t="n">
        <v>46.1482</v>
      </c>
      <c r="P68" s="45"/>
      <c r="Q68" s="45"/>
      <c r="R68" s="45" t="n">
        <f aca="false">P68/3600</f>
        <v>0</v>
      </c>
      <c r="S68" s="83"/>
      <c r="T68" s="45" t="n">
        <v>17427.368</v>
      </c>
      <c r="U68" s="45" t="n">
        <v>42.0256</v>
      </c>
      <c r="V68" s="45" t="n">
        <v>46.9358</v>
      </c>
      <c r="W68" s="45" t="n">
        <v>46.0862</v>
      </c>
      <c r="X68" s="45"/>
      <c r="Y68" s="45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88" t="n">
        <f aca="false">L69</f>
        <v>8745.228</v>
      </c>
      <c r="E69" s="88" t="n">
        <f aca="false">N69</f>
        <v>45.7002</v>
      </c>
      <c r="F69" s="88" t="n">
        <f aca="false">L69</f>
        <v>8745.228</v>
      </c>
      <c r="G69" s="88" t="n">
        <f aca="false">O69</f>
        <v>43.9816</v>
      </c>
      <c r="H69" s="88" t="n">
        <f aca="false">T69</f>
        <v>10153.9032</v>
      </c>
      <c r="I69" s="88" t="n">
        <f aca="false">V69</f>
        <v>45.5894</v>
      </c>
      <c r="J69" s="88" t="n">
        <f aca="false">T69</f>
        <v>10153.9032</v>
      </c>
      <c r="K69" s="88" t="n">
        <f aca="false">W69</f>
        <v>43.8835</v>
      </c>
      <c r="L69" s="45" t="n">
        <v>8745.228</v>
      </c>
      <c r="M69" s="45" t="n">
        <v>39.4886</v>
      </c>
      <c r="N69" s="45" t="n">
        <v>45.7002</v>
      </c>
      <c r="O69" s="45" t="n">
        <v>43.9816</v>
      </c>
      <c r="P69" s="45"/>
      <c r="Q69" s="45"/>
      <c r="R69" s="45" t="n">
        <f aca="false">P69/3600</f>
        <v>0</v>
      </c>
      <c r="S69" s="83"/>
      <c r="T69" s="45" t="n">
        <v>10153.9032</v>
      </c>
      <c r="U69" s="45" t="n">
        <v>39.0246</v>
      </c>
      <c r="V69" s="45" t="n">
        <v>45.5894</v>
      </c>
      <c r="W69" s="45" t="n">
        <v>43.8835</v>
      </c>
      <c r="X69" s="45"/>
      <c r="Y69" s="45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81"/>
      <c r="B70" s="84"/>
      <c r="C70" s="84" t="n">
        <v>37</v>
      </c>
      <c r="D70" s="89" t="n">
        <f aca="false">L70</f>
        <v>5245.5392</v>
      </c>
      <c r="E70" s="89" t="n">
        <f aca="false">N70</f>
        <v>44.3687</v>
      </c>
      <c r="F70" s="89" t="n">
        <f aca="false">L70</f>
        <v>5245.5392</v>
      </c>
      <c r="G70" s="89" t="n">
        <f aca="false">O70</f>
        <v>42.1636</v>
      </c>
      <c r="H70" s="89" t="n">
        <f aca="false">T70</f>
        <v>5852.9872</v>
      </c>
      <c r="I70" s="89" t="n">
        <f aca="false">V70</f>
        <v>44.1532</v>
      </c>
      <c r="J70" s="89" t="n">
        <f aca="false">T70</f>
        <v>5852.9872</v>
      </c>
      <c r="K70" s="89" t="n">
        <f aca="false">W70</f>
        <v>41.9622</v>
      </c>
      <c r="L70" s="52" t="n">
        <v>5245.5392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86"/>
      <c r="T70" s="52" t="n">
        <v>5852.9872</v>
      </c>
      <c r="U70" s="52" t="n">
        <v>35.9013</v>
      </c>
      <c r="V70" s="52" t="n">
        <v>44.1532</v>
      </c>
      <c r="W70" s="52" t="n">
        <v>41.9622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81"/>
      <c r="B71" s="78" t="s">
        <v>76</v>
      </c>
      <c r="C71" s="78" t="n">
        <v>22</v>
      </c>
      <c r="D71" s="87" t="n">
        <f aca="false">L71</f>
        <v>25205.3216</v>
      </c>
      <c r="E71" s="87" t="n">
        <f aca="false">N71</f>
        <v>48.5138</v>
      </c>
      <c r="F71" s="87" t="n">
        <f aca="false">L71</f>
        <v>25205.3216</v>
      </c>
      <c r="G71" s="87" t="n">
        <f aca="false">O71</f>
        <v>48.6952</v>
      </c>
      <c r="H71" s="87" t="n">
        <f aca="false">T71</f>
        <v>28901.912</v>
      </c>
      <c r="I71" s="87" t="n">
        <f aca="false">V71</f>
        <v>48.4349</v>
      </c>
      <c r="J71" s="87" t="n">
        <f aca="false">T71</f>
        <v>28901.912</v>
      </c>
      <c r="K71" s="87" t="n">
        <f aca="false">W71</f>
        <v>48.6219</v>
      </c>
      <c r="L71" s="53" t="n">
        <v>25205.3216</v>
      </c>
      <c r="M71" s="53" t="n">
        <v>44.7323</v>
      </c>
      <c r="N71" s="53" t="n">
        <v>48.5138</v>
      </c>
      <c r="O71" s="53" t="n">
        <v>48.6952</v>
      </c>
      <c r="P71" s="53"/>
      <c r="Q71" s="53"/>
      <c r="R71" s="53" t="n">
        <f aca="false">P71/3600</f>
        <v>0</v>
      </c>
      <c r="S71" s="80"/>
      <c r="T71" s="53" t="n">
        <v>28901.912</v>
      </c>
      <c r="U71" s="53" t="n">
        <v>44.3998</v>
      </c>
      <c r="V71" s="53" t="n">
        <v>48.4349</v>
      </c>
      <c r="W71" s="53" t="n">
        <v>48.6219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81"/>
      <c r="B72" s="81" t="s">
        <v>77</v>
      </c>
      <c r="C72" s="81" t="n">
        <v>27</v>
      </c>
      <c r="D72" s="88" t="n">
        <f aca="false">L72</f>
        <v>14736.0128</v>
      </c>
      <c r="E72" s="88" t="n">
        <f aca="false">N72</f>
        <v>46.7622</v>
      </c>
      <c r="F72" s="88" t="n">
        <f aca="false">L72</f>
        <v>14736.0128</v>
      </c>
      <c r="G72" s="88" t="n">
        <f aca="false">O72</f>
        <v>46.8994</v>
      </c>
      <c r="H72" s="88" t="n">
        <f aca="false">T72</f>
        <v>16751.444</v>
      </c>
      <c r="I72" s="88" t="n">
        <f aca="false">V72</f>
        <v>46.6174</v>
      </c>
      <c r="J72" s="88" t="n">
        <f aca="false">T72</f>
        <v>16751.444</v>
      </c>
      <c r="K72" s="88" t="n">
        <f aca="false">W72</f>
        <v>46.7078</v>
      </c>
      <c r="L72" s="45" t="n">
        <v>14736.0128</v>
      </c>
      <c r="M72" s="45" t="n">
        <v>42.0096</v>
      </c>
      <c r="N72" s="45" t="n">
        <v>46.7622</v>
      </c>
      <c r="O72" s="45" t="n">
        <v>46.8994</v>
      </c>
      <c r="P72" s="45"/>
      <c r="Q72" s="45"/>
      <c r="R72" s="45" t="n">
        <f aca="false">P72/3600</f>
        <v>0</v>
      </c>
      <c r="S72" s="83"/>
      <c r="T72" s="45" t="n">
        <v>16751.444</v>
      </c>
      <c r="U72" s="45" t="n">
        <v>41.6201</v>
      </c>
      <c r="V72" s="45" t="n">
        <v>46.6174</v>
      </c>
      <c r="W72" s="45" t="n">
        <v>46.7078</v>
      </c>
      <c r="X72" s="45"/>
      <c r="Y72" s="45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8" t="n">
        <f aca="false">L73</f>
        <v>8299.3008</v>
      </c>
      <c r="E73" s="88" t="n">
        <f aca="false">N73</f>
        <v>45.067</v>
      </c>
      <c r="F73" s="88" t="n">
        <f aca="false">L73</f>
        <v>8299.3008</v>
      </c>
      <c r="G73" s="88" t="n">
        <f aca="false">O73</f>
        <v>44.998</v>
      </c>
      <c r="H73" s="88" t="n">
        <f aca="false">T73</f>
        <v>9092.3608</v>
      </c>
      <c r="I73" s="88" t="n">
        <f aca="false">V73</f>
        <v>44.7996</v>
      </c>
      <c r="J73" s="88" t="n">
        <f aca="false">T73</f>
        <v>9092.3608</v>
      </c>
      <c r="K73" s="88" t="n">
        <f aca="false">W73</f>
        <v>44.6104</v>
      </c>
      <c r="L73" s="45" t="n">
        <v>8299.3008</v>
      </c>
      <c r="M73" s="45" t="n">
        <v>39.1595</v>
      </c>
      <c r="N73" s="45" t="n">
        <v>45.067</v>
      </c>
      <c r="O73" s="45" t="n">
        <v>44.998</v>
      </c>
      <c r="P73" s="45"/>
      <c r="Q73" s="45"/>
      <c r="R73" s="45" t="n">
        <f aca="false">P73/3600</f>
        <v>0</v>
      </c>
      <c r="S73" s="83"/>
      <c r="T73" s="45" t="n">
        <v>9092.3608</v>
      </c>
      <c r="U73" s="45" t="n">
        <v>38.5938</v>
      </c>
      <c r="V73" s="45" t="n">
        <v>44.7996</v>
      </c>
      <c r="W73" s="45" t="n">
        <v>44.6104</v>
      </c>
      <c r="X73" s="45"/>
      <c r="Y73" s="45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84"/>
      <c r="B74" s="84"/>
      <c r="C74" s="84" t="n">
        <v>37</v>
      </c>
      <c r="D74" s="90" t="n">
        <f aca="false">L74</f>
        <v>4706.8712</v>
      </c>
      <c r="E74" s="90" t="n">
        <f aca="false">N74</f>
        <v>43.3253</v>
      </c>
      <c r="F74" s="90" t="n">
        <f aca="false">L74</f>
        <v>4706.8712</v>
      </c>
      <c r="G74" s="90" t="n">
        <f aca="false">O74</f>
        <v>42.9516</v>
      </c>
      <c r="H74" s="90" t="n">
        <f aca="false">T74</f>
        <v>4928.204</v>
      </c>
      <c r="I74" s="90" t="n">
        <f aca="false">V74</f>
        <v>43.0033</v>
      </c>
      <c r="J74" s="90" t="n">
        <f aca="false">T74</f>
        <v>4928.204</v>
      </c>
      <c r="K74" s="90" t="n">
        <f aca="false">W74</f>
        <v>42.5405</v>
      </c>
      <c r="L74" s="52" t="n">
        <v>4706.8712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86"/>
      <c r="T74" s="52" t="n">
        <v>4928.204</v>
      </c>
      <c r="U74" s="52" t="n">
        <v>35.6852</v>
      </c>
      <c r="V74" s="52" t="n">
        <v>43.0033</v>
      </c>
      <c r="W74" s="52" t="n">
        <v>42.5405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10</v>
      </c>
      <c r="C79" s="91"/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P79" s="91"/>
      <c r="Q79" s="91"/>
      <c r="R79" s="91"/>
      <c r="S79" s="67"/>
      <c r="X79" s="91"/>
      <c r="Y79" s="91"/>
      <c r="Z79" s="91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AX(AA3,AA7,AA11,AA15,AA19,AA23,AA27,AA31,AA35,AA39,AA43,AA47,AA55,AA51,AA59,AA63,AA67,AA71)</f>
        <v>#VALUE!</v>
      </c>
      <c r="AB81" s="75" t="e">
        <f aca="false">MAX(AB3,AB7,AB11,AB15,AB19,AB23,AB27,AB31,AB35,AB39,AB43,AB47,AB55,AB51,AB59,AB63,AB67,AB71)</f>
        <v>#VALUE!</v>
      </c>
      <c r="AC81" s="75" t="e">
        <f aca="false">MAX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62)*100</f>
        <v>0</v>
      </c>
      <c r="R82" s="65" t="n">
        <f aca="false">GEOMEAN(AF3:AF62)*100</f>
        <v>0</v>
      </c>
      <c r="S82" s="65"/>
      <c r="T82" s="65"/>
      <c r="U82" s="65"/>
      <c r="V82" s="65"/>
      <c r="W82" s="65"/>
      <c r="X82" s="65"/>
      <c r="Y82" s="65" t="n">
        <f aca="false">GEOMEAN(AG3:AG62)*100</f>
        <v>0</v>
      </c>
      <c r="Z82" s="65" t="n">
        <f aca="false">GEOMEAN(AH3:AH62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62)/3600</f>
        <v>0</v>
      </c>
      <c r="R84" s="64" t="n">
        <f aca="false">SUM(R3:R62)</f>
        <v>0</v>
      </c>
      <c r="X84" s="64"/>
      <c r="Y84" s="64" t="n">
        <f aca="false">SUM(Y3:Y62)/3600</f>
        <v>0</v>
      </c>
      <c r="Z84" s="64" t="n">
        <f aca="false">SUM(Z3:Z62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16520.8608</v>
      </c>
      <c r="E3" s="44" t="n">
        <f aca="false">N3</f>
        <v>42.8352</v>
      </c>
      <c r="F3" s="44" t="n">
        <f aca="false">L3</f>
        <v>116520.8608</v>
      </c>
      <c r="G3" s="44" t="n">
        <f aca="false">O3</f>
        <v>44.6828</v>
      </c>
      <c r="H3" s="44" t="n">
        <f aca="false">T3</f>
        <v>134345.1696</v>
      </c>
      <c r="I3" s="44" t="n">
        <f aca="false">V3</f>
        <v>42.6951</v>
      </c>
      <c r="J3" s="44" t="n">
        <f aca="false">T3</f>
        <v>134345.1696</v>
      </c>
      <c r="K3" s="44" t="n">
        <f aca="false">W3</f>
        <v>44.5533</v>
      </c>
      <c r="L3" s="45" t="n">
        <v>116520.8608</v>
      </c>
      <c r="M3" s="45" t="n">
        <v>42.9324</v>
      </c>
      <c r="N3" s="45" t="n">
        <v>42.8352</v>
      </c>
      <c r="O3" s="45" t="n">
        <v>44.6828</v>
      </c>
      <c r="P3" s="45"/>
      <c r="Q3" s="46"/>
      <c r="R3" s="45" t="n">
        <f aca="false">P3/3600</f>
        <v>0</v>
      </c>
      <c r="S3" s="47"/>
      <c r="T3" s="53" t="n">
        <v>134345.1696</v>
      </c>
      <c r="U3" s="53" t="n">
        <v>42.5352</v>
      </c>
      <c r="V3" s="53" t="n">
        <v>42.6951</v>
      </c>
      <c r="W3" s="53" t="n">
        <v>44.5533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5502.3552</v>
      </c>
      <c r="E4" s="44" t="n">
        <f aca="false">N4</f>
        <v>40.2046</v>
      </c>
      <c r="F4" s="44" t="n">
        <f aca="false">L4</f>
        <v>65502.3552</v>
      </c>
      <c r="G4" s="44" t="n">
        <f aca="false">O4</f>
        <v>42.2562</v>
      </c>
      <c r="H4" s="44" t="n">
        <f aca="false">T4</f>
        <v>74775.1008</v>
      </c>
      <c r="I4" s="44" t="n">
        <f aca="false">V4</f>
        <v>40.0841</v>
      </c>
      <c r="J4" s="44" t="n">
        <f aca="false">T4</f>
        <v>74775.1008</v>
      </c>
      <c r="K4" s="44" t="n">
        <f aca="false">W4</f>
        <v>42.1554</v>
      </c>
      <c r="L4" s="45" t="n">
        <v>65502.3552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47"/>
      <c r="T4" s="45" t="n">
        <v>74775.1008</v>
      </c>
      <c r="U4" s="45" t="n">
        <v>39.2973</v>
      </c>
      <c r="V4" s="45" t="n">
        <v>40.0841</v>
      </c>
      <c r="W4" s="45" t="n">
        <v>42.1554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6102.2768</v>
      </c>
      <c r="E5" s="44" t="n">
        <f aca="false">N5</f>
        <v>38.1786</v>
      </c>
      <c r="F5" s="44" t="n">
        <f aca="false">L5</f>
        <v>36102.2768</v>
      </c>
      <c r="G5" s="44" t="n">
        <f aca="false">O5</f>
        <v>40.3709</v>
      </c>
      <c r="H5" s="44" t="n">
        <f aca="false">T5</f>
        <v>39331.2416</v>
      </c>
      <c r="I5" s="44" t="n">
        <f aca="false">V5</f>
        <v>38.0852</v>
      </c>
      <c r="J5" s="44" t="n">
        <f aca="false">T5</f>
        <v>39331.2416</v>
      </c>
      <c r="K5" s="44" t="n">
        <f aca="false">W5</f>
        <v>40.2855</v>
      </c>
      <c r="L5" s="45" t="n">
        <v>36102.2768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47"/>
      <c r="T5" s="45" t="n">
        <v>39331.2416</v>
      </c>
      <c r="U5" s="45" t="n">
        <v>36.1178</v>
      </c>
      <c r="V5" s="45" t="n">
        <v>38.0852</v>
      </c>
      <c r="W5" s="45" t="n">
        <v>40.2855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0059.472</v>
      </c>
      <c r="E6" s="51" t="n">
        <f aca="false">N6</f>
        <v>36.403</v>
      </c>
      <c r="F6" s="51" t="n">
        <f aca="false">L6</f>
        <v>20059.472</v>
      </c>
      <c r="G6" s="51" t="n">
        <f aca="false">O6</f>
        <v>38.7621</v>
      </c>
      <c r="H6" s="51" t="n">
        <f aca="false">T6</f>
        <v>20530.8816</v>
      </c>
      <c r="I6" s="51" t="n">
        <f aca="false">V6</f>
        <v>36.3021</v>
      </c>
      <c r="J6" s="51" t="n">
        <f aca="false">T6</f>
        <v>20530.8816</v>
      </c>
      <c r="K6" s="51" t="n">
        <f aca="false">W6</f>
        <v>38.713</v>
      </c>
      <c r="L6" s="52" t="n">
        <v>20059.472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50"/>
      <c r="T6" s="52" t="n">
        <v>20530.8816</v>
      </c>
      <c r="U6" s="52" t="n">
        <v>33.1283</v>
      </c>
      <c r="V6" s="52" t="n">
        <v>36.3021</v>
      </c>
      <c r="W6" s="52" t="n">
        <v>38.713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18638.2688</v>
      </c>
      <c r="E7" s="44" t="n">
        <f aca="false">N7</f>
        <v>45.5254</v>
      </c>
      <c r="F7" s="44" t="n">
        <f aca="false">L7</f>
        <v>118638.2688</v>
      </c>
      <c r="G7" s="44" t="n">
        <f aca="false">O7</f>
        <v>45.2946</v>
      </c>
      <c r="H7" s="44" t="n">
        <f aca="false">T7</f>
        <v>137013.1312</v>
      </c>
      <c r="I7" s="44" t="n">
        <f aca="false">V7</f>
        <v>45.3021</v>
      </c>
      <c r="J7" s="44" t="n">
        <f aca="false">T7</f>
        <v>137013.1312</v>
      </c>
      <c r="K7" s="44" t="n">
        <f aca="false">W7</f>
        <v>45.1685</v>
      </c>
      <c r="L7" s="53" t="n">
        <v>118638.2688</v>
      </c>
      <c r="M7" s="53" t="n">
        <v>42.6848</v>
      </c>
      <c r="N7" s="53" t="n">
        <v>45.5254</v>
      </c>
      <c r="O7" s="53" t="n">
        <v>45.2946</v>
      </c>
      <c r="P7" s="45"/>
      <c r="Q7" s="46"/>
      <c r="R7" s="45" t="n">
        <f aca="false">P7/3600</f>
        <v>0</v>
      </c>
      <c r="S7" s="47"/>
      <c r="T7" s="45" t="n">
        <v>137013.1312</v>
      </c>
      <c r="U7" s="45" t="n">
        <v>42.3396</v>
      </c>
      <c r="V7" s="45" t="n">
        <v>45.3021</v>
      </c>
      <c r="W7" s="45" t="n">
        <v>45.1685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69329.1408</v>
      </c>
      <c r="E8" s="44" t="n">
        <f aca="false">N8</f>
        <v>43.236</v>
      </c>
      <c r="F8" s="44" t="n">
        <f aca="false">L8</f>
        <v>69329.1408</v>
      </c>
      <c r="G8" s="44" t="n">
        <f aca="false">O8</f>
        <v>43.5335</v>
      </c>
      <c r="H8" s="44" t="n">
        <f aca="false">T8</f>
        <v>79218.1008</v>
      </c>
      <c r="I8" s="44" t="n">
        <f aca="false">V8</f>
        <v>43.0674</v>
      </c>
      <c r="J8" s="44" t="n">
        <f aca="false">T8</f>
        <v>79218.1008</v>
      </c>
      <c r="K8" s="44" t="n">
        <f aca="false">W8</f>
        <v>43.4312</v>
      </c>
      <c r="L8" s="45" t="n">
        <v>69329.140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47"/>
      <c r="T8" s="45" t="n">
        <v>79218.1008</v>
      </c>
      <c r="U8" s="45" t="n">
        <v>38.9377</v>
      </c>
      <c r="V8" s="45" t="n">
        <v>43.0674</v>
      </c>
      <c r="W8" s="45" t="n">
        <v>43.4312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9280.3696</v>
      </c>
      <c r="E9" s="44" t="n">
        <f aca="false">N9</f>
        <v>41.1895</v>
      </c>
      <c r="F9" s="44" t="n">
        <f aca="false">L9</f>
        <v>39280.3696</v>
      </c>
      <c r="G9" s="44" t="n">
        <f aca="false">O9</f>
        <v>41.8438</v>
      </c>
      <c r="H9" s="44" t="n">
        <f aca="false">T9</f>
        <v>43250.3264</v>
      </c>
      <c r="I9" s="44" t="n">
        <f aca="false">V9</f>
        <v>41.0851</v>
      </c>
      <c r="J9" s="44" t="n">
        <f aca="false">T9</f>
        <v>43250.3264</v>
      </c>
      <c r="K9" s="44" t="n">
        <f aca="false">W9</f>
        <v>41.8079</v>
      </c>
      <c r="L9" s="45" t="n">
        <v>39280.3696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47"/>
      <c r="T9" s="45" t="n">
        <v>43250.3264</v>
      </c>
      <c r="U9" s="45" t="n">
        <v>35.7277</v>
      </c>
      <c r="V9" s="45" t="n">
        <v>41.0851</v>
      </c>
      <c r="W9" s="45" t="n">
        <v>41.807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3039.8144</v>
      </c>
      <c r="E10" s="51" t="n">
        <f aca="false">N10</f>
        <v>39.1627</v>
      </c>
      <c r="F10" s="51" t="n">
        <f aca="false">L10</f>
        <v>23039.8144</v>
      </c>
      <c r="G10" s="51" t="n">
        <f aca="false">O10</f>
        <v>40.1712</v>
      </c>
      <c r="H10" s="51" t="n">
        <f aca="false">T10</f>
        <v>24036.5072</v>
      </c>
      <c r="I10" s="51" t="n">
        <f aca="false">V10</f>
        <v>39.2563</v>
      </c>
      <c r="J10" s="51" t="n">
        <f aca="false">T10</f>
        <v>24036.5072</v>
      </c>
      <c r="K10" s="51" t="n">
        <f aca="false">W10</f>
        <v>40.2617</v>
      </c>
      <c r="L10" s="52" t="n">
        <v>23039.8144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50"/>
      <c r="T10" s="52" t="n">
        <v>24036.5072</v>
      </c>
      <c r="U10" s="52" t="n">
        <v>32.7692</v>
      </c>
      <c r="V10" s="52" t="n">
        <v>39.2563</v>
      </c>
      <c r="W10" s="52" t="n">
        <v>40.2617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4639.2912</v>
      </c>
      <c r="E11" s="44" t="n">
        <f aca="false">N11</f>
        <v>44.2742</v>
      </c>
      <c r="F11" s="44" t="n">
        <f aca="false">L11</f>
        <v>24639.2912</v>
      </c>
      <c r="G11" s="44" t="n">
        <f aca="false">O11</f>
        <v>45.6653</v>
      </c>
      <c r="H11" s="44" t="n">
        <f aca="false">T11</f>
        <v>26319.2192</v>
      </c>
      <c r="I11" s="44" t="n">
        <f aca="false">V11</f>
        <v>44.1664</v>
      </c>
      <c r="J11" s="44" t="n">
        <f aca="false">T11</f>
        <v>26319.2192</v>
      </c>
      <c r="K11" s="44" t="n">
        <f aca="false">W11</f>
        <v>45.5788</v>
      </c>
      <c r="L11" s="45" t="n">
        <v>24639.291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26319.2192</v>
      </c>
      <c r="U11" s="45" t="n">
        <v>42.231</v>
      </c>
      <c r="V11" s="45" t="n">
        <v>44.1664</v>
      </c>
      <c r="W11" s="45" t="n">
        <v>45.5788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3358.508</v>
      </c>
      <c r="E12" s="44" t="n">
        <f aca="false">N12</f>
        <v>42.4832</v>
      </c>
      <c r="F12" s="44" t="n">
        <f aca="false">L12</f>
        <v>13358.508</v>
      </c>
      <c r="G12" s="44" t="n">
        <f aca="false">O12</f>
        <v>43.5022</v>
      </c>
      <c r="H12" s="44" t="n">
        <f aca="false">T12</f>
        <v>14059.3416</v>
      </c>
      <c r="I12" s="44" t="n">
        <f aca="false">V12</f>
        <v>42.3719</v>
      </c>
      <c r="J12" s="44" t="n">
        <f aca="false">T12</f>
        <v>14059.3416</v>
      </c>
      <c r="K12" s="44" t="n">
        <f aca="false">W12</f>
        <v>43.4491</v>
      </c>
      <c r="L12" s="45" t="n">
        <v>13358.508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14059.3416</v>
      </c>
      <c r="U12" s="45" t="n">
        <v>40.3457</v>
      </c>
      <c r="V12" s="45" t="n">
        <v>42.3719</v>
      </c>
      <c r="W12" s="45" t="n">
        <v>43.4491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400.224</v>
      </c>
      <c r="E13" s="44" t="n">
        <f aca="false">N13</f>
        <v>40.8929</v>
      </c>
      <c r="F13" s="44" t="n">
        <f aca="false">L13</f>
        <v>7400.224</v>
      </c>
      <c r="G13" s="44" t="n">
        <f aca="false">O13</f>
        <v>41.8977</v>
      </c>
      <c r="H13" s="44" t="n">
        <f aca="false">T13</f>
        <v>7474.012</v>
      </c>
      <c r="I13" s="44" t="n">
        <f aca="false">V13</f>
        <v>40.8133</v>
      </c>
      <c r="J13" s="44" t="n">
        <f aca="false">T13</f>
        <v>7474.012</v>
      </c>
      <c r="K13" s="44" t="n">
        <f aca="false">W13</f>
        <v>41.8437</v>
      </c>
      <c r="L13" s="45" t="n">
        <v>7400.224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7474.012</v>
      </c>
      <c r="U13" s="45" t="n">
        <v>38.1277</v>
      </c>
      <c r="V13" s="45" t="n">
        <v>40.8133</v>
      </c>
      <c r="W13" s="45" t="n">
        <v>41.8437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4088.1848</v>
      </c>
      <c r="E14" s="51" t="n">
        <f aca="false">N14</f>
        <v>39.4394</v>
      </c>
      <c r="F14" s="51" t="n">
        <f aca="false">L14</f>
        <v>4088.1848</v>
      </c>
      <c r="G14" s="51" t="n">
        <f aca="false">O14</f>
        <v>40.7103</v>
      </c>
      <c r="H14" s="51" t="n">
        <f aca="false">T14</f>
        <v>4053.9728</v>
      </c>
      <c r="I14" s="51" t="n">
        <f aca="false">V14</f>
        <v>39.3961</v>
      </c>
      <c r="J14" s="51" t="n">
        <f aca="false">T14</f>
        <v>4053.9728</v>
      </c>
      <c r="K14" s="51" t="n">
        <f aca="false">W14</f>
        <v>40.6421</v>
      </c>
      <c r="L14" s="52" t="n">
        <v>4088.1848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4053.9728</v>
      </c>
      <c r="U14" s="52" t="n">
        <v>35.7272</v>
      </c>
      <c r="V14" s="52" t="n">
        <v>39.3961</v>
      </c>
      <c r="W14" s="52" t="n">
        <v>40.6421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9950.408</v>
      </c>
      <c r="E15" s="54" t="n">
        <f aca="false">N15</f>
        <v>43.1051</v>
      </c>
      <c r="F15" s="54" t="n">
        <f aca="false">L15</f>
        <v>59950.408</v>
      </c>
      <c r="G15" s="54" t="n">
        <f aca="false">O15</f>
        <v>43.947</v>
      </c>
      <c r="H15" s="54" t="n">
        <f aca="false">T15</f>
        <v>66610.7952</v>
      </c>
      <c r="I15" s="54" t="n">
        <f aca="false">V15</f>
        <v>42.9371</v>
      </c>
      <c r="J15" s="54" t="n">
        <f aca="false">T15</f>
        <v>66610.7952</v>
      </c>
      <c r="K15" s="54" t="n">
        <f aca="false">W15</f>
        <v>43.7966</v>
      </c>
      <c r="L15" s="53" t="n">
        <v>59950.408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66610.7952</v>
      </c>
      <c r="U15" s="53" t="n">
        <v>41.0668</v>
      </c>
      <c r="V15" s="53" t="n">
        <v>42.9371</v>
      </c>
      <c r="W15" s="53" t="n">
        <v>43.7966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2637.7208</v>
      </c>
      <c r="E16" s="44" t="n">
        <f aca="false">N16</f>
        <v>40.5304</v>
      </c>
      <c r="F16" s="44" t="n">
        <f aca="false">L16</f>
        <v>32637.7208</v>
      </c>
      <c r="G16" s="44" t="n">
        <f aca="false">O16</f>
        <v>41.3461</v>
      </c>
      <c r="H16" s="44" t="n">
        <f aca="false">T16</f>
        <v>35423.5776</v>
      </c>
      <c r="I16" s="44" t="n">
        <f aca="false">V16</f>
        <v>40.3896</v>
      </c>
      <c r="J16" s="44" t="n">
        <f aca="false">T16</f>
        <v>35423.5776</v>
      </c>
      <c r="K16" s="44" t="n">
        <f aca="false">W16</f>
        <v>41.2536</v>
      </c>
      <c r="L16" s="45" t="n">
        <v>32637.7208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35423.5776</v>
      </c>
      <c r="U16" s="45" t="n">
        <v>37.8209</v>
      </c>
      <c r="V16" s="45" t="n">
        <v>40.3896</v>
      </c>
      <c r="W16" s="45" t="n">
        <v>41.253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43.2576</v>
      </c>
      <c r="E17" s="44" t="n">
        <f aca="false">N17</f>
        <v>38.4746</v>
      </c>
      <c r="F17" s="44" t="n">
        <f aca="false">L17</f>
        <v>16343.2576</v>
      </c>
      <c r="G17" s="44" t="n">
        <f aca="false">O17</f>
        <v>39.645</v>
      </c>
      <c r="H17" s="44" t="n">
        <f aca="false">T17</f>
        <v>16906.5888</v>
      </c>
      <c r="I17" s="44" t="n">
        <f aca="false">V17</f>
        <v>38.3566</v>
      </c>
      <c r="J17" s="44" t="n">
        <f aca="false">T17</f>
        <v>16906.5888</v>
      </c>
      <c r="K17" s="44" t="n">
        <f aca="false">W17</f>
        <v>39.579</v>
      </c>
      <c r="L17" s="45" t="n">
        <v>16343.2576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16906.5888</v>
      </c>
      <c r="U17" s="45" t="n">
        <v>34.7301</v>
      </c>
      <c r="V17" s="45" t="n">
        <v>38.3566</v>
      </c>
      <c r="W17" s="45" t="n">
        <v>39.579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803.3712</v>
      </c>
      <c r="E18" s="51" t="n">
        <f aca="false">N18</f>
        <v>36.7553</v>
      </c>
      <c r="F18" s="51" t="n">
        <f aca="false">L18</f>
        <v>7803.3712</v>
      </c>
      <c r="G18" s="51" t="n">
        <f aca="false">O18</f>
        <v>38.5181</v>
      </c>
      <c r="H18" s="51" t="n">
        <f aca="false">T18</f>
        <v>7791.0352</v>
      </c>
      <c r="I18" s="51" t="n">
        <f aca="false">V18</f>
        <v>36.6639</v>
      </c>
      <c r="J18" s="51" t="n">
        <f aca="false">T18</f>
        <v>7791.0352</v>
      </c>
      <c r="K18" s="51" t="n">
        <f aca="false">W18</f>
        <v>38.4771</v>
      </c>
      <c r="L18" s="52" t="n">
        <v>7803.3712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7791.0352</v>
      </c>
      <c r="U18" s="52" t="n">
        <v>32.0336</v>
      </c>
      <c r="V18" s="52" t="n">
        <v>36.6639</v>
      </c>
      <c r="W18" s="52" t="n">
        <v>38.4771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7179.476</v>
      </c>
      <c r="E19" s="54" t="n">
        <f aca="false">N19</f>
        <v>41.6573</v>
      </c>
      <c r="F19" s="54" t="n">
        <f aca="false">L19</f>
        <v>117179.476</v>
      </c>
      <c r="G19" s="54" t="n">
        <f aca="false">O19</f>
        <v>43.9842</v>
      </c>
      <c r="H19" s="54" t="n">
        <f aca="false">T19</f>
        <v>130009.1088</v>
      </c>
      <c r="I19" s="54" t="n">
        <f aca="false">V19</f>
        <v>41.5632</v>
      </c>
      <c r="J19" s="54" t="n">
        <f aca="false">T19</f>
        <v>130009.1088</v>
      </c>
      <c r="K19" s="54" t="n">
        <f aca="false">W19</f>
        <v>43.917</v>
      </c>
      <c r="L19" s="53" t="n">
        <v>117179.476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130009.1088</v>
      </c>
      <c r="U19" s="53" t="n">
        <v>40.1294</v>
      </c>
      <c r="V19" s="53" t="n">
        <v>41.5632</v>
      </c>
      <c r="W19" s="53" t="n">
        <v>43.917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5599.3624</v>
      </c>
      <c r="E20" s="44" t="n">
        <f aca="false">N20</f>
        <v>39.4465</v>
      </c>
      <c r="F20" s="44" t="n">
        <f aca="false">L20</f>
        <v>55599.3624</v>
      </c>
      <c r="G20" s="44" t="n">
        <f aca="false">O20</f>
        <v>41.9053</v>
      </c>
      <c r="H20" s="44" t="n">
        <f aca="false">T20</f>
        <v>63557.7304</v>
      </c>
      <c r="I20" s="44" t="n">
        <f aca="false">V20</f>
        <v>39.3812</v>
      </c>
      <c r="J20" s="44" t="n">
        <f aca="false">T20</f>
        <v>63557.7304</v>
      </c>
      <c r="K20" s="44" t="n">
        <f aca="false">W20</f>
        <v>41.8117</v>
      </c>
      <c r="L20" s="45" t="n">
        <v>55599.3624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63557.7304</v>
      </c>
      <c r="U20" s="45" t="n">
        <v>37.4324</v>
      </c>
      <c r="V20" s="45" t="n">
        <v>39.3812</v>
      </c>
      <c r="W20" s="45" t="n">
        <v>41.8117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9135.3168</v>
      </c>
      <c r="E21" s="44" t="n">
        <f aca="false">N21</f>
        <v>38.2086</v>
      </c>
      <c r="F21" s="44" t="n">
        <f aca="false">L21</f>
        <v>29135.3168</v>
      </c>
      <c r="G21" s="44" t="n">
        <f aca="false">O21</f>
        <v>40.0482</v>
      </c>
      <c r="H21" s="44" t="n">
        <f aca="false">T21</f>
        <v>32716.176</v>
      </c>
      <c r="I21" s="44" t="n">
        <f aca="false">V21</f>
        <v>38.1581</v>
      </c>
      <c r="J21" s="44" t="n">
        <f aca="false">T21</f>
        <v>32716.176</v>
      </c>
      <c r="K21" s="44" t="n">
        <f aca="false">W21</f>
        <v>39.901</v>
      </c>
      <c r="L21" s="45" t="n">
        <v>29135.3168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32716.176</v>
      </c>
      <c r="U21" s="45" t="n">
        <v>35.0381</v>
      </c>
      <c r="V21" s="45" t="n">
        <v>38.1581</v>
      </c>
      <c r="W21" s="45" t="n">
        <v>39.901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301.4224</v>
      </c>
      <c r="E22" s="51" t="n">
        <f aca="false">N22</f>
        <v>36.9321</v>
      </c>
      <c r="F22" s="51" t="n">
        <f aca="false">L22</f>
        <v>15301.4224</v>
      </c>
      <c r="G22" s="51" t="n">
        <f aca="false">O22</f>
        <v>38.0526</v>
      </c>
      <c r="H22" s="51" t="n">
        <f aca="false">T22</f>
        <v>16708.296</v>
      </c>
      <c r="I22" s="51" t="n">
        <f aca="false">V22</f>
        <v>36.8576</v>
      </c>
      <c r="J22" s="51" t="n">
        <f aca="false">T22</f>
        <v>16708.296</v>
      </c>
      <c r="K22" s="51" t="n">
        <f aca="false">W22</f>
        <v>37.8937</v>
      </c>
      <c r="L22" s="52" t="n">
        <v>15301.4224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16708.296</v>
      </c>
      <c r="U22" s="52" t="n">
        <v>32.5987</v>
      </c>
      <c r="V22" s="52" t="n">
        <v>36.8576</v>
      </c>
      <c r="W22" s="52" t="n">
        <v>37.8937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80161.6304</v>
      </c>
      <c r="E23" s="56" t="n">
        <f aca="false">N23</f>
        <v>44.4066</v>
      </c>
      <c r="F23" s="56" t="n">
        <f aca="false">L23</f>
        <v>80161.6304</v>
      </c>
      <c r="G23" s="56" t="n">
        <f aca="false">O23</f>
        <v>45.8805</v>
      </c>
      <c r="H23" s="56" t="n">
        <f aca="false">T23</f>
        <v>91748.312</v>
      </c>
      <c r="I23" s="56" t="n">
        <f aca="false">V23</f>
        <v>44.3567</v>
      </c>
      <c r="J23" s="56" t="n">
        <f aca="false">T23</f>
        <v>91748.312</v>
      </c>
      <c r="K23" s="56" t="n">
        <f aca="false">W23</f>
        <v>45.8093</v>
      </c>
      <c r="L23" s="53" t="n">
        <v>80161.6304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91748.312</v>
      </c>
      <c r="U23" s="53" t="n">
        <v>40.9936</v>
      </c>
      <c r="V23" s="53" t="n">
        <v>44.3567</v>
      </c>
      <c r="W23" s="53" t="n">
        <v>45.8093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3633.68</v>
      </c>
      <c r="E24" s="57" t="n">
        <f aca="false">N24</f>
        <v>42.8369</v>
      </c>
      <c r="F24" s="57" t="n">
        <f aca="false">L24</f>
        <v>33633.68</v>
      </c>
      <c r="G24" s="57" t="n">
        <f aca="false">O24</f>
        <v>43.6847</v>
      </c>
      <c r="H24" s="57" t="n">
        <f aca="false">T24</f>
        <v>40314.5648</v>
      </c>
      <c r="I24" s="57" t="n">
        <f aca="false">V24</f>
        <v>42.7624</v>
      </c>
      <c r="J24" s="57" t="n">
        <f aca="false">T24</f>
        <v>40314.5648</v>
      </c>
      <c r="K24" s="57" t="n">
        <f aca="false">W24</f>
        <v>43.5652</v>
      </c>
      <c r="L24" s="45" t="n">
        <v>33633.68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40314.5648</v>
      </c>
      <c r="U24" s="45" t="n">
        <v>38.3478</v>
      </c>
      <c r="V24" s="45" t="n">
        <v>42.7624</v>
      </c>
      <c r="W24" s="45" t="n">
        <v>43.5652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7105.1752</v>
      </c>
      <c r="E25" s="57" t="n">
        <f aca="false">N25</f>
        <v>41.3455</v>
      </c>
      <c r="F25" s="57" t="n">
        <f aca="false">L25</f>
        <v>17105.1752</v>
      </c>
      <c r="G25" s="57" t="n">
        <f aca="false">O25</f>
        <v>41.6559</v>
      </c>
      <c r="H25" s="57" t="n">
        <f aca="false">T25</f>
        <v>20379.344</v>
      </c>
      <c r="I25" s="57" t="n">
        <f aca="false">V25</f>
        <v>41.2459</v>
      </c>
      <c r="J25" s="57" t="n">
        <f aca="false">T25</f>
        <v>20379.344</v>
      </c>
      <c r="K25" s="57" t="n">
        <f aca="false">W25</f>
        <v>41.4554</v>
      </c>
      <c r="L25" s="45" t="n">
        <v>17105.1752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20379.344</v>
      </c>
      <c r="U25" s="45" t="n">
        <v>36.4303</v>
      </c>
      <c r="V25" s="45" t="n">
        <v>41.2459</v>
      </c>
      <c r="W25" s="45" t="n">
        <v>41.4554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9366.1248</v>
      </c>
      <c r="E26" s="58" t="n">
        <f aca="false">N26</f>
        <v>39.7075</v>
      </c>
      <c r="F26" s="58" t="n">
        <f aca="false">L26</f>
        <v>9366.1248</v>
      </c>
      <c r="G26" s="58" t="n">
        <f aca="false">O26</f>
        <v>39.5084</v>
      </c>
      <c r="H26" s="58" t="n">
        <f aca="false">T26</f>
        <v>10911.8952</v>
      </c>
      <c r="I26" s="58" t="n">
        <f aca="false">V26</f>
        <v>39.6023</v>
      </c>
      <c r="J26" s="58" t="n">
        <f aca="false">T26</f>
        <v>10911.8952</v>
      </c>
      <c r="K26" s="58" t="n">
        <f aca="false">W26</f>
        <v>39.2564</v>
      </c>
      <c r="L26" s="52" t="n">
        <v>9366.1248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10911.8952</v>
      </c>
      <c r="U26" s="52" t="n">
        <v>34.4145</v>
      </c>
      <c r="V26" s="52" t="n">
        <v>39.6023</v>
      </c>
      <c r="W26" s="52" t="n">
        <v>39.256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94348.88</v>
      </c>
      <c r="E27" s="56" t="n">
        <f aca="false">N27</f>
        <v>42.7673</v>
      </c>
      <c r="F27" s="56" t="n">
        <f aca="false">L27</f>
        <v>194348.88</v>
      </c>
      <c r="G27" s="56" t="n">
        <f aca="false">O27</f>
        <v>44.4443</v>
      </c>
      <c r="H27" s="56" t="n">
        <f aca="false">T27</f>
        <v>223545.3432</v>
      </c>
      <c r="I27" s="56" t="n">
        <f aca="false">V27</f>
        <v>42.7018</v>
      </c>
      <c r="J27" s="56" t="n">
        <f aca="false">T27</f>
        <v>223545.3432</v>
      </c>
      <c r="K27" s="56" t="n">
        <f aca="false">W27</f>
        <v>44.4024</v>
      </c>
      <c r="L27" s="53" t="n">
        <v>194348.88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223545.3432</v>
      </c>
      <c r="U27" s="53" t="n">
        <v>41.7904</v>
      </c>
      <c r="V27" s="53" t="n">
        <v>42.7018</v>
      </c>
      <c r="W27" s="53" t="n">
        <v>44.4024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91353.9216</v>
      </c>
      <c r="E28" s="57" t="n">
        <f aca="false">N28</f>
        <v>40.8198</v>
      </c>
      <c r="F28" s="57" t="n">
        <f aca="false">L28</f>
        <v>91353.9216</v>
      </c>
      <c r="G28" s="57" t="n">
        <f aca="false">O28</f>
        <v>42.9099</v>
      </c>
      <c r="H28" s="57" t="n">
        <f aca="false">T28</f>
        <v>110555.2096</v>
      </c>
      <c r="I28" s="57" t="n">
        <f aca="false">V28</f>
        <v>40.756</v>
      </c>
      <c r="J28" s="57" t="n">
        <f aca="false">T28</f>
        <v>110555.2096</v>
      </c>
      <c r="K28" s="57" t="n">
        <f aca="false">W28</f>
        <v>42.8893</v>
      </c>
      <c r="L28" s="45" t="n">
        <v>91353.9216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110555.2096</v>
      </c>
      <c r="U28" s="45" t="n">
        <v>36.8073</v>
      </c>
      <c r="V28" s="45" t="n">
        <v>40.756</v>
      </c>
      <c r="W28" s="45" t="n">
        <v>42.889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5753.8608</v>
      </c>
      <c r="E29" s="57" t="n">
        <f aca="false">N29</f>
        <v>39.2522</v>
      </c>
      <c r="F29" s="57" t="n">
        <f aca="false">L29</f>
        <v>45753.8608</v>
      </c>
      <c r="G29" s="57" t="n">
        <f aca="false">O29</f>
        <v>41.609</v>
      </c>
      <c r="H29" s="57" t="n">
        <f aca="false">T29</f>
        <v>56054.3848</v>
      </c>
      <c r="I29" s="57" t="n">
        <f aca="false">V29</f>
        <v>39.2016</v>
      </c>
      <c r="J29" s="57" t="n">
        <f aca="false">T29</f>
        <v>56054.3848</v>
      </c>
      <c r="K29" s="57" t="n">
        <f aca="false">W29</f>
        <v>41.5932</v>
      </c>
      <c r="L29" s="45" t="n">
        <v>45753.8608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56054.3848</v>
      </c>
      <c r="U29" s="45" t="n">
        <v>33.9437</v>
      </c>
      <c r="V29" s="45" t="n">
        <v>39.2016</v>
      </c>
      <c r="W29" s="45" t="n">
        <v>41.5932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4217.896</v>
      </c>
      <c r="E30" s="58" t="n">
        <f aca="false">N30</f>
        <v>37.8535</v>
      </c>
      <c r="F30" s="58" t="n">
        <f aca="false">L30</f>
        <v>24217.896</v>
      </c>
      <c r="G30" s="58" t="n">
        <f aca="false">O30</f>
        <v>40.3551</v>
      </c>
      <c r="H30" s="58" t="n">
        <f aca="false">T30</f>
        <v>29265.5976</v>
      </c>
      <c r="I30" s="58" t="n">
        <f aca="false">V30</f>
        <v>37.8293</v>
      </c>
      <c r="J30" s="58" t="n">
        <f aca="false">T30</f>
        <v>29265.5976</v>
      </c>
      <c r="K30" s="58" t="n">
        <f aca="false">W30</f>
        <v>40.3709</v>
      </c>
      <c r="L30" s="52" t="n">
        <v>24217.896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29265.5976</v>
      </c>
      <c r="U30" s="52" t="n">
        <v>31.4329</v>
      </c>
      <c r="V30" s="52" t="n">
        <v>37.8293</v>
      </c>
      <c r="W30" s="52" t="n">
        <v>40.3709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3539.3424</v>
      </c>
      <c r="E31" s="56" t="n">
        <f aca="false">N31</f>
        <v>43.7423</v>
      </c>
      <c r="F31" s="56" t="n">
        <f aca="false">L31</f>
        <v>23539.3424</v>
      </c>
      <c r="G31" s="56" t="n">
        <f aca="false">O31</f>
        <v>44.2325</v>
      </c>
      <c r="H31" s="56" t="n">
        <f aca="false">T31</f>
        <v>29353.1352</v>
      </c>
      <c r="I31" s="56" t="n">
        <f aca="false">V31</f>
        <v>43.6637</v>
      </c>
      <c r="J31" s="56" t="n">
        <f aca="false">T31</f>
        <v>29353.1352</v>
      </c>
      <c r="K31" s="56" t="n">
        <f aca="false">W31</f>
        <v>44.1623</v>
      </c>
      <c r="L31" s="53" t="n">
        <v>23539.3424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9353.1352</v>
      </c>
      <c r="U31" s="53" t="n">
        <v>41.1645</v>
      </c>
      <c r="V31" s="53" t="n">
        <v>43.6637</v>
      </c>
      <c r="W31" s="53" t="n">
        <v>44.1623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735.1576</v>
      </c>
      <c r="E32" s="57" t="n">
        <f aca="false">N32</f>
        <v>40.8844</v>
      </c>
      <c r="F32" s="57" t="n">
        <f aca="false">L32</f>
        <v>12735.1576</v>
      </c>
      <c r="G32" s="57" t="n">
        <f aca="false">O32</f>
        <v>40.9442</v>
      </c>
      <c r="H32" s="57" t="n">
        <f aca="false">T32</f>
        <v>15759.6888</v>
      </c>
      <c r="I32" s="57" t="n">
        <f aca="false">V32</f>
        <v>40.7797</v>
      </c>
      <c r="J32" s="57" t="n">
        <f aca="false">T32</f>
        <v>15759.6888</v>
      </c>
      <c r="K32" s="57" t="n">
        <f aca="false">W32</f>
        <v>40.8347</v>
      </c>
      <c r="L32" s="45" t="n">
        <v>12735.1576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5759.6888</v>
      </c>
      <c r="U32" s="45" t="n">
        <v>37.6812</v>
      </c>
      <c r="V32" s="45" t="n">
        <v>40.7797</v>
      </c>
      <c r="W32" s="45" t="n">
        <v>40.8347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666.9288</v>
      </c>
      <c r="E33" s="57" t="n">
        <f aca="false">N33</f>
        <v>38.474</v>
      </c>
      <c r="F33" s="57" t="n">
        <f aca="false">L33</f>
        <v>6666.9288</v>
      </c>
      <c r="G33" s="57" t="n">
        <f aca="false">O33</f>
        <v>38.272</v>
      </c>
      <c r="H33" s="57" t="n">
        <f aca="false">T33</f>
        <v>8025.2296</v>
      </c>
      <c r="I33" s="57" t="n">
        <f aca="false">V33</f>
        <v>38.3059</v>
      </c>
      <c r="J33" s="57" t="n">
        <f aca="false">T33</f>
        <v>8025.2296</v>
      </c>
      <c r="K33" s="57" t="n">
        <f aca="false">W33</f>
        <v>38.0504</v>
      </c>
      <c r="L33" s="45" t="n">
        <v>6666.9288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8025.2296</v>
      </c>
      <c r="U33" s="45" t="n">
        <v>34.7238</v>
      </c>
      <c r="V33" s="45" t="n">
        <v>38.3059</v>
      </c>
      <c r="W33" s="45" t="n">
        <v>38.0504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566.4352</v>
      </c>
      <c r="E34" s="58" t="n">
        <f aca="false">N34</f>
        <v>36.0651</v>
      </c>
      <c r="F34" s="58" t="n">
        <f aca="false">L34</f>
        <v>3566.4352</v>
      </c>
      <c r="G34" s="58" t="n">
        <f aca="false">O34</f>
        <v>35.624</v>
      </c>
      <c r="H34" s="58" t="n">
        <f aca="false">T34</f>
        <v>4079.7168</v>
      </c>
      <c r="I34" s="58" t="n">
        <f aca="false">V34</f>
        <v>35.8052</v>
      </c>
      <c r="J34" s="58" t="n">
        <f aca="false">T34</f>
        <v>4079.7168</v>
      </c>
      <c r="K34" s="58" t="n">
        <f aca="false">W34</f>
        <v>35.1633</v>
      </c>
      <c r="L34" s="52" t="n">
        <v>3566.4352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4079.7168</v>
      </c>
      <c r="U34" s="52" t="n">
        <v>32.1164</v>
      </c>
      <c r="V34" s="52" t="n">
        <v>35.8052</v>
      </c>
      <c r="W34" s="52" t="n">
        <v>35.1633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6951.3072</v>
      </c>
      <c r="E35" s="56" t="n">
        <f aca="false">N35</f>
        <v>43.9557</v>
      </c>
      <c r="F35" s="56" t="n">
        <f aca="false">L35</f>
        <v>26951.3072</v>
      </c>
      <c r="G35" s="56" t="n">
        <f aca="false">O35</f>
        <v>45.2523</v>
      </c>
      <c r="H35" s="56" t="n">
        <f aca="false">T35</f>
        <v>33185.6216</v>
      </c>
      <c r="I35" s="56" t="n">
        <f aca="false">V35</f>
        <v>43.8774</v>
      </c>
      <c r="J35" s="56" t="n">
        <f aca="false">T35</f>
        <v>33185.6216</v>
      </c>
      <c r="K35" s="56" t="n">
        <f aca="false">W35</f>
        <v>45.16</v>
      </c>
      <c r="L35" s="53" t="n">
        <v>26951.3072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33185.6216</v>
      </c>
      <c r="U35" s="53" t="n">
        <v>41.4684</v>
      </c>
      <c r="V35" s="53" t="n">
        <v>43.8774</v>
      </c>
      <c r="W35" s="53" t="n">
        <v>45.16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6050.3104</v>
      </c>
      <c r="E36" s="57" t="n">
        <f aca="false">N36</f>
        <v>41.5642</v>
      </c>
      <c r="F36" s="57" t="n">
        <f aca="false">L36</f>
        <v>16050.3104</v>
      </c>
      <c r="G36" s="57" t="n">
        <f aca="false">O36</f>
        <v>42.6468</v>
      </c>
      <c r="H36" s="57" t="n">
        <f aca="false">T36</f>
        <v>19755.8768</v>
      </c>
      <c r="I36" s="57" t="n">
        <f aca="false">V36</f>
        <v>41.4852</v>
      </c>
      <c r="J36" s="57" t="n">
        <f aca="false">T36</f>
        <v>19755.8768</v>
      </c>
      <c r="K36" s="57" t="n">
        <f aca="false">W36</f>
        <v>42.5593</v>
      </c>
      <c r="L36" s="45" t="n">
        <v>16050.3104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9755.8768</v>
      </c>
      <c r="U36" s="45" t="n">
        <v>38.402</v>
      </c>
      <c r="V36" s="45" t="n">
        <v>41.4852</v>
      </c>
      <c r="W36" s="45" t="n">
        <v>42.5593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202.6432</v>
      </c>
      <c r="E37" s="57" t="n">
        <f aca="false">N37</f>
        <v>39.4908</v>
      </c>
      <c r="F37" s="57" t="n">
        <f aca="false">L37</f>
        <v>9202.6432</v>
      </c>
      <c r="G37" s="57" t="n">
        <f aca="false">O37</f>
        <v>40.409</v>
      </c>
      <c r="H37" s="57" t="n">
        <f aca="false">T37</f>
        <v>11016.5384</v>
      </c>
      <c r="I37" s="57" t="n">
        <f aca="false">V37</f>
        <v>39.4207</v>
      </c>
      <c r="J37" s="57" t="n">
        <f aca="false">T37</f>
        <v>11016.5384</v>
      </c>
      <c r="K37" s="57" t="n">
        <f aca="false">W37</f>
        <v>40.3126</v>
      </c>
      <c r="L37" s="45" t="n">
        <v>9202.6432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11016.5384</v>
      </c>
      <c r="U37" s="45" t="n">
        <v>35.2215</v>
      </c>
      <c r="V37" s="45" t="n">
        <v>39.4207</v>
      </c>
      <c r="W37" s="45" t="n">
        <v>40.3126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154.6752</v>
      </c>
      <c r="E38" s="58" t="n">
        <f aca="false">N38</f>
        <v>37.434</v>
      </c>
      <c r="F38" s="58" t="n">
        <f aca="false">L38</f>
        <v>5154.6752</v>
      </c>
      <c r="G38" s="58" t="n">
        <f aca="false">O38</f>
        <v>38.2524</v>
      </c>
      <c r="H38" s="58" t="n">
        <f aca="false">T38</f>
        <v>5876.1704</v>
      </c>
      <c r="I38" s="58" t="n">
        <f aca="false">V38</f>
        <v>37.3949</v>
      </c>
      <c r="J38" s="58" t="n">
        <f aca="false">T38</f>
        <v>5876.1704</v>
      </c>
      <c r="K38" s="58" t="n">
        <f aca="false">W38</f>
        <v>38.1962</v>
      </c>
      <c r="L38" s="52" t="n">
        <v>5154.6752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5876.1704</v>
      </c>
      <c r="U38" s="52" t="n">
        <v>32.1309</v>
      </c>
      <c r="V38" s="52" t="n">
        <v>37.3949</v>
      </c>
      <c r="W38" s="52" t="n">
        <v>38.1962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8268.7192</v>
      </c>
      <c r="E39" s="56" t="n">
        <f aca="false">N39</f>
        <v>42.3114</v>
      </c>
      <c r="F39" s="56" t="n">
        <f aca="false">L39</f>
        <v>48268.7192</v>
      </c>
      <c r="G39" s="56" t="n">
        <f aca="false">O39</f>
        <v>43.048</v>
      </c>
      <c r="H39" s="56" t="n">
        <f aca="false">T39</f>
        <v>57758.1472</v>
      </c>
      <c r="I39" s="56" t="n">
        <f aca="false">V39</f>
        <v>42.2041</v>
      </c>
      <c r="J39" s="56" t="n">
        <f aca="false">T39</f>
        <v>57758.1472</v>
      </c>
      <c r="K39" s="56" t="n">
        <f aca="false">W39</f>
        <v>42.9322</v>
      </c>
      <c r="L39" s="53" t="n">
        <v>48268.7192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57758.1472</v>
      </c>
      <c r="U39" s="53" t="n">
        <v>40.499</v>
      </c>
      <c r="V39" s="53" t="n">
        <v>42.2041</v>
      </c>
      <c r="W39" s="53" t="n">
        <v>42.9322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0107.5976</v>
      </c>
      <c r="E40" s="57" t="n">
        <f aca="false">N40</f>
        <v>39.0493</v>
      </c>
      <c r="F40" s="57" t="n">
        <f aca="false">L40</f>
        <v>30107.5976</v>
      </c>
      <c r="G40" s="57" t="n">
        <f aca="false">O40</f>
        <v>39.7444</v>
      </c>
      <c r="H40" s="57" t="n">
        <f aca="false">T40</f>
        <v>36223.0432</v>
      </c>
      <c r="I40" s="57" t="n">
        <f aca="false">V40</f>
        <v>38.9842</v>
      </c>
      <c r="J40" s="57" t="n">
        <f aca="false">T40</f>
        <v>36223.0432</v>
      </c>
      <c r="K40" s="57" t="n">
        <f aca="false">W40</f>
        <v>39.6677</v>
      </c>
      <c r="L40" s="45" t="n">
        <v>30107.5976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36223.0432</v>
      </c>
      <c r="U40" s="45" t="n">
        <v>36.2999</v>
      </c>
      <c r="V40" s="45" t="n">
        <v>38.9842</v>
      </c>
      <c r="W40" s="45" t="n">
        <v>39.6677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536.8144</v>
      </c>
      <c r="E41" s="57" t="n">
        <f aca="false">N41</f>
        <v>36.6449</v>
      </c>
      <c r="F41" s="57" t="n">
        <f aca="false">L41</f>
        <v>17536.8144</v>
      </c>
      <c r="G41" s="57" t="n">
        <f aca="false">O41</f>
        <v>37.2744</v>
      </c>
      <c r="H41" s="57" t="n">
        <f aca="false">T41</f>
        <v>20801.5096</v>
      </c>
      <c r="I41" s="57" t="n">
        <f aca="false">V41</f>
        <v>36.5932</v>
      </c>
      <c r="J41" s="57" t="n">
        <f aca="false">T41</f>
        <v>20801.5096</v>
      </c>
      <c r="K41" s="57" t="n">
        <f aca="false">W41</f>
        <v>37.242</v>
      </c>
      <c r="L41" s="45" t="n">
        <v>17536.814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20801.5096</v>
      </c>
      <c r="U41" s="45" t="n">
        <v>32.36</v>
      </c>
      <c r="V41" s="45" t="n">
        <v>36.5932</v>
      </c>
      <c r="W41" s="45" t="n">
        <v>37.242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292.656</v>
      </c>
      <c r="E42" s="58" t="n">
        <f aca="false">N42</f>
        <v>34.5285</v>
      </c>
      <c r="F42" s="58" t="n">
        <f aca="false">L42</f>
        <v>9292.656</v>
      </c>
      <c r="G42" s="58" t="n">
        <f aca="false">O42</f>
        <v>35.0864</v>
      </c>
      <c r="H42" s="58" t="n">
        <f aca="false">T42</f>
        <v>10644.044</v>
      </c>
      <c r="I42" s="58" t="n">
        <f aca="false">V42</f>
        <v>34.4692</v>
      </c>
      <c r="J42" s="58" t="n">
        <f aca="false">T42</f>
        <v>10644.044</v>
      </c>
      <c r="K42" s="58" t="n">
        <f aca="false">W42</f>
        <v>35.0758</v>
      </c>
      <c r="L42" s="52" t="n">
        <v>9292.656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10644.044</v>
      </c>
      <c r="U42" s="52" t="n">
        <v>28.7805</v>
      </c>
      <c r="V42" s="52" t="n">
        <v>34.4692</v>
      </c>
      <c r="W42" s="52" t="n">
        <v>35.0758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6864.9928</v>
      </c>
      <c r="E43" s="56" t="n">
        <f aca="false">N43</f>
        <v>43.1805</v>
      </c>
      <c r="F43" s="56" t="n">
        <f aca="false">L43</f>
        <v>16864.9928</v>
      </c>
      <c r="G43" s="56" t="n">
        <f aca="false">O43</f>
        <v>44.1102</v>
      </c>
      <c r="H43" s="56" t="n">
        <f aca="false">T43</f>
        <v>19581.6192</v>
      </c>
      <c r="I43" s="56" t="n">
        <f aca="false">V43</f>
        <v>43.0302</v>
      </c>
      <c r="J43" s="56" t="n">
        <f aca="false">T43</f>
        <v>19581.6192</v>
      </c>
      <c r="K43" s="56" t="n">
        <f aca="false">W43</f>
        <v>43.9896</v>
      </c>
      <c r="L43" s="53" t="n">
        <v>16864.9928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9581.6192</v>
      </c>
      <c r="U43" s="53" t="n">
        <v>41.6622</v>
      </c>
      <c r="V43" s="53" t="n">
        <v>43.0302</v>
      </c>
      <c r="W43" s="53" t="n">
        <v>43.9896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0178.1344</v>
      </c>
      <c r="E44" s="57" t="n">
        <f aca="false">N44</f>
        <v>39.9817</v>
      </c>
      <c r="F44" s="57" t="n">
        <f aca="false">L44</f>
        <v>10178.1344</v>
      </c>
      <c r="G44" s="57" t="n">
        <f aca="false">O44</f>
        <v>41.4234</v>
      </c>
      <c r="H44" s="57" t="n">
        <f aca="false">T44</f>
        <v>11766.4496</v>
      </c>
      <c r="I44" s="57" t="n">
        <f aca="false">V44</f>
        <v>39.8494</v>
      </c>
      <c r="J44" s="57" t="n">
        <f aca="false">T44</f>
        <v>11766.4496</v>
      </c>
      <c r="K44" s="57" t="n">
        <f aca="false">W44</f>
        <v>41.3068</v>
      </c>
      <c r="L44" s="45" t="n">
        <v>10178.1344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11766.4496</v>
      </c>
      <c r="U44" s="45" t="n">
        <v>38.1738</v>
      </c>
      <c r="V44" s="45" t="n">
        <v>39.8494</v>
      </c>
      <c r="W44" s="45" t="n">
        <v>41.3068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641.084</v>
      </c>
      <c r="E45" s="57" t="n">
        <f aca="false">N45</f>
        <v>37.5559</v>
      </c>
      <c r="F45" s="57" t="n">
        <f aca="false">L45</f>
        <v>5641.084</v>
      </c>
      <c r="G45" s="57" t="n">
        <f aca="false">O45</f>
        <v>39.2481</v>
      </c>
      <c r="H45" s="57" t="n">
        <f aca="false">T45</f>
        <v>6372.8312</v>
      </c>
      <c r="I45" s="57" t="n">
        <f aca="false">V45</f>
        <v>37.3916</v>
      </c>
      <c r="J45" s="57" t="n">
        <f aca="false">T45</f>
        <v>6372.8312</v>
      </c>
      <c r="K45" s="57" t="n">
        <f aca="false">W45</f>
        <v>39.0911</v>
      </c>
      <c r="L45" s="45" t="n">
        <v>5641.084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6372.8312</v>
      </c>
      <c r="U45" s="45" t="n">
        <v>34.686</v>
      </c>
      <c r="V45" s="45" t="n">
        <v>37.3916</v>
      </c>
      <c r="W45" s="45" t="n">
        <v>39.0911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738.26</v>
      </c>
      <c r="E46" s="58" t="n">
        <f aca="false">N46</f>
        <v>35.4881</v>
      </c>
      <c r="F46" s="58" t="n">
        <f aca="false">L46</f>
        <v>2738.26</v>
      </c>
      <c r="G46" s="58" t="n">
        <f aca="false">O46</f>
        <v>37.1154</v>
      </c>
      <c r="H46" s="58" t="n">
        <f aca="false">T46</f>
        <v>2994.1432</v>
      </c>
      <c r="I46" s="58" t="n">
        <f aca="false">V46</f>
        <v>35.2635</v>
      </c>
      <c r="J46" s="58" t="n">
        <f aca="false">T46</f>
        <v>2994.1432</v>
      </c>
      <c r="K46" s="58" t="n">
        <f aca="false">W46</f>
        <v>36.8815</v>
      </c>
      <c r="L46" s="52" t="n">
        <v>2738.26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2994.1432</v>
      </c>
      <c r="U46" s="52" t="n">
        <v>31.4697</v>
      </c>
      <c r="V46" s="52" t="n">
        <v>35.2635</v>
      </c>
      <c r="W46" s="52" t="n">
        <v>36.8815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6065.7456</v>
      </c>
      <c r="E47" s="56" t="n">
        <f aca="false">N47</f>
        <v>44.8575</v>
      </c>
      <c r="F47" s="56" t="n">
        <f aca="false">L47</f>
        <v>6065.7456</v>
      </c>
      <c r="G47" s="56" t="n">
        <f aca="false">O47</f>
        <v>44.6104</v>
      </c>
      <c r="H47" s="56" t="n">
        <f aca="false">T47</f>
        <v>7556.3728</v>
      </c>
      <c r="I47" s="56" t="n">
        <f aca="false">V47</f>
        <v>44.7292</v>
      </c>
      <c r="J47" s="56" t="n">
        <f aca="false">T47</f>
        <v>7556.3728</v>
      </c>
      <c r="K47" s="56" t="n">
        <f aca="false">W47</f>
        <v>44.4925</v>
      </c>
      <c r="L47" s="53" t="n">
        <v>6065.7456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7556.3728</v>
      </c>
      <c r="U47" s="53" t="n">
        <v>42.2494</v>
      </c>
      <c r="V47" s="53" t="n">
        <v>44.7292</v>
      </c>
      <c r="W47" s="53" t="n">
        <v>44.4925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583.7328</v>
      </c>
      <c r="E48" s="57" t="n">
        <f aca="false">N48</f>
        <v>41.8146</v>
      </c>
      <c r="F48" s="57" t="n">
        <f aca="false">L48</f>
        <v>3583.7328</v>
      </c>
      <c r="G48" s="57" t="n">
        <f aca="false">O48</f>
        <v>41.2565</v>
      </c>
      <c r="H48" s="57" t="n">
        <f aca="false">T48</f>
        <v>4421.4632</v>
      </c>
      <c r="I48" s="57" t="n">
        <f aca="false">V48</f>
        <v>41.694</v>
      </c>
      <c r="J48" s="57" t="n">
        <f aca="false">T48</f>
        <v>4421.4632</v>
      </c>
      <c r="K48" s="57" t="n">
        <f aca="false">W48</f>
        <v>41.1</v>
      </c>
      <c r="L48" s="45" t="n">
        <v>3583.7328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4421.4632</v>
      </c>
      <c r="U48" s="45" t="n">
        <v>38.599</v>
      </c>
      <c r="V48" s="45" t="n">
        <v>41.694</v>
      </c>
      <c r="W48" s="45" t="n">
        <v>41.1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88.012</v>
      </c>
      <c r="E49" s="57" t="n">
        <f aca="false">N49</f>
        <v>39.2968</v>
      </c>
      <c r="F49" s="57" t="n">
        <f aca="false">L49</f>
        <v>1988.012</v>
      </c>
      <c r="G49" s="57" t="n">
        <f aca="false">O49</f>
        <v>38.5416</v>
      </c>
      <c r="H49" s="57" t="n">
        <f aca="false">T49</f>
        <v>2370.1256</v>
      </c>
      <c r="I49" s="57" t="n">
        <f aca="false">V49</f>
        <v>39.16</v>
      </c>
      <c r="J49" s="57" t="n">
        <f aca="false">T49</f>
        <v>2370.1256</v>
      </c>
      <c r="K49" s="57" t="n">
        <f aca="false">W49</f>
        <v>38.295</v>
      </c>
      <c r="L49" s="45" t="n">
        <v>1988.012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2370.1256</v>
      </c>
      <c r="U49" s="45" t="n">
        <v>35.1542</v>
      </c>
      <c r="V49" s="45" t="n">
        <v>39.16</v>
      </c>
      <c r="W49" s="45" t="n">
        <v>38.295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71.94</v>
      </c>
      <c r="E50" s="58" t="n">
        <f aca="false">N50</f>
        <v>36.903</v>
      </c>
      <c r="F50" s="58" t="n">
        <f aca="false">L50</f>
        <v>1071.94</v>
      </c>
      <c r="G50" s="58" t="n">
        <f aca="false">O50</f>
        <v>35.9398</v>
      </c>
      <c r="H50" s="58" t="n">
        <f aca="false">T50</f>
        <v>1198.3272</v>
      </c>
      <c r="I50" s="58" t="n">
        <f aca="false">V50</f>
        <v>36.7855</v>
      </c>
      <c r="J50" s="58" t="n">
        <f aca="false">T50</f>
        <v>1198.3272</v>
      </c>
      <c r="K50" s="58" t="n">
        <f aca="false">W50</f>
        <v>35.5197</v>
      </c>
      <c r="L50" s="52" t="n">
        <v>1071.94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1198.3272</v>
      </c>
      <c r="U50" s="52" t="n">
        <v>32.0507</v>
      </c>
      <c r="V50" s="52" t="n">
        <v>36.7855</v>
      </c>
      <c r="W50" s="52" t="n">
        <v>35.5197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4458.3448</v>
      </c>
      <c r="E51" s="54" t="n">
        <f aca="false">N51</f>
        <v>43.0908</v>
      </c>
      <c r="F51" s="54" t="n">
        <f aca="false">L51</f>
        <v>14458.3448</v>
      </c>
      <c r="G51" s="54" t="n">
        <f aca="false">O51</f>
        <v>43.9833</v>
      </c>
      <c r="H51" s="54" t="n">
        <f aca="false">T51</f>
        <v>17641.2672</v>
      </c>
      <c r="I51" s="54" t="n">
        <f aca="false">V51</f>
        <v>43.0361</v>
      </c>
      <c r="J51" s="54" t="n">
        <f aca="false">T51</f>
        <v>17641.2672</v>
      </c>
      <c r="K51" s="54" t="n">
        <f aca="false">W51</f>
        <v>43.9597</v>
      </c>
      <c r="L51" s="53" t="n">
        <v>14458.3448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7641.2672</v>
      </c>
      <c r="U51" s="53" t="n">
        <v>40.7578</v>
      </c>
      <c r="V51" s="53" t="n">
        <v>43.0361</v>
      </c>
      <c r="W51" s="53" t="n">
        <v>43.9597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9267.6216</v>
      </c>
      <c r="E52" s="44" t="n">
        <f aca="false">N52</f>
        <v>40.5168</v>
      </c>
      <c r="F52" s="44" t="n">
        <f aca="false">L52</f>
        <v>9267.6216</v>
      </c>
      <c r="G52" s="44" t="n">
        <f aca="false">O52</f>
        <v>41.4294</v>
      </c>
      <c r="H52" s="44" t="n">
        <f aca="false">T52</f>
        <v>11474.4248</v>
      </c>
      <c r="I52" s="44" t="n">
        <f aca="false">V52</f>
        <v>40.5231</v>
      </c>
      <c r="J52" s="44" t="n">
        <f aca="false">T52</f>
        <v>11474.4248</v>
      </c>
      <c r="K52" s="44" t="n">
        <f aca="false">W52</f>
        <v>41.4357</v>
      </c>
      <c r="L52" s="45" t="n">
        <v>9267.6216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11474.4248</v>
      </c>
      <c r="U52" s="45" t="n">
        <v>36.3053</v>
      </c>
      <c r="V52" s="45" t="n">
        <v>40.5231</v>
      </c>
      <c r="W52" s="45" t="n">
        <v>41.4357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652.2904</v>
      </c>
      <c r="E53" s="44" t="n">
        <f aca="false">N53</f>
        <v>38.7336</v>
      </c>
      <c r="F53" s="44" t="n">
        <f aca="false">L53</f>
        <v>5652.2904</v>
      </c>
      <c r="G53" s="44" t="n">
        <f aca="false">O53</f>
        <v>39.4855</v>
      </c>
      <c r="H53" s="44" t="n">
        <f aca="false">T53</f>
        <v>7028.004</v>
      </c>
      <c r="I53" s="44" t="n">
        <f aca="false">V53</f>
        <v>38.7794</v>
      </c>
      <c r="J53" s="44" t="n">
        <f aca="false">T53</f>
        <v>7028.004</v>
      </c>
      <c r="K53" s="44" t="n">
        <f aca="false">W53</f>
        <v>39.4994</v>
      </c>
      <c r="L53" s="45" t="n">
        <v>5652.2904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7028.004</v>
      </c>
      <c r="U53" s="45" t="n">
        <v>32.3711</v>
      </c>
      <c r="V53" s="45" t="n">
        <v>38.7794</v>
      </c>
      <c r="W53" s="45" t="n">
        <v>39.4994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317.8288</v>
      </c>
      <c r="E54" s="51" t="n">
        <f aca="false">N54</f>
        <v>37.2423</v>
      </c>
      <c r="F54" s="51" t="n">
        <f aca="false">L54</f>
        <v>3317.8288</v>
      </c>
      <c r="G54" s="51" t="n">
        <f aca="false">O54</f>
        <v>37.5965</v>
      </c>
      <c r="H54" s="51" t="n">
        <f aca="false">T54</f>
        <v>4088.936</v>
      </c>
      <c r="I54" s="51" t="n">
        <f aca="false">V54</f>
        <v>37.2833</v>
      </c>
      <c r="J54" s="51" t="n">
        <f aca="false">T54</f>
        <v>4088.936</v>
      </c>
      <c r="K54" s="51" t="n">
        <f aca="false">W54</f>
        <v>37.7062</v>
      </c>
      <c r="L54" s="52" t="n">
        <v>3317.8288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4088.936</v>
      </c>
      <c r="U54" s="52" t="n">
        <v>28.8204</v>
      </c>
      <c r="V54" s="52" t="n">
        <v>37.2833</v>
      </c>
      <c r="W54" s="52" t="n">
        <v>37.7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732.0216</v>
      </c>
      <c r="E55" s="56" t="n">
        <f aca="false">N55</f>
        <v>41.9274</v>
      </c>
      <c r="F55" s="56" t="n">
        <f aca="false">L55</f>
        <v>12732.0216</v>
      </c>
      <c r="G55" s="56" t="n">
        <f aca="false">O55</f>
        <v>42.5267</v>
      </c>
      <c r="H55" s="56" t="n">
        <f aca="false">T55</f>
        <v>15150.3776</v>
      </c>
      <c r="I55" s="56" t="n">
        <f aca="false">V55</f>
        <v>41.8467</v>
      </c>
      <c r="J55" s="56" t="n">
        <f aca="false">T55</f>
        <v>15150.3776</v>
      </c>
      <c r="K55" s="56" t="n">
        <f aca="false">W55</f>
        <v>42.4582</v>
      </c>
      <c r="L55" s="53" t="n">
        <v>12732.0216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5150.3776</v>
      </c>
      <c r="U55" s="53" t="n">
        <v>40.3564</v>
      </c>
      <c r="V55" s="53" t="n">
        <v>41.8467</v>
      </c>
      <c r="W55" s="53" t="n">
        <v>42.4582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833.66</v>
      </c>
      <c r="E56" s="57" t="n">
        <f aca="false">N56</f>
        <v>38.7216</v>
      </c>
      <c r="F56" s="57" t="n">
        <f aca="false">L56</f>
        <v>7833.66</v>
      </c>
      <c r="G56" s="57" t="n">
        <f aca="false">O56</f>
        <v>39.187</v>
      </c>
      <c r="H56" s="57" t="n">
        <f aca="false">T56</f>
        <v>9295.7864</v>
      </c>
      <c r="I56" s="57" t="n">
        <f aca="false">V56</f>
        <v>38.6806</v>
      </c>
      <c r="J56" s="57" t="n">
        <f aca="false">T56</f>
        <v>9295.7864</v>
      </c>
      <c r="K56" s="57" t="n">
        <f aca="false">W56</f>
        <v>39.157</v>
      </c>
      <c r="L56" s="45" t="n">
        <v>7833.66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9295.7864</v>
      </c>
      <c r="U56" s="45" t="n">
        <v>35.9749</v>
      </c>
      <c r="V56" s="45" t="n">
        <v>38.6806</v>
      </c>
      <c r="W56" s="45" t="n">
        <v>39.157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351.272</v>
      </c>
      <c r="E57" s="57" t="n">
        <f aca="false">N57</f>
        <v>36.2639</v>
      </c>
      <c r="F57" s="57" t="n">
        <f aca="false">L57</f>
        <v>4351.272</v>
      </c>
      <c r="G57" s="57" t="n">
        <f aca="false">O57</f>
        <v>36.6767</v>
      </c>
      <c r="H57" s="57" t="n">
        <f aca="false">T57</f>
        <v>5042.0264</v>
      </c>
      <c r="I57" s="57" t="n">
        <f aca="false">V57</f>
        <v>36.2358</v>
      </c>
      <c r="J57" s="57" t="n">
        <f aca="false">T57</f>
        <v>5042.0264</v>
      </c>
      <c r="K57" s="57" t="n">
        <f aca="false">W57</f>
        <v>36.6578</v>
      </c>
      <c r="L57" s="45" t="n">
        <v>4351.272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5042.0264</v>
      </c>
      <c r="U57" s="45" t="n">
        <v>31.9807</v>
      </c>
      <c r="V57" s="45" t="n">
        <v>36.2358</v>
      </c>
      <c r="W57" s="45" t="n">
        <v>36.6578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90.4024</v>
      </c>
      <c r="E58" s="58" t="n">
        <f aca="false">N58</f>
        <v>34.0483</v>
      </c>
      <c r="F58" s="58" t="n">
        <f aca="false">L58</f>
        <v>2190.4024</v>
      </c>
      <c r="G58" s="58" t="n">
        <f aca="false">O58</f>
        <v>34.4611</v>
      </c>
      <c r="H58" s="58" t="n">
        <f aca="false">T58</f>
        <v>2432.232</v>
      </c>
      <c r="I58" s="58" t="n">
        <f aca="false">V58</f>
        <v>34.0301</v>
      </c>
      <c r="J58" s="58" t="n">
        <f aca="false">T58</f>
        <v>2432.232</v>
      </c>
      <c r="K58" s="58" t="n">
        <f aca="false">W58</f>
        <v>34.4007</v>
      </c>
      <c r="L58" s="52" t="n">
        <v>2190.4024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2432.232</v>
      </c>
      <c r="U58" s="52" t="n">
        <v>28.618</v>
      </c>
      <c r="V58" s="52" t="n">
        <v>34.0301</v>
      </c>
      <c r="W58" s="52" t="n">
        <v>34.4007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5078.66</v>
      </c>
      <c r="E59" s="54" t="n">
        <f aca="false">N59</f>
        <v>42.8213</v>
      </c>
      <c r="F59" s="54" t="n">
        <f aca="false">L59</f>
        <v>5078.66</v>
      </c>
      <c r="G59" s="54" t="n">
        <f aca="false">O59</f>
        <v>43.7281</v>
      </c>
      <c r="H59" s="54" t="n">
        <f aca="false">T59</f>
        <v>6091.5616</v>
      </c>
      <c r="I59" s="54" t="n">
        <f aca="false">V59</f>
        <v>42.6616</v>
      </c>
      <c r="J59" s="54" t="n">
        <f aca="false">T59</f>
        <v>6091.5616</v>
      </c>
      <c r="K59" s="54" t="n">
        <f aca="false">W59</f>
        <v>43.5645</v>
      </c>
      <c r="L59" s="53" t="n">
        <v>5078.66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6091.5616</v>
      </c>
      <c r="U59" s="53" t="n">
        <v>41.5741</v>
      </c>
      <c r="V59" s="53" t="n">
        <v>42.6616</v>
      </c>
      <c r="W59" s="53" t="n">
        <v>43.5645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3033.7936</v>
      </c>
      <c r="E60" s="44" t="n">
        <f aca="false">N60</f>
        <v>39.5239</v>
      </c>
      <c r="F60" s="44" t="n">
        <f aca="false">L60</f>
        <v>3033.7936</v>
      </c>
      <c r="G60" s="44" t="n">
        <f aca="false">O60</f>
        <v>40.697</v>
      </c>
      <c r="H60" s="44" t="n">
        <f aca="false">T60</f>
        <v>3609.7456</v>
      </c>
      <c r="I60" s="44" t="n">
        <f aca="false">V60</f>
        <v>39.3747</v>
      </c>
      <c r="J60" s="44" t="n">
        <f aca="false">T60</f>
        <v>3609.7456</v>
      </c>
      <c r="K60" s="44" t="n">
        <f aca="false">W60</f>
        <v>40.5291</v>
      </c>
      <c r="L60" s="45" t="n">
        <v>3033.7936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3609.7456</v>
      </c>
      <c r="U60" s="45" t="n">
        <v>37.4747</v>
      </c>
      <c r="V60" s="45" t="n">
        <v>39.3747</v>
      </c>
      <c r="W60" s="45" t="n">
        <v>40.5291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606.5984</v>
      </c>
      <c r="E61" s="44" t="n">
        <f aca="false">N61</f>
        <v>37.0566</v>
      </c>
      <c r="F61" s="44" t="n">
        <f aca="false">L61</f>
        <v>1606.5984</v>
      </c>
      <c r="G61" s="44" t="n">
        <f aca="false">O61</f>
        <v>38.1759</v>
      </c>
      <c r="H61" s="44" t="n">
        <f aca="false">T61</f>
        <v>1866.6232</v>
      </c>
      <c r="I61" s="44" t="n">
        <f aca="false">V61</f>
        <v>36.8765</v>
      </c>
      <c r="J61" s="44" t="n">
        <f aca="false">T61</f>
        <v>1866.6232</v>
      </c>
      <c r="K61" s="44" t="n">
        <f aca="false">W61</f>
        <v>38.0133</v>
      </c>
      <c r="L61" s="45" t="n">
        <v>1606.5984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866.6232</v>
      </c>
      <c r="U61" s="45" t="n">
        <v>33.6962</v>
      </c>
      <c r="V61" s="45" t="n">
        <v>36.8765</v>
      </c>
      <c r="W61" s="45" t="n">
        <v>38.0133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92.3904</v>
      </c>
      <c r="E62" s="60" t="n">
        <f aca="false">N62</f>
        <v>34.7362</v>
      </c>
      <c r="F62" s="60" t="n">
        <f aca="false">L62</f>
        <v>792.3904</v>
      </c>
      <c r="G62" s="60" t="n">
        <f aca="false">O62</f>
        <v>35.7286</v>
      </c>
      <c r="H62" s="60" t="n">
        <f aca="false">T62</f>
        <v>885.436</v>
      </c>
      <c r="I62" s="60" t="n">
        <f aca="false">V62</f>
        <v>34.4289</v>
      </c>
      <c r="J62" s="60" t="n">
        <f aca="false">T62</f>
        <v>885.436</v>
      </c>
      <c r="K62" s="60" t="n">
        <f aca="false">W62</f>
        <v>35.4622</v>
      </c>
      <c r="L62" s="52" t="n">
        <v>792.3904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885.436</v>
      </c>
      <c r="U62" s="52" t="n">
        <v>30.6115</v>
      </c>
      <c r="V62" s="52" t="n">
        <v>34.4289</v>
      </c>
      <c r="W62" s="52" t="n">
        <v>35.4622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92" t="s">
        <v>70</v>
      </c>
      <c r="B63" s="92" t="s">
        <v>71</v>
      </c>
      <c r="C63" s="92" t="n">
        <v>22</v>
      </c>
      <c r="D63" s="93" t="n">
        <f aca="false">L63</f>
        <v>24845.1736</v>
      </c>
      <c r="E63" s="93" t="n">
        <f aca="false">N63</f>
        <v>47.2806</v>
      </c>
      <c r="F63" s="93" t="n">
        <f aca="false">L63</f>
        <v>24845.1736</v>
      </c>
      <c r="G63" s="93" t="n">
        <f aca="false">O63</f>
        <v>48.1146</v>
      </c>
      <c r="H63" s="93" t="n">
        <f aca="false">T63</f>
        <v>29965.7768</v>
      </c>
      <c r="I63" s="93" t="n">
        <f aca="false">V63</f>
        <v>47.2428</v>
      </c>
      <c r="J63" s="93" t="n">
        <f aca="false">T63</f>
        <v>29965.7768</v>
      </c>
      <c r="K63" s="93" t="n">
        <f aca="false">W63</f>
        <v>48.0725</v>
      </c>
      <c r="L63" s="53" t="n">
        <v>24845.1736</v>
      </c>
      <c r="M63" s="53" t="n">
        <v>44.2869</v>
      </c>
      <c r="N63" s="53" t="n">
        <v>47.2806</v>
      </c>
      <c r="O63" s="53" t="n">
        <v>48.1146</v>
      </c>
      <c r="P63" s="53"/>
      <c r="Q63" s="53"/>
      <c r="R63" s="53" t="n">
        <f aca="false">P63/3600</f>
        <v>0</v>
      </c>
      <c r="S63" s="80"/>
      <c r="T63" s="53" t="n">
        <v>29965.7768</v>
      </c>
      <c r="U63" s="53" t="n">
        <v>44.0587</v>
      </c>
      <c r="V63" s="53" t="n">
        <v>47.2428</v>
      </c>
      <c r="W63" s="53" t="n">
        <v>48.0725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94" t="s">
        <v>72</v>
      </c>
      <c r="B64" s="94" t="s">
        <v>73</v>
      </c>
      <c r="C64" s="94" t="n">
        <v>27</v>
      </c>
      <c r="D64" s="95" t="n">
        <f aca="false">L64</f>
        <v>14448.464</v>
      </c>
      <c r="E64" s="95" t="n">
        <f aca="false">N64</f>
        <v>45.679</v>
      </c>
      <c r="F64" s="95" t="n">
        <f aca="false">L64</f>
        <v>14448.464</v>
      </c>
      <c r="G64" s="95" t="n">
        <f aca="false">O64</f>
        <v>46.3452</v>
      </c>
      <c r="H64" s="95" t="n">
        <f aca="false">T64</f>
        <v>17404.324</v>
      </c>
      <c r="I64" s="95" t="n">
        <f aca="false">V64</f>
        <v>45.6393</v>
      </c>
      <c r="J64" s="95" t="n">
        <f aca="false">T64</f>
        <v>17404.324</v>
      </c>
      <c r="K64" s="95" t="n">
        <f aca="false">W64</f>
        <v>46.2778</v>
      </c>
      <c r="L64" s="45" t="n">
        <v>14448.464</v>
      </c>
      <c r="M64" s="45" t="n">
        <v>41.7426</v>
      </c>
      <c r="N64" s="45" t="n">
        <v>45.679</v>
      </c>
      <c r="O64" s="45" t="n">
        <v>46.3452</v>
      </c>
      <c r="P64" s="45"/>
      <c r="Q64" s="45"/>
      <c r="R64" s="45" t="n">
        <f aca="false">P64/3600</f>
        <v>0</v>
      </c>
      <c r="S64" s="83"/>
      <c r="T64" s="45" t="n">
        <v>17404.324</v>
      </c>
      <c r="U64" s="45" t="n">
        <v>41.4686</v>
      </c>
      <c r="V64" s="45" t="n">
        <v>45.6393</v>
      </c>
      <c r="W64" s="45" t="n">
        <v>46.2778</v>
      </c>
      <c r="X64" s="45"/>
      <c r="Y64" s="45"/>
      <c r="Z64" s="45" t="n">
        <f aca="false">X64/3600</f>
        <v>0</v>
      </c>
      <c r="AA64" s="83"/>
      <c r="AB64" s="83"/>
      <c r="AC64" s="83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8429.1984</v>
      </c>
      <c r="E65" s="95" t="n">
        <f aca="false">N65</f>
        <v>44.0151</v>
      </c>
      <c r="F65" s="95" t="n">
        <f aca="false">L65</f>
        <v>8429.1984</v>
      </c>
      <c r="G65" s="95" t="n">
        <f aca="false">O65</f>
        <v>44.4841</v>
      </c>
      <c r="H65" s="95" t="n">
        <f aca="false">T65</f>
        <v>9809.4056</v>
      </c>
      <c r="I65" s="95" t="n">
        <f aca="false">V65</f>
        <v>44.0106</v>
      </c>
      <c r="J65" s="95" t="n">
        <f aca="false">T65</f>
        <v>9809.4056</v>
      </c>
      <c r="K65" s="95" t="n">
        <f aca="false">W65</f>
        <v>44.4397</v>
      </c>
      <c r="L65" s="45" t="n">
        <v>8429.1984</v>
      </c>
      <c r="M65" s="45" t="n">
        <v>39.0372</v>
      </c>
      <c r="N65" s="45" t="n">
        <v>44.0151</v>
      </c>
      <c r="O65" s="45" t="n">
        <v>44.4841</v>
      </c>
      <c r="P65" s="45"/>
      <c r="Q65" s="45"/>
      <c r="R65" s="45" t="n">
        <f aca="false">P65/3600</f>
        <v>0</v>
      </c>
      <c r="S65" s="83"/>
      <c r="T65" s="45" t="n">
        <v>9809.4056</v>
      </c>
      <c r="U65" s="45" t="n">
        <v>38.6476</v>
      </c>
      <c r="V65" s="45" t="n">
        <v>44.0106</v>
      </c>
      <c r="W65" s="45" t="n">
        <v>44.4397</v>
      </c>
      <c r="X65" s="45"/>
      <c r="Y65" s="45"/>
      <c r="Z65" s="45" t="n">
        <f aca="false">X65/3600</f>
        <v>0</v>
      </c>
      <c r="AA65" s="83"/>
      <c r="AB65" s="83"/>
      <c r="AC65" s="83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94"/>
      <c r="B66" s="86"/>
      <c r="C66" s="86" t="n">
        <v>37</v>
      </c>
      <c r="D66" s="96" t="n">
        <f aca="false">L66</f>
        <v>5021.8656</v>
      </c>
      <c r="E66" s="96" t="n">
        <f aca="false">N66</f>
        <v>42.3622</v>
      </c>
      <c r="F66" s="96" t="n">
        <f aca="false">L66</f>
        <v>5021.8656</v>
      </c>
      <c r="G66" s="96" t="n">
        <f aca="false">O66</f>
        <v>42.5889</v>
      </c>
      <c r="H66" s="96" t="n">
        <f aca="false">T66</f>
        <v>5560.7328</v>
      </c>
      <c r="I66" s="96" t="n">
        <f aca="false">V66</f>
        <v>42.3799</v>
      </c>
      <c r="J66" s="96" t="n">
        <f aca="false">T66</f>
        <v>5560.7328</v>
      </c>
      <c r="K66" s="96" t="n">
        <f aca="false">W66</f>
        <v>42.5368</v>
      </c>
      <c r="L66" s="52" t="n">
        <v>5021.8656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86"/>
      <c r="T66" s="52" t="n">
        <v>5560.7328</v>
      </c>
      <c r="U66" s="52" t="n">
        <v>35.7529</v>
      </c>
      <c r="V66" s="52" t="n">
        <v>42.3799</v>
      </c>
      <c r="W66" s="52" t="n">
        <v>42.5368</v>
      </c>
      <c r="X66" s="52"/>
      <c r="Y66" s="52"/>
      <c r="Z66" s="52" t="n">
        <f aca="false">X66/3600</f>
        <v>0</v>
      </c>
      <c r="AA66" s="86"/>
      <c r="AB66" s="86"/>
      <c r="AC66" s="86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94"/>
      <c r="B67" s="92" t="s">
        <v>74</v>
      </c>
      <c r="C67" s="92" t="n">
        <v>22</v>
      </c>
      <c r="D67" s="97" t="n">
        <f aca="false">L67</f>
        <v>25858.8848</v>
      </c>
      <c r="E67" s="97" t="n">
        <f aca="false">N67</f>
        <v>48.4869</v>
      </c>
      <c r="F67" s="97" t="n">
        <f aca="false">L67</f>
        <v>25858.8848</v>
      </c>
      <c r="G67" s="97" t="n">
        <f aca="false">O67</f>
        <v>48.2186</v>
      </c>
      <c r="H67" s="97" t="n">
        <f aca="false">T67</f>
        <v>32798.808</v>
      </c>
      <c r="I67" s="97" t="n">
        <f aca="false">V67</f>
        <v>48.4458</v>
      </c>
      <c r="J67" s="97" t="n">
        <f aca="false">T67</f>
        <v>32798.808</v>
      </c>
      <c r="K67" s="97" t="n">
        <f aca="false">W67</f>
        <v>48.1517</v>
      </c>
      <c r="L67" s="53" t="n">
        <v>25858.8848</v>
      </c>
      <c r="M67" s="53" t="n">
        <v>44.2696</v>
      </c>
      <c r="N67" s="53" t="n">
        <v>48.4869</v>
      </c>
      <c r="O67" s="53" t="n">
        <v>48.2186</v>
      </c>
      <c r="P67" s="53"/>
      <c r="Q67" s="53"/>
      <c r="R67" s="53" t="n">
        <f aca="false">P67/3600</f>
        <v>0</v>
      </c>
      <c r="S67" s="80"/>
      <c r="T67" s="53" t="n">
        <v>32798.808</v>
      </c>
      <c r="U67" s="53" t="n">
        <v>44.1648</v>
      </c>
      <c r="V67" s="53" t="n">
        <v>48.4458</v>
      </c>
      <c r="W67" s="53" t="n">
        <v>48.1517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94"/>
      <c r="B68" s="94" t="s">
        <v>75</v>
      </c>
      <c r="C68" s="94" t="n">
        <v>27</v>
      </c>
      <c r="D68" s="98" t="n">
        <f aca="false">L68</f>
        <v>15329.6408</v>
      </c>
      <c r="E68" s="98" t="n">
        <f aca="false">N68</f>
        <v>46.9648</v>
      </c>
      <c r="F68" s="98" t="n">
        <f aca="false">L68</f>
        <v>15329.6408</v>
      </c>
      <c r="G68" s="98" t="n">
        <f aca="false">O68</f>
        <v>46.0497</v>
      </c>
      <c r="H68" s="98" t="n">
        <f aca="false">T68</f>
        <v>19899.5648</v>
      </c>
      <c r="I68" s="98" t="n">
        <f aca="false">V68</f>
        <v>46.9186</v>
      </c>
      <c r="J68" s="98" t="n">
        <f aca="false">T68</f>
        <v>19899.5648</v>
      </c>
      <c r="K68" s="98" t="n">
        <f aca="false">W68</f>
        <v>45.9869</v>
      </c>
      <c r="L68" s="45" t="n">
        <v>15329.6408</v>
      </c>
      <c r="M68" s="45" t="n">
        <v>41.6267</v>
      </c>
      <c r="N68" s="45" t="n">
        <v>46.9648</v>
      </c>
      <c r="O68" s="45" t="n">
        <v>46.0497</v>
      </c>
      <c r="P68" s="45"/>
      <c r="Q68" s="45"/>
      <c r="R68" s="45" t="n">
        <f aca="false">P68/3600</f>
        <v>0</v>
      </c>
      <c r="S68" s="83"/>
      <c r="T68" s="45" t="n">
        <v>19899.5648</v>
      </c>
      <c r="U68" s="45" t="n">
        <v>41.5322</v>
      </c>
      <c r="V68" s="45" t="n">
        <v>46.9186</v>
      </c>
      <c r="W68" s="45" t="n">
        <v>45.9869</v>
      </c>
      <c r="X68" s="45"/>
      <c r="Y68" s="45"/>
      <c r="Z68" s="45" t="n">
        <f aca="false">X68/3600</f>
        <v>0</v>
      </c>
      <c r="AA68" s="83"/>
      <c r="AB68" s="83"/>
      <c r="AC68" s="83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98" t="n">
        <f aca="false">L69</f>
        <v>9226.6032</v>
      </c>
      <c r="E69" s="98" t="n">
        <f aca="false">N69</f>
        <v>45.6309</v>
      </c>
      <c r="F69" s="98" t="n">
        <f aca="false">L69</f>
        <v>9226.6032</v>
      </c>
      <c r="G69" s="98" t="n">
        <f aca="false">O69</f>
        <v>43.9357</v>
      </c>
      <c r="H69" s="98" t="n">
        <f aca="false">T69</f>
        <v>11594.944</v>
      </c>
      <c r="I69" s="98" t="n">
        <f aca="false">V69</f>
        <v>45.5274</v>
      </c>
      <c r="J69" s="98" t="n">
        <f aca="false">T69</f>
        <v>11594.944</v>
      </c>
      <c r="K69" s="98" t="n">
        <f aca="false">W69</f>
        <v>43.8691</v>
      </c>
      <c r="L69" s="45" t="n">
        <v>9226.6032</v>
      </c>
      <c r="M69" s="45" t="n">
        <v>38.7997</v>
      </c>
      <c r="N69" s="45" t="n">
        <v>45.6309</v>
      </c>
      <c r="O69" s="45" t="n">
        <v>43.9357</v>
      </c>
      <c r="P69" s="45"/>
      <c r="Q69" s="45"/>
      <c r="R69" s="45" t="n">
        <f aca="false">P69/3600</f>
        <v>0</v>
      </c>
      <c r="S69" s="83"/>
      <c r="T69" s="45" t="n">
        <v>11594.944</v>
      </c>
      <c r="U69" s="45" t="n">
        <v>38.545</v>
      </c>
      <c r="V69" s="45" t="n">
        <v>45.5274</v>
      </c>
      <c r="W69" s="45" t="n">
        <v>43.8691</v>
      </c>
      <c r="X69" s="45"/>
      <c r="Y69" s="45"/>
      <c r="Z69" s="45" t="n">
        <f aca="false">X69/3600</f>
        <v>0</v>
      </c>
      <c r="AA69" s="83"/>
      <c r="AB69" s="83"/>
      <c r="AC69" s="83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94"/>
      <c r="B70" s="86"/>
      <c r="C70" s="86" t="n">
        <v>37</v>
      </c>
      <c r="D70" s="99" t="n">
        <f aca="false">L70</f>
        <v>5496.3976</v>
      </c>
      <c r="E70" s="99" t="n">
        <f aca="false">N70</f>
        <v>44.1552</v>
      </c>
      <c r="F70" s="99" t="n">
        <f aca="false">L70</f>
        <v>5496.3976</v>
      </c>
      <c r="G70" s="99" t="n">
        <f aca="false">O70</f>
        <v>42.0399</v>
      </c>
      <c r="H70" s="99" t="n">
        <f aca="false">T70</f>
        <v>6598.628</v>
      </c>
      <c r="I70" s="99" t="n">
        <f aca="false">V70</f>
        <v>44.0366</v>
      </c>
      <c r="J70" s="99" t="n">
        <f aca="false">T70</f>
        <v>6598.628</v>
      </c>
      <c r="K70" s="99" t="n">
        <f aca="false">W70</f>
        <v>41.9616</v>
      </c>
      <c r="L70" s="52" t="n">
        <v>5496.3976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86"/>
      <c r="T70" s="52" t="n">
        <v>6598.628</v>
      </c>
      <c r="U70" s="52" t="n">
        <v>35.4442</v>
      </c>
      <c r="V70" s="52" t="n">
        <v>44.0366</v>
      </c>
      <c r="W70" s="52" t="n">
        <v>41.9616</v>
      </c>
      <c r="X70" s="52"/>
      <c r="Y70" s="52"/>
      <c r="Z70" s="52" t="n">
        <f aca="false">X70/3600</f>
        <v>0</v>
      </c>
      <c r="AA70" s="86"/>
      <c r="AB70" s="86"/>
      <c r="AC70" s="86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94"/>
      <c r="B71" s="92" t="s">
        <v>76</v>
      </c>
      <c r="C71" s="92" t="n">
        <v>22</v>
      </c>
      <c r="D71" s="97" t="n">
        <f aca="false">L71</f>
        <v>27123.4896</v>
      </c>
      <c r="E71" s="97" t="n">
        <f aca="false">N71</f>
        <v>48.4697</v>
      </c>
      <c r="F71" s="97" t="n">
        <f aca="false">L71</f>
        <v>27123.4896</v>
      </c>
      <c r="G71" s="97" t="n">
        <f aca="false">O71</f>
        <v>48.6719</v>
      </c>
      <c r="H71" s="97" t="n">
        <f aca="false">T71</f>
        <v>32274.0792</v>
      </c>
      <c r="I71" s="97" t="n">
        <f aca="false">V71</f>
        <v>48.4242</v>
      </c>
      <c r="J71" s="97" t="n">
        <f aca="false">T71</f>
        <v>32274.0792</v>
      </c>
      <c r="K71" s="97" t="n">
        <f aca="false">W71</f>
        <v>48.6098</v>
      </c>
      <c r="L71" s="53" t="n">
        <v>27123.4896</v>
      </c>
      <c r="M71" s="53" t="n">
        <v>44.2897</v>
      </c>
      <c r="N71" s="53" t="n">
        <v>48.4697</v>
      </c>
      <c r="O71" s="53" t="n">
        <v>48.6719</v>
      </c>
      <c r="P71" s="53"/>
      <c r="Q71" s="53"/>
      <c r="R71" s="53" t="n">
        <f aca="false">P71/3600</f>
        <v>0</v>
      </c>
      <c r="S71" s="80"/>
      <c r="T71" s="53" t="n">
        <v>32274.0792</v>
      </c>
      <c r="U71" s="53" t="n">
        <v>44.0194</v>
      </c>
      <c r="V71" s="53" t="n">
        <v>48.4242</v>
      </c>
      <c r="W71" s="53" t="n">
        <v>48.6098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94"/>
      <c r="B72" s="94" t="s">
        <v>77</v>
      </c>
      <c r="C72" s="94" t="n">
        <v>27</v>
      </c>
      <c r="D72" s="98" t="n">
        <f aca="false">L72</f>
        <v>15560.1416</v>
      </c>
      <c r="E72" s="98" t="n">
        <f aca="false">N72</f>
        <v>46.5584</v>
      </c>
      <c r="F72" s="98" t="n">
        <f aca="false">L72</f>
        <v>15560.1416</v>
      </c>
      <c r="G72" s="98" t="n">
        <f aca="false">O72</f>
        <v>46.7338</v>
      </c>
      <c r="H72" s="98" t="n">
        <f aca="false">T72</f>
        <v>18421.4296</v>
      </c>
      <c r="I72" s="98" t="n">
        <f aca="false">V72</f>
        <v>46.5371</v>
      </c>
      <c r="J72" s="98" t="n">
        <f aca="false">T72</f>
        <v>18421.4296</v>
      </c>
      <c r="K72" s="98" t="n">
        <f aca="false">W72</f>
        <v>46.6751</v>
      </c>
      <c r="L72" s="45" t="n">
        <v>15560.1416</v>
      </c>
      <c r="M72" s="45" t="n">
        <v>41.4619</v>
      </c>
      <c r="N72" s="45" t="n">
        <v>46.5584</v>
      </c>
      <c r="O72" s="45" t="n">
        <v>46.7338</v>
      </c>
      <c r="P72" s="45"/>
      <c r="Q72" s="45"/>
      <c r="R72" s="45" t="n">
        <f aca="false">P72/3600</f>
        <v>0</v>
      </c>
      <c r="S72" s="83"/>
      <c r="T72" s="45" t="n">
        <v>18421.4296</v>
      </c>
      <c r="U72" s="45" t="n">
        <v>41.1735</v>
      </c>
      <c r="V72" s="45" t="n">
        <v>46.5371</v>
      </c>
      <c r="W72" s="45" t="n">
        <v>46.6751</v>
      </c>
      <c r="X72" s="45"/>
      <c r="Y72" s="45"/>
      <c r="Z72" s="45" t="n">
        <f aca="false">X72/3600</f>
        <v>0</v>
      </c>
      <c r="AA72" s="83"/>
      <c r="AB72" s="83"/>
      <c r="AC72" s="83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8" t="n">
        <f aca="false">L73</f>
        <v>8660.6808</v>
      </c>
      <c r="E73" s="98" t="n">
        <f aca="false">N73</f>
        <v>44.6743</v>
      </c>
      <c r="F73" s="98" t="n">
        <f aca="false">L73</f>
        <v>8660.6808</v>
      </c>
      <c r="G73" s="98" t="n">
        <f aca="false">O73</f>
        <v>44.6424</v>
      </c>
      <c r="H73" s="98" t="n">
        <f aca="false">T73</f>
        <v>10026.4112</v>
      </c>
      <c r="I73" s="98" t="n">
        <f aca="false">V73</f>
        <v>44.6934</v>
      </c>
      <c r="J73" s="98" t="n">
        <f aca="false">T73</f>
        <v>10026.4112</v>
      </c>
      <c r="K73" s="98" t="n">
        <f aca="false">W73</f>
        <v>44.6113</v>
      </c>
      <c r="L73" s="45" t="n">
        <v>8660.6808</v>
      </c>
      <c r="M73" s="45" t="n">
        <v>38.623</v>
      </c>
      <c r="N73" s="45" t="n">
        <v>44.6743</v>
      </c>
      <c r="O73" s="45" t="n">
        <v>44.6424</v>
      </c>
      <c r="P73" s="45"/>
      <c r="Q73" s="45"/>
      <c r="R73" s="45" t="n">
        <f aca="false">P73/3600</f>
        <v>0</v>
      </c>
      <c r="S73" s="83"/>
      <c r="T73" s="45" t="n">
        <v>10026.4112</v>
      </c>
      <c r="U73" s="45" t="n">
        <v>38.2739</v>
      </c>
      <c r="V73" s="45" t="n">
        <v>44.6934</v>
      </c>
      <c r="W73" s="45" t="n">
        <v>44.6113</v>
      </c>
      <c r="X73" s="45"/>
      <c r="Y73" s="45"/>
      <c r="Z73" s="45" t="n">
        <f aca="false">X73/3600</f>
        <v>0</v>
      </c>
      <c r="AA73" s="83"/>
      <c r="AB73" s="83"/>
      <c r="AC73" s="83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100" t="n">
        <f aca="false">L74</f>
        <v>4920.1504</v>
      </c>
      <c r="E74" s="100" t="n">
        <f aca="false">N74</f>
        <v>42.8521</v>
      </c>
      <c r="F74" s="100" t="n">
        <f aca="false">L74</f>
        <v>4920.1504</v>
      </c>
      <c r="G74" s="100" t="n">
        <f aca="false">O74</f>
        <v>42.7123</v>
      </c>
      <c r="H74" s="100" t="n">
        <f aca="false">T74</f>
        <v>5498.5008</v>
      </c>
      <c r="I74" s="100" t="n">
        <f aca="false">V74</f>
        <v>42.8559</v>
      </c>
      <c r="J74" s="100" t="n">
        <f aca="false">T74</f>
        <v>5498.5008</v>
      </c>
      <c r="K74" s="100" t="n">
        <f aca="false">W74</f>
        <v>42.6147</v>
      </c>
      <c r="L74" s="52" t="n">
        <v>4920.1504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86"/>
      <c r="T74" s="52" t="n">
        <v>5498.5008</v>
      </c>
      <c r="U74" s="52" t="n">
        <v>35.4866</v>
      </c>
      <c r="V74" s="52" t="n">
        <v>42.8559</v>
      </c>
      <c r="W74" s="52" t="n">
        <v>42.6147</v>
      </c>
      <c r="X74" s="52"/>
      <c r="Y74" s="52"/>
      <c r="Z74" s="52" t="n">
        <f aca="false">X74/3600</f>
        <v>0</v>
      </c>
      <c r="AA74" s="86"/>
      <c r="AB74" s="86"/>
      <c r="AC74" s="86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10</v>
      </c>
      <c r="C79" s="91"/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P79" s="91"/>
      <c r="Q79" s="91"/>
      <c r="R79" s="91"/>
      <c r="S79" s="67"/>
      <c r="X79" s="91"/>
      <c r="Y79" s="91"/>
      <c r="Z79" s="91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AX(AA3,AA7,AA11,AA15,AA19,AA23,AA27,AA31,AA35,AA39,AA43,AA47,AA55,AA51,AA59,AA63,AA67,AA71)</f>
        <v>#VALUE!</v>
      </c>
      <c r="AB81" s="75" t="e">
        <f aca="false">MAX(AB3,AB7,AB11,AB15,AB19,AB23,AB27,AB31,AB35,AB39,AB43,AB47,AB55,AB51,AB59,AB63,AB67,AB71)</f>
        <v>#VALUE!</v>
      </c>
      <c r="AC81" s="75" t="e">
        <f aca="false">MAX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62)*100</f>
        <v>0</v>
      </c>
      <c r="R82" s="65" t="n">
        <f aca="false">GEOMEAN(AF3:AF62)*100</f>
        <v>0</v>
      </c>
      <c r="S82" s="65"/>
      <c r="T82" s="65"/>
      <c r="U82" s="65"/>
      <c r="V82" s="65"/>
      <c r="W82" s="65"/>
      <c r="X82" s="65"/>
      <c r="Y82" s="65" t="n">
        <f aca="false">GEOMEAN(AG3:AG62)*100</f>
        <v>0</v>
      </c>
      <c r="Z82" s="65" t="n">
        <f aca="false">GEOMEAN(AH3:AH62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62)/3600</f>
        <v>0</v>
      </c>
      <c r="R84" s="64" t="n">
        <f aca="false">SUM(R3:R62)</f>
        <v>0</v>
      </c>
      <c r="X84" s="64"/>
      <c r="Y84" s="64" t="n">
        <f aca="false">SUM(Y3:Y62)/3600</f>
        <v>0</v>
      </c>
      <c r="Z84" s="64" t="n">
        <f aca="false">SUM(Z3:Z62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92" t="s">
        <v>6</v>
      </c>
      <c r="B3" s="92" t="s">
        <v>37</v>
      </c>
      <c r="C3" s="92" t="n">
        <v>22</v>
      </c>
      <c r="D3" s="98" t="n">
        <f aca="false">L3</f>
        <v>109618.904</v>
      </c>
      <c r="E3" s="98" t="n">
        <f aca="false">N3</f>
        <v>42.9362</v>
      </c>
      <c r="F3" s="98" t="n">
        <f aca="false">L3</f>
        <v>109618.904</v>
      </c>
      <c r="G3" s="98" t="n">
        <f aca="false">O3</f>
        <v>44.7332</v>
      </c>
      <c r="H3" s="98" t="n">
        <f aca="false">T3</f>
        <v>73588.288</v>
      </c>
      <c r="I3" s="98" t="n">
        <f aca="false">V3</f>
        <v>42.7979</v>
      </c>
      <c r="J3" s="98" t="n">
        <f aca="false">T3</f>
        <v>73588.288</v>
      </c>
      <c r="K3" s="98" t="n">
        <f aca="false">W3</f>
        <v>44.5841</v>
      </c>
      <c r="L3" s="45" t="n">
        <v>109618.904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83"/>
      <c r="T3" s="45" t="n">
        <v>73588.288</v>
      </c>
      <c r="U3" s="45" t="n">
        <v>43.1009</v>
      </c>
      <c r="V3" s="45" t="n">
        <v>42.7979</v>
      </c>
      <c r="W3" s="45" t="n">
        <v>44.5841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94" t="s">
        <v>38</v>
      </c>
      <c r="B4" s="94" t="s">
        <v>39</v>
      </c>
      <c r="C4" s="94" t="n">
        <v>27</v>
      </c>
      <c r="D4" s="98" t="n">
        <f aca="false">L4</f>
        <v>62401.9024</v>
      </c>
      <c r="E4" s="98" t="n">
        <f aca="false">N4</f>
        <v>40.2801</v>
      </c>
      <c r="F4" s="98" t="n">
        <f aca="false">L4</f>
        <v>62401.9024</v>
      </c>
      <c r="G4" s="98" t="n">
        <f aca="false">O4</f>
        <v>42.2722</v>
      </c>
      <c r="H4" s="98" t="n">
        <f aca="false">T4</f>
        <v>36487.2048</v>
      </c>
      <c r="I4" s="98" t="n">
        <f aca="false">V4</f>
        <v>40.127</v>
      </c>
      <c r="J4" s="98" t="n">
        <f aca="false">T4</f>
        <v>36487.2048</v>
      </c>
      <c r="K4" s="98" t="n">
        <f aca="false">W4</f>
        <v>42.1425</v>
      </c>
      <c r="L4" s="45" t="n">
        <v>62401.9024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83"/>
      <c r="T4" s="45" t="n">
        <v>36487.2048</v>
      </c>
      <c r="U4" s="45" t="n">
        <v>39.8485</v>
      </c>
      <c r="V4" s="45" t="n">
        <v>40.127</v>
      </c>
      <c r="W4" s="45" t="n">
        <v>42.1425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98" t="n">
        <f aca="false">L5</f>
        <v>34602.9328</v>
      </c>
      <c r="E5" s="98" t="n">
        <f aca="false">N5</f>
        <v>38.2328</v>
      </c>
      <c r="F5" s="98" t="n">
        <f aca="false">L5</f>
        <v>34602.9328</v>
      </c>
      <c r="G5" s="98" t="n">
        <f aca="false">O5</f>
        <v>40.3796</v>
      </c>
      <c r="H5" s="98" t="n">
        <f aca="false">T5</f>
        <v>17101.4848</v>
      </c>
      <c r="I5" s="98" t="n">
        <f aca="false">V5</f>
        <v>38.0522</v>
      </c>
      <c r="J5" s="98" t="n">
        <f aca="false">T5</f>
        <v>17101.4848</v>
      </c>
      <c r="K5" s="98" t="n">
        <f aca="false">W5</f>
        <v>40.2174</v>
      </c>
      <c r="L5" s="45" t="n">
        <v>34602.932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83"/>
      <c r="T5" s="45" t="n">
        <v>17101.4848</v>
      </c>
      <c r="U5" s="45" t="n">
        <v>36.5322</v>
      </c>
      <c r="V5" s="45" t="n">
        <v>38.0522</v>
      </c>
      <c r="W5" s="45" t="n">
        <v>40.2174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94"/>
      <c r="B6" s="86"/>
      <c r="C6" s="86" t="n">
        <v>37</v>
      </c>
      <c r="D6" s="99" t="n">
        <f aca="false">L6</f>
        <v>19295.0656</v>
      </c>
      <c r="E6" s="99" t="n">
        <f aca="false">N6</f>
        <v>36.4053</v>
      </c>
      <c r="F6" s="99" t="n">
        <f aca="false">L6</f>
        <v>19295.0656</v>
      </c>
      <c r="G6" s="99" t="n">
        <f aca="false">O6</f>
        <v>38.807</v>
      </c>
      <c r="H6" s="99" t="n">
        <f aca="false">T6</f>
        <v>7859.48</v>
      </c>
      <c r="I6" s="99" t="n">
        <f aca="false">V6</f>
        <v>36.177</v>
      </c>
      <c r="J6" s="99" t="n">
        <f aca="false">T6</f>
        <v>7859.48</v>
      </c>
      <c r="K6" s="99" t="n">
        <f aca="false">W6</f>
        <v>38.5821</v>
      </c>
      <c r="L6" s="52" t="n">
        <v>19295.0656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86"/>
      <c r="T6" s="52" t="n">
        <v>7859.48</v>
      </c>
      <c r="U6" s="52" t="n">
        <v>33.3085</v>
      </c>
      <c r="V6" s="52" t="n">
        <v>36.177</v>
      </c>
      <c r="W6" s="52" t="n">
        <v>38.5821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94"/>
      <c r="B7" s="94" t="s">
        <v>40</v>
      </c>
      <c r="C7" s="92" t="n">
        <v>22</v>
      </c>
      <c r="D7" s="98" t="n">
        <f aca="false">L7</f>
        <v>113756.0896</v>
      </c>
      <c r="E7" s="98" t="n">
        <f aca="false">N7</f>
        <v>45.6334</v>
      </c>
      <c r="F7" s="98" t="n">
        <f aca="false">L7</f>
        <v>113756.0896</v>
      </c>
      <c r="G7" s="98" t="n">
        <f aca="false">O7</f>
        <v>45.2934</v>
      </c>
      <c r="H7" s="98" t="n">
        <f aca="false">T7</f>
        <v>70591.9024</v>
      </c>
      <c r="I7" s="98" t="n">
        <f aca="false">V7</f>
        <v>45.2683</v>
      </c>
      <c r="J7" s="98" t="n">
        <f aca="false">T7</f>
        <v>70591.9024</v>
      </c>
      <c r="K7" s="98" t="n">
        <f aca="false">W7</f>
        <v>45.1108</v>
      </c>
      <c r="L7" s="53" t="n">
        <v>113756.0896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83"/>
      <c r="T7" s="53" t="n">
        <v>70591.9024</v>
      </c>
      <c r="U7" s="53" t="n">
        <v>43.0079</v>
      </c>
      <c r="V7" s="53" t="n">
        <v>45.2683</v>
      </c>
      <c r="W7" s="53" t="n">
        <v>45.1108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94"/>
      <c r="B8" s="94" t="s">
        <v>41</v>
      </c>
      <c r="C8" s="94" t="n">
        <v>27</v>
      </c>
      <c r="D8" s="98" t="n">
        <f aca="false">L8</f>
        <v>67201.9312</v>
      </c>
      <c r="E8" s="98" t="n">
        <f aca="false">N8</f>
        <v>43.3998</v>
      </c>
      <c r="F8" s="98" t="n">
        <f aca="false">L8</f>
        <v>67201.9312</v>
      </c>
      <c r="G8" s="98" t="n">
        <f aca="false">O8</f>
        <v>43.6283</v>
      </c>
      <c r="H8" s="98" t="n">
        <f aca="false">T8</f>
        <v>37209.5232</v>
      </c>
      <c r="I8" s="98" t="n">
        <f aca="false">V8</f>
        <v>43.0547</v>
      </c>
      <c r="J8" s="98" t="n">
        <f aca="false">T8</f>
        <v>37209.5232</v>
      </c>
      <c r="K8" s="98" t="n">
        <f aca="false">W8</f>
        <v>43.4418</v>
      </c>
      <c r="L8" s="45" t="n">
        <v>67201.9312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83"/>
      <c r="T8" s="45" t="n">
        <v>37209.5232</v>
      </c>
      <c r="U8" s="45" t="n">
        <v>39.5413</v>
      </c>
      <c r="V8" s="45" t="n">
        <v>43.0547</v>
      </c>
      <c r="W8" s="45" t="n">
        <v>43.4418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98" t="n">
        <f aca="false">L9</f>
        <v>37784.8272</v>
      </c>
      <c r="E9" s="98" t="n">
        <f aca="false">N9</f>
        <v>41.3978</v>
      </c>
      <c r="F9" s="98" t="n">
        <f aca="false">L9</f>
        <v>37784.8272</v>
      </c>
      <c r="G9" s="98" t="n">
        <f aca="false">O9</f>
        <v>42.062</v>
      </c>
      <c r="H9" s="98" t="n">
        <f aca="false">T9</f>
        <v>17630.6832</v>
      </c>
      <c r="I9" s="98" t="n">
        <f aca="false">V9</f>
        <v>41.0331</v>
      </c>
      <c r="J9" s="98" t="n">
        <f aca="false">T9</f>
        <v>17630.6832</v>
      </c>
      <c r="K9" s="98" t="n">
        <f aca="false">W9</f>
        <v>41.8302</v>
      </c>
      <c r="L9" s="45" t="n">
        <v>37784.8272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83"/>
      <c r="T9" s="45" t="n">
        <v>17630.6832</v>
      </c>
      <c r="U9" s="45" t="n">
        <v>36.1291</v>
      </c>
      <c r="V9" s="45" t="n">
        <v>41.0331</v>
      </c>
      <c r="W9" s="45" t="n">
        <v>41.8302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9" t="n">
        <f aca="false">L10</f>
        <v>22115.3488</v>
      </c>
      <c r="E10" s="99" t="n">
        <f aca="false">N10</f>
        <v>39.6051</v>
      </c>
      <c r="F10" s="99" t="n">
        <f aca="false">L10</f>
        <v>22115.3488</v>
      </c>
      <c r="G10" s="99" t="n">
        <f aca="false">O10</f>
        <v>40.4972</v>
      </c>
      <c r="H10" s="99" t="n">
        <f aca="false">T10</f>
        <v>8537.6096</v>
      </c>
      <c r="I10" s="99" t="n">
        <f aca="false">V10</f>
        <v>39.1839</v>
      </c>
      <c r="J10" s="99" t="n">
        <f aca="false">T10</f>
        <v>8537.6096</v>
      </c>
      <c r="K10" s="99" t="n">
        <f aca="false">W10</f>
        <v>40.2674</v>
      </c>
      <c r="L10" s="52" t="n">
        <v>22115.3488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86"/>
      <c r="T10" s="52" t="n">
        <v>8537.6096</v>
      </c>
      <c r="U10" s="52" t="n">
        <v>33.0276</v>
      </c>
      <c r="V10" s="52" t="n">
        <v>39.1839</v>
      </c>
      <c r="W10" s="52" t="n">
        <v>40.2674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3323.0648</v>
      </c>
      <c r="E11" s="44" t="n">
        <f aca="false">N11</f>
        <v>44.5246</v>
      </c>
      <c r="F11" s="44" t="n">
        <f aca="false">L11</f>
        <v>23323.0648</v>
      </c>
      <c r="G11" s="44" t="n">
        <f aca="false">O11</f>
        <v>45.9689</v>
      </c>
      <c r="H11" s="44" t="n">
        <f aca="false">T11</f>
        <v>11960.9752</v>
      </c>
      <c r="I11" s="44" t="n">
        <f aca="false">V11</f>
        <v>44.3777</v>
      </c>
      <c r="J11" s="44" t="n">
        <f aca="false">T11</f>
        <v>11960.9752</v>
      </c>
      <c r="K11" s="44" t="n">
        <f aca="false">W11</f>
        <v>45.8307</v>
      </c>
      <c r="L11" s="45" t="n">
        <v>23323.0648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11960.9752</v>
      </c>
      <c r="U11" s="45" t="n">
        <v>42.5869</v>
      </c>
      <c r="V11" s="45" t="n">
        <v>44.3777</v>
      </c>
      <c r="W11" s="45" t="n">
        <v>45.8307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2968.5208</v>
      </c>
      <c r="E12" s="44" t="n">
        <f aca="false">N12</f>
        <v>42.7165</v>
      </c>
      <c r="F12" s="44" t="n">
        <f aca="false">L12</f>
        <v>12968.5208</v>
      </c>
      <c r="G12" s="44" t="n">
        <f aca="false">O12</f>
        <v>43.6625</v>
      </c>
      <c r="H12" s="44" t="n">
        <f aca="false">T12</f>
        <v>5595.9048</v>
      </c>
      <c r="I12" s="44" t="n">
        <f aca="false">V12</f>
        <v>42.538</v>
      </c>
      <c r="J12" s="44" t="n">
        <f aca="false">T12</f>
        <v>5595.9048</v>
      </c>
      <c r="K12" s="44" t="n">
        <f aca="false">W12</f>
        <v>43.5819</v>
      </c>
      <c r="L12" s="45" t="n">
        <v>12968.5208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5595.9048</v>
      </c>
      <c r="U12" s="45" t="n">
        <v>40.8098</v>
      </c>
      <c r="V12" s="45" t="n">
        <v>42.538</v>
      </c>
      <c r="W12" s="45" t="n">
        <v>43.5819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103.884</v>
      </c>
      <c r="E13" s="44" t="n">
        <f aca="false">N13</f>
        <v>41.0871</v>
      </c>
      <c r="F13" s="44" t="n">
        <f aca="false">L13</f>
        <v>7103.884</v>
      </c>
      <c r="G13" s="44" t="n">
        <f aca="false">O13</f>
        <v>41.9303</v>
      </c>
      <c r="H13" s="44" t="n">
        <f aca="false">T13</f>
        <v>2628.5528</v>
      </c>
      <c r="I13" s="44" t="n">
        <f aca="false">V13</f>
        <v>40.8972</v>
      </c>
      <c r="J13" s="44" t="n">
        <f aca="false">T13</f>
        <v>2628.5528</v>
      </c>
      <c r="K13" s="44" t="n">
        <f aca="false">W13</f>
        <v>41.8569</v>
      </c>
      <c r="L13" s="45" t="n">
        <v>7103.884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2628.5528</v>
      </c>
      <c r="U13" s="45" t="n">
        <v>38.4633</v>
      </c>
      <c r="V13" s="45" t="n">
        <v>40.8972</v>
      </c>
      <c r="W13" s="45" t="n">
        <v>41.8569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53.5608</v>
      </c>
      <c r="E14" s="51" t="n">
        <f aca="false">N14</f>
        <v>39.5189</v>
      </c>
      <c r="F14" s="51" t="n">
        <f aca="false">L14</f>
        <v>3953.5608</v>
      </c>
      <c r="G14" s="51" t="n">
        <f aca="false">O14</f>
        <v>40.7075</v>
      </c>
      <c r="H14" s="51" t="n">
        <f aca="false">T14</f>
        <v>1334.544</v>
      </c>
      <c r="I14" s="51" t="n">
        <f aca="false">V14</f>
        <v>39.3681</v>
      </c>
      <c r="J14" s="51" t="n">
        <f aca="false">T14</f>
        <v>1334.544</v>
      </c>
      <c r="K14" s="51" t="n">
        <f aca="false">W14</f>
        <v>40.6199</v>
      </c>
      <c r="L14" s="52" t="n">
        <v>3953.5608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1334.544</v>
      </c>
      <c r="U14" s="52" t="n">
        <v>35.7963</v>
      </c>
      <c r="V14" s="52" t="n">
        <v>39.3681</v>
      </c>
      <c r="W14" s="52" t="n">
        <v>40.6199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5542.9184</v>
      </c>
      <c r="E15" s="54" t="n">
        <f aca="false">N15</f>
        <v>43.3538</v>
      </c>
      <c r="F15" s="54" t="n">
        <f aca="false">L15</f>
        <v>55542.9184</v>
      </c>
      <c r="G15" s="54" t="n">
        <f aca="false">O15</f>
        <v>44.121</v>
      </c>
      <c r="H15" s="54" t="n">
        <f aca="false">T15</f>
        <v>39415.0168</v>
      </c>
      <c r="I15" s="54" t="n">
        <f aca="false">V15</f>
        <v>43.2079</v>
      </c>
      <c r="J15" s="54" t="n">
        <f aca="false">T15</f>
        <v>39415.0168</v>
      </c>
      <c r="K15" s="54" t="n">
        <f aca="false">W15</f>
        <v>43.9929</v>
      </c>
      <c r="L15" s="53" t="n">
        <v>55542.918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39415.0168</v>
      </c>
      <c r="U15" s="53" t="n">
        <v>41.4</v>
      </c>
      <c r="V15" s="53" t="n">
        <v>43.2079</v>
      </c>
      <c r="W15" s="53" t="n">
        <v>43.9929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0586.3992</v>
      </c>
      <c r="E16" s="44" t="n">
        <f aca="false">N16</f>
        <v>40.7684</v>
      </c>
      <c r="F16" s="44" t="n">
        <f aca="false">L16</f>
        <v>30586.3992</v>
      </c>
      <c r="G16" s="44" t="n">
        <f aca="false">O16</f>
        <v>41.3695</v>
      </c>
      <c r="H16" s="44" t="n">
        <f aca="false">T16</f>
        <v>19320.9592</v>
      </c>
      <c r="I16" s="44" t="n">
        <f aca="false">V16</f>
        <v>40.5836</v>
      </c>
      <c r="J16" s="44" t="n">
        <f aca="false">T16</f>
        <v>19320.9592</v>
      </c>
      <c r="K16" s="44" t="n">
        <f aca="false">W16</f>
        <v>41.2703</v>
      </c>
      <c r="L16" s="45" t="n">
        <v>30586.3992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19320.9592</v>
      </c>
      <c r="U16" s="45" t="n">
        <v>38.2233</v>
      </c>
      <c r="V16" s="45" t="n">
        <v>40.5836</v>
      </c>
      <c r="W16" s="45" t="n">
        <v>41.2703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5452.3992</v>
      </c>
      <c r="E17" s="44" t="n">
        <f aca="false">N17</f>
        <v>38.6134</v>
      </c>
      <c r="F17" s="44" t="n">
        <f aca="false">L17</f>
        <v>15452.3992</v>
      </c>
      <c r="G17" s="44" t="n">
        <f aca="false">O17</f>
        <v>39.6015</v>
      </c>
      <c r="H17" s="44" t="n">
        <f aca="false">T17</f>
        <v>8472.9352</v>
      </c>
      <c r="I17" s="44" t="n">
        <f aca="false">V17</f>
        <v>38.4194</v>
      </c>
      <c r="J17" s="44" t="n">
        <f aca="false">T17</f>
        <v>8472.9352</v>
      </c>
      <c r="K17" s="44" t="n">
        <f aca="false">W17</f>
        <v>39.5184</v>
      </c>
      <c r="L17" s="45" t="n">
        <v>15452.3992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8472.9352</v>
      </c>
      <c r="U17" s="45" t="n">
        <v>35.0467</v>
      </c>
      <c r="V17" s="45" t="n">
        <v>38.4194</v>
      </c>
      <c r="W17" s="45" t="n">
        <v>39.5184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25.0472</v>
      </c>
      <c r="E18" s="51" t="n">
        <f aca="false">N18</f>
        <v>36.7612</v>
      </c>
      <c r="F18" s="51" t="n">
        <f aca="false">L18</f>
        <v>7525.0472</v>
      </c>
      <c r="G18" s="51" t="n">
        <f aca="false">O18</f>
        <v>38.5313</v>
      </c>
      <c r="H18" s="51" t="n">
        <f aca="false">T18</f>
        <v>3756.3528</v>
      </c>
      <c r="I18" s="51" t="n">
        <f aca="false">V18</f>
        <v>36.6138</v>
      </c>
      <c r="J18" s="51" t="n">
        <f aca="false">T18</f>
        <v>3756.3528</v>
      </c>
      <c r="K18" s="51" t="n">
        <f aca="false">W18</f>
        <v>38.4597</v>
      </c>
      <c r="L18" s="52" t="n">
        <v>7525.0472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3756.3528</v>
      </c>
      <c r="U18" s="52" t="n">
        <v>32.2506</v>
      </c>
      <c r="V18" s="52" t="n">
        <v>36.6138</v>
      </c>
      <c r="W18" s="52" t="n">
        <v>38.459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1387.1088</v>
      </c>
      <c r="E19" s="54" t="n">
        <f aca="false">N19</f>
        <v>41.7754</v>
      </c>
      <c r="F19" s="54" t="n">
        <f aca="false">L19</f>
        <v>111387.1088</v>
      </c>
      <c r="G19" s="54" t="n">
        <f aca="false">O19</f>
        <v>44.0957</v>
      </c>
      <c r="H19" s="54" t="n">
        <f aca="false">T19</f>
        <v>82365.1272</v>
      </c>
      <c r="I19" s="54" t="n">
        <f aca="false">V19</f>
        <v>41.6862</v>
      </c>
      <c r="J19" s="54" t="n">
        <f aca="false">T19</f>
        <v>82365.1272</v>
      </c>
      <c r="K19" s="54" t="n">
        <f aca="false">W19</f>
        <v>43.9397</v>
      </c>
      <c r="L19" s="53" t="n">
        <v>111387.1088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82365.1272</v>
      </c>
      <c r="U19" s="53" t="n">
        <v>40.3403</v>
      </c>
      <c r="V19" s="53" t="n">
        <v>41.6862</v>
      </c>
      <c r="W19" s="53" t="n">
        <v>43.9397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2368.9456</v>
      </c>
      <c r="E20" s="44" t="n">
        <f aca="false">N20</f>
        <v>39.4614</v>
      </c>
      <c r="F20" s="44" t="n">
        <f aca="false">L20</f>
        <v>52368.9456</v>
      </c>
      <c r="G20" s="44" t="n">
        <f aca="false">O20</f>
        <v>42.0552</v>
      </c>
      <c r="H20" s="44" t="n">
        <f aca="false">T20</f>
        <v>34648.1248</v>
      </c>
      <c r="I20" s="44" t="n">
        <f aca="false">V20</f>
        <v>39.3707</v>
      </c>
      <c r="J20" s="44" t="n">
        <f aca="false">T20</f>
        <v>34648.1248</v>
      </c>
      <c r="K20" s="44" t="n">
        <f aca="false">W20</f>
        <v>41.8365</v>
      </c>
      <c r="L20" s="45" t="n">
        <v>52368.9456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34648.1248</v>
      </c>
      <c r="U20" s="45" t="n">
        <v>37.7309</v>
      </c>
      <c r="V20" s="45" t="n">
        <v>39.3707</v>
      </c>
      <c r="W20" s="45" t="n">
        <v>41.8365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7673.792</v>
      </c>
      <c r="E21" s="44" t="n">
        <f aca="false">N21</f>
        <v>38.2713</v>
      </c>
      <c r="F21" s="44" t="n">
        <f aca="false">L21</f>
        <v>27673.792</v>
      </c>
      <c r="G21" s="44" t="n">
        <f aca="false">O21</f>
        <v>40.2623</v>
      </c>
      <c r="H21" s="44" t="n">
        <f aca="false">T21</f>
        <v>16405.3952</v>
      </c>
      <c r="I21" s="44" t="n">
        <f aca="false">V21</f>
        <v>38.152</v>
      </c>
      <c r="J21" s="44" t="n">
        <f aca="false">T21</f>
        <v>16405.3952</v>
      </c>
      <c r="K21" s="44" t="n">
        <f aca="false">W21</f>
        <v>39.947</v>
      </c>
      <c r="L21" s="45" t="n">
        <v>27673.792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16405.3952</v>
      </c>
      <c r="U21" s="45" t="n">
        <v>35.3043</v>
      </c>
      <c r="V21" s="45" t="n">
        <v>38.152</v>
      </c>
      <c r="W21" s="45" t="n">
        <v>39.947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827.456</v>
      </c>
      <c r="E22" s="51" t="n">
        <f aca="false">N22</f>
        <v>37.0509</v>
      </c>
      <c r="F22" s="51" t="n">
        <f aca="false">L22</f>
        <v>14827.456</v>
      </c>
      <c r="G22" s="51" t="n">
        <f aca="false">O22</f>
        <v>38.3557</v>
      </c>
      <c r="H22" s="51" t="n">
        <f aca="false">T22</f>
        <v>7985.1024</v>
      </c>
      <c r="I22" s="51" t="n">
        <f aca="false">V22</f>
        <v>36.8447</v>
      </c>
      <c r="J22" s="51" t="n">
        <f aca="false">T22</f>
        <v>7985.1024</v>
      </c>
      <c r="K22" s="51" t="n">
        <f aca="false">W22</f>
        <v>37.9601</v>
      </c>
      <c r="L22" s="52" t="n">
        <v>14827.456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7985.1024</v>
      </c>
      <c r="U22" s="52" t="n">
        <v>32.7993</v>
      </c>
      <c r="V22" s="52" t="n">
        <v>36.8447</v>
      </c>
      <c r="W22" s="52" t="n">
        <v>37.9601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75523.0064</v>
      </c>
      <c r="E23" s="56" t="n">
        <f aca="false">N23</f>
        <v>44.3823</v>
      </c>
      <c r="F23" s="56" t="n">
        <f aca="false">L23</f>
        <v>75523.0064</v>
      </c>
      <c r="G23" s="56" t="n">
        <f aca="false">O23</f>
        <v>45.9388</v>
      </c>
      <c r="H23" s="56" t="n">
        <f aca="false">T23</f>
        <v>57892.6</v>
      </c>
      <c r="I23" s="56" t="n">
        <f aca="false">V23</f>
        <v>44.3375</v>
      </c>
      <c r="J23" s="56" t="n">
        <f aca="false">T23</f>
        <v>57892.6</v>
      </c>
      <c r="K23" s="56" t="n">
        <f aca="false">W23</f>
        <v>45.8819</v>
      </c>
      <c r="L23" s="53" t="n">
        <v>75523.006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57892.6</v>
      </c>
      <c r="U23" s="53" t="n">
        <v>41.0212</v>
      </c>
      <c r="V23" s="53" t="n">
        <v>44.3375</v>
      </c>
      <c r="W23" s="53" t="n">
        <v>45.8819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1700.2864</v>
      </c>
      <c r="E24" s="57" t="n">
        <f aca="false">N24</f>
        <v>42.9117</v>
      </c>
      <c r="F24" s="57" t="n">
        <f aca="false">L24</f>
        <v>31700.2864</v>
      </c>
      <c r="G24" s="57" t="n">
        <f aca="false">O24</f>
        <v>43.8044</v>
      </c>
      <c r="H24" s="57" t="n">
        <f aca="false">T24</f>
        <v>22195.8816</v>
      </c>
      <c r="I24" s="57" t="n">
        <f aca="false">V24</f>
        <v>42.8108</v>
      </c>
      <c r="J24" s="57" t="n">
        <f aca="false">T24</f>
        <v>22195.8816</v>
      </c>
      <c r="K24" s="57" t="n">
        <f aca="false">W24</f>
        <v>43.6665</v>
      </c>
      <c r="L24" s="45" t="n">
        <v>31700.2864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22195.8816</v>
      </c>
      <c r="U24" s="45" t="n">
        <v>38.5659</v>
      </c>
      <c r="V24" s="45" t="n">
        <v>42.8108</v>
      </c>
      <c r="W24" s="45" t="n">
        <v>43.6665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097.5136</v>
      </c>
      <c r="E25" s="57" t="n">
        <f aca="false">N25</f>
        <v>41.4199</v>
      </c>
      <c r="F25" s="57" t="n">
        <f aca="false">L25</f>
        <v>16097.5136</v>
      </c>
      <c r="G25" s="57" t="n">
        <f aca="false">O25</f>
        <v>41.7326</v>
      </c>
      <c r="H25" s="57" t="n">
        <f aca="false">T25</f>
        <v>10206.2024</v>
      </c>
      <c r="I25" s="57" t="n">
        <f aca="false">V25</f>
        <v>41.2685</v>
      </c>
      <c r="J25" s="57" t="n">
        <f aca="false">T25</f>
        <v>10206.2024</v>
      </c>
      <c r="K25" s="57" t="n">
        <f aca="false">W25</f>
        <v>41.5088</v>
      </c>
      <c r="L25" s="45" t="n">
        <v>16097.5136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0206.2024</v>
      </c>
      <c r="U25" s="45" t="n">
        <v>36.6876</v>
      </c>
      <c r="V25" s="45" t="n">
        <v>41.2685</v>
      </c>
      <c r="W25" s="45" t="n">
        <v>41.5088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886.0144</v>
      </c>
      <c r="E26" s="58" t="n">
        <f aca="false">N26</f>
        <v>39.8446</v>
      </c>
      <c r="F26" s="58" t="n">
        <f aca="false">L26</f>
        <v>8886.0144</v>
      </c>
      <c r="G26" s="58" t="n">
        <f aca="false">O26</f>
        <v>39.6228</v>
      </c>
      <c r="H26" s="58" t="n">
        <f aca="false">T26</f>
        <v>5128.068</v>
      </c>
      <c r="I26" s="58" t="n">
        <f aca="false">V26</f>
        <v>39.5923</v>
      </c>
      <c r="J26" s="58" t="n">
        <f aca="false">T26</f>
        <v>5128.068</v>
      </c>
      <c r="K26" s="58" t="n">
        <f aca="false">W26</f>
        <v>39.2214</v>
      </c>
      <c r="L26" s="52" t="n">
        <v>8886.0144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5128.068</v>
      </c>
      <c r="U26" s="52" t="n">
        <v>34.6349</v>
      </c>
      <c r="V26" s="52" t="n">
        <v>39.5923</v>
      </c>
      <c r="W26" s="52" t="n">
        <v>39.221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88057.3392</v>
      </c>
      <c r="E27" s="56" t="n">
        <f aca="false">N27</f>
        <v>42.7816</v>
      </c>
      <c r="F27" s="56" t="n">
        <f aca="false">L27</f>
        <v>188057.3392</v>
      </c>
      <c r="G27" s="56" t="n">
        <f aca="false">O27</f>
        <v>44.4025</v>
      </c>
      <c r="H27" s="56" t="n">
        <f aca="false">T27</f>
        <v>165577.5568</v>
      </c>
      <c r="I27" s="56" t="n">
        <f aca="false">V27</f>
        <v>42.751</v>
      </c>
      <c r="J27" s="56" t="n">
        <f aca="false">T27</f>
        <v>165577.5568</v>
      </c>
      <c r="K27" s="56" t="n">
        <f aca="false">W27</f>
        <v>44.371</v>
      </c>
      <c r="L27" s="53" t="n">
        <v>188057.3392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165577.5568</v>
      </c>
      <c r="U27" s="53" t="n">
        <v>42.2236</v>
      </c>
      <c r="V27" s="53" t="n">
        <v>42.751</v>
      </c>
      <c r="W27" s="53" t="n">
        <v>44.371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86229.6016</v>
      </c>
      <c r="E28" s="57" t="n">
        <f aca="false">N28</f>
        <v>40.8804</v>
      </c>
      <c r="F28" s="57" t="n">
        <f aca="false">L28</f>
        <v>86229.6016</v>
      </c>
      <c r="G28" s="57" t="n">
        <f aca="false">O28</f>
        <v>42.9748</v>
      </c>
      <c r="H28" s="57" t="n">
        <f aca="false">T28</f>
        <v>69894.7136</v>
      </c>
      <c r="I28" s="57" t="n">
        <f aca="false">V28</f>
        <v>40.8339</v>
      </c>
      <c r="J28" s="57" t="n">
        <f aca="false">T28</f>
        <v>69894.7136</v>
      </c>
      <c r="K28" s="57" t="n">
        <f aca="false">W28</f>
        <v>42.9227</v>
      </c>
      <c r="L28" s="45" t="n">
        <v>86229.6016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69894.7136</v>
      </c>
      <c r="U28" s="45" t="n">
        <v>36.9856</v>
      </c>
      <c r="V28" s="45" t="n">
        <v>40.8339</v>
      </c>
      <c r="W28" s="45" t="n">
        <v>42.9227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2918.5536</v>
      </c>
      <c r="E29" s="57" t="n">
        <f aca="false">N29</f>
        <v>39.2665</v>
      </c>
      <c r="F29" s="57" t="n">
        <f aca="false">L29</f>
        <v>42918.5536</v>
      </c>
      <c r="G29" s="57" t="n">
        <f aca="false">O29</f>
        <v>41.7737</v>
      </c>
      <c r="H29" s="57" t="n">
        <f aca="false">T29</f>
        <v>32394.848</v>
      </c>
      <c r="I29" s="57" t="n">
        <f aca="false">V29</f>
        <v>39.2014</v>
      </c>
      <c r="J29" s="57" t="n">
        <f aca="false">T29</f>
        <v>32394.848</v>
      </c>
      <c r="K29" s="57" t="n">
        <f aca="false">W29</f>
        <v>41.6859</v>
      </c>
      <c r="L29" s="45" t="n">
        <v>42918.5536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32394.848</v>
      </c>
      <c r="U29" s="45" t="n">
        <v>34.2254</v>
      </c>
      <c r="V29" s="45" t="n">
        <v>39.2014</v>
      </c>
      <c r="W29" s="45" t="n">
        <v>41.6859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071.6624</v>
      </c>
      <c r="E30" s="58" t="n">
        <f aca="false">N30</f>
        <v>37.9758</v>
      </c>
      <c r="F30" s="58" t="n">
        <f aca="false">L30</f>
        <v>23071.6624</v>
      </c>
      <c r="G30" s="58" t="n">
        <f aca="false">O30</f>
        <v>40.7072</v>
      </c>
      <c r="H30" s="58" t="n">
        <f aca="false">T30</f>
        <v>16161.8232</v>
      </c>
      <c r="I30" s="58" t="n">
        <f aca="false">V30</f>
        <v>37.8485</v>
      </c>
      <c r="J30" s="58" t="n">
        <f aca="false">T30</f>
        <v>16161.8232</v>
      </c>
      <c r="K30" s="58" t="n">
        <f aca="false">W30</f>
        <v>40.5922</v>
      </c>
      <c r="L30" s="52" t="n">
        <v>23071.6624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16161.8232</v>
      </c>
      <c r="U30" s="52" t="n">
        <v>31.7281</v>
      </c>
      <c r="V30" s="52" t="n">
        <v>37.8485</v>
      </c>
      <c r="W30" s="52" t="n">
        <v>40.592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2335.5512</v>
      </c>
      <c r="E31" s="56" t="n">
        <f aca="false">N31</f>
        <v>43.8189</v>
      </c>
      <c r="F31" s="56" t="n">
        <f aca="false">L31</f>
        <v>22335.5512</v>
      </c>
      <c r="G31" s="56" t="n">
        <f aca="false">O31</f>
        <v>44.4115</v>
      </c>
      <c r="H31" s="56" t="n">
        <f aca="false">T31</f>
        <v>19009.8128</v>
      </c>
      <c r="I31" s="56" t="n">
        <f aca="false">V31</f>
        <v>43.7432</v>
      </c>
      <c r="J31" s="56" t="n">
        <f aca="false">T31</f>
        <v>19009.8128</v>
      </c>
      <c r="K31" s="56" t="n">
        <f aca="false">W31</f>
        <v>44.3444</v>
      </c>
      <c r="L31" s="53" t="n">
        <v>22335.5512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19009.8128</v>
      </c>
      <c r="U31" s="53" t="n">
        <v>41.6014</v>
      </c>
      <c r="V31" s="53" t="n">
        <v>43.7432</v>
      </c>
      <c r="W31" s="53" t="n">
        <v>44.3444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303.4552</v>
      </c>
      <c r="E32" s="57" t="n">
        <f aca="false">N32</f>
        <v>41.0334</v>
      </c>
      <c r="F32" s="57" t="n">
        <f aca="false">L32</f>
        <v>12303.4552</v>
      </c>
      <c r="G32" s="57" t="n">
        <f aca="false">O32</f>
        <v>41.2314</v>
      </c>
      <c r="H32" s="57" t="n">
        <f aca="false">T32</f>
        <v>9660.6936</v>
      </c>
      <c r="I32" s="57" t="n">
        <f aca="false">V32</f>
        <v>40.9418</v>
      </c>
      <c r="J32" s="57" t="n">
        <f aca="false">T32</f>
        <v>9660.6936</v>
      </c>
      <c r="K32" s="57" t="n">
        <f aca="false">W32</f>
        <v>41.1556</v>
      </c>
      <c r="L32" s="45" t="n">
        <v>12303.4552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9660.6936</v>
      </c>
      <c r="U32" s="45" t="n">
        <v>38.1691</v>
      </c>
      <c r="V32" s="45" t="n">
        <v>40.9418</v>
      </c>
      <c r="W32" s="45" t="n">
        <v>41.1556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9.2392</v>
      </c>
      <c r="E33" s="57" t="n">
        <f aca="false">N33</f>
        <v>38.5852</v>
      </c>
      <c r="F33" s="57" t="n">
        <f aca="false">L33</f>
        <v>6419.2392</v>
      </c>
      <c r="G33" s="57" t="n">
        <f aca="false">O33</f>
        <v>38.5319</v>
      </c>
      <c r="H33" s="57" t="n">
        <f aca="false">T33</f>
        <v>4523.6</v>
      </c>
      <c r="I33" s="57" t="n">
        <f aca="false">V33</f>
        <v>38.3884</v>
      </c>
      <c r="J33" s="57" t="n">
        <f aca="false">T33</f>
        <v>4523.6</v>
      </c>
      <c r="K33" s="57" t="n">
        <f aca="false">W33</f>
        <v>38.3098</v>
      </c>
      <c r="L33" s="45" t="n">
        <v>6419.2392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4523.6</v>
      </c>
      <c r="U33" s="45" t="n">
        <v>35.0831</v>
      </c>
      <c r="V33" s="45" t="n">
        <v>38.3884</v>
      </c>
      <c r="W33" s="45" t="n">
        <v>38.309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9624</v>
      </c>
      <c r="E34" s="58" t="n">
        <f aca="false">N34</f>
        <v>36.3201</v>
      </c>
      <c r="F34" s="58" t="n">
        <f aca="false">L34</f>
        <v>3441.9624</v>
      </c>
      <c r="G34" s="58" t="n">
        <f aca="false">O34</f>
        <v>36.0111</v>
      </c>
      <c r="H34" s="58" t="n">
        <f aca="false">T34</f>
        <v>2138.2608</v>
      </c>
      <c r="I34" s="58" t="n">
        <f aca="false">V34</f>
        <v>35.9031</v>
      </c>
      <c r="J34" s="58" t="n">
        <f aca="false">T34</f>
        <v>2138.2608</v>
      </c>
      <c r="K34" s="58" t="n">
        <f aca="false">W34</f>
        <v>35.5385</v>
      </c>
      <c r="L34" s="52" t="n">
        <v>3441.9624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2138.2608</v>
      </c>
      <c r="U34" s="52" t="n">
        <v>32.3364</v>
      </c>
      <c r="V34" s="52" t="n">
        <v>35.9031</v>
      </c>
      <c r="W34" s="52" t="n">
        <v>35.5385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5285.472</v>
      </c>
      <c r="E35" s="56" t="n">
        <f aca="false">N35</f>
        <v>44.0295</v>
      </c>
      <c r="F35" s="56" t="n">
        <f aca="false">L35</f>
        <v>25285.472</v>
      </c>
      <c r="G35" s="56" t="n">
        <f aca="false">O35</f>
        <v>45.3765</v>
      </c>
      <c r="H35" s="56" t="n">
        <f aca="false">T35</f>
        <v>20697.4344</v>
      </c>
      <c r="I35" s="56" t="n">
        <f aca="false">V35</f>
        <v>43.918</v>
      </c>
      <c r="J35" s="56" t="n">
        <f aca="false">T35</f>
        <v>20697.4344</v>
      </c>
      <c r="K35" s="56" t="n">
        <f aca="false">W35</f>
        <v>45.2385</v>
      </c>
      <c r="L35" s="53" t="n">
        <v>25285.472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20697.4344</v>
      </c>
      <c r="U35" s="53" t="n">
        <v>41.7118</v>
      </c>
      <c r="V35" s="53" t="n">
        <v>43.918</v>
      </c>
      <c r="W35" s="53" t="n">
        <v>45.2385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5217.4936</v>
      </c>
      <c r="E36" s="57" t="n">
        <f aca="false">N36</f>
        <v>41.7257</v>
      </c>
      <c r="F36" s="57" t="n">
        <f aca="false">L36</f>
        <v>15217.4936</v>
      </c>
      <c r="G36" s="57" t="n">
        <f aca="false">O36</f>
        <v>42.8838</v>
      </c>
      <c r="H36" s="57" t="n">
        <f aca="false">T36</f>
        <v>11722.132</v>
      </c>
      <c r="I36" s="57" t="n">
        <f aca="false">V36</f>
        <v>41.5858</v>
      </c>
      <c r="J36" s="57" t="n">
        <f aca="false">T36</f>
        <v>11722.132</v>
      </c>
      <c r="K36" s="57" t="n">
        <f aca="false">W36</f>
        <v>42.6803</v>
      </c>
      <c r="L36" s="45" t="n">
        <v>15217.4936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1722.132</v>
      </c>
      <c r="U36" s="45" t="n">
        <v>38.7228</v>
      </c>
      <c r="V36" s="45" t="n">
        <v>41.5858</v>
      </c>
      <c r="W36" s="45" t="n">
        <v>42.6803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8608</v>
      </c>
      <c r="E37" s="57" t="n">
        <f aca="false">N37</f>
        <v>39.7109</v>
      </c>
      <c r="F37" s="57" t="n">
        <f aca="false">L37</f>
        <v>8779.8608</v>
      </c>
      <c r="G37" s="57" t="n">
        <f aca="false">O37</f>
        <v>40.7171</v>
      </c>
      <c r="H37" s="57" t="n">
        <f aca="false">T37</f>
        <v>6126.4952</v>
      </c>
      <c r="I37" s="57" t="n">
        <f aca="false">V37</f>
        <v>39.5118</v>
      </c>
      <c r="J37" s="57" t="n">
        <f aca="false">T37</f>
        <v>6126.4952</v>
      </c>
      <c r="K37" s="57" t="n">
        <f aca="false">W37</f>
        <v>40.4366</v>
      </c>
      <c r="L37" s="45" t="n">
        <v>8779.8608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6126.4952</v>
      </c>
      <c r="U37" s="45" t="n">
        <v>35.4423</v>
      </c>
      <c r="V37" s="45" t="n">
        <v>39.5118</v>
      </c>
      <c r="W37" s="45" t="n">
        <v>40.4366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9.5536</v>
      </c>
      <c r="E38" s="58" t="n">
        <f aca="false">N38</f>
        <v>37.764</v>
      </c>
      <c r="F38" s="58" t="n">
        <f aca="false">L38</f>
        <v>4949.5536</v>
      </c>
      <c r="G38" s="58" t="n">
        <f aca="false">O38</f>
        <v>38.6187</v>
      </c>
      <c r="H38" s="58" t="n">
        <f aca="false">T38</f>
        <v>3070.184</v>
      </c>
      <c r="I38" s="58" t="n">
        <f aca="false">V38</f>
        <v>37.477</v>
      </c>
      <c r="J38" s="58" t="n">
        <f aca="false">T38</f>
        <v>3070.184</v>
      </c>
      <c r="K38" s="58" t="n">
        <f aca="false">W38</f>
        <v>38.2529</v>
      </c>
      <c r="L38" s="52" t="n">
        <v>4949.5536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3070.184</v>
      </c>
      <c r="U38" s="52" t="n">
        <v>32.2947</v>
      </c>
      <c r="V38" s="52" t="n">
        <v>37.477</v>
      </c>
      <c r="W38" s="52" t="n">
        <v>38.2529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6376.4144</v>
      </c>
      <c r="E39" s="56" t="n">
        <f aca="false">N39</f>
        <v>42.4844</v>
      </c>
      <c r="F39" s="56" t="n">
        <f aca="false">L39</f>
        <v>46376.4144</v>
      </c>
      <c r="G39" s="56" t="n">
        <f aca="false">O39</f>
        <v>43.3219</v>
      </c>
      <c r="H39" s="56" t="n">
        <f aca="false">T39</f>
        <v>41227.8104</v>
      </c>
      <c r="I39" s="56" t="n">
        <f aca="false">V39</f>
        <v>42.3604</v>
      </c>
      <c r="J39" s="56" t="n">
        <f aca="false">T39</f>
        <v>41227.8104</v>
      </c>
      <c r="K39" s="56" t="n">
        <f aca="false">W39</f>
        <v>43.1688</v>
      </c>
      <c r="L39" s="53" t="n">
        <v>46376.4144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41227.8104</v>
      </c>
      <c r="U39" s="53" t="n">
        <v>40.7148</v>
      </c>
      <c r="V39" s="53" t="n">
        <v>42.3604</v>
      </c>
      <c r="W39" s="53" t="n">
        <v>43.1688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28946.5552</v>
      </c>
      <c r="E40" s="57" t="n">
        <f aca="false">N40</f>
        <v>39.2432</v>
      </c>
      <c r="F40" s="57" t="n">
        <f aca="false">L40</f>
        <v>28946.5552</v>
      </c>
      <c r="G40" s="57" t="n">
        <f aca="false">O40</f>
        <v>40.0296</v>
      </c>
      <c r="H40" s="57" t="n">
        <f aca="false">T40</f>
        <v>25082.088</v>
      </c>
      <c r="I40" s="57" t="n">
        <f aca="false">V40</f>
        <v>39.1295</v>
      </c>
      <c r="J40" s="57" t="n">
        <f aca="false">T40</f>
        <v>25082.088</v>
      </c>
      <c r="K40" s="57" t="n">
        <f aca="false">W40</f>
        <v>39.8747</v>
      </c>
      <c r="L40" s="45" t="n">
        <v>28946.5552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25082.088</v>
      </c>
      <c r="U40" s="45" t="n">
        <v>36.5445</v>
      </c>
      <c r="V40" s="45" t="n">
        <v>39.1295</v>
      </c>
      <c r="W40" s="45" t="n">
        <v>39.8747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7824</v>
      </c>
      <c r="E41" s="57" t="n">
        <f aca="false">N41</f>
        <v>36.8468</v>
      </c>
      <c r="F41" s="57" t="n">
        <f aca="false">L41</f>
        <v>16999.7824</v>
      </c>
      <c r="G41" s="57" t="n">
        <f aca="false">O41</f>
        <v>37.5656</v>
      </c>
      <c r="H41" s="57" t="n">
        <f aca="false">T41</f>
        <v>14073.0568</v>
      </c>
      <c r="I41" s="57" t="n">
        <f aca="false">V41</f>
        <v>36.7459</v>
      </c>
      <c r="J41" s="57" t="n">
        <f aca="false">T41</f>
        <v>14073.0568</v>
      </c>
      <c r="K41" s="57" t="n">
        <f aca="false">W41</f>
        <v>37.4038</v>
      </c>
      <c r="L41" s="45" t="n">
        <v>16999.7824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4073.0568</v>
      </c>
      <c r="U41" s="45" t="n">
        <v>32.5773</v>
      </c>
      <c r="V41" s="45" t="n">
        <v>36.7459</v>
      </c>
      <c r="W41" s="45" t="n">
        <v>37.4038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80.2528</v>
      </c>
      <c r="E42" s="58" t="n">
        <f aca="false">N42</f>
        <v>34.8029</v>
      </c>
      <c r="F42" s="58" t="n">
        <f aca="false">L42</f>
        <v>9080.2528</v>
      </c>
      <c r="G42" s="58" t="n">
        <f aca="false">O42</f>
        <v>35.4703</v>
      </c>
      <c r="H42" s="58" t="n">
        <f aca="false">T42</f>
        <v>7083.5048</v>
      </c>
      <c r="I42" s="58" t="n">
        <f aca="false">V42</f>
        <v>34.6384</v>
      </c>
      <c r="J42" s="58" t="n">
        <f aca="false">T42</f>
        <v>7083.5048</v>
      </c>
      <c r="K42" s="58" t="n">
        <f aca="false">W42</f>
        <v>35.2922</v>
      </c>
      <c r="L42" s="52" t="n">
        <v>9080.2528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7083.5048</v>
      </c>
      <c r="U42" s="52" t="n">
        <v>28.9085</v>
      </c>
      <c r="V42" s="52" t="n">
        <v>34.6384</v>
      </c>
      <c r="W42" s="52" t="n">
        <v>35.2922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5753.972</v>
      </c>
      <c r="E43" s="56" t="n">
        <f aca="false">N43</f>
        <v>43.6727</v>
      </c>
      <c r="F43" s="56" t="n">
        <f aca="false">L43</f>
        <v>15753.972</v>
      </c>
      <c r="G43" s="56" t="n">
        <f aca="false">O43</f>
        <v>44.4169</v>
      </c>
      <c r="H43" s="56" t="n">
        <f aca="false">T43</f>
        <v>12305.6768</v>
      </c>
      <c r="I43" s="56" t="n">
        <f aca="false">V43</f>
        <v>43.5171</v>
      </c>
      <c r="J43" s="56" t="n">
        <f aca="false">T43</f>
        <v>12305.6768</v>
      </c>
      <c r="K43" s="56" t="n">
        <f aca="false">W43</f>
        <v>44.223</v>
      </c>
      <c r="L43" s="53" t="n">
        <v>15753.972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2305.6768</v>
      </c>
      <c r="U43" s="53" t="n">
        <v>42.0236</v>
      </c>
      <c r="V43" s="53" t="n">
        <v>43.5171</v>
      </c>
      <c r="W43" s="53" t="n">
        <v>44.223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9553.1312</v>
      </c>
      <c r="E44" s="57" t="n">
        <f aca="false">N44</f>
        <v>40.3947</v>
      </c>
      <c r="F44" s="57" t="n">
        <f aca="false">L44</f>
        <v>9553.1312</v>
      </c>
      <c r="G44" s="57" t="n">
        <f aca="false">O44</f>
        <v>41.7236</v>
      </c>
      <c r="H44" s="57" t="n">
        <f aca="false">T44</f>
        <v>7177.2928</v>
      </c>
      <c r="I44" s="57" t="n">
        <f aca="false">V44</f>
        <v>40.2276</v>
      </c>
      <c r="J44" s="57" t="n">
        <f aca="false">T44</f>
        <v>7177.2928</v>
      </c>
      <c r="K44" s="57" t="n">
        <f aca="false">W44</f>
        <v>41.5145</v>
      </c>
      <c r="L44" s="45" t="n">
        <v>9553.1312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7177.2928</v>
      </c>
      <c r="U44" s="45" t="n">
        <v>38.6249</v>
      </c>
      <c r="V44" s="45" t="n">
        <v>40.2276</v>
      </c>
      <c r="W44" s="45" t="n">
        <v>41.5145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5048</v>
      </c>
      <c r="E45" s="57" t="n">
        <f aca="false">N45</f>
        <v>37.7885</v>
      </c>
      <c r="F45" s="57" t="n">
        <f aca="false">L45</f>
        <v>5351.5048</v>
      </c>
      <c r="G45" s="57" t="n">
        <f aca="false">O45</f>
        <v>39.6528</v>
      </c>
      <c r="H45" s="57" t="n">
        <f aca="false">T45</f>
        <v>3853.284</v>
      </c>
      <c r="I45" s="57" t="n">
        <f aca="false">V45</f>
        <v>37.5658</v>
      </c>
      <c r="J45" s="57" t="n">
        <f aca="false">T45</f>
        <v>3853.284</v>
      </c>
      <c r="K45" s="57" t="n">
        <f aca="false">W45</f>
        <v>39.3647</v>
      </c>
      <c r="L45" s="45" t="n">
        <v>5351.5048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3853.284</v>
      </c>
      <c r="U45" s="45" t="n">
        <v>35.0679</v>
      </c>
      <c r="V45" s="45" t="n">
        <v>37.5658</v>
      </c>
      <c r="W45" s="45" t="n">
        <v>39.3647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9392</v>
      </c>
      <c r="E46" s="58" t="n">
        <f aca="false">N46</f>
        <v>35.7843</v>
      </c>
      <c r="F46" s="58" t="n">
        <f aca="false">L46</f>
        <v>2683.9392</v>
      </c>
      <c r="G46" s="58" t="n">
        <f aca="false">O46</f>
        <v>37.5904</v>
      </c>
      <c r="H46" s="58" t="n">
        <f aca="false">T46</f>
        <v>1801.036</v>
      </c>
      <c r="I46" s="58" t="n">
        <f aca="false">V46</f>
        <v>35.4241</v>
      </c>
      <c r="J46" s="58" t="n">
        <f aca="false">T46</f>
        <v>1801.036</v>
      </c>
      <c r="K46" s="58" t="n">
        <f aca="false">W46</f>
        <v>37.1718</v>
      </c>
      <c r="L46" s="52" t="n">
        <v>2683.939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1801.036</v>
      </c>
      <c r="U46" s="52" t="n">
        <v>31.6784</v>
      </c>
      <c r="V46" s="52" t="n">
        <v>35.4241</v>
      </c>
      <c r="W46" s="52" t="n">
        <v>37.171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5720.5184</v>
      </c>
      <c r="E47" s="56" t="n">
        <f aca="false">N47</f>
        <v>45.0213</v>
      </c>
      <c r="F47" s="56" t="n">
        <f aca="false">L47</f>
        <v>5720.5184</v>
      </c>
      <c r="G47" s="56" t="n">
        <f aca="false">O47</f>
        <v>44.7972</v>
      </c>
      <c r="H47" s="56" t="n">
        <f aca="false">T47</f>
        <v>4724.4144</v>
      </c>
      <c r="I47" s="56" t="n">
        <f aca="false">V47</f>
        <v>44.8668</v>
      </c>
      <c r="J47" s="56" t="n">
        <f aca="false">T47</f>
        <v>4724.4144</v>
      </c>
      <c r="K47" s="56" t="n">
        <f aca="false">W47</f>
        <v>44.6893</v>
      </c>
      <c r="L47" s="53" t="n">
        <v>5720.5184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4724.4144</v>
      </c>
      <c r="U47" s="53" t="n">
        <v>42.7051</v>
      </c>
      <c r="V47" s="53" t="n">
        <v>44.8668</v>
      </c>
      <c r="W47" s="53" t="n">
        <v>44.6893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445.8704</v>
      </c>
      <c r="E48" s="57" t="n">
        <f aca="false">N48</f>
        <v>41.9992</v>
      </c>
      <c r="F48" s="57" t="n">
        <f aca="false">L48</f>
        <v>3445.8704</v>
      </c>
      <c r="G48" s="57" t="n">
        <f aca="false">O48</f>
        <v>41.5041</v>
      </c>
      <c r="H48" s="57" t="n">
        <f aca="false">T48</f>
        <v>2676.7432</v>
      </c>
      <c r="I48" s="57" t="n">
        <f aca="false">V48</f>
        <v>41.7895</v>
      </c>
      <c r="J48" s="57" t="n">
        <f aca="false">T48</f>
        <v>2676.7432</v>
      </c>
      <c r="K48" s="57" t="n">
        <f aca="false">W48</f>
        <v>41.3037</v>
      </c>
      <c r="L48" s="45" t="n">
        <v>3445.8704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2676.7432</v>
      </c>
      <c r="U48" s="45" t="n">
        <v>39.0607</v>
      </c>
      <c r="V48" s="45" t="n">
        <v>41.7895</v>
      </c>
      <c r="W48" s="45" t="n">
        <v>41.3037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8872</v>
      </c>
      <c r="E49" s="57" t="n">
        <f aca="false">N49</f>
        <v>39.4691</v>
      </c>
      <c r="F49" s="57" t="n">
        <f aca="false">L49</f>
        <v>1940.8872</v>
      </c>
      <c r="G49" s="57" t="n">
        <f aca="false">O49</f>
        <v>38.8108</v>
      </c>
      <c r="H49" s="57" t="n">
        <f aca="false">T49</f>
        <v>1360.3192</v>
      </c>
      <c r="I49" s="57" t="n">
        <f aca="false">V49</f>
        <v>39.1645</v>
      </c>
      <c r="J49" s="57" t="n">
        <f aca="false">T49</f>
        <v>1360.3192</v>
      </c>
      <c r="K49" s="57" t="n">
        <f aca="false">W49</f>
        <v>38.4408</v>
      </c>
      <c r="L49" s="45" t="n">
        <v>1940.8872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1360.3192</v>
      </c>
      <c r="U49" s="45" t="n">
        <v>35.4578</v>
      </c>
      <c r="V49" s="45" t="n">
        <v>39.1645</v>
      </c>
      <c r="W49" s="45" t="n">
        <v>38.4408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8.0368</v>
      </c>
      <c r="E50" s="58" t="n">
        <f aca="false">N50</f>
        <v>37.1992</v>
      </c>
      <c r="F50" s="58" t="n">
        <f aca="false">L50</f>
        <v>1058.0368</v>
      </c>
      <c r="G50" s="58" t="n">
        <f aca="false">O50</f>
        <v>36.2566</v>
      </c>
      <c r="H50" s="58" t="n">
        <f aca="false">T50</f>
        <v>631.3832</v>
      </c>
      <c r="I50" s="58" t="n">
        <f aca="false">V50</f>
        <v>36.8169</v>
      </c>
      <c r="J50" s="58" t="n">
        <f aca="false">T50</f>
        <v>631.3832</v>
      </c>
      <c r="K50" s="58" t="n">
        <f aca="false">W50</f>
        <v>35.5919</v>
      </c>
      <c r="L50" s="52" t="n">
        <v>1058.0368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631.3832</v>
      </c>
      <c r="U50" s="52" t="n">
        <v>32.1948</v>
      </c>
      <c r="V50" s="52" t="n">
        <v>36.8169</v>
      </c>
      <c r="W50" s="52" t="n">
        <v>35.5919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3787.568</v>
      </c>
      <c r="E51" s="54" t="n">
        <f aca="false">N51</f>
        <v>43.2854</v>
      </c>
      <c r="F51" s="54" t="n">
        <f aca="false">L51</f>
        <v>13787.568</v>
      </c>
      <c r="G51" s="54" t="n">
        <f aca="false">O51</f>
        <v>44.1799</v>
      </c>
      <c r="H51" s="54" t="n">
        <f aca="false">T51</f>
        <v>12893.3984</v>
      </c>
      <c r="I51" s="54" t="n">
        <f aca="false">V51</f>
        <v>43.21</v>
      </c>
      <c r="J51" s="54" t="n">
        <f aca="false">T51</f>
        <v>12893.3984</v>
      </c>
      <c r="K51" s="54" t="n">
        <f aca="false">W51</f>
        <v>44.1075</v>
      </c>
      <c r="L51" s="53" t="n">
        <v>13787.568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2893.3984</v>
      </c>
      <c r="U51" s="53" t="n">
        <v>40.9071</v>
      </c>
      <c r="V51" s="53" t="n">
        <v>43.21</v>
      </c>
      <c r="W51" s="53" t="n">
        <v>44.1075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807.9784</v>
      </c>
      <c r="E52" s="44" t="n">
        <f aca="false">N52</f>
        <v>40.7195</v>
      </c>
      <c r="F52" s="44" t="n">
        <f aca="false">L52</f>
        <v>8807.9784</v>
      </c>
      <c r="G52" s="44" t="n">
        <f aca="false">O52</f>
        <v>41.7338</v>
      </c>
      <c r="H52" s="44" t="n">
        <f aca="false">T52</f>
        <v>8172.7152</v>
      </c>
      <c r="I52" s="44" t="n">
        <f aca="false">V52</f>
        <v>40.6538</v>
      </c>
      <c r="J52" s="44" t="n">
        <f aca="false">T52</f>
        <v>8172.7152</v>
      </c>
      <c r="K52" s="44" t="n">
        <f aca="false">W52</f>
        <v>41.6222</v>
      </c>
      <c r="L52" s="45" t="n">
        <v>8807.9784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8172.7152</v>
      </c>
      <c r="U52" s="45" t="n">
        <v>36.5675</v>
      </c>
      <c r="V52" s="45" t="n">
        <v>40.6538</v>
      </c>
      <c r="W52" s="45" t="n">
        <v>41.6222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423.1584</v>
      </c>
      <c r="E53" s="44" t="n">
        <f aca="false">N53</f>
        <v>39.0721</v>
      </c>
      <c r="F53" s="44" t="n">
        <f aca="false">L53</f>
        <v>5423.1584</v>
      </c>
      <c r="G53" s="44" t="n">
        <f aca="false">O53</f>
        <v>39.9501</v>
      </c>
      <c r="H53" s="44" t="n">
        <f aca="false">T53</f>
        <v>4903.144</v>
      </c>
      <c r="I53" s="44" t="n">
        <f aca="false">V53</f>
        <v>39.0081</v>
      </c>
      <c r="J53" s="44" t="n">
        <f aca="false">T53</f>
        <v>4903.144</v>
      </c>
      <c r="K53" s="44" t="n">
        <f aca="false">W53</f>
        <v>39.7821</v>
      </c>
      <c r="L53" s="45" t="n">
        <v>5423.15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4903.144</v>
      </c>
      <c r="U53" s="45" t="n">
        <v>32.6697</v>
      </c>
      <c r="V53" s="45" t="n">
        <v>39.0081</v>
      </c>
      <c r="W53" s="45" t="n">
        <v>39.7821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7.3552</v>
      </c>
      <c r="E54" s="51" t="n">
        <f aca="false">N54</f>
        <v>37.9011</v>
      </c>
      <c r="F54" s="51" t="n">
        <f aca="false">L54</f>
        <v>3227.3552</v>
      </c>
      <c r="G54" s="51" t="n">
        <f aca="false">O54</f>
        <v>38.2584</v>
      </c>
      <c r="H54" s="51" t="n">
        <f aca="false">T54</f>
        <v>2815.1528</v>
      </c>
      <c r="I54" s="51" t="n">
        <f aca="false">V54</f>
        <v>37.7578</v>
      </c>
      <c r="J54" s="51" t="n">
        <f aca="false">T54</f>
        <v>2815.1528</v>
      </c>
      <c r="K54" s="51" t="n">
        <f aca="false">W54</f>
        <v>38.062</v>
      </c>
      <c r="L54" s="52" t="n">
        <v>3227.3552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2815.1528</v>
      </c>
      <c r="U54" s="52" t="n">
        <v>29.1348</v>
      </c>
      <c r="V54" s="52" t="n">
        <v>37.7578</v>
      </c>
      <c r="W54" s="52" t="n">
        <v>38.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172.8432</v>
      </c>
      <c r="E55" s="56" t="n">
        <f aca="false">N55</f>
        <v>42.1852</v>
      </c>
      <c r="F55" s="56" t="n">
        <f aca="false">L55</f>
        <v>12172.8432</v>
      </c>
      <c r="G55" s="56" t="n">
        <f aca="false">O55</f>
        <v>42.8765</v>
      </c>
      <c r="H55" s="56" t="n">
        <f aca="false">T55</f>
        <v>10619.9776</v>
      </c>
      <c r="I55" s="56" t="n">
        <f aca="false">V55</f>
        <v>42.0337</v>
      </c>
      <c r="J55" s="56" t="n">
        <f aca="false">T55</f>
        <v>10619.9776</v>
      </c>
      <c r="K55" s="56" t="n">
        <f aca="false">W55</f>
        <v>42.7163</v>
      </c>
      <c r="L55" s="53" t="n">
        <v>12172.8432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0619.9776</v>
      </c>
      <c r="U55" s="53" t="n">
        <v>40.6191</v>
      </c>
      <c r="V55" s="53" t="n">
        <v>42.0337</v>
      </c>
      <c r="W55" s="53" t="n">
        <v>42.7163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580.6464</v>
      </c>
      <c r="E56" s="57" t="n">
        <f aca="false">N56</f>
        <v>39.0251</v>
      </c>
      <c r="F56" s="57" t="n">
        <f aca="false">L56</f>
        <v>7580.6464</v>
      </c>
      <c r="G56" s="57" t="n">
        <f aca="false">O56</f>
        <v>39.5418</v>
      </c>
      <c r="H56" s="57" t="n">
        <f aca="false">T56</f>
        <v>6385.488</v>
      </c>
      <c r="I56" s="57" t="n">
        <f aca="false">V56</f>
        <v>38.8683</v>
      </c>
      <c r="J56" s="57" t="n">
        <f aca="false">T56</f>
        <v>6385.488</v>
      </c>
      <c r="K56" s="57" t="n">
        <f aca="false">W56</f>
        <v>39.3749</v>
      </c>
      <c r="L56" s="45" t="n">
        <v>7580.6464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6385.488</v>
      </c>
      <c r="U56" s="45" t="n">
        <v>36.3173</v>
      </c>
      <c r="V56" s="45" t="n">
        <v>38.8683</v>
      </c>
      <c r="W56" s="45" t="n">
        <v>39.3749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5.2856</v>
      </c>
      <c r="E57" s="57" t="n">
        <f aca="false">N57</f>
        <v>36.5634</v>
      </c>
      <c r="F57" s="57" t="n">
        <f aca="false">L57</f>
        <v>4255.2856</v>
      </c>
      <c r="G57" s="57" t="n">
        <f aca="false">O57</f>
        <v>37.0142</v>
      </c>
      <c r="H57" s="57" t="n">
        <f aca="false">T57</f>
        <v>3317.7504</v>
      </c>
      <c r="I57" s="57" t="n">
        <f aca="false">V57</f>
        <v>36.3837</v>
      </c>
      <c r="J57" s="57" t="n">
        <f aca="false">T57</f>
        <v>3317.7504</v>
      </c>
      <c r="K57" s="57" t="n">
        <f aca="false">W57</f>
        <v>36.7927</v>
      </c>
      <c r="L57" s="45" t="n">
        <v>4255.285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3317.7504</v>
      </c>
      <c r="U57" s="45" t="n">
        <v>32.1609</v>
      </c>
      <c r="V57" s="45" t="n">
        <v>36.3837</v>
      </c>
      <c r="W57" s="45" t="n">
        <v>36.7927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544</v>
      </c>
      <c r="E58" s="58" t="n">
        <f aca="false">N58</f>
        <v>34.3879</v>
      </c>
      <c r="F58" s="58" t="n">
        <f aca="false">L58</f>
        <v>2164.544</v>
      </c>
      <c r="G58" s="58" t="n">
        <f aca="false">O58</f>
        <v>34.8561</v>
      </c>
      <c r="H58" s="58" t="n">
        <f aca="false">T58</f>
        <v>1505.7136</v>
      </c>
      <c r="I58" s="58" t="n">
        <f aca="false">V58</f>
        <v>34.1229</v>
      </c>
      <c r="J58" s="58" t="n">
        <f aca="false">T58</f>
        <v>1505.7136</v>
      </c>
      <c r="K58" s="58" t="n">
        <f aca="false">W58</f>
        <v>34.4935</v>
      </c>
      <c r="L58" s="52" t="n">
        <v>2164.544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1505.7136</v>
      </c>
      <c r="U58" s="52" t="n">
        <v>28.6482</v>
      </c>
      <c r="V58" s="52" t="n">
        <v>34.1229</v>
      </c>
      <c r="W58" s="52" t="n">
        <v>34.4935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4751.696</v>
      </c>
      <c r="E59" s="54" t="n">
        <f aca="false">N59</f>
        <v>43.2392</v>
      </c>
      <c r="F59" s="54" t="n">
        <f aca="false">L59</f>
        <v>4751.696</v>
      </c>
      <c r="G59" s="54" t="n">
        <f aca="false">O59</f>
        <v>43.9975</v>
      </c>
      <c r="H59" s="54" t="n">
        <f aca="false">T59</f>
        <v>3804.2488</v>
      </c>
      <c r="I59" s="54" t="n">
        <f aca="false">V59</f>
        <v>43.0596</v>
      </c>
      <c r="J59" s="54" t="n">
        <f aca="false">T59</f>
        <v>3804.2488</v>
      </c>
      <c r="K59" s="54" t="n">
        <f aca="false">W59</f>
        <v>43.7744</v>
      </c>
      <c r="L59" s="53" t="n">
        <v>4751.696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3804.2488</v>
      </c>
      <c r="U59" s="53" t="n">
        <v>42.1518</v>
      </c>
      <c r="V59" s="53" t="n">
        <v>43.0596</v>
      </c>
      <c r="W59" s="53" t="n">
        <v>43.7744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2893.6936</v>
      </c>
      <c r="E60" s="44" t="n">
        <f aca="false">N60</f>
        <v>39.8562</v>
      </c>
      <c r="F60" s="44" t="n">
        <f aca="false">L60</f>
        <v>2893.6936</v>
      </c>
      <c r="G60" s="44" t="n">
        <f aca="false">O60</f>
        <v>41.0672</v>
      </c>
      <c r="H60" s="44" t="n">
        <f aca="false">T60</f>
        <v>2205.8512</v>
      </c>
      <c r="I60" s="44" t="n">
        <f aca="false">V60</f>
        <v>39.6371</v>
      </c>
      <c r="J60" s="44" t="n">
        <f aca="false">T60</f>
        <v>2205.8512</v>
      </c>
      <c r="K60" s="44" t="n">
        <f aca="false">W60</f>
        <v>40.7716</v>
      </c>
      <c r="L60" s="45" t="n">
        <v>2893.6936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2205.8512</v>
      </c>
      <c r="U60" s="45" t="n">
        <v>38.1069</v>
      </c>
      <c r="V60" s="45" t="n">
        <v>39.6371</v>
      </c>
      <c r="W60" s="45" t="n">
        <v>40.7716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566.1224</v>
      </c>
      <c r="E61" s="44" t="n">
        <f aca="false">N61</f>
        <v>37.3867</v>
      </c>
      <c r="F61" s="44" t="n">
        <f aca="false">L61</f>
        <v>1566.1224</v>
      </c>
      <c r="G61" s="44" t="n">
        <f aca="false">O61</f>
        <v>38.6092</v>
      </c>
      <c r="H61" s="44" t="n">
        <f aca="false">T61</f>
        <v>1089.8016</v>
      </c>
      <c r="I61" s="44" t="n">
        <f aca="false">V61</f>
        <v>37.0592</v>
      </c>
      <c r="J61" s="44" t="n">
        <f aca="false">T61</f>
        <v>1089.8016</v>
      </c>
      <c r="K61" s="44" t="n">
        <f aca="false">W61</f>
        <v>38.2507</v>
      </c>
      <c r="L61" s="45" t="n">
        <v>1566.1224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089.8016</v>
      </c>
      <c r="U61" s="45" t="n">
        <v>34.0642</v>
      </c>
      <c r="V61" s="45" t="n">
        <v>37.0592</v>
      </c>
      <c r="W61" s="45" t="n">
        <v>38.2507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77.1424</v>
      </c>
      <c r="E62" s="60" t="n">
        <f aca="false">N62</f>
        <v>35.0529</v>
      </c>
      <c r="F62" s="60" t="n">
        <f aca="false">L62</f>
        <v>777.1424</v>
      </c>
      <c r="G62" s="60" t="n">
        <f aca="false">O62</f>
        <v>36.2061</v>
      </c>
      <c r="H62" s="60" t="n">
        <f aca="false">T62</f>
        <v>464.7056</v>
      </c>
      <c r="I62" s="60" t="n">
        <f aca="false">V62</f>
        <v>34.5683</v>
      </c>
      <c r="J62" s="60" t="n">
        <f aca="false">T62</f>
        <v>464.7056</v>
      </c>
      <c r="K62" s="60" t="n">
        <f aca="false">W62</f>
        <v>35.6783</v>
      </c>
      <c r="L62" s="52" t="n">
        <v>777.142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464.7056</v>
      </c>
      <c r="U62" s="52" t="n">
        <v>30.7461</v>
      </c>
      <c r="V62" s="52" t="n">
        <v>34.5683</v>
      </c>
      <c r="W62" s="52" t="n">
        <v>35.67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23126.9696</v>
      </c>
      <c r="E63" s="56" t="n">
        <f aca="false">N63</f>
        <v>47.3057</v>
      </c>
      <c r="F63" s="56" t="n">
        <f aca="false">L63</f>
        <v>23126.9696</v>
      </c>
      <c r="G63" s="56" t="n">
        <f aca="false">O63</f>
        <v>48.2101</v>
      </c>
      <c r="H63" s="56" t="n">
        <f aca="false">T63</f>
        <v>15147.796</v>
      </c>
      <c r="I63" s="56" t="n">
        <f aca="false">V63</f>
        <v>47.2116</v>
      </c>
      <c r="J63" s="56" t="n">
        <f aca="false">T63</f>
        <v>15147.796</v>
      </c>
      <c r="K63" s="56" t="n">
        <f aca="false">W63</f>
        <v>48.0554</v>
      </c>
      <c r="L63" s="53" t="n">
        <v>23126.9696</v>
      </c>
      <c r="M63" s="53" t="n">
        <v>44.782</v>
      </c>
      <c r="N63" s="53" t="n">
        <v>47.3057</v>
      </c>
      <c r="O63" s="53" t="n">
        <v>48.2101</v>
      </c>
      <c r="P63" s="53"/>
      <c r="Q63" s="46"/>
      <c r="R63" s="53" t="n">
        <f aca="false">P63/3600</f>
        <v>0</v>
      </c>
      <c r="S63" s="55"/>
      <c r="T63" s="53" t="n">
        <v>15147.796</v>
      </c>
      <c r="U63" s="53" t="n">
        <v>44.4467</v>
      </c>
      <c r="V63" s="53" t="n">
        <v>47.2116</v>
      </c>
      <c r="W63" s="53" t="n">
        <v>48.0554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13707.804</v>
      </c>
      <c r="E64" s="57" t="n">
        <f aca="false">N64</f>
        <v>45.8091</v>
      </c>
      <c r="F64" s="57" t="n">
        <f aca="false">L64</f>
        <v>13707.804</v>
      </c>
      <c r="G64" s="57" t="n">
        <f aca="false">O64</f>
        <v>46.4834</v>
      </c>
      <c r="H64" s="57" t="n">
        <f aca="false">T64</f>
        <v>8145.8984</v>
      </c>
      <c r="I64" s="57" t="n">
        <f aca="false">V64</f>
        <v>45.6432</v>
      </c>
      <c r="J64" s="57" t="n">
        <f aca="false">T64</f>
        <v>8145.8984</v>
      </c>
      <c r="K64" s="57" t="n">
        <f aca="false">W64</f>
        <v>46.2731</v>
      </c>
      <c r="L64" s="45" t="n">
        <v>13707.804</v>
      </c>
      <c r="M64" s="45" t="n">
        <v>42.384</v>
      </c>
      <c r="N64" s="45" t="n">
        <v>45.8091</v>
      </c>
      <c r="O64" s="45" t="n">
        <v>46.4834</v>
      </c>
      <c r="P64" s="45"/>
      <c r="Q64" s="46"/>
      <c r="R64" s="45" t="n">
        <f aca="false">P64/3600</f>
        <v>0</v>
      </c>
      <c r="S64" s="47"/>
      <c r="T64" s="45" t="n">
        <v>8145.8984</v>
      </c>
      <c r="U64" s="45" t="n">
        <v>41.9272</v>
      </c>
      <c r="V64" s="45" t="n">
        <v>45.6432</v>
      </c>
      <c r="W64" s="45" t="n">
        <v>46.2731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079.8648</v>
      </c>
      <c r="E65" s="57" t="n">
        <f aca="false">N65</f>
        <v>44.2691</v>
      </c>
      <c r="F65" s="57" t="n">
        <f aca="false">L65</f>
        <v>8079.8648</v>
      </c>
      <c r="G65" s="57" t="n">
        <f aca="false">O65</f>
        <v>44.7498</v>
      </c>
      <c r="H65" s="57" t="n">
        <f aca="false">T65</f>
        <v>4169.4592</v>
      </c>
      <c r="I65" s="57" t="n">
        <f aca="false">V65</f>
        <v>44.029</v>
      </c>
      <c r="J65" s="57" t="n">
        <f aca="false">T65</f>
        <v>4169.4592</v>
      </c>
      <c r="K65" s="57" t="n">
        <f aca="false">W65</f>
        <v>44.4168</v>
      </c>
      <c r="L65" s="45" t="n">
        <v>8079.8648</v>
      </c>
      <c r="M65" s="45" t="n">
        <v>39.6918</v>
      </c>
      <c r="N65" s="45" t="n">
        <v>44.2691</v>
      </c>
      <c r="O65" s="45" t="n">
        <v>44.7498</v>
      </c>
      <c r="P65" s="45"/>
      <c r="Q65" s="46"/>
      <c r="R65" s="45" t="n">
        <f aca="false">P65/3600</f>
        <v>0</v>
      </c>
      <c r="S65" s="47"/>
      <c r="T65" s="45" t="n">
        <v>4169.4592</v>
      </c>
      <c r="U65" s="45" t="n">
        <v>38.9549</v>
      </c>
      <c r="V65" s="45" t="n">
        <v>44.029</v>
      </c>
      <c r="W65" s="45" t="n">
        <v>44.4168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4857.1896</v>
      </c>
      <c r="E66" s="58" t="n">
        <f aca="false">N66</f>
        <v>42.7332</v>
      </c>
      <c r="F66" s="58" t="n">
        <f aca="false">L66</f>
        <v>4857.1896</v>
      </c>
      <c r="G66" s="58" t="n">
        <f aca="false">O66</f>
        <v>42.9404</v>
      </c>
      <c r="H66" s="58" t="n">
        <f aca="false">T66</f>
        <v>2232.8416</v>
      </c>
      <c r="I66" s="58" t="n">
        <f aca="false">V66</f>
        <v>42.3944</v>
      </c>
      <c r="J66" s="58" t="n">
        <f aca="false">T66</f>
        <v>2232.8416</v>
      </c>
      <c r="K66" s="58" t="n">
        <f aca="false">W66</f>
        <v>42.4854</v>
      </c>
      <c r="L66" s="52" t="n">
        <v>4857.1896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50"/>
      <c r="T66" s="52" t="n">
        <v>2232.8416</v>
      </c>
      <c r="U66" s="52" t="n">
        <v>35.9568</v>
      </c>
      <c r="V66" s="52" t="n">
        <v>42.3944</v>
      </c>
      <c r="W66" s="52" t="n">
        <v>42.4854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23595.292</v>
      </c>
      <c r="E67" s="54" t="n">
        <f aca="false">N67</f>
        <v>48.4704</v>
      </c>
      <c r="F67" s="54" t="n">
        <f aca="false">L67</f>
        <v>23595.292</v>
      </c>
      <c r="G67" s="54" t="n">
        <f aca="false">O67</f>
        <v>48.2916</v>
      </c>
      <c r="H67" s="54" t="n">
        <f aca="false">T67</f>
        <v>17008.748</v>
      </c>
      <c r="I67" s="54" t="n">
        <f aca="false">V67</f>
        <v>48.462</v>
      </c>
      <c r="J67" s="54" t="n">
        <f aca="false">T67</f>
        <v>17008.748</v>
      </c>
      <c r="K67" s="54" t="n">
        <f aca="false">W67</f>
        <v>48.2054</v>
      </c>
      <c r="L67" s="53" t="n">
        <v>23595.292</v>
      </c>
      <c r="M67" s="53" t="n">
        <v>44.722</v>
      </c>
      <c r="N67" s="53" t="n">
        <v>48.4704</v>
      </c>
      <c r="O67" s="53" t="n">
        <v>48.2916</v>
      </c>
      <c r="P67" s="53"/>
      <c r="Q67" s="46"/>
      <c r="R67" s="53" t="n">
        <f aca="false">P67/3600</f>
        <v>0</v>
      </c>
      <c r="S67" s="55"/>
      <c r="T67" s="53" t="n">
        <v>17008.748</v>
      </c>
      <c r="U67" s="53" t="n">
        <v>44.5065</v>
      </c>
      <c r="V67" s="53" t="n">
        <v>48.462</v>
      </c>
      <c r="W67" s="53" t="n">
        <v>48.2054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483.5152</v>
      </c>
      <c r="E68" s="44" t="n">
        <f aca="false">N68</f>
        <v>46.9597</v>
      </c>
      <c r="F68" s="44" t="n">
        <f aca="false">L68</f>
        <v>14483.5152</v>
      </c>
      <c r="G68" s="44" t="n">
        <f aca="false">O68</f>
        <v>46.1482</v>
      </c>
      <c r="H68" s="44" t="n">
        <f aca="false">T68</f>
        <v>9713.7384</v>
      </c>
      <c r="I68" s="44" t="n">
        <f aca="false">V68</f>
        <v>46.9358</v>
      </c>
      <c r="J68" s="44" t="n">
        <f aca="false">T68</f>
        <v>9713.7384</v>
      </c>
      <c r="K68" s="44" t="n">
        <f aca="false">W68</f>
        <v>46.0862</v>
      </c>
      <c r="L68" s="45" t="n">
        <v>14483.5152</v>
      </c>
      <c r="M68" s="45" t="n">
        <v>42.3302</v>
      </c>
      <c r="N68" s="45" t="n">
        <v>46.9597</v>
      </c>
      <c r="O68" s="45" t="n">
        <v>46.1482</v>
      </c>
      <c r="P68" s="45"/>
      <c r="Q68" s="46"/>
      <c r="R68" s="45" t="n">
        <f aca="false">P68/3600</f>
        <v>0</v>
      </c>
      <c r="S68" s="47"/>
      <c r="T68" s="45" t="n">
        <v>9713.7384</v>
      </c>
      <c r="U68" s="45" t="n">
        <v>42.0256</v>
      </c>
      <c r="V68" s="45" t="n">
        <v>46.9358</v>
      </c>
      <c r="W68" s="45" t="n">
        <v>46.0862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8745.228</v>
      </c>
      <c r="E69" s="44" t="n">
        <f aca="false">N69</f>
        <v>45.7002</v>
      </c>
      <c r="F69" s="44" t="n">
        <f aca="false">L69</f>
        <v>8745.228</v>
      </c>
      <c r="G69" s="44" t="n">
        <f aca="false">O69</f>
        <v>43.9816</v>
      </c>
      <c r="H69" s="44" t="n">
        <f aca="false">T69</f>
        <v>5446.8712</v>
      </c>
      <c r="I69" s="44" t="n">
        <f aca="false">V69</f>
        <v>45.5894</v>
      </c>
      <c r="J69" s="44" t="n">
        <f aca="false">T69</f>
        <v>5446.8712</v>
      </c>
      <c r="K69" s="44" t="n">
        <f aca="false">W69</f>
        <v>43.8835</v>
      </c>
      <c r="L69" s="45" t="n">
        <v>8745.228</v>
      </c>
      <c r="M69" s="45" t="n">
        <v>39.4886</v>
      </c>
      <c r="N69" s="45" t="n">
        <v>45.7002</v>
      </c>
      <c r="O69" s="45" t="n">
        <v>43.9816</v>
      </c>
      <c r="P69" s="45"/>
      <c r="Q69" s="46"/>
      <c r="R69" s="45" t="n">
        <f aca="false">P69/3600</f>
        <v>0</v>
      </c>
      <c r="S69" s="47"/>
      <c r="T69" s="45" t="n">
        <v>5446.8712</v>
      </c>
      <c r="U69" s="45" t="n">
        <v>39.0246</v>
      </c>
      <c r="V69" s="45" t="n">
        <v>45.5894</v>
      </c>
      <c r="W69" s="45" t="n">
        <v>43.8835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245.5392</v>
      </c>
      <c r="E70" s="51" t="n">
        <f aca="false">N70</f>
        <v>44.3687</v>
      </c>
      <c r="F70" s="51" t="n">
        <f aca="false">L70</f>
        <v>5245.5392</v>
      </c>
      <c r="G70" s="51" t="n">
        <f aca="false">O70</f>
        <v>42.1636</v>
      </c>
      <c r="H70" s="51" t="n">
        <f aca="false">T70</f>
        <v>3168.0928</v>
      </c>
      <c r="I70" s="51" t="n">
        <f aca="false">V70</f>
        <v>44.1532</v>
      </c>
      <c r="J70" s="51" t="n">
        <f aca="false">T70</f>
        <v>3168.0928</v>
      </c>
      <c r="K70" s="51" t="n">
        <f aca="false">W70</f>
        <v>41.9622</v>
      </c>
      <c r="L70" s="52" t="n">
        <v>5245.5392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50"/>
      <c r="T70" s="52" t="n">
        <v>3168.0928</v>
      </c>
      <c r="U70" s="52" t="n">
        <v>35.9013</v>
      </c>
      <c r="V70" s="52" t="n">
        <v>44.1532</v>
      </c>
      <c r="W70" s="52" t="n">
        <v>41.9622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25205.3216</v>
      </c>
      <c r="E71" s="54" t="n">
        <f aca="false">N71</f>
        <v>48.5138</v>
      </c>
      <c r="F71" s="54" t="n">
        <f aca="false">L71</f>
        <v>25205.3216</v>
      </c>
      <c r="G71" s="54" t="n">
        <f aca="false">O71</f>
        <v>48.6952</v>
      </c>
      <c r="H71" s="54" t="n">
        <f aca="false">T71</f>
        <v>17073.112</v>
      </c>
      <c r="I71" s="54" t="n">
        <f aca="false">V71</f>
        <v>48.4349</v>
      </c>
      <c r="J71" s="54" t="n">
        <f aca="false">T71</f>
        <v>17073.112</v>
      </c>
      <c r="K71" s="54" t="n">
        <f aca="false">W71</f>
        <v>48.6219</v>
      </c>
      <c r="L71" s="53" t="n">
        <v>25205.3216</v>
      </c>
      <c r="M71" s="53" t="n">
        <v>44.7323</v>
      </c>
      <c r="N71" s="53" t="n">
        <v>48.5138</v>
      </c>
      <c r="O71" s="53" t="n">
        <v>48.6952</v>
      </c>
      <c r="P71" s="53"/>
      <c r="Q71" s="46"/>
      <c r="R71" s="53" t="n">
        <f aca="false">P71/3600</f>
        <v>0</v>
      </c>
      <c r="S71" s="55"/>
      <c r="T71" s="53" t="n">
        <v>17073.112</v>
      </c>
      <c r="U71" s="53" t="n">
        <v>44.3998</v>
      </c>
      <c r="V71" s="53" t="n">
        <v>48.4349</v>
      </c>
      <c r="W71" s="53" t="n">
        <v>48.6219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4736.0128</v>
      </c>
      <c r="E72" s="44" t="n">
        <f aca="false">N72</f>
        <v>46.7622</v>
      </c>
      <c r="F72" s="44" t="n">
        <f aca="false">L72</f>
        <v>14736.0128</v>
      </c>
      <c r="G72" s="44" t="n">
        <f aca="false">O72</f>
        <v>46.8994</v>
      </c>
      <c r="H72" s="44" t="n">
        <f aca="false">T72</f>
        <v>9287.2744</v>
      </c>
      <c r="I72" s="44" t="n">
        <f aca="false">V72</f>
        <v>46.6174</v>
      </c>
      <c r="J72" s="44" t="n">
        <f aca="false">T72</f>
        <v>9287.2744</v>
      </c>
      <c r="K72" s="44" t="n">
        <f aca="false">W72</f>
        <v>46.7078</v>
      </c>
      <c r="L72" s="45" t="n">
        <v>14736.0128</v>
      </c>
      <c r="M72" s="45" t="n">
        <v>42.0096</v>
      </c>
      <c r="N72" s="45" t="n">
        <v>46.7622</v>
      </c>
      <c r="O72" s="45" t="n">
        <v>46.8994</v>
      </c>
      <c r="P72" s="45"/>
      <c r="Q72" s="46"/>
      <c r="R72" s="45" t="n">
        <f aca="false">P72/3600</f>
        <v>0</v>
      </c>
      <c r="S72" s="47"/>
      <c r="T72" s="45" t="n">
        <v>9287.2744</v>
      </c>
      <c r="U72" s="45" t="n">
        <v>41.6201</v>
      </c>
      <c r="V72" s="45" t="n">
        <v>46.6174</v>
      </c>
      <c r="W72" s="45" t="n">
        <v>46.7078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8299.3008</v>
      </c>
      <c r="E73" s="44" t="n">
        <f aca="false">N73</f>
        <v>45.067</v>
      </c>
      <c r="F73" s="44" t="n">
        <f aca="false">L73</f>
        <v>8299.3008</v>
      </c>
      <c r="G73" s="44" t="n">
        <f aca="false">O73</f>
        <v>44.998</v>
      </c>
      <c r="H73" s="44" t="n">
        <f aca="false">T73</f>
        <v>4701.628</v>
      </c>
      <c r="I73" s="44" t="n">
        <f aca="false">V73</f>
        <v>44.7996</v>
      </c>
      <c r="J73" s="44" t="n">
        <f aca="false">T73</f>
        <v>4701.628</v>
      </c>
      <c r="K73" s="44" t="n">
        <f aca="false">W73</f>
        <v>44.6104</v>
      </c>
      <c r="L73" s="45" t="n">
        <v>8299.3008</v>
      </c>
      <c r="M73" s="45" t="n">
        <v>39.1595</v>
      </c>
      <c r="N73" s="45" t="n">
        <v>45.067</v>
      </c>
      <c r="O73" s="45" t="n">
        <v>44.998</v>
      </c>
      <c r="P73" s="45"/>
      <c r="Q73" s="46"/>
      <c r="R73" s="45" t="n">
        <f aca="false">P73/3600</f>
        <v>0</v>
      </c>
      <c r="S73" s="47"/>
      <c r="T73" s="45" t="n">
        <v>4701.628</v>
      </c>
      <c r="U73" s="45" t="n">
        <v>38.5938</v>
      </c>
      <c r="V73" s="45" t="n">
        <v>44.7996</v>
      </c>
      <c r="W73" s="45" t="n">
        <v>44.6104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4706.8712</v>
      </c>
      <c r="E74" s="60" t="n">
        <f aca="false">N74</f>
        <v>43.3253</v>
      </c>
      <c r="F74" s="60" t="n">
        <f aca="false">L74</f>
        <v>4706.8712</v>
      </c>
      <c r="G74" s="60" t="n">
        <f aca="false">O74</f>
        <v>42.9516</v>
      </c>
      <c r="H74" s="60" t="n">
        <f aca="false">T74</f>
        <v>2384.2656</v>
      </c>
      <c r="I74" s="60" t="n">
        <f aca="false">V74</f>
        <v>43.0033</v>
      </c>
      <c r="J74" s="60" t="n">
        <f aca="false">T74</f>
        <v>2384.2656</v>
      </c>
      <c r="K74" s="60" t="n">
        <f aca="false">W74</f>
        <v>42.5405</v>
      </c>
      <c r="L74" s="52" t="n">
        <v>4706.8712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50"/>
      <c r="T74" s="52" t="n">
        <v>2384.2656</v>
      </c>
      <c r="U74" s="52" t="n">
        <v>35.6852</v>
      </c>
      <c r="V74" s="52" t="n">
        <v>43.0033</v>
      </c>
      <c r="W74" s="52" t="n">
        <v>42.5405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91"/>
      <c r="B75" s="91" t="s">
        <v>6</v>
      </c>
      <c r="C75" s="91"/>
      <c r="D75" s="61"/>
      <c r="E75" s="62"/>
      <c r="F75" s="62"/>
      <c r="G75" s="63"/>
      <c r="H75" s="63"/>
      <c r="I75" s="63"/>
      <c r="J75" s="63"/>
      <c r="K75" s="63"/>
      <c r="P75" s="91"/>
      <c r="Q75" s="91"/>
      <c r="R75" s="91"/>
      <c r="S75" s="67"/>
      <c r="T75" s="91"/>
      <c r="U75" s="91"/>
      <c r="V75" s="91"/>
      <c r="W75" s="91"/>
      <c r="X75" s="91"/>
      <c r="Y75" s="91"/>
      <c r="Z75" s="91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11:AE74)*100</f>
        <v>0</v>
      </c>
      <c r="R82" s="65" t="n">
        <f aca="false">GEOMEAN(AF11:AF74)*100</f>
        <v>0</v>
      </c>
      <c r="S82" s="65"/>
      <c r="T82" s="65"/>
      <c r="U82" s="65"/>
      <c r="V82" s="65"/>
      <c r="W82" s="65"/>
      <c r="X82" s="65"/>
      <c r="Y82" s="65" t="n">
        <f aca="false">GEOMEAN(AG11:AG74)*100</f>
        <v>0</v>
      </c>
      <c r="Z82" s="65" t="n">
        <f aca="false">GEOMEAN(AH11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11:Q74)/3600</f>
        <v>0</v>
      </c>
      <c r="R84" s="64" t="n">
        <f aca="false">SUM(R11:R74)</f>
        <v>0</v>
      </c>
      <c r="X84" s="64"/>
      <c r="Y84" s="64" t="n">
        <f aca="false">SUM(Y11:Y74)/3600</f>
        <v>0</v>
      </c>
      <c r="Z84" s="64" t="n">
        <f aca="false">SUM(Z11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92" t="s">
        <v>6</v>
      </c>
      <c r="B3" s="92" t="s">
        <v>37</v>
      </c>
      <c r="C3" s="92" t="n">
        <v>22</v>
      </c>
      <c r="D3" s="98" t="n">
        <f aca="false">L3</f>
        <v>116520.8608</v>
      </c>
      <c r="E3" s="98" t="n">
        <f aca="false">N3</f>
        <v>42.8352</v>
      </c>
      <c r="F3" s="98" t="n">
        <f aca="false">L3</f>
        <v>116520.8608</v>
      </c>
      <c r="G3" s="98" t="n">
        <f aca="false">O3</f>
        <v>44.6828</v>
      </c>
      <c r="H3" s="98" t="n">
        <f aca="false">T3</f>
        <v>81443.7792</v>
      </c>
      <c r="I3" s="98" t="n">
        <f aca="false">V3</f>
        <v>42.6951</v>
      </c>
      <c r="J3" s="98" t="n">
        <f aca="false">T3</f>
        <v>81443.7792</v>
      </c>
      <c r="K3" s="98" t="n">
        <f aca="false">W3</f>
        <v>44.5533</v>
      </c>
      <c r="L3" s="45" t="n">
        <v>116520.8608</v>
      </c>
      <c r="M3" s="45" t="n">
        <v>42.9324</v>
      </c>
      <c r="N3" s="45" t="n">
        <v>42.8352</v>
      </c>
      <c r="O3" s="45" t="n">
        <v>44.6828</v>
      </c>
      <c r="P3" s="45"/>
      <c r="Q3" s="46"/>
      <c r="R3" s="45" t="n">
        <f aca="false">P3/3600</f>
        <v>0</v>
      </c>
      <c r="S3" s="83"/>
      <c r="T3" s="45" t="n">
        <v>81443.7792</v>
      </c>
      <c r="U3" s="45" t="n">
        <v>42.5352</v>
      </c>
      <c r="V3" s="45" t="n">
        <v>42.6951</v>
      </c>
      <c r="W3" s="45" t="n">
        <v>44.5533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94" t="s">
        <v>38</v>
      </c>
      <c r="B4" s="94" t="s">
        <v>39</v>
      </c>
      <c r="C4" s="94" t="n">
        <v>27</v>
      </c>
      <c r="D4" s="98" t="n">
        <f aca="false">L4</f>
        <v>65502.3552</v>
      </c>
      <c r="E4" s="98" t="n">
        <f aca="false">N4</f>
        <v>40.2046</v>
      </c>
      <c r="F4" s="98" t="n">
        <f aca="false">L4</f>
        <v>65502.3552</v>
      </c>
      <c r="G4" s="98" t="n">
        <f aca="false">O4</f>
        <v>42.2562</v>
      </c>
      <c r="H4" s="98" t="n">
        <f aca="false">T4</f>
        <v>41191.3392</v>
      </c>
      <c r="I4" s="98" t="n">
        <f aca="false">V4</f>
        <v>40.0841</v>
      </c>
      <c r="J4" s="98" t="n">
        <f aca="false">T4</f>
        <v>41191.3392</v>
      </c>
      <c r="K4" s="98" t="n">
        <f aca="false">W4</f>
        <v>42.1554</v>
      </c>
      <c r="L4" s="45" t="n">
        <v>65502.3552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83"/>
      <c r="T4" s="45" t="n">
        <v>41191.3392</v>
      </c>
      <c r="U4" s="45" t="n">
        <v>39.2973</v>
      </c>
      <c r="V4" s="45" t="n">
        <v>40.0841</v>
      </c>
      <c r="W4" s="45" t="n">
        <v>42.1554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98" t="n">
        <f aca="false">L5</f>
        <v>36102.2768</v>
      </c>
      <c r="E5" s="98" t="n">
        <f aca="false">N5</f>
        <v>38.1786</v>
      </c>
      <c r="F5" s="98" t="n">
        <f aca="false">L5</f>
        <v>36102.2768</v>
      </c>
      <c r="G5" s="98" t="n">
        <f aca="false">O5</f>
        <v>40.3709</v>
      </c>
      <c r="H5" s="98" t="n">
        <f aca="false">T5</f>
        <v>19693.3328</v>
      </c>
      <c r="I5" s="98" t="n">
        <f aca="false">V5</f>
        <v>38.0852</v>
      </c>
      <c r="J5" s="98" t="n">
        <f aca="false">T5</f>
        <v>19693.3328</v>
      </c>
      <c r="K5" s="98" t="n">
        <f aca="false">W5</f>
        <v>40.2855</v>
      </c>
      <c r="L5" s="45" t="n">
        <v>36102.2768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83"/>
      <c r="T5" s="45" t="n">
        <v>19693.3328</v>
      </c>
      <c r="U5" s="45" t="n">
        <v>36.1178</v>
      </c>
      <c r="V5" s="45" t="n">
        <v>38.0852</v>
      </c>
      <c r="W5" s="45" t="n">
        <v>40.2855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94"/>
      <c r="B6" s="86"/>
      <c r="C6" s="86" t="n">
        <v>37</v>
      </c>
      <c r="D6" s="99" t="n">
        <f aca="false">L6</f>
        <v>20059.472</v>
      </c>
      <c r="E6" s="99" t="n">
        <f aca="false">N6</f>
        <v>36.403</v>
      </c>
      <c r="F6" s="99" t="n">
        <f aca="false">L6</f>
        <v>20059.472</v>
      </c>
      <c r="G6" s="99" t="n">
        <f aca="false">O6</f>
        <v>38.7621</v>
      </c>
      <c r="H6" s="99" t="n">
        <f aca="false">T6</f>
        <v>9712.84</v>
      </c>
      <c r="I6" s="99" t="n">
        <f aca="false">V6</f>
        <v>36.3021</v>
      </c>
      <c r="J6" s="99" t="n">
        <f aca="false">T6</f>
        <v>9712.84</v>
      </c>
      <c r="K6" s="99" t="n">
        <f aca="false">W6</f>
        <v>38.713</v>
      </c>
      <c r="L6" s="52" t="n">
        <v>20059.472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86"/>
      <c r="T6" s="52" t="n">
        <v>9712.84</v>
      </c>
      <c r="U6" s="52" t="n">
        <v>33.1283</v>
      </c>
      <c r="V6" s="52" t="n">
        <v>36.3021</v>
      </c>
      <c r="W6" s="52" t="n">
        <v>38.713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94"/>
      <c r="B7" s="94" t="s">
        <v>40</v>
      </c>
      <c r="C7" s="92" t="n">
        <v>22</v>
      </c>
      <c r="D7" s="98" t="n">
        <f aca="false">L7</f>
        <v>118638.2688</v>
      </c>
      <c r="E7" s="98" t="n">
        <f aca="false">N7</f>
        <v>45.5254</v>
      </c>
      <c r="F7" s="98" t="n">
        <f aca="false">L7</f>
        <v>118638.2688</v>
      </c>
      <c r="G7" s="98" t="n">
        <f aca="false">O7</f>
        <v>45.2946</v>
      </c>
      <c r="H7" s="98" t="n">
        <f aca="false">T7</f>
        <v>77787.9648</v>
      </c>
      <c r="I7" s="98" t="n">
        <f aca="false">V7</f>
        <v>45.3021</v>
      </c>
      <c r="J7" s="98" t="n">
        <f aca="false">T7</f>
        <v>77787.9648</v>
      </c>
      <c r="K7" s="98" t="n">
        <f aca="false">W7</f>
        <v>45.1685</v>
      </c>
      <c r="L7" s="53" t="n">
        <v>118638.2688</v>
      </c>
      <c r="M7" s="53" t="n">
        <v>42.6848</v>
      </c>
      <c r="N7" s="53" t="n">
        <v>45.5254</v>
      </c>
      <c r="O7" s="53" t="n">
        <v>45.2946</v>
      </c>
      <c r="P7" s="45"/>
      <c r="Q7" s="46"/>
      <c r="R7" s="45" t="n">
        <f aca="false">P7/3600</f>
        <v>0</v>
      </c>
      <c r="S7" s="83"/>
      <c r="T7" s="53" t="n">
        <v>77787.9648</v>
      </c>
      <c r="U7" s="53" t="n">
        <v>42.3396</v>
      </c>
      <c r="V7" s="53" t="n">
        <v>45.3021</v>
      </c>
      <c r="W7" s="53" t="n">
        <v>45.1685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94"/>
      <c r="B8" s="94" t="s">
        <v>41</v>
      </c>
      <c r="C8" s="94" t="n">
        <v>27</v>
      </c>
      <c r="D8" s="98" t="n">
        <f aca="false">L8</f>
        <v>69329.1408</v>
      </c>
      <c r="E8" s="98" t="n">
        <f aca="false">N8</f>
        <v>43.236</v>
      </c>
      <c r="F8" s="98" t="n">
        <f aca="false">L8</f>
        <v>69329.1408</v>
      </c>
      <c r="G8" s="98" t="n">
        <f aca="false">O8</f>
        <v>43.5335</v>
      </c>
      <c r="H8" s="98" t="n">
        <f aca="false">T8</f>
        <v>41046.3616</v>
      </c>
      <c r="I8" s="98" t="n">
        <f aca="false">V8</f>
        <v>43.0674</v>
      </c>
      <c r="J8" s="98" t="n">
        <f aca="false">T8</f>
        <v>41046.3616</v>
      </c>
      <c r="K8" s="98" t="n">
        <f aca="false">W8</f>
        <v>43.4312</v>
      </c>
      <c r="L8" s="45" t="n">
        <v>69329.140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83"/>
      <c r="T8" s="45" t="n">
        <v>41046.3616</v>
      </c>
      <c r="U8" s="45" t="n">
        <v>38.9377</v>
      </c>
      <c r="V8" s="45" t="n">
        <v>43.0674</v>
      </c>
      <c r="W8" s="45" t="n">
        <v>43.4312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98" t="n">
        <f aca="false">L9</f>
        <v>39280.3696</v>
      </c>
      <c r="E9" s="98" t="n">
        <f aca="false">N9</f>
        <v>41.1895</v>
      </c>
      <c r="F9" s="98" t="n">
        <f aca="false">L9</f>
        <v>39280.3696</v>
      </c>
      <c r="G9" s="98" t="n">
        <f aca="false">O9</f>
        <v>41.8438</v>
      </c>
      <c r="H9" s="98" t="n">
        <f aca="false">T9</f>
        <v>20154.2128</v>
      </c>
      <c r="I9" s="98" t="n">
        <f aca="false">V9</f>
        <v>41.0851</v>
      </c>
      <c r="J9" s="98" t="n">
        <f aca="false">T9</f>
        <v>20154.2128</v>
      </c>
      <c r="K9" s="98" t="n">
        <f aca="false">W9</f>
        <v>41.8079</v>
      </c>
      <c r="L9" s="45" t="n">
        <v>39280.3696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83"/>
      <c r="T9" s="45" t="n">
        <v>20154.2128</v>
      </c>
      <c r="U9" s="45" t="n">
        <v>35.7277</v>
      </c>
      <c r="V9" s="45" t="n">
        <v>41.0851</v>
      </c>
      <c r="W9" s="45" t="n">
        <v>41.807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9" t="n">
        <f aca="false">L10</f>
        <v>23039.8144</v>
      </c>
      <c r="E10" s="99" t="n">
        <f aca="false">N10</f>
        <v>39.1627</v>
      </c>
      <c r="F10" s="99" t="n">
        <f aca="false">L10</f>
        <v>23039.8144</v>
      </c>
      <c r="G10" s="99" t="n">
        <f aca="false">O10</f>
        <v>40.1712</v>
      </c>
      <c r="H10" s="99" t="n">
        <f aca="false">T10</f>
        <v>10299.1728</v>
      </c>
      <c r="I10" s="99" t="n">
        <f aca="false">V10</f>
        <v>39.2563</v>
      </c>
      <c r="J10" s="99" t="n">
        <f aca="false">T10</f>
        <v>10299.1728</v>
      </c>
      <c r="K10" s="99" t="n">
        <f aca="false">W10</f>
        <v>40.2617</v>
      </c>
      <c r="L10" s="52" t="n">
        <v>23039.8144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86"/>
      <c r="T10" s="52" t="n">
        <v>10299.1728</v>
      </c>
      <c r="U10" s="52" t="n">
        <v>32.7692</v>
      </c>
      <c r="V10" s="52" t="n">
        <v>39.2563</v>
      </c>
      <c r="W10" s="52" t="n">
        <v>40.2617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4639.2912</v>
      </c>
      <c r="E11" s="44" t="n">
        <f aca="false">N11</f>
        <v>44.2742</v>
      </c>
      <c r="F11" s="44" t="n">
        <f aca="false">L11</f>
        <v>24639.2912</v>
      </c>
      <c r="G11" s="44" t="n">
        <f aca="false">O11</f>
        <v>45.6653</v>
      </c>
      <c r="H11" s="44" t="n">
        <f aca="false">T11</f>
        <v>13695.8904</v>
      </c>
      <c r="I11" s="44" t="n">
        <f aca="false">V11</f>
        <v>44.1664</v>
      </c>
      <c r="J11" s="44" t="n">
        <f aca="false">T11</f>
        <v>13695.8904</v>
      </c>
      <c r="K11" s="44" t="n">
        <f aca="false">W11</f>
        <v>45.5788</v>
      </c>
      <c r="L11" s="45" t="n">
        <v>24639.291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13695.8904</v>
      </c>
      <c r="U11" s="45" t="n">
        <v>42.231</v>
      </c>
      <c r="V11" s="45" t="n">
        <v>44.1664</v>
      </c>
      <c r="W11" s="45" t="n">
        <v>45.5788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3358.508</v>
      </c>
      <c r="E12" s="44" t="n">
        <f aca="false">N12</f>
        <v>42.4832</v>
      </c>
      <c r="F12" s="44" t="n">
        <f aca="false">L12</f>
        <v>13358.508</v>
      </c>
      <c r="G12" s="44" t="n">
        <f aca="false">O12</f>
        <v>43.5022</v>
      </c>
      <c r="H12" s="44" t="n">
        <f aca="false">T12</f>
        <v>6336.876</v>
      </c>
      <c r="I12" s="44" t="n">
        <f aca="false">V12</f>
        <v>42.3719</v>
      </c>
      <c r="J12" s="44" t="n">
        <f aca="false">T12</f>
        <v>6336.876</v>
      </c>
      <c r="K12" s="44" t="n">
        <f aca="false">W12</f>
        <v>43.4491</v>
      </c>
      <c r="L12" s="45" t="n">
        <v>13358.508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6336.876</v>
      </c>
      <c r="U12" s="45" t="n">
        <v>40.3457</v>
      </c>
      <c r="V12" s="45" t="n">
        <v>42.3719</v>
      </c>
      <c r="W12" s="45" t="n">
        <v>43.4491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400.224</v>
      </c>
      <c r="E13" s="44" t="n">
        <f aca="false">N13</f>
        <v>40.8929</v>
      </c>
      <c r="F13" s="44" t="n">
        <f aca="false">L13</f>
        <v>7400.224</v>
      </c>
      <c r="G13" s="44" t="n">
        <f aca="false">O13</f>
        <v>41.8977</v>
      </c>
      <c r="H13" s="44" t="n">
        <f aca="false">T13</f>
        <v>3098.0136</v>
      </c>
      <c r="I13" s="44" t="n">
        <f aca="false">V13</f>
        <v>40.8133</v>
      </c>
      <c r="J13" s="44" t="n">
        <f aca="false">T13</f>
        <v>3098.0136</v>
      </c>
      <c r="K13" s="44" t="n">
        <f aca="false">W13</f>
        <v>41.8437</v>
      </c>
      <c r="L13" s="45" t="n">
        <v>7400.224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3098.0136</v>
      </c>
      <c r="U13" s="45" t="n">
        <v>38.1277</v>
      </c>
      <c r="V13" s="45" t="n">
        <v>40.8133</v>
      </c>
      <c r="W13" s="45" t="n">
        <v>41.8437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4088.1848</v>
      </c>
      <c r="E14" s="51" t="n">
        <f aca="false">N14</f>
        <v>39.4394</v>
      </c>
      <c r="F14" s="51" t="n">
        <f aca="false">L14</f>
        <v>4088.1848</v>
      </c>
      <c r="G14" s="51" t="n">
        <f aca="false">O14</f>
        <v>40.7103</v>
      </c>
      <c r="H14" s="51" t="n">
        <f aca="false">T14</f>
        <v>1772.8424</v>
      </c>
      <c r="I14" s="51" t="n">
        <f aca="false">V14</f>
        <v>39.3961</v>
      </c>
      <c r="J14" s="51" t="n">
        <f aca="false">T14</f>
        <v>1772.8424</v>
      </c>
      <c r="K14" s="51" t="n">
        <f aca="false">W14</f>
        <v>40.6421</v>
      </c>
      <c r="L14" s="52" t="n">
        <v>4088.1848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1772.8424</v>
      </c>
      <c r="U14" s="52" t="n">
        <v>35.7272</v>
      </c>
      <c r="V14" s="52" t="n">
        <v>39.3961</v>
      </c>
      <c r="W14" s="52" t="n">
        <v>40.6421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9950.408</v>
      </c>
      <c r="E15" s="54" t="n">
        <f aca="false">N15</f>
        <v>43.1051</v>
      </c>
      <c r="F15" s="54" t="n">
        <f aca="false">L15</f>
        <v>59950.408</v>
      </c>
      <c r="G15" s="54" t="n">
        <f aca="false">O15</f>
        <v>43.947</v>
      </c>
      <c r="H15" s="54" t="n">
        <f aca="false">T15</f>
        <v>44702.9536</v>
      </c>
      <c r="I15" s="54" t="n">
        <f aca="false">V15</f>
        <v>42.9371</v>
      </c>
      <c r="J15" s="54" t="n">
        <f aca="false">T15</f>
        <v>44702.9536</v>
      </c>
      <c r="K15" s="54" t="n">
        <f aca="false">W15</f>
        <v>43.7966</v>
      </c>
      <c r="L15" s="53" t="n">
        <v>59950.408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44702.9536</v>
      </c>
      <c r="U15" s="53" t="n">
        <v>41.0668</v>
      </c>
      <c r="V15" s="53" t="n">
        <v>42.9371</v>
      </c>
      <c r="W15" s="53" t="n">
        <v>43.7966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2637.7208</v>
      </c>
      <c r="E16" s="44" t="n">
        <f aca="false">N16</f>
        <v>40.5304</v>
      </c>
      <c r="F16" s="44" t="n">
        <f aca="false">L16</f>
        <v>32637.7208</v>
      </c>
      <c r="G16" s="44" t="n">
        <f aca="false">O16</f>
        <v>41.3461</v>
      </c>
      <c r="H16" s="44" t="n">
        <f aca="false">T16</f>
        <v>21922.8584</v>
      </c>
      <c r="I16" s="44" t="n">
        <f aca="false">V16</f>
        <v>40.3896</v>
      </c>
      <c r="J16" s="44" t="n">
        <f aca="false">T16</f>
        <v>21922.8584</v>
      </c>
      <c r="K16" s="44" t="n">
        <f aca="false">W16</f>
        <v>41.2536</v>
      </c>
      <c r="L16" s="45" t="n">
        <v>32637.7208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21922.8584</v>
      </c>
      <c r="U16" s="45" t="n">
        <v>37.8209</v>
      </c>
      <c r="V16" s="45" t="n">
        <v>40.3896</v>
      </c>
      <c r="W16" s="45" t="n">
        <v>41.253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43.2576</v>
      </c>
      <c r="E17" s="44" t="n">
        <f aca="false">N17</f>
        <v>38.4746</v>
      </c>
      <c r="F17" s="44" t="n">
        <f aca="false">L17</f>
        <v>16343.2576</v>
      </c>
      <c r="G17" s="44" t="n">
        <f aca="false">O17</f>
        <v>39.645</v>
      </c>
      <c r="H17" s="44" t="n">
        <f aca="false">T17</f>
        <v>9538.0872</v>
      </c>
      <c r="I17" s="44" t="n">
        <f aca="false">V17</f>
        <v>38.3566</v>
      </c>
      <c r="J17" s="44" t="n">
        <f aca="false">T17</f>
        <v>9538.0872</v>
      </c>
      <c r="K17" s="44" t="n">
        <f aca="false">W17</f>
        <v>39.579</v>
      </c>
      <c r="L17" s="45" t="n">
        <v>16343.2576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9538.0872</v>
      </c>
      <c r="U17" s="45" t="n">
        <v>34.7301</v>
      </c>
      <c r="V17" s="45" t="n">
        <v>38.3566</v>
      </c>
      <c r="W17" s="45" t="n">
        <v>39.579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803.3712</v>
      </c>
      <c r="E18" s="51" t="n">
        <f aca="false">N18</f>
        <v>36.7553</v>
      </c>
      <c r="F18" s="51" t="n">
        <f aca="false">L18</f>
        <v>7803.3712</v>
      </c>
      <c r="G18" s="51" t="n">
        <f aca="false">O18</f>
        <v>38.5181</v>
      </c>
      <c r="H18" s="51" t="n">
        <f aca="false">T18</f>
        <v>4213.084</v>
      </c>
      <c r="I18" s="51" t="n">
        <f aca="false">V18</f>
        <v>36.6639</v>
      </c>
      <c r="J18" s="51" t="n">
        <f aca="false">T18</f>
        <v>4213.084</v>
      </c>
      <c r="K18" s="51" t="n">
        <f aca="false">W18</f>
        <v>38.4771</v>
      </c>
      <c r="L18" s="52" t="n">
        <v>7803.3712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4213.084</v>
      </c>
      <c r="U18" s="52" t="n">
        <v>32.0336</v>
      </c>
      <c r="V18" s="52" t="n">
        <v>36.6639</v>
      </c>
      <c r="W18" s="52" t="n">
        <v>38.4771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7179.476</v>
      </c>
      <c r="E19" s="54" t="n">
        <f aca="false">N19</f>
        <v>41.6573</v>
      </c>
      <c r="F19" s="54" t="n">
        <f aca="false">L19</f>
        <v>117179.476</v>
      </c>
      <c r="G19" s="54" t="n">
        <f aca="false">O19</f>
        <v>43.9842</v>
      </c>
      <c r="H19" s="54" t="n">
        <f aca="false">T19</f>
        <v>90800.2712</v>
      </c>
      <c r="I19" s="54" t="n">
        <f aca="false">V19</f>
        <v>41.5632</v>
      </c>
      <c r="J19" s="54" t="n">
        <f aca="false">T19</f>
        <v>90800.2712</v>
      </c>
      <c r="K19" s="54" t="n">
        <f aca="false">W19</f>
        <v>43.917</v>
      </c>
      <c r="L19" s="53" t="n">
        <v>117179.476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90800.2712</v>
      </c>
      <c r="U19" s="53" t="n">
        <v>40.1294</v>
      </c>
      <c r="V19" s="53" t="n">
        <v>41.5632</v>
      </c>
      <c r="W19" s="53" t="n">
        <v>43.917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5599.3624</v>
      </c>
      <c r="E20" s="44" t="n">
        <f aca="false">N20</f>
        <v>39.4465</v>
      </c>
      <c r="F20" s="44" t="n">
        <f aca="false">L20</f>
        <v>55599.3624</v>
      </c>
      <c r="G20" s="44" t="n">
        <f aca="false">O20</f>
        <v>41.9053</v>
      </c>
      <c r="H20" s="44" t="n">
        <f aca="false">T20</f>
        <v>38932.4448</v>
      </c>
      <c r="I20" s="44" t="n">
        <f aca="false">V20</f>
        <v>39.3812</v>
      </c>
      <c r="J20" s="44" t="n">
        <f aca="false">T20</f>
        <v>38932.4448</v>
      </c>
      <c r="K20" s="44" t="n">
        <f aca="false">W20</f>
        <v>41.8117</v>
      </c>
      <c r="L20" s="45" t="n">
        <v>55599.3624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38932.4448</v>
      </c>
      <c r="U20" s="45" t="n">
        <v>37.4324</v>
      </c>
      <c r="V20" s="45" t="n">
        <v>39.3812</v>
      </c>
      <c r="W20" s="45" t="n">
        <v>41.8117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9135.3168</v>
      </c>
      <c r="E21" s="44" t="n">
        <f aca="false">N21</f>
        <v>38.2086</v>
      </c>
      <c r="F21" s="44" t="n">
        <f aca="false">L21</f>
        <v>29135.3168</v>
      </c>
      <c r="G21" s="44" t="n">
        <f aca="false">O21</f>
        <v>40.0482</v>
      </c>
      <c r="H21" s="44" t="n">
        <f aca="false">T21</f>
        <v>18632.9536</v>
      </c>
      <c r="I21" s="44" t="n">
        <f aca="false">V21</f>
        <v>38.1581</v>
      </c>
      <c r="J21" s="44" t="n">
        <f aca="false">T21</f>
        <v>18632.9536</v>
      </c>
      <c r="K21" s="44" t="n">
        <f aca="false">W21</f>
        <v>39.901</v>
      </c>
      <c r="L21" s="45" t="n">
        <v>29135.3168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18632.9536</v>
      </c>
      <c r="U21" s="45" t="n">
        <v>35.0381</v>
      </c>
      <c r="V21" s="45" t="n">
        <v>38.1581</v>
      </c>
      <c r="W21" s="45" t="n">
        <v>39.901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301.4224</v>
      </c>
      <c r="E22" s="51" t="n">
        <f aca="false">N22</f>
        <v>36.9321</v>
      </c>
      <c r="F22" s="51" t="n">
        <f aca="false">L22</f>
        <v>15301.4224</v>
      </c>
      <c r="G22" s="51" t="n">
        <f aca="false">O22</f>
        <v>38.0526</v>
      </c>
      <c r="H22" s="51" t="n">
        <f aca="false">T22</f>
        <v>9116.76</v>
      </c>
      <c r="I22" s="51" t="n">
        <f aca="false">V22</f>
        <v>36.8576</v>
      </c>
      <c r="J22" s="51" t="n">
        <f aca="false">T22</f>
        <v>9116.76</v>
      </c>
      <c r="K22" s="51" t="n">
        <f aca="false">W22</f>
        <v>37.8937</v>
      </c>
      <c r="L22" s="52" t="n">
        <v>15301.4224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9116.76</v>
      </c>
      <c r="U22" s="52" t="n">
        <v>32.5987</v>
      </c>
      <c r="V22" s="52" t="n">
        <v>36.8576</v>
      </c>
      <c r="W22" s="52" t="n">
        <v>37.8937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80161.6304</v>
      </c>
      <c r="E23" s="56" t="n">
        <f aca="false">N23</f>
        <v>44.4066</v>
      </c>
      <c r="F23" s="56" t="n">
        <f aca="false">L23</f>
        <v>80161.6304</v>
      </c>
      <c r="G23" s="56" t="n">
        <f aca="false">O23</f>
        <v>45.8805</v>
      </c>
      <c r="H23" s="56" t="n">
        <f aca="false">T23</f>
        <v>67291.3344</v>
      </c>
      <c r="I23" s="56" t="n">
        <f aca="false">V23</f>
        <v>44.3567</v>
      </c>
      <c r="J23" s="56" t="n">
        <f aca="false">T23</f>
        <v>67291.3344</v>
      </c>
      <c r="K23" s="56" t="n">
        <f aca="false">W23</f>
        <v>45.8093</v>
      </c>
      <c r="L23" s="53" t="n">
        <v>80161.6304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67291.3344</v>
      </c>
      <c r="U23" s="53" t="n">
        <v>40.9936</v>
      </c>
      <c r="V23" s="53" t="n">
        <v>44.3567</v>
      </c>
      <c r="W23" s="53" t="n">
        <v>45.8093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3633.68</v>
      </c>
      <c r="E24" s="57" t="n">
        <f aca="false">N24</f>
        <v>42.8369</v>
      </c>
      <c r="F24" s="57" t="n">
        <f aca="false">L24</f>
        <v>33633.68</v>
      </c>
      <c r="G24" s="57" t="n">
        <f aca="false">O24</f>
        <v>43.6847</v>
      </c>
      <c r="H24" s="57" t="n">
        <f aca="false">T24</f>
        <v>25522.6816</v>
      </c>
      <c r="I24" s="57" t="n">
        <f aca="false">V24</f>
        <v>42.7624</v>
      </c>
      <c r="J24" s="57" t="n">
        <f aca="false">T24</f>
        <v>25522.6816</v>
      </c>
      <c r="K24" s="57" t="n">
        <f aca="false">W24</f>
        <v>43.5652</v>
      </c>
      <c r="L24" s="45" t="n">
        <v>33633.68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25522.6816</v>
      </c>
      <c r="U24" s="45" t="n">
        <v>38.3478</v>
      </c>
      <c r="V24" s="45" t="n">
        <v>42.7624</v>
      </c>
      <c r="W24" s="45" t="n">
        <v>43.5652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7105.1752</v>
      </c>
      <c r="E25" s="57" t="n">
        <f aca="false">N25</f>
        <v>41.3455</v>
      </c>
      <c r="F25" s="57" t="n">
        <f aca="false">L25</f>
        <v>17105.1752</v>
      </c>
      <c r="G25" s="57" t="n">
        <f aca="false">O25</f>
        <v>41.6559</v>
      </c>
      <c r="H25" s="57" t="n">
        <f aca="false">T25</f>
        <v>11835.836</v>
      </c>
      <c r="I25" s="57" t="n">
        <f aca="false">V25</f>
        <v>41.2459</v>
      </c>
      <c r="J25" s="57" t="n">
        <f aca="false">T25</f>
        <v>11835.836</v>
      </c>
      <c r="K25" s="57" t="n">
        <f aca="false">W25</f>
        <v>41.4554</v>
      </c>
      <c r="L25" s="45" t="n">
        <v>17105.1752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11835.836</v>
      </c>
      <c r="U25" s="45" t="n">
        <v>36.4303</v>
      </c>
      <c r="V25" s="45" t="n">
        <v>41.2459</v>
      </c>
      <c r="W25" s="45" t="n">
        <v>41.4554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9366.1248</v>
      </c>
      <c r="E26" s="58" t="n">
        <f aca="false">N26</f>
        <v>39.7075</v>
      </c>
      <c r="F26" s="58" t="n">
        <f aca="false">L26</f>
        <v>9366.1248</v>
      </c>
      <c r="G26" s="58" t="n">
        <f aca="false">O26</f>
        <v>39.5084</v>
      </c>
      <c r="H26" s="58" t="n">
        <f aca="false">T26</f>
        <v>6140.9992</v>
      </c>
      <c r="I26" s="58" t="n">
        <f aca="false">V26</f>
        <v>39.6023</v>
      </c>
      <c r="J26" s="58" t="n">
        <f aca="false">T26</f>
        <v>6140.9992</v>
      </c>
      <c r="K26" s="58" t="n">
        <f aca="false">W26</f>
        <v>39.2564</v>
      </c>
      <c r="L26" s="52" t="n">
        <v>9366.1248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6140.9992</v>
      </c>
      <c r="U26" s="52" t="n">
        <v>34.4145</v>
      </c>
      <c r="V26" s="52" t="n">
        <v>39.6023</v>
      </c>
      <c r="W26" s="52" t="n">
        <v>39.256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94348.88</v>
      </c>
      <c r="E27" s="56" t="n">
        <f aca="false">N27</f>
        <v>42.7673</v>
      </c>
      <c r="F27" s="56" t="n">
        <f aca="false">L27</f>
        <v>194348.88</v>
      </c>
      <c r="G27" s="56" t="n">
        <f aca="false">O27</f>
        <v>44.4443</v>
      </c>
      <c r="H27" s="56" t="n">
        <f aca="false">T27</f>
        <v>174807.596</v>
      </c>
      <c r="I27" s="56" t="n">
        <f aca="false">V27</f>
        <v>42.7018</v>
      </c>
      <c r="J27" s="56" t="n">
        <f aca="false">T27</f>
        <v>174807.596</v>
      </c>
      <c r="K27" s="56" t="n">
        <f aca="false">W27</f>
        <v>44.4024</v>
      </c>
      <c r="L27" s="53" t="n">
        <v>194348.88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174807.596</v>
      </c>
      <c r="U27" s="53" t="n">
        <v>41.7904</v>
      </c>
      <c r="V27" s="53" t="n">
        <v>42.7018</v>
      </c>
      <c r="W27" s="53" t="n">
        <v>44.4024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91353.9216</v>
      </c>
      <c r="E28" s="57" t="n">
        <f aca="false">N28</f>
        <v>40.8198</v>
      </c>
      <c r="F28" s="57" t="n">
        <f aca="false">L28</f>
        <v>91353.9216</v>
      </c>
      <c r="G28" s="57" t="n">
        <f aca="false">O28</f>
        <v>42.9099</v>
      </c>
      <c r="H28" s="57" t="n">
        <f aca="false">T28</f>
        <v>78959.2688</v>
      </c>
      <c r="I28" s="57" t="n">
        <f aca="false">V28</f>
        <v>40.756</v>
      </c>
      <c r="J28" s="57" t="n">
        <f aca="false">T28</f>
        <v>78959.2688</v>
      </c>
      <c r="K28" s="57" t="n">
        <f aca="false">W28</f>
        <v>42.8893</v>
      </c>
      <c r="L28" s="45" t="n">
        <v>91353.9216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78959.2688</v>
      </c>
      <c r="U28" s="45" t="n">
        <v>36.8073</v>
      </c>
      <c r="V28" s="45" t="n">
        <v>40.756</v>
      </c>
      <c r="W28" s="45" t="n">
        <v>42.889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5753.8608</v>
      </c>
      <c r="E29" s="57" t="n">
        <f aca="false">N29</f>
        <v>39.2522</v>
      </c>
      <c r="F29" s="57" t="n">
        <f aca="false">L29</f>
        <v>45753.8608</v>
      </c>
      <c r="G29" s="57" t="n">
        <f aca="false">O29</f>
        <v>41.609</v>
      </c>
      <c r="H29" s="57" t="n">
        <f aca="false">T29</f>
        <v>37245.112</v>
      </c>
      <c r="I29" s="57" t="n">
        <f aca="false">V29</f>
        <v>39.2016</v>
      </c>
      <c r="J29" s="57" t="n">
        <f aca="false">T29</f>
        <v>37245.112</v>
      </c>
      <c r="K29" s="57" t="n">
        <f aca="false">W29</f>
        <v>41.5932</v>
      </c>
      <c r="L29" s="45" t="n">
        <v>45753.8608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37245.112</v>
      </c>
      <c r="U29" s="45" t="n">
        <v>33.9437</v>
      </c>
      <c r="V29" s="45" t="n">
        <v>39.2016</v>
      </c>
      <c r="W29" s="45" t="n">
        <v>41.5932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4217.896</v>
      </c>
      <c r="E30" s="58" t="n">
        <f aca="false">N30</f>
        <v>37.8535</v>
      </c>
      <c r="F30" s="58" t="n">
        <f aca="false">L30</f>
        <v>24217.896</v>
      </c>
      <c r="G30" s="58" t="n">
        <f aca="false">O30</f>
        <v>40.3551</v>
      </c>
      <c r="H30" s="58" t="n">
        <f aca="false">T30</f>
        <v>18843.7696</v>
      </c>
      <c r="I30" s="58" t="n">
        <f aca="false">V30</f>
        <v>37.8293</v>
      </c>
      <c r="J30" s="58" t="n">
        <f aca="false">T30</f>
        <v>18843.7696</v>
      </c>
      <c r="K30" s="58" t="n">
        <f aca="false">W30</f>
        <v>40.3709</v>
      </c>
      <c r="L30" s="52" t="n">
        <v>24217.896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18843.7696</v>
      </c>
      <c r="U30" s="52" t="n">
        <v>31.4329</v>
      </c>
      <c r="V30" s="52" t="n">
        <v>37.8293</v>
      </c>
      <c r="W30" s="52" t="n">
        <v>40.3709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3539.3424</v>
      </c>
      <c r="E31" s="56" t="n">
        <f aca="false">N31</f>
        <v>43.7423</v>
      </c>
      <c r="F31" s="56" t="n">
        <f aca="false">L31</f>
        <v>23539.3424</v>
      </c>
      <c r="G31" s="56" t="n">
        <f aca="false">O31</f>
        <v>44.2325</v>
      </c>
      <c r="H31" s="56" t="n">
        <f aca="false">T31</f>
        <v>20623.1712</v>
      </c>
      <c r="I31" s="56" t="n">
        <f aca="false">V31</f>
        <v>43.6637</v>
      </c>
      <c r="J31" s="56" t="n">
        <f aca="false">T31</f>
        <v>20623.1712</v>
      </c>
      <c r="K31" s="56" t="n">
        <f aca="false">W31</f>
        <v>44.1623</v>
      </c>
      <c r="L31" s="53" t="n">
        <v>23539.3424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0623.1712</v>
      </c>
      <c r="U31" s="53" t="n">
        <v>41.1645</v>
      </c>
      <c r="V31" s="53" t="n">
        <v>43.6637</v>
      </c>
      <c r="W31" s="53" t="n">
        <v>44.1623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735.1576</v>
      </c>
      <c r="E32" s="57" t="n">
        <f aca="false">N32</f>
        <v>40.8844</v>
      </c>
      <c r="F32" s="57" t="n">
        <f aca="false">L32</f>
        <v>12735.1576</v>
      </c>
      <c r="G32" s="57" t="n">
        <f aca="false">O32</f>
        <v>40.9442</v>
      </c>
      <c r="H32" s="57" t="n">
        <f aca="false">T32</f>
        <v>10403.0552</v>
      </c>
      <c r="I32" s="57" t="n">
        <f aca="false">V32</f>
        <v>40.7797</v>
      </c>
      <c r="J32" s="57" t="n">
        <f aca="false">T32</f>
        <v>10403.0552</v>
      </c>
      <c r="K32" s="57" t="n">
        <f aca="false">W32</f>
        <v>40.8347</v>
      </c>
      <c r="L32" s="45" t="n">
        <v>12735.1576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0403.0552</v>
      </c>
      <c r="U32" s="45" t="n">
        <v>37.6812</v>
      </c>
      <c r="V32" s="45" t="n">
        <v>40.7797</v>
      </c>
      <c r="W32" s="45" t="n">
        <v>40.8347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666.9288</v>
      </c>
      <c r="E33" s="57" t="n">
        <f aca="false">N33</f>
        <v>38.474</v>
      </c>
      <c r="F33" s="57" t="n">
        <f aca="false">L33</f>
        <v>6666.9288</v>
      </c>
      <c r="G33" s="57" t="n">
        <f aca="false">O33</f>
        <v>38.272</v>
      </c>
      <c r="H33" s="57" t="n">
        <f aca="false">T33</f>
        <v>4954.2064</v>
      </c>
      <c r="I33" s="57" t="n">
        <f aca="false">V33</f>
        <v>38.3059</v>
      </c>
      <c r="J33" s="57" t="n">
        <f aca="false">T33</f>
        <v>4954.2064</v>
      </c>
      <c r="K33" s="57" t="n">
        <f aca="false">W33</f>
        <v>38.0504</v>
      </c>
      <c r="L33" s="45" t="n">
        <v>6666.9288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4954.2064</v>
      </c>
      <c r="U33" s="45" t="n">
        <v>34.7238</v>
      </c>
      <c r="V33" s="45" t="n">
        <v>38.3059</v>
      </c>
      <c r="W33" s="45" t="n">
        <v>38.0504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566.4352</v>
      </c>
      <c r="E34" s="58" t="n">
        <f aca="false">N34</f>
        <v>36.0651</v>
      </c>
      <c r="F34" s="58" t="n">
        <f aca="false">L34</f>
        <v>3566.4352</v>
      </c>
      <c r="G34" s="58" t="n">
        <f aca="false">O34</f>
        <v>35.624</v>
      </c>
      <c r="H34" s="58" t="n">
        <f aca="false">T34</f>
        <v>2387.0336</v>
      </c>
      <c r="I34" s="58" t="n">
        <f aca="false">V34</f>
        <v>35.8052</v>
      </c>
      <c r="J34" s="58" t="n">
        <f aca="false">T34</f>
        <v>2387.0336</v>
      </c>
      <c r="K34" s="58" t="n">
        <f aca="false">W34</f>
        <v>35.1633</v>
      </c>
      <c r="L34" s="52" t="n">
        <v>3566.4352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2387.0336</v>
      </c>
      <c r="U34" s="52" t="n">
        <v>32.1164</v>
      </c>
      <c r="V34" s="52" t="n">
        <v>35.8052</v>
      </c>
      <c r="W34" s="52" t="n">
        <v>35.1633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6951.3072</v>
      </c>
      <c r="E35" s="56" t="n">
        <f aca="false">N35</f>
        <v>43.9557</v>
      </c>
      <c r="F35" s="56" t="n">
        <f aca="false">L35</f>
        <v>26951.3072</v>
      </c>
      <c r="G35" s="56" t="n">
        <f aca="false">O35</f>
        <v>45.2523</v>
      </c>
      <c r="H35" s="56" t="n">
        <f aca="false">T35</f>
        <v>22973.0712</v>
      </c>
      <c r="I35" s="56" t="n">
        <f aca="false">V35</f>
        <v>43.8774</v>
      </c>
      <c r="J35" s="56" t="n">
        <f aca="false">T35</f>
        <v>22973.0712</v>
      </c>
      <c r="K35" s="56" t="n">
        <f aca="false">W35</f>
        <v>45.16</v>
      </c>
      <c r="L35" s="53" t="n">
        <v>26951.3072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22973.0712</v>
      </c>
      <c r="U35" s="53" t="n">
        <v>41.4684</v>
      </c>
      <c r="V35" s="53" t="n">
        <v>43.8774</v>
      </c>
      <c r="W35" s="53" t="n">
        <v>45.16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6050.3104</v>
      </c>
      <c r="E36" s="57" t="n">
        <f aca="false">N36</f>
        <v>41.5642</v>
      </c>
      <c r="F36" s="57" t="n">
        <f aca="false">L36</f>
        <v>16050.3104</v>
      </c>
      <c r="G36" s="57" t="n">
        <f aca="false">O36</f>
        <v>42.6468</v>
      </c>
      <c r="H36" s="57" t="n">
        <f aca="false">T36</f>
        <v>13063.6256</v>
      </c>
      <c r="I36" s="57" t="n">
        <f aca="false">V36</f>
        <v>41.4852</v>
      </c>
      <c r="J36" s="57" t="n">
        <f aca="false">T36</f>
        <v>13063.6256</v>
      </c>
      <c r="K36" s="57" t="n">
        <f aca="false">W36</f>
        <v>42.5593</v>
      </c>
      <c r="L36" s="45" t="n">
        <v>16050.3104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3063.6256</v>
      </c>
      <c r="U36" s="45" t="n">
        <v>38.402</v>
      </c>
      <c r="V36" s="45" t="n">
        <v>41.4852</v>
      </c>
      <c r="W36" s="45" t="n">
        <v>42.5593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202.6432</v>
      </c>
      <c r="E37" s="57" t="n">
        <f aca="false">N37</f>
        <v>39.4908</v>
      </c>
      <c r="F37" s="57" t="n">
        <f aca="false">L37</f>
        <v>9202.6432</v>
      </c>
      <c r="G37" s="57" t="n">
        <f aca="false">O37</f>
        <v>40.409</v>
      </c>
      <c r="H37" s="57" t="n">
        <f aca="false">T37</f>
        <v>6948.5448</v>
      </c>
      <c r="I37" s="57" t="n">
        <f aca="false">V37</f>
        <v>39.4207</v>
      </c>
      <c r="J37" s="57" t="n">
        <f aca="false">T37</f>
        <v>6948.5448</v>
      </c>
      <c r="K37" s="57" t="n">
        <f aca="false">W37</f>
        <v>40.3126</v>
      </c>
      <c r="L37" s="45" t="n">
        <v>9202.6432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6948.5448</v>
      </c>
      <c r="U37" s="45" t="n">
        <v>35.2215</v>
      </c>
      <c r="V37" s="45" t="n">
        <v>39.4207</v>
      </c>
      <c r="W37" s="45" t="n">
        <v>40.3126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154.6752</v>
      </c>
      <c r="E38" s="58" t="n">
        <f aca="false">N38</f>
        <v>37.434</v>
      </c>
      <c r="F38" s="58" t="n">
        <f aca="false">L38</f>
        <v>5154.6752</v>
      </c>
      <c r="G38" s="58" t="n">
        <f aca="false">O38</f>
        <v>38.2524</v>
      </c>
      <c r="H38" s="58" t="n">
        <f aca="false">T38</f>
        <v>3533.9768</v>
      </c>
      <c r="I38" s="58" t="n">
        <f aca="false">V38</f>
        <v>37.3949</v>
      </c>
      <c r="J38" s="58" t="n">
        <f aca="false">T38</f>
        <v>3533.9768</v>
      </c>
      <c r="K38" s="58" t="n">
        <f aca="false">W38</f>
        <v>38.1962</v>
      </c>
      <c r="L38" s="52" t="n">
        <v>5154.6752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3533.9768</v>
      </c>
      <c r="U38" s="52" t="n">
        <v>32.1309</v>
      </c>
      <c r="V38" s="52" t="n">
        <v>37.3949</v>
      </c>
      <c r="W38" s="52" t="n">
        <v>38.1962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8268.7192</v>
      </c>
      <c r="E39" s="56" t="n">
        <f aca="false">N39</f>
        <v>42.3114</v>
      </c>
      <c r="F39" s="56" t="n">
        <f aca="false">L39</f>
        <v>48268.7192</v>
      </c>
      <c r="G39" s="56" t="n">
        <f aca="false">O39</f>
        <v>43.048</v>
      </c>
      <c r="H39" s="56" t="n">
        <f aca="false">T39</f>
        <v>43791.2768</v>
      </c>
      <c r="I39" s="56" t="n">
        <f aca="false">V39</f>
        <v>42.2041</v>
      </c>
      <c r="J39" s="56" t="n">
        <f aca="false">T39</f>
        <v>43791.2768</v>
      </c>
      <c r="K39" s="56" t="n">
        <f aca="false">W39</f>
        <v>42.9322</v>
      </c>
      <c r="L39" s="53" t="n">
        <v>48268.7192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43791.2768</v>
      </c>
      <c r="U39" s="53" t="n">
        <v>40.499</v>
      </c>
      <c r="V39" s="53" t="n">
        <v>42.2041</v>
      </c>
      <c r="W39" s="53" t="n">
        <v>42.9322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0107.5976</v>
      </c>
      <c r="E40" s="57" t="n">
        <f aca="false">N40</f>
        <v>39.0493</v>
      </c>
      <c r="F40" s="57" t="n">
        <f aca="false">L40</f>
        <v>30107.5976</v>
      </c>
      <c r="G40" s="57" t="n">
        <f aca="false">O40</f>
        <v>39.7444</v>
      </c>
      <c r="H40" s="57" t="n">
        <f aca="false">T40</f>
        <v>26854.5336</v>
      </c>
      <c r="I40" s="57" t="n">
        <f aca="false">V40</f>
        <v>38.9842</v>
      </c>
      <c r="J40" s="57" t="n">
        <f aca="false">T40</f>
        <v>26854.5336</v>
      </c>
      <c r="K40" s="57" t="n">
        <f aca="false">W40</f>
        <v>39.6677</v>
      </c>
      <c r="L40" s="45" t="n">
        <v>30107.5976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26854.5336</v>
      </c>
      <c r="U40" s="45" t="n">
        <v>36.2999</v>
      </c>
      <c r="V40" s="45" t="n">
        <v>38.9842</v>
      </c>
      <c r="W40" s="45" t="n">
        <v>39.6677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536.8144</v>
      </c>
      <c r="E41" s="57" t="n">
        <f aca="false">N41</f>
        <v>36.6449</v>
      </c>
      <c r="F41" s="57" t="n">
        <f aca="false">L41</f>
        <v>17536.8144</v>
      </c>
      <c r="G41" s="57" t="n">
        <f aca="false">O41</f>
        <v>37.2744</v>
      </c>
      <c r="H41" s="57" t="n">
        <f aca="false">T41</f>
        <v>15175.484</v>
      </c>
      <c r="I41" s="57" t="n">
        <f aca="false">V41</f>
        <v>36.5932</v>
      </c>
      <c r="J41" s="57" t="n">
        <f aca="false">T41</f>
        <v>15175.484</v>
      </c>
      <c r="K41" s="57" t="n">
        <f aca="false">W41</f>
        <v>37.242</v>
      </c>
      <c r="L41" s="45" t="n">
        <v>17536.814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15175.484</v>
      </c>
      <c r="U41" s="45" t="n">
        <v>32.36</v>
      </c>
      <c r="V41" s="45" t="n">
        <v>36.5932</v>
      </c>
      <c r="W41" s="45" t="n">
        <v>37.242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292.656</v>
      </c>
      <c r="E42" s="58" t="n">
        <f aca="false">N42</f>
        <v>34.5285</v>
      </c>
      <c r="F42" s="58" t="n">
        <f aca="false">L42</f>
        <v>9292.656</v>
      </c>
      <c r="G42" s="58" t="n">
        <f aca="false">O42</f>
        <v>35.0864</v>
      </c>
      <c r="H42" s="58" t="n">
        <f aca="false">T42</f>
        <v>7631.572</v>
      </c>
      <c r="I42" s="58" t="n">
        <f aca="false">V42</f>
        <v>34.4692</v>
      </c>
      <c r="J42" s="58" t="n">
        <f aca="false">T42</f>
        <v>7631.572</v>
      </c>
      <c r="K42" s="58" t="n">
        <f aca="false">W42</f>
        <v>35.0758</v>
      </c>
      <c r="L42" s="52" t="n">
        <v>9292.656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7631.572</v>
      </c>
      <c r="U42" s="52" t="n">
        <v>28.7805</v>
      </c>
      <c r="V42" s="52" t="n">
        <v>34.4692</v>
      </c>
      <c r="W42" s="52" t="n">
        <v>35.0758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6864.9928</v>
      </c>
      <c r="E43" s="56" t="n">
        <f aca="false">N43</f>
        <v>43.1805</v>
      </c>
      <c r="F43" s="56" t="n">
        <f aca="false">L43</f>
        <v>16864.9928</v>
      </c>
      <c r="G43" s="56" t="n">
        <f aca="false">O43</f>
        <v>44.1102</v>
      </c>
      <c r="H43" s="56" t="n">
        <f aca="false">T43</f>
        <v>13536.2584</v>
      </c>
      <c r="I43" s="56" t="n">
        <f aca="false">V43</f>
        <v>43.0302</v>
      </c>
      <c r="J43" s="56" t="n">
        <f aca="false">T43</f>
        <v>13536.2584</v>
      </c>
      <c r="K43" s="56" t="n">
        <f aca="false">W43</f>
        <v>43.9896</v>
      </c>
      <c r="L43" s="53" t="n">
        <v>16864.9928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3536.2584</v>
      </c>
      <c r="U43" s="53" t="n">
        <v>41.6622</v>
      </c>
      <c r="V43" s="53" t="n">
        <v>43.0302</v>
      </c>
      <c r="W43" s="53" t="n">
        <v>43.9896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0178.1344</v>
      </c>
      <c r="E44" s="57" t="n">
        <f aca="false">N44</f>
        <v>39.9817</v>
      </c>
      <c r="F44" s="57" t="n">
        <f aca="false">L44</f>
        <v>10178.1344</v>
      </c>
      <c r="G44" s="57" t="n">
        <f aca="false">O44</f>
        <v>41.4234</v>
      </c>
      <c r="H44" s="57" t="n">
        <f aca="false">T44</f>
        <v>7970.6768</v>
      </c>
      <c r="I44" s="57" t="n">
        <f aca="false">V44</f>
        <v>39.8494</v>
      </c>
      <c r="J44" s="57" t="n">
        <f aca="false">T44</f>
        <v>7970.6768</v>
      </c>
      <c r="K44" s="57" t="n">
        <f aca="false">W44</f>
        <v>41.3068</v>
      </c>
      <c r="L44" s="45" t="n">
        <v>10178.1344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7970.6768</v>
      </c>
      <c r="U44" s="45" t="n">
        <v>38.1738</v>
      </c>
      <c r="V44" s="45" t="n">
        <v>39.8494</v>
      </c>
      <c r="W44" s="45" t="n">
        <v>41.3068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641.084</v>
      </c>
      <c r="E45" s="57" t="n">
        <f aca="false">N45</f>
        <v>37.5559</v>
      </c>
      <c r="F45" s="57" t="n">
        <f aca="false">L45</f>
        <v>5641.084</v>
      </c>
      <c r="G45" s="57" t="n">
        <f aca="false">O45</f>
        <v>39.2481</v>
      </c>
      <c r="H45" s="57" t="n">
        <f aca="false">T45</f>
        <v>4268.6016</v>
      </c>
      <c r="I45" s="57" t="n">
        <f aca="false">V45</f>
        <v>37.3916</v>
      </c>
      <c r="J45" s="57" t="n">
        <f aca="false">T45</f>
        <v>4268.6016</v>
      </c>
      <c r="K45" s="57" t="n">
        <f aca="false">W45</f>
        <v>39.0911</v>
      </c>
      <c r="L45" s="45" t="n">
        <v>5641.084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4268.6016</v>
      </c>
      <c r="U45" s="45" t="n">
        <v>34.686</v>
      </c>
      <c r="V45" s="45" t="n">
        <v>37.3916</v>
      </c>
      <c r="W45" s="45" t="n">
        <v>39.0911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738.26</v>
      </c>
      <c r="E46" s="58" t="n">
        <f aca="false">N46</f>
        <v>35.4881</v>
      </c>
      <c r="F46" s="58" t="n">
        <f aca="false">L46</f>
        <v>2738.26</v>
      </c>
      <c r="G46" s="58" t="n">
        <f aca="false">O46</f>
        <v>37.1154</v>
      </c>
      <c r="H46" s="58" t="n">
        <f aca="false">T46</f>
        <v>1942.7056</v>
      </c>
      <c r="I46" s="58" t="n">
        <f aca="false">V46</f>
        <v>35.2635</v>
      </c>
      <c r="J46" s="58" t="n">
        <f aca="false">T46</f>
        <v>1942.7056</v>
      </c>
      <c r="K46" s="58" t="n">
        <f aca="false">W46</f>
        <v>36.8815</v>
      </c>
      <c r="L46" s="52" t="n">
        <v>2738.26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1942.7056</v>
      </c>
      <c r="U46" s="52" t="n">
        <v>31.4697</v>
      </c>
      <c r="V46" s="52" t="n">
        <v>35.2635</v>
      </c>
      <c r="W46" s="52" t="n">
        <v>36.8815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6065.7456</v>
      </c>
      <c r="E47" s="56" t="n">
        <f aca="false">N47</f>
        <v>44.8575</v>
      </c>
      <c r="F47" s="56" t="n">
        <f aca="false">L47</f>
        <v>6065.7456</v>
      </c>
      <c r="G47" s="56" t="n">
        <f aca="false">O47</f>
        <v>44.6104</v>
      </c>
      <c r="H47" s="56" t="n">
        <f aca="false">T47</f>
        <v>5173.044</v>
      </c>
      <c r="I47" s="56" t="n">
        <f aca="false">V47</f>
        <v>44.7292</v>
      </c>
      <c r="J47" s="56" t="n">
        <f aca="false">T47</f>
        <v>5173.044</v>
      </c>
      <c r="K47" s="56" t="n">
        <f aca="false">W47</f>
        <v>44.4925</v>
      </c>
      <c r="L47" s="53" t="n">
        <v>6065.7456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5173.044</v>
      </c>
      <c r="U47" s="53" t="n">
        <v>42.2494</v>
      </c>
      <c r="V47" s="53" t="n">
        <v>44.7292</v>
      </c>
      <c r="W47" s="53" t="n">
        <v>44.4925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583.7328</v>
      </c>
      <c r="E48" s="57" t="n">
        <f aca="false">N48</f>
        <v>41.8146</v>
      </c>
      <c r="F48" s="57" t="n">
        <f aca="false">L48</f>
        <v>3583.7328</v>
      </c>
      <c r="G48" s="57" t="n">
        <f aca="false">O48</f>
        <v>41.2565</v>
      </c>
      <c r="H48" s="57" t="n">
        <f aca="false">T48</f>
        <v>2902.0248</v>
      </c>
      <c r="I48" s="57" t="n">
        <f aca="false">V48</f>
        <v>41.694</v>
      </c>
      <c r="J48" s="57" t="n">
        <f aca="false">T48</f>
        <v>2902.0248</v>
      </c>
      <c r="K48" s="57" t="n">
        <f aca="false">W48</f>
        <v>41.1</v>
      </c>
      <c r="L48" s="45" t="n">
        <v>3583.7328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2902.0248</v>
      </c>
      <c r="U48" s="45" t="n">
        <v>38.599</v>
      </c>
      <c r="V48" s="45" t="n">
        <v>41.694</v>
      </c>
      <c r="W48" s="45" t="n">
        <v>41.1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88.012</v>
      </c>
      <c r="E49" s="57" t="n">
        <f aca="false">N49</f>
        <v>39.2968</v>
      </c>
      <c r="F49" s="57" t="n">
        <f aca="false">L49</f>
        <v>1988.012</v>
      </c>
      <c r="G49" s="57" t="n">
        <f aca="false">O49</f>
        <v>38.5416</v>
      </c>
      <c r="H49" s="57" t="n">
        <f aca="false">T49</f>
        <v>1475.8432</v>
      </c>
      <c r="I49" s="57" t="n">
        <f aca="false">V49</f>
        <v>39.16</v>
      </c>
      <c r="J49" s="57" t="n">
        <f aca="false">T49</f>
        <v>1475.8432</v>
      </c>
      <c r="K49" s="57" t="n">
        <f aca="false">W49</f>
        <v>38.295</v>
      </c>
      <c r="L49" s="45" t="n">
        <v>1988.012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1475.8432</v>
      </c>
      <c r="U49" s="45" t="n">
        <v>35.1542</v>
      </c>
      <c r="V49" s="45" t="n">
        <v>39.16</v>
      </c>
      <c r="W49" s="45" t="n">
        <v>38.295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71.94</v>
      </c>
      <c r="E50" s="58" t="n">
        <f aca="false">N50</f>
        <v>36.903</v>
      </c>
      <c r="F50" s="58" t="n">
        <f aca="false">L50</f>
        <v>1071.94</v>
      </c>
      <c r="G50" s="58" t="n">
        <f aca="false">O50</f>
        <v>35.9398</v>
      </c>
      <c r="H50" s="58" t="n">
        <f aca="false">T50</f>
        <v>694.1096</v>
      </c>
      <c r="I50" s="58" t="n">
        <f aca="false">V50</f>
        <v>36.7855</v>
      </c>
      <c r="J50" s="58" t="n">
        <f aca="false">T50</f>
        <v>694.1096</v>
      </c>
      <c r="K50" s="58" t="n">
        <f aca="false">W50</f>
        <v>35.5197</v>
      </c>
      <c r="L50" s="52" t="n">
        <v>1071.94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694.1096</v>
      </c>
      <c r="U50" s="52" t="n">
        <v>32.0507</v>
      </c>
      <c r="V50" s="52" t="n">
        <v>36.7855</v>
      </c>
      <c r="W50" s="52" t="n">
        <v>35.5197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4458.3448</v>
      </c>
      <c r="E51" s="54" t="n">
        <f aca="false">N51</f>
        <v>43.0908</v>
      </c>
      <c r="F51" s="54" t="n">
        <f aca="false">L51</f>
        <v>14458.3448</v>
      </c>
      <c r="G51" s="54" t="n">
        <f aca="false">O51</f>
        <v>43.9833</v>
      </c>
      <c r="H51" s="54" t="n">
        <f aca="false">T51</f>
        <v>13688.3808</v>
      </c>
      <c r="I51" s="54" t="n">
        <f aca="false">V51</f>
        <v>43.0361</v>
      </c>
      <c r="J51" s="54" t="n">
        <f aca="false">T51</f>
        <v>13688.3808</v>
      </c>
      <c r="K51" s="54" t="n">
        <f aca="false">W51</f>
        <v>43.9597</v>
      </c>
      <c r="L51" s="53" t="n">
        <v>14458.3448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3688.3808</v>
      </c>
      <c r="U51" s="53" t="n">
        <v>40.7578</v>
      </c>
      <c r="V51" s="53" t="n">
        <v>43.0361</v>
      </c>
      <c r="W51" s="53" t="n">
        <v>43.9597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9267.6216</v>
      </c>
      <c r="E52" s="44" t="n">
        <f aca="false">N52</f>
        <v>40.5168</v>
      </c>
      <c r="F52" s="44" t="n">
        <f aca="false">L52</f>
        <v>9267.6216</v>
      </c>
      <c r="G52" s="44" t="n">
        <f aca="false">O52</f>
        <v>41.4294</v>
      </c>
      <c r="H52" s="44" t="n">
        <f aca="false">T52</f>
        <v>8703.3616</v>
      </c>
      <c r="I52" s="44" t="n">
        <f aca="false">V52</f>
        <v>40.5231</v>
      </c>
      <c r="J52" s="44" t="n">
        <f aca="false">T52</f>
        <v>8703.3616</v>
      </c>
      <c r="K52" s="44" t="n">
        <f aca="false">W52</f>
        <v>41.4357</v>
      </c>
      <c r="L52" s="45" t="n">
        <v>9267.6216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8703.3616</v>
      </c>
      <c r="U52" s="45" t="n">
        <v>36.3053</v>
      </c>
      <c r="V52" s="45" t="n">
        <v>40.5231</v>
      </c>
      <c r="W52" s="45" t="n">
        <v>41.4357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652.2904</v>
      </c>
      <c r="E53" s="44" t="n">
        <f aca="false">N53</f>
        <v>38.7336</v>
      </c>
      <c r="F53" s="44" t="n">
        <f aca="false">L53</f>
        <v>5652.2904</v>
      </c>
      <c r="G53" s="44" t="n">
        <f aca="false">O53</f>
        <v>39.4855</v>
      </c>
      <c r="H53" s="44" t="n">
        <f aca="false">T53</f>
        <v>5215.6008</v>
      </c>
      <c r="I53" s="44" t="n">
        <f aca="false">V53</f>
        <v>38.7794</v>
      </c>
      <c r="J53" s="44" t="n">
        <f aca="false">T53</f>
        <v>5215.6008</v>
      </c>
      <c r="K53" s="44" t="n">
        <f aca="false">W53</f>
        <v>39.4994</v>
      </c>
      <c r="L53" s="45" t="n">
        <v>5652.2904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5215.6008</v>
      </c>
      <c r="U53" s="45" t="n">
        <v>32.3711</v>
      </c>
      <c r="V53" s="45" t="n">
        <v>38.7794</v>
      </c>
      <c r="W53" s="45" t="n">
        <v>39.4994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317.8288</v>
      </c>
      <c r="E54" s="51" t="n">
        <f aca="false">N54</f>
        <v>37.2423</v>
      </c>
      <c r="F54" s="51" t="n">
        <f aca="false">L54</f>
        <v>3317.8288</v>
      </c>
      <c r="G54" s="51" t="n">
        <f aca="false">O54</f>
        <v>37.5965</v>
      </c>
      <c r="H54" s="51" t="n">
        <f aca="false">T54</f>
        <v>2970.5768</v>
      </c>
      <c r="I54" s="51" t="n">
        <f aca="false">V54</f>
        <v>37.2833</v>
      </c>
      <c r="J54" s="51" t="n">
        <f aca="false">T54</f>
        <v>2970.5768</v>
      </c>
      <c r="K54" s="51" t="n">
        <f aca="false">W54</f>
        <v>37.7062</v>
      </c>
      <c r="L54" s="52" t="n">
        <v>3317.8288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2970.5768</v>
      </c>
      <c r="U54" s="52" t="n">
        <v>28.8204</v>
      </c>
      <c r="V54" s="52" t="n">
        <v>37.2833</v>
      </c>
      <c r="W54" s="52" t="n">
        <v>37.7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732.0216</v>
      </c>
      <c r="E55" s="56" t="n">
        <f aca="false">N55</f>
        <v>41.9274</v>
      </c>
      <c r="F55" s="56" t="n">
        <f aca="false">L55</f>
        <v>12732.0216</v>
      </c>
      <c r="G55" s="56" t="n">
        <f aca="false">O55</f>
        <v>42.5267</v>
      </c>
      <c r="H55" s="56" t="n">
        <f aca="false">T55</f>
        <v>11403.6824</v>
      </c>
      <c r="I55" s="56" t="n">
        <f aca="false">V55</f>
        <v>41.8467</v>
      </c>
      <c r="J55" s="56" t="n">
        <f aca="false">T55</f>
        <v>11403.6824</v>
      </c>
      <c r="K55" s="56" t="n">
        <f aca="false">W55</f>
        <v>42.4582</v>
      </c>
      <c r="L55" s="53" t="n">
        <v>12732.0216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1403.6824</v>
      </c>
      <c r="U55" s="53" t="n">
        <v>40.3564</v>
      </c>
      <c r="V55" s="53" t="n">
        <v>41.8467</v>
      </c>
      <c r="W55" s="53" t="n">
        <v>42.4582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833.66</v>
      </c>
      <c r="E56" s="57" t="n">
        <f aca="false">N56</f>
        <v>38.7216</v>
      </c>
      <c r="F56" s="57" t="n">
        <f aca="false">L56</f>
        <v>7833.66</v>
      </c>
      <c r="G56" s="57" t="n">
        <f aca="false">O56</f>
        <v>39.187</v>
      </c>
      <c r="H56" s="57" t="n">
        <f aca="false">T56</f>
        <v>6823.02</v>
      </c>
      <c r="I56" s="57" t="n">
        <f aca="false">V56</f>
        <v>38.6806</v>
      </c>
      <c r="J56" s="57" t="n">
        <f aca="false">T56</f>
        <v>6823.02</v>
      </c>
      <c r="K56" s="57" t="n">
        <f aca="false">W56</f>
        <v>39.157</v>
      </c>
      <c r="L56" s="45" t="n">
        <v>7833.66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6823.02</v>
      </c>
      <c r="U56" s="45" t="n">
        <v>35.9749</v>
      </c>
      <c r="V56" s="45" t="n">
        <v>38.6806</v>
      </c>
      <c r="W56" s="45" t="n">
        <v>39.157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351.272</v>
      </c>
      <c r="E57" s="57" t="n">
        <f aca="false">N57</f>
        <v>36.2639</v>
      </c>
      <c r="F57" s="57" t="n">
        <f aca="false">L57</f>
        <v>4351.272</v>
      </c>
      <c r="G57" s="57" t="n">
        <f aca="false">O57</f>
        <v>36.6767</v>
      </c>
      <c r="H57" s="57" t="n">
        <f aca="false">T57</f>
        <v>3580.164</v>
      </c>
      <c r="I57" s="57" t="n">
        <f aca="false">V57</f>
        <v>36.2358</v>
      </c>
      <c r="J57" s="57" t="n">
        <f aca="false">T57</f>
        <v>3580.164</v>
      </c>
      <c r="K57" s="57" t="n">
        <f aca="false">W57</f>
        <v>36.6578</v>
      </c>
      <c r="L57" s="45" t="n">
        <v>4351.272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3580.164</v>
      </c>
      <c r="U57" s="45" t="n">
        <v>31.9807</v>
      </c>
      <c r="V57" s="45" t="n">
        <v>36.2358</v>
      </c>
      <c r="W57" s="45" t="n">
        <v>36.6578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90.4024</v>
      </c>
      <c r="E58" s="58" t="n">
        <f aca="false">N58</f>
        <v>34.0483</v>
      </c>
      <c r="F58" s="58" t="n">
        <f aca="false">L58</f>
        <v>2190.4024</v>
      </c>
      <c r="G58" s="58" t="n">
        <f aca="false">O58</f>
        <v>34.4611</v>
      </c>
      <c r="H58" s="58" t="n">
        <f aca="false">T58</f>
        <v>1648.3592</v>
      </c>
      <c r="I58" s="58" t="n">
        <f aca="false">V58</f>
        <v>34.0301</v>
      </c>
      <c r="J58" s="58" t="n">
        <f aca="false">T58</f>
        <v>1648.3592</v>
      </c>
      <c r="K58" s="58" t="n">
        <f aca="false">W58</f>
        <v>34.4007</v>
      </c>
      <c r="L58" s="52" t="n">
        <v>2190.4024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1648.3592</v>
      </c>
      <c r="U58" s="52" t="n">
        <v>28.618</v>
      </c>
      <c r="V58" s="52" t="n">
        <v>34.0301</v>
      </c>
      <c r="W58" s="52" t="n">
        <v>34.4007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5078.66</v>
      </c>
      <c r="E59" s="54" t="n">
        <f aca="false">N59</f>
        <v>42.8213</v>
      </c>
      <c r="F59" s="54" t="n">
        <f aca="false">L59</f>
        <v>5078.66</v>
      </c>
      <c r="G59" s="54" t="n">
        <f aca="false">O59</f>
        <v>43.7281</v>
      </c>
      <c r="H59" s="54" t="n">
        <f aca="false">T59</f>
        <v>4180.4648</v>
      </c>
      <c r="I59" s="54" t="n">
        <f aca="false">V59</f>
        <v>42.6616</v>
      </c>
      <c r="J59" s="54" t="n">
        <f aca="false">T59</f>
        <v>4180.4648</v>
      </c>
      <c r="K59" s="54" t="n">
        <f aca="false">W59</f>
        <v>43.5645</v>
      </c>
      <c r="L59" s="53" t="n">
        <v>5078.66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4180.4648</v>
      </c>
      <c r="U59" s="53" t="n">
        <v>41.5741</v>
      </c>
      <c r="V59" s="53" t="n">
        <v>42.6616</v>
      </c>
      <c r="W59" s="53" t="n">
        <v>43.5645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3033.7936</v>
      </c>
      <c r="E60" s="44" t="n">
        <f aca="false">N60</f>
        <v>39.5239</v>
      </c>
      <c r="F60" s="44" t="n">
        <f aca="false">L60</f>
        <v>3033.7936</v>
      </c>
      <c r="G60" s="44" t="n">
        <f aca="false">O60</f>
        <v>40.697</v>
      </c>
      <c r="H60" s="44" t="n">
        <f aca="false">T60</f>
        <v>2397.2224</v>
      </c>
      <c r="I60" s="44" t="n">
        <f aca="false">V60</f>
        <v>39.3747</v>
      </c>
      <c r="J60" s="44" t="n">
        <f aca="false">T60</f>
        <v>2397.2224</v>
      </c>
      <c r="K60" s="44" t="n">
        <f aca="false">W60</f>
        <v>40.5291</v>
      </c>
      <c r="L60" s="45" t="n">
        <v>3033.7936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2397.2224</v>
      </c>
      <c r="U60" s="45" t="n">
        <v>37.4747</v>
      </c>
      <c r="V60" s="45" t="n">
        <v>39.3747</v>
      </c>
      <c r="W60" s="45" t="n">
        <v>40.5291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606.5984</v>
      </c>
      <c r="E61" s="44" t="n">
        <f aca="false">N61</f>
        <v>37.0566</v>
      </c>
      <c r="F61" s="44" t="n">
        <f aca="false">L61</f>
        <v>1606.5984</v>
      </c>
      <c r="G61" s="44" t="n">
        <f aca="false">O61</f>
        <v>38.1759</v>
      </c>
      <c r="H61" s="44" t="n">
        <f aca="false">T61</f>
        <v>1173.888</v>
      </c>
      <c r="I61" s="44" t="n">
        <f aca="false">V61</f>
        <v>36.8765</v>
      </c>
      <c r="J61" s="44" t="n">
        <f aca="false">T61</f>
        <v>1173.888</v>
      </c>
      <c r="K61" s="44" t="n">
        <f aca="false">W61</f>
        <v>38.0133</v>
      </c>
      <c r="L61" s="45" t="n">
        <v>1606.5984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173.888</v>
      </c>
      <c r="U61" s="45" t="n">
        <v>33.6962</v>
      </c>
      <c r="V61" s="45" t="n">
        <v>36.8765</v>
      </c>
      <c r="W61" s="45" t="n">
        <v>38.0133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92.3904</v>
      </c>
      <c r="E62" s="60" t="n">
        <f aca="false">N62</f>
        <v>34.7362</v>
      </c>
      <c r="F62" s="60" t="n">
        <f aca="false">L62</f>
        <v>792.3904</v>
      </c>
      <c r="G62" s="60" t="n">
        <f aca="false">O62</f>
        <v>35.7286</v>
      </c>
      <c r="H62" s="60" t="n">
        <f aca="false">T62</f>
        <v>506.384</v>
      </c>
      <c r="I62" s="60" t="n">
        <f aca="false">V62</f>
        <v>34.4289</v>
      </c>
      <c r="J62" s="60" t="n">
        <f aca="false">T62</f>
        <v>506.384</v>
      </c>
      <c r="K62" s="60" t="n">
        <f aca="false">W62</f>
        <v>35.4622</v>
      </c>
      <c r="L62" s="52" t="n">
        <v>792.3904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506.384</v>
      </c>
      <c r="U62" s="52" t="n">
        <v>30.6115</v>
      </c>
      <c r="V62" s="52" t="n">
        <v>34.4289</v>
      </c>
      <c r="W62" s="52" t="n">
        <v>35.4622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24845.1736</v>
      </c>
      <c r="E63" s="56" t="n">
        <f aca="false">N63</f>
        <v>47.2806</v>
      </c>
      <c r="F63" s="56" t="n">
        <f aca="false">L63</f>
        <v>24845.1736</v>
      </c>
      <c r="G63" s="56" t="n">
        <f aca="false">O63</f>
        <v>48.1146</v>
      </c>
      <c r="H63" s="56" t="n">
        <f aca="false">T63</f>
        <v>17571.8568</v>
      </c>
      <c r="I63" s="56" t="n">
        <f aca="false">V63</f>
        <v>47.2428</v>
      </c>
      <c r="J63" s="56" t="n">
        <f aca="false">T63</f>
        <v>17571.8568</v>
      </c>
      <c r="K63" s="56" t="n">
        <f aca="false">W63</f>
        <v>48.0725</v>
      </c>
      <c r="L63" s="53" t="n">
        <v>24845.1736</v>
      </c>
      <c r="M63" s="53" t="n">
        <v>44.2869</v>
      </c>
      <c r="N63" s="53" t="n">
        <v>47.2806</v>
      </c>
      <c r="O63" s="53" t="n">
        <v>48.1146</v>
      </c>
      <c r="P63" s="53"/>
      <c r="Q63" s="46"/>
      <c r="R63" s="53" t="n">
        <f aca="false">P63/3600</f>
        <v>0</v>
      </c>
      <c r="S63" s="55"/>
      <c r="T63" s="53" t="n">
        <v>17571.8568</v>
      </c>
      <c r="U63" s="53" t="n">
        <v>44.0587</v>
      </c>
      <c r="V63" s="53" t="n">
        <v>47.2428</v>
      </c>
      <c r="W63" s="53" t="n">
        <v>48.0725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14448.464</v>
      </c>
      <c r="E64" s="57" t="n">
        <f aca="false">N64</f>
        <v>45.679</v>
      </c>
      <c r="F64" s="57" t="n">
        <f aca="false">L64</f>
        <v>14448.464</v>
      </c>
      <c r="G64" s="57" t="n">
        <f aca="false">O64</f>
        <v>46.3452</v>
      </c>
      <c r="H64" s="57" t="n">
        <f aca="false">T64</f>
        <v>9448.0408</v>
      </c>
      <c r="I64" s="57" t="n">
        <f aca="false">V64</f>
        <v>45.6393</v>
      </c>
      <c r="J64" s="57" t="n">
        <f aca="false">T64</f>
        <v>9448.0408</v>
      </c>
      <c r="K64" s="57" t="n">
        <f aca="false">W64</f>
        <v>46.2778</v>
      </c>
      <c r="L64" s="45" t="n">
        <v>14448.464</v>
      </c>
      <c r="M64" s="45" t="n">
        <v>41.7426</v>
      </c>
      <c r="N64" s="45" t="n">
        <v>45.679</v>
      </c>
      <c r="O64" s="45" t="n">
        <v>46.3452</v>
      </c>
      <c r="P64" s="45"/>
      <c r="Q64" s="46"/>
      <c r="R64" s="45" t="n">
        <f aca="false">P64/3600</f>
        <v>0</v>
      </c>
      <c r="S64" s="47"/>
      <c r="T64" s="45" t="n">
        <v>9448.0408</v>
      </c>
      <c r="U64" s="45" t="n">
        <v>41.4686</v>
      </c>
      <c r="V64" s="45" t="n">
        <v>45.6393</v>
      </c>
      <c r="W64" s="45" t="n">
        <v>46.2778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429.1984</v>
      </c>
      <c r="E65" s="57" t="n">
        <f aca="false">N65</f>
        <v>44.0151</v>
      </c>
      <c r="F65" s="57" t="n">
        <f aca="false">L65</f>
        <v>8429.1984</v>
      </c>
      <c r="G65" s="57" t="n">
        <f aca="false">O65</f>
        <v>44.4841</v>
      </c>
      <c r="H65" s="57" t="n">
        <f aca="false">T65</f>
        <v>4981.896</v>
      </c>
      <c r="I65" s="57" t="n">
        <f aca="false">V65</f>
        <v>44.0106</v>
      </c>
      <c r="J65" s="57" t="n">
        <f aca="false">T65</f>
        <v>4981.896</v>
      </c>
      <c r="K65" s="57" t="n">
        <f aca="false">W65</f>
        <v>44.4397</v>
      </c>
      <c r="L65" s="45" t="n">
        <v>8429.1984</v>
      </c>
      <c r="M65" s="45" t="n">
        <v>39.0372</v>
      </c>
      <c r="N65" s="45" t="n">
        <v>44.0151</v>
      </c>
      <c r="O65" s="45" t="n">
        <v>44.4841</v>
      </c>
      <c r="P65" s="45"/>
      <c r="Q65" s="46"/>
      <c r="R65" s="45" t="n">
        <f aca="false">P65/3600</f>
        <v>0</v>
      </c>
      <c r="S65" s="47"/>
      <c r="T65" s="45" t="n">
        <v>4981.896</v>
      </c>
      <c r="U65" s="45" t="n">
        <v>38.6476</v>
      </c>
      <c r="V65" s="45" t="n">
        <v>44.0106</v>
      </c>
      <c r="W65" s="45" t="n">
        <v>44.4397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5021.8656</v>
      </c>
      <c r="E66" s="58" t="n">
        <f aca="false">N66</f>
        <v>42.3622</v>
      </c>
      <c r="F66" s="58" t="n">
        <f aca="false">L66</f>
        <v>5021.8656</v>
      </c>
      <c r="G66" s="58" t="n">
        <f aca="false">O66</f>
        <v>42.5889</v>
      </c>
      <c r="H66" s="58" t="n">
        <f aca="false">T66</f>
        <v>2735.0712</v>
      </c>
      <c r="I66" s="58" t="n">
        <f aca="false">V66</f>
        <v>42.3799</v>
      </c>
      <c r="J66" s="58" t="n">
        <f aca="false">T66</f>
        <v>2735.0712</v>
      </c>
      <c r="K66" s="58" t="n">
        <f aca="false">W66</f>
        <v>42.5368</v>
      </c>
      <c r="L66" s="52" t="n">
        <v>5021.8656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50"/>
      <c r="T66" s="52" t="n">
        <v>2735.0712</v>
      </c>
      <c r="U66" s="52" t="n">
        <v>35.7529</v>
      </c>
      <c r="V66" s="52" t="n">
        <v>42.3799</v>
      </c>
      <c r="W66" s="52" t="n">
        <v>42.5368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25858.8848</v>
      </c>
      <c r="E67" s="54" t="n">
        <f aca="false">N67</f>
        <v>48.4869</v>
      </c>
      <c r="F67" s="54" t="n">
        <f aca="false">L67</f>
        <v>25858.8848</v>
      </c>
      <c r="G67" s="54" t="n">
        <f aca="false">O67</f>
        <v>48.2186</v>
      </c>
      <c r="H67" s="54" t="n">
        <f aca="false">T67</f>
        <v>20246.892</v>
      </c>
      <c r="I67" s="54" t="n">
        <f aca="false">V67</f>
        <v>48.4458</v>
      </c>
      <c r="J67" s="54" t="n">
        <f aca="false">T67</f>
        <v>20246.892</v>
      </c>
      <c r="K67" s="54" t="n">
        <f aca="false">W67</f>
        <v>48.1517</v>
      </c>
      <c r="L67" s="53" t="n">
        <v>25858.8848</v>
      </c>
      <c r="M67" s="53" t="n">
        <v>44.2696</v>
      </c>
      <c r="N67" s="53" t="n">
        <v>48.4869</v>
      </c>
      <c r="O67" s="53" t="n">
        <v>48.2186</v>
      </c>
      <c r="P67" s="53"/>
      <c r="Q67" s="46"/>
      <c r="R67" s="53" t="n">
        <f aca="false">P67/3600</f>
        <v>0</v>
      </c>
      <c r="S67" s="55"/>
      <c r="T67" s="53" t="n">
        <v>20246.892</v>
      </c>
      <c r="U67" s="53" t="n">
        <v>44.1648</v>
      </c>
      <c r="V67" s="53" t="n">
        <v>48.4458</v>
      </c>
      <c r="W67" s="53" t="n">
        <v>48.1517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5329.6408</v>
      </c>
      <c r="E68" s="44" t="n">
        <f aca="false">N68</f>
        <v>46.9648</v>
      </c>
      <c r="F68" s="44" t="n">
        <f aca="false">L68</f>
        <v>15329.6408</v>
      </c>
      <c r="G68" s="44" t="n">
        <f aca="false">O68</f>
        <v>46.0497</v>
      </c>
      <c r="H68" s="44" t="n">
        <f aca="false">T68</f>
        <v>11628.5632</v>
      </c>
      <c r="I68" s="44" t="n">
        <f aca="false">V68</f>
        <v>46.9186</v>
      </c>
      <c r="J68" s="44" t="n">
        <f aca="false">T68</f>
        <v>11628.5632</v>
      </c>
      <c r="K68" s="44" t="n">
        <f aca="false">W68</f>
        <v>45.9869</v>
      </c>
      <c r="L68" s="45" t="n">
        <v>15329.6408</v>
      </c>
      <c r="M68" s="45" t="n">
        <v>41.6267</v>
      </c>
      <c r="N68" s="45" t="n">
        <v>46.9648</v>
      </c>
      <c r="O68" s="45" t="n">
        <v>46.0497</v>
      </c>
      <c r="P68" s="45"/>
      <c r="Q68" s="46"/>
      <c r="R68" s="45" t="n">
        <f aca="false">P68/3600</f>
        <v>0</v>
      </c>
      <c r="S68" s="47"/>
      <c r="T68" s="45" t="n">
        <v>11628.5632</v>
      </c>
      <c r="U68" s="45" t="n">
        <v>41.5322</v>
      </c>
      <c r="V68" s="45" t="n">
        <v>46.9186</v>
      </c>
      <c r="W68" s="45" t="n">
        <v>45.9869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9226.6032</v>
      </c>
      <c r="E69" s="44" t="n">
        <f aca="false">N69</f>
        <v>45.6309</v>
      </c>
      <c r="F69" s="44" t="n">
        <f aca="false">L69</f>
        <v>9226.6032</v>
      </c>
      <c r="G69" s="44" t="n">
        <f aca="false">O69</f>
        <v>43.9357</v>
      </c>
      <c r="H69" s="44" t="n">
        <f aca="false">T69</f>
        <v>6556.4624</v>
      </c>
      <c r="I69" s="44" t="n">
        <f aca="false">V69</f>
        <v>45.5274</v>
      </c>
      <c r="J69" s="44" t="n">
        <f aca="false">T69</f>
        <v>6556.4624</v>
      </c>
      <c r="K69" s="44" t="n">
        <f aca="false">W69</f>
        <v>43.8691</v>
      </c>
      <c r="L69" s="45" t="n">
        <v>9226.6032</v>
      </c>
      <c r="M69" s="45" t="n">
        <v>38.7997</v>
      </c>
      <c r="N69" s="45" t="n">
        <v>45.6309</v>
      </c>
      <c r="O69" s="45" t="n">
        <v>43.9357</v>
      </c>
      <c r="P69" s="45"/>
      <c r="Q69" s="46"/>
      <c r="R69" s="45" t="n">
        <f aca="false">P69/3600</f>
        <v>0</v>
      </c>
      <c r="S69" s="47"/>
      <c r="T69" s="45" t="n">
        <v>6556.4624</v>
      </c>
      <c r="U69" s="45" t="n">
        <v>38.545</v>
      </c>
      <c r="V69" s="45" t="n">
        <v>45.5274</v>
      </c>
      <c r="W69" s="45" t="n">
        <v>43.8691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496.3976</v>
      </c>
      <c r="E70" s="51" t="n">
        <f aca="false">N70</f>
        <v>44.1552</v>
      </c>
      <c r="F70" s="51" t="n">
        <f aca="false">L70</f>
        <v>5496.3976</v>
      </c>
      <c r="G70" s="51" t="n">
        <f aca="false">O70</f>
        <v>42.0399</v>
      </c>
      <c r="H70" s="51" t="n">
        <f aca="false">T70</f>
        <v>3770.9672</v>
      </c>
      <c r="I70" s="51" t="n">
        <f aca="false">V70</f>
        <v>44.0366</v>
      </c>
      <c r="J70" s="51" t="n">
        <f aca="false">T70</f>
        <v>3770.9672</v>
      </c>
      <c r="K70" s="51" t="n">
        <f aca="false">W70</f>
        <v>41.9616</v>
      </c>
      <c r="L70" s="52" t="n">
        <v>5496.3976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50"/>
      <c r="T70" s="52" t="n">
        <v>3770.9672</v>
      </c>
      <c r="U70" s="52" t="n">
        <v>35.4442</v>
      </c>
      <c r="V70" s="52" t="n">
        <v>44.0366</v>
      </c>
      <c r="W70" s="52" t="n">
        <v>41.9616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27123.4896</v>
      </c>
      <c r="E71" s="54" t="n">
        <f aca="false">N71</f>
        <v>48.4697</v>
      </c>
      <c r="F71" s="54" t="n">
        <f aca="false">L71</f>
        <v>27123.4896</v>
      </c>
      <c r="G71" s="54" t="n">
        <f aca="false">O71</f>
        <v>48.6719</v>
      </c>
      <c r="H71" s="54" t="n">
        <f aca="false">T71</f>
        <v>19755.5104</v>
      </c>
      <c r="I71" s="54" t="n">
        <f aca="false">V71</f>
        <v>48.4242</v>
      </c>
      <c r="J71" s="54" t="n">
        <f aca="false">T71</f>
        <v>19755.5104</v>
      </c>
      <c r="K71" s="54" t="n">
        <f aca="false">W71</f>
        <v>48.6098</v>
      </c>
      <c r="L71" s="53" t="n">
        <v>27123.4896</v>
      </c>
      <c r="M71" s="53" t="n">
        <v>44.2897</v>
      </c>
      <c r="N71" s="53" t="n">
        <v>48.4697</v>
      </c>
      <c r="O71" s="53" t="n">
        <v>48.6719</v>
      </c>
      <c r="P71" s="53"/>
      <c r="Q71" s="46"/>
      <c r="R71" s="53" t="n">
        <f aca="false">P71/3600</f>
        <v>0</v>
      </c>
      <c r="S71" s="55"/>
      <c r="T71" s="53" t="n">
        <v>19755.5104</v>
      </c>
      <c r="U71" s="53" t="n">
        <v>44.0194</v>
      </c>
      <c r="V71" s="53" t="n">
        <v>48.4242</v>
      </c>
      <c r="W71" s="53" t="n">
        <v>48.6098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5560.1416</v>
      </c>
      <c r="E72" s="44" t="n">
        <f aca="false">N72</f>
        <v>46.5584</v>
      </c>
      <c r="F72" s="44" t="n">
        <f aca="false">L72</f>
        <v>15560.1416</v>
      </c>
      <c r="G72" s="44" t="n">
        <f aca="false">O72</f>
        <v>46.7338</v>
      </c>
      <c r="H72" s="44" t="n">
        <f aca="false">T72</f>
        <v>10630.4688</v>
      </c>
      <c r="I72" s="44" t="n">
        <f aca="false">V72</f>
        <v>46.5371</v>
      </c>
      <c r="J72" s="44" t="n">
        <f aca="false">T72</f>
        <v>10630.4688</v>
      </c>
      <c r="K72" s="44" t="n">
        <f aca="false">W72</f>
        <v>46.6751</v>
      </c>
      <c r="L72" s="45" t="n">
        <v>15560.1416</v>
      </c>
      <c r="M72" s="45" t="n">
        <v>41.4619</v>
      </c>
      <c r="N72" s="45" t="n">
        <v>46.5584</v>
      </c>
      <c r="O72" s="45" t="n">
        <v>46.7338</v>
      </c>
      <c r="P72" s="45"/>
      <c r="Q72" s="46"/>
      <c r="R72" s="45" t="n">
        <f aca="false">P72/3600</f>
        <v>0</v>
      </c>
      <c r="S72" s="47"/>
      <c r="T72" s="45" t="n">
        <v>10630.4688</v>
      </c>
      <c r="U72" s="45" t="n">
        <v>41.1735</v>
      </c>
      <c r="V72" s="45" t="n">
        <v>46.5371</v>
      </c>
      <c r="W72" s="45" t="n">
        <v>46.6751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8660.6808</v>
      </c>
      <c r="E73" s="44" t="n">
        <f aca="false">N73</f>
        <v>44.6743</v>
      </c>
      <c r="F73" s="44" t="n">
        <f aca="false">L73</f>
        <v>8660.6808</v>
      </c>
      <c r="G73" s="44" t="n">
        <f aca="false">O73</f>
        <v>44.6424</v>
      </c>
      <c r="H73" s="44" t="n">
        <f aca="false">T73</f>
        <v>5446.1184</v>
      </c>
      <c r="I73" s="44" t="n">
        <f aca="false">V73</f>
        <v>44.6934</v>
      </c>
      <c r="J73" s="44" t="n">
        <f aca="false">T73</f>
        <v>5446.1184</v>
      </c>
      <c r="K73" s="44" t="n">
        <f aca="false">W73</f>
        <v>44.6113</v>
      </c>
      <c r="L73" s="45" t="n">
        <v>8660.6808</v>
      </c>
      <c r="M73" s="45" t="n">
        <v>38.623</v>
      </c>
      <c r="N73" s="45" t="n">
        <v>44.6743</v>
      </c>
      <c r="O73" s="45" t="n">
        <v>44.6424</v>
      </c>
      <c r="P73" s="45"/>
      <c r="Q73" s="46"/>
      <c r="R73" s="45" t="n">
        <f aca="false">P73/3600</f>
        <v>0</v>
      </c>
      <c r="S73" s="47"/>
      <c r="T73" s="45" t="n">
        <v>5446.1184</v>
      </c>
      <c r="U73" s="45" t="n">
        <v>38.2739</v>
      </c>
      <c r="V73" s="45" t="n">
        <v>44.6934</v>
      </c>
      <c r="W73" s="45" t="n">
        <v>44.6113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4920.1504</v>
      </c>
      <c r="E74" s="60" t="n">
        <f aca="false">N74</f>
        <v>42.8521</v>
      </c>
      <c r="F74" s="60" t="n">
        <f aca="false">L74</f>
        <v>4920.1504</v>
      </c>
      <c r="G74" s="60" t="n">
        <f aca="false">O74</f>
        <v>42.7123</v>
      </c>
      <c r="H74" s="60" t="n">
        <f aca="false">T74</f>
        <v>2851.0296</v>
      </c>
      <c r="I74" s="60" t="n">
        <f aca="false">V74</f>
        <v>42.8559</v>
      </c>
      <c r="J74" s="60" t="n">
        <f aca="false">T74</f>
        <v>2851.0296</v>
      </c>
      <c r="K74" s="60" t="n">
        <f aca="false">W74</f>
        <v>42.6147</v>
      </c>
      <c r="L74" s="52" t="n">
        <v>4920.1504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50"/>
      <c r="T74" s="52" t="n">
        <v>2851.0296</v>
      </c>
      <c r="U74" s="52" t="n">
        <v>35.4866</v>
      </c>
      <c r="V74" s="52" t="n">
        <v>42.8559</v>
      </c>
      <c r="W74" s="52" t="n">
        <v>42.6147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91"/>
      <c r="B75" s="91" t="s">
        <v>6</v>
      </c>
      <c r="C75" s="91"/>
      <c r="D75" s="61"/>
      <c r="E75" s="62"/>
      <c r="F75" s="62"/>
      <c r="G75" s="63"/>
      <c r="H75" s="63"/>
      <c r="I75" s="63"/>
      <c r="J75" s="63"/>
      <c r="K75" s="63"/>
      <c r="P75" s="91"/>
      <c r="Q75" s="91"/>
      <c r="R75" s="91"/>
      <c r="S75" s="67"/>
      <c r="T75" s="91"/>
      <c r="U75" s="91"/>
      <c r="V75" s="91"/>
      <c r="W75" s="91"/>
      <c r="X75" s="91"/>
      <c r="Y75" s="91"/>
      <c r="Z75" s="91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11:AE74)*100</f>
        <v>0</v>
      </c>
      <c r="R82" s="65" t="n">
        <f aca="false">GEOMEAN(AF11:AF74)*100</f>
        <v>0</v>
      </c>
      <c r="S82" s="65"/>
      <c r="T82" s="65"/>
      <c r="U82" s="65"/>
      <c r="V82" s="65"/>
      <c r="W82" s="65"/>
      <c r="X82" s="65"/>
      <c r="Y82" s="65" t="n">
        <f aca="false">GEOMEAN(AG11:AG74)*100</f>
        <v>0</v>
      </c>
      <c r="Z82" s="65" t="n">
        <f aca="false">GEOMEAN(AH11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11:Q74)/3600</f>
        <v>0</v>
      </c>
      <c r="R84" s="64" t="n">
        <f aca="false">SUM(R11:R74)</f>
        <v>0</v>
      </c>
      <c r="X84" s="64"/>
      <c r="Y84" s="64" t="n">
        <f aca="false">SUM(Y11:Y74)/3600</f>
        <v>0</v>
      </c>
      <c r="Z84" s="64" t="n">
        <f aca="false">SUM(Z11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Intra I (QP offset = 2)'!$AA75</f>
        <v>#VALUE!</v>
      </c>
      <c r="D4" s="11" t="e">
        <f aca="false">'Intra I (QP offset = 2)'!$AB75</f>
        <v>#VALUE!</v>
      </c>
      <c r="E4" s="12" t="e">
        <f aca="false">'Intra I (QP offset = 2)'!$AC75</f>
        <v>#VALUE!</v>
      </c>
      <c r="F4" s="11" t="e">
        <f aca="false">'Intra LoCo I (QP offset = 2)'!$AA75</f>
        <v>#VALUE!</v>
      </c>
      <c r="G4" s="11" t="e">
        <f aca="false">'Intra LoCo I (QP offset = 2)'!$AB75</f>
        <v>#VALUE!</v>
      </c>
      <c r="H4" s="12" t="e">
        <f aca="false">'Intra LoCo I (QP offset = 2)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Intra I (QP offset = 2)'!$AA76</f>
        <v>#VALUE!</v>
      </c>
      <c r="D5" s="15" t="e">
        <f aca="false">'Intra I (QP offset = 2)'!$AB76</f>
        <v>#VALUE!</v>
      </c>
      <c r="E5" s="16" t="e">
        <f aca="false">'Intra I (QP offset = 2)'!$AC76</f>
        <v>#VALUE!</v>
      </c>
      <c r="F5" s="15" t="e">
        <f aca="false">'Intra LoCo I (QP offset = 2)'!$AA76</f>
        <v>#VALUE!</v>
      </c>
      <c r="G5" s="15" t="e">
        <f aca="false">'Intra LoCo I (QP offset = 2)'!$AB76</f>
        <v>#VALUE!</v>
      </c>
      <c r="H5" s="16" t="e">
        <f aca="false">'Intra LoCo I (QP offset = 2)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'Intra I (QP offset = 2)'!$AA77</f>
        <v>#VALUE!</v>
      </c>
      <c r="D6" s="15" t="e">
        <f aca="false">'Intra I (QP offset = 2)'!$AB77</f>
        <v>#VALUE!</v>
      </c>
      <c r="E6" s="16" t="e">
        <f aca="false">'Intra I (QP offset = 2)'!$AC77</f>
        <v>#VALUE!</v>
      </c>
      <c r="F6" s="15" t="e">
        <f aca="false">'Intra LoCo I (QP offset = 2)'!$AA77</f>
        <v>#VALUE!</v>
      </c>
      <c r="G6" s="15" t="e">
        <f aca="false">'Intra LoCo I (QP offset = 2)'!$AB77</f>
        <v>#VALUE!</v>
      </c>
      <c r="H6" s="16" t="e">
        <f aca="false">'Intra LoCo I (QP offset = 2)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'Intra I (QP offset = 2)'!$AA78</f>
        <v>#VALUE!</v>
      </c>
      <c r="D7" s="15" t="e">
        <f aca="false">'Intra I (QP offset = 2)'!$AB78</f>
        <v>#VALUE!</v>
      </c>
      <c r="E7" s="16" t="e">
        <f aca="false">'Intra I (QP offset = 2)'!$AC78</f>
        <v>#VALUE!</v>
      </c>
      <c r="F7" s="15" t="e">
        <f aca="false">'Intra LoCo I (QP offset = 2)'!$AA78</f>
        <v>#VALUE!</v>
      </c>
      <c r="G7" s="15" t="e">
        <f aca="false">'Intra LoCo I (QP offset = 2)'!$AB78</f>
        <v>#VALUE!</v>
      </c>
      <c r="H7" s="16" t="e">
        <f aca="false">'Intra LoCo I (QP offset = 2)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'Intra I (QP offset = 2)'!$AA79</f>
        <v>#VALUE!</v>
      </c>
      <c r="D8" s="18" t="e">
        <f aca="false">'Intra I (QP offset = 2)'!$AB79</f>
        <v>#VALUE!</v>
      </c>
      <c r="E8" s="19" t="e">
        <f aca="false">'Intra I (QP offset = 2)'!$AC79</f>
        <v>#VALUE!</v>
      </c>
      <c r="F8" s="18" t="e">
        <f aca="false">'Intra LoCo I (QP offset = 2)'!$AA79</f>
        <v>#VALUE!</v>
      </c>
      <c r="G8" s="18" t="e">
        <f aca="false">'Intra LoCo I (QP offset = 2)'!$AB79</f>
        <v>#VALUE!</v>
      </c>
      <c r="H8" s="19" t="e">
        <f aca="false">'Intra LoCo I (QP offset = 2)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Intra I (QP offset = 2)'!$AA80</f>
        <v>#VALUE!</v>
      </c>
      <c r="D9" s="22" t="e">
        <f aca="false">'Intra I (QP offset = 2)'!$AB80</f>
        <v>#VALUE!</v>
      </c>
      <c r="E9" s="23" t="e">
        <f aca="false">'Intra I (QP offset = 2)'!$AC80</f>
        <v>#VALUE!</v>
      </c>
      <c r="F9" s="21" t="e">
        <f aca="false">'Intra LoCo I (QP offset = 2)'!$AA80</f>
        <v>#VALUE!</v>
      </c>
      <c r="G9" s="22" t="e">
        <f aca="false">'Intra LoCo I (QP offset = 2)'!$AB80</f>
        <v>#VALUE!</v>
      </c>
      <c r="H9" s="23" t="e">
        <f aca="false">'Intra LoCo I (QP offset = 2)'!$AC80</f>
        <v>#VALUE!</v>
      </c>
      <c r="I9" s="13"/>
    </row>
    <row r="10" customFormat="false" ht="12.75" hidden="false" customHeight="true" outlineLevel="0" collapsed="false">
      <c r="B10" s="20" t="s">
        <v>12</v>
      </c>
      <c r="C10" s="21" t="e">
        <f aca="false">'Intra I (QP offset = 2)'!$AA81</f>
        <v>#VALUE!</v>
      </c>
      <c r="D10" s="22" t="e">
        <f aca="false">'Intra I (QP offset = 2)'!$AB81</f>
        <v>#VALUE!</v>
      </c>
      <c r="E10" s="23" t="e">
        <f aca="false">'Intra I (QP offset = 2)'!$AC81</f>
        <v>#VALUE!</v>
      </c>
      <c r="F10" s="21" t="e">
        <f aca="false">'Intra LoCo I (QP offset = 2)'!$AA81</f>
        <v>#VALUE!</v>
      </c>
      <c r="G10" s="22" t="e">
        <f aca="false">'Intra LoCo I (QP offset = 2)'!$AB81</f>
        <v>#VALUE!</v>
      </c>
      <c r="H10" s="23" t="e">
        <f aca="false">'Intra LoCo I (QP offset = 2)'!$AC81</f>
        <v>#VALUE!</v>
      </c>
      <c r="I10" s="13"/>
    </row>
    <row r="11" customFormat="false" ht="12.75" hidden="false" customHeight="false" outlineLevel="0" collapsed="false">
      <c r="B11" s="24" t="s">
        <v>13</v>
      </c>
      <c r="C11" s="25" t="e">
        <f aca="false">'Intra I (QP offset = 2)'!$Z83</f>
        <v>#DIV/0!</v>
      </c>
      <c r="D11" s="25"/>
      <c r="E11" s="25"/>
      <c r="F11" s="25" t="e">
        <f aca="false">'Intra LoCo I (QP offset = 2)'!$Z83</f>
        <v>#DIV/0!</v>
      </c>
      <c r="G11" s="25"/>
      <c r="H11" s="25"/>
      <c r="I11" s="26"/>
    </row>
    <row r="12" customFormat="false" ht="13.5" hidden="false" customHeight="false" outlineLevel="0" collapsed="false">
      <c r="B12" s="27" t="s">
        <v>14</v>
      </c>
      <c r="C12" s="28" t="e">
        <f aca="false">'Intra I (QP offset = 2)'!$Y83</f>
        <v>#DIV/0!</v>
      </c>
      <c r="D12" s="28"/>
      <c r="E12" s="28"/>
      <c r="F12" s="28" t="e">
        <f aca="false">'Intra LoCo I (QP offset = 2)'!$Y83</f>
        <v>#DIV/0!</v>
      </c>
      <c r="G12" s="28"/>
      <c r="H12" s="28"/>
      <c r="I12" s="26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0"/>
      <c r="I13" s="26"/>
    </row>
    <row r="14" customFormat="false" ht="13.5" hidden="false" customHeight="false" outlineLevel="0" collapsed="false">
      <c r="B14" s="1" t="s">
        <v>15</v>
      </c>
    </row>
    <row r="15" customFormat="false" ht="13.5" hidden="false" customHeight="false" outlineLevel="0" collapsed="false">
      <c r="B15" s="2"/>
      <c r="C15" s="3" t="s">
        <v>16</v>
      </c>
      <c r="D15" s="3"/>
      <c r="E15" s="3"/>
      <c r="F15" s="3" t="s">
        <v>17</v>
      </c>
      <c r="G15" s="3"/>
      <c r="H15" s="3"/>
    </row>
    <row r="16" customFormat="false" ht="13.5" hidden="false" customHeight="false" outlineLevel="0" collapsed="false">
      <c r="B16" s="2"/>
      <c r="C16" s="4" t="s">
        <v>3</v>
      </c>
      <c r="D16" s="5" t="s">
        <v>4</v>
      </c>
      <c r="E16" s="6" t="s">
        <v>5</v>
      </c>
      <c r="F16" s="7" t="s">
        <v>3</v>
      </c>
      <c r="G16" s="8" t="s">
        <v>4</v>
      </c>
      <c r="H16" s="9" t="s">
        <v>5</v>
      </c>
    </row>
    <row r="17" customFormat="false" ht="12.75" hidden="false" customHeight="false" outlineLevel="0" collapsed="false">
      <c r="B17" s="10" t="s">
        <v>6</v>
      </c>
      <c r="C17" s="11" t="e">
        <f aca="false">'Intra II (QP offset = 2)'!$AA75</f>
        <v>#VALUE!</v>
      </c>
      <c r="D17" s="11" t="e">
        <f aca="false">'Intra II (QP offset = 2)'!$AB75</f>
        <v>#VALUE!</v>
      </c>
      <c r="E17" s="12" t="e">
        <f aca="false">'Intra II (QP offset = 2)'!$AC75</f>
        <v>#VALUE!</v>
      </c>
      <c r="F17" s="11" t="e">
        <f aca="false">'Intra LoCo II (QP offset = 2)'!$AA75</f>
        <v>#VALUE!</v>
      </c>
      <c r="G17" s="11" t="e">
        <f aca="false">'Intra LoCo II (QP offset = 2)'!$AB75</f>
        <v>#VALUE!</v>
      </c>
      <c r="H17" s="12" t="e">
        <f aca="false">'Intra LoCo II (QP offset = 2)'!$AC75</f>
        <v>#VALUE!</v>
      </c>
      <c r="I17" s="31"/>
    </row>
    <row r="18" customFormat="false" ht="12.75" hidden="false" customHeight="false" outlineLevel="0" collapsed="false">
      <c r="B18" s="14" t="s">
        <v>7</v>
      </c>
      <c r="C18" s="15" t="e">
        <f aca="false">'Intra II (QP offset = 2)'!$AA76</f>
        <v>#VALUE!</v>
      </c>
      <c r="D18" s="15" t="e">
        <f aca="false">'Intra II (QP offset = 2)'!$AB76</f>
        <v>#VALUE!</v>
      </c>
      <c r="E18" s="16" t="e">
        <f aca="false">'Intra II (QP offset = 2)'!$AC76</f>
        <v>#VALUE!</v>
      </c>
      <c r="F18" s="15" t="e">
        <f aca="false">'Intra LoCo II (QP offset = 2)'!$AA76</f>
        <v>#VALUE!</v>
      </c>
      <c r="G18" s="15" t="e">
        <f aca="false">'Intra LoCo II (QP offset = 2)'!$AB76</f>
        <v>#VALUE!</v>
      </c>
      <c r="H18" s="16" t="e">
        <f aca="false">'Intra LoCo II (QP offset = 2)'!$AC76</f>
        <v>#VALUE!</v>
      </c>
      <c r="I18" s="31"/>
    </row>
    <row r="19" customFormat="false" ht="12.75" hidden="false" customHeight="false" outlineLevel="0" collapsed="false">
      <c r="B19" s="14" t="s">
        <v>8</v>
      </c>
      <c r="C19" s="15" t="e">
        <f aca="false">'Intra II (QP offset = 2)'!$AA77</f>
        <v>#VALUE!</v>
      </c>
      <c r="D19" s="15" t="e">
        <f aca="false">'Intra II (QP offset = 2)'!$AB77</f>
        <v>#VALUE!</v>
      </c>
      <c r="E19" s="16" t="e">
        <f aca="false">'Intra II (QP offset = 2)'!$AC77</f>
        <v>#VALUE!</v>
      </c>
      <c r="F19" s="15" t="e">
        <f aca="false">'Intra LoCo II (QP offset = 2)'!$AA77</f>
        <v>#VALUE!</v>
      </c>
      <c r="G19" s="15" t="e">
        <f aca="false">'Intra LoCo II (QP offset = 2)'!$AB77</f>
        <v>#VALUE!</v>
      </c>
      <c r="H19" s="16" t="e">
        <f aca="false">'Intra LoCo II (QP offset = 2)'!$AC77</f>
        <v>#VALUE!</v>
      </c>
      <c r="I19" s="31"/>
    </row>
    <row r="20" customFormat="false" ht="12.75" hidden="false" customHeight="false" outlineLevel="0" collapsed="false">
      <c r="B20" s="14" t="s">
        <v>9</v>
      </c>
      <c r="C20" s="15" t="e">
        <f aca="false">'Intra II (QP offset = 2)'!$AA78</f>
        <v>#VALUE!</v>
      </c>
      <c r="D20" s="15" t="e">
        <f aca="false">'Intra II (QP offset = 2)'!$AB78</f>
        <v>#VALUE!</v>
      </c>
      <c r="E20" s="16" t="e">
        <f aca="false">'Intra II (QP offset = 2)'!$AC78</f>
        <v>#VALUE!</v>
      </c>
      <c r="F20" s="15" t="e">
        <f aca="false">'Intra LoCo II (QP offset = 2)'!$AA78</f>
        <v>#VALUE!</v>
      </c>
      <c r="G20" s="15" t="e">
        <f aca="false">'Intra LoCo II (QP offset = 2)'!$AB78</f>
        <v>#VALUE!</v>
      </c>
      <c r="H20" s="16" t="e">
        <f aca="false">'Intra LoCo II (QP offset = 2)'!$AC78</f>
        <v>#VALUE!</v>
      </c>
      <c r="I20" s="31"/>
    </row>
    <row r="21" customFormat="false" ht="12.75" hidden="false" customHeight="false" outlineLevel="0" collapsed="false">
      <c r="B21" s="17" t="s">
        <v>10</v>
      </c>
      <c r="C21" s="15" t="e">
        <f aca="false">'Intra II (QP offset = 2)'!$AA79</f>
        <v>#VALUE!</v>
      </c>
      <c r="D21" s="15" t="e">
        <f aca="false">'Intra II (QP offset = 2)'!$AB79</f>
        <v>#VALUE!</v>
      </c>
      <c r="E21" s="16" t="e">
        <f aca="false">'Intra II (QP offset = 2)'!$AC79</f>
        <v>#VALUE!</v>
      </c>
      <c r="F21" s="15" t="e">
        <f aca="false">'Intra LoCo II (QP offset = 2)'!$AA79</f>
        <v>#VALUE!</v>
      </c>
      <c r="G21" s="15" t="e">
        <f aca="false">'Intra LoCo II (QP offset = 2)'!$AB79</f>
        <v>#VALUE!</v>
      </c>
      <c r="H21" s="16" t="e">
        <f aca="false">'Intra LoCo II (QP offset = 2)'!$AC79</f>
        <v>#VALUE!</v>
      </c>
      <c r="I21" s="31"/>
    </row>
    <row r="22" customFormat="false" ht="13.5" hidden="false" customHeight="false" outlineLevel="0" collapsed="false">
      <c r="B22" s="20" t="s">
        <v>11</v>
      </c>
      <c r="C22" s="21" t="e">
        <f aca="false">'Intra II (QP offset = 2)'!$AA80</f>
        <v>#VALUE!</v>
      </c>
      <c r="D22" s="22" t="e">
        <f aca="false">'Intra II (QP offset = 2)'!$AB80</f>
        <v>#VALUE!</v>
      </c>
      <c r="E22" s="23" t="e">
        <f aca="false">'Intra II (QP offset = 2)'!$AC80</f>
        <v>#VALUE!</v>
      </c>
      <c r="F22" s="21" t="e">
        <f aca="false">'Intra LoCo II (QP offset = 2)'!$AA80</f>
        <v>#VALUE!</v>
      </c>
      <c r="G22" s="22" t="e">
        <f aca="false">'Intra LoCo II (QP offset = 2)'!$AB80</f>
        <v>#VALUE!</v>
      </c>
      <c r="H22" s="23" t="e">
        <f aca="false">'Intra LoCo II (QP offset = 2)'!$AC80</f>
        <v>#VALUE!</v>
      </c>
      <c r="I22" s="31"/>
    </row>
    <row r="23" customFormat="false" ht="13.5" hidden="false" customHeight="false" outlineLevel="0" collapsed="false">
      <c r="B23" s="20" t="s">
        <v>12</v>
      </c>
      <c r="C23" s="21" t="e">
        <f aca="false">'Intra II (QP offset = 2)'!$AA81</f>
        <v>#VALUE!</v>
      </c>
      <c r="D23" s="22" t="e">
        <f aca="false">'Intra II (QP offset = 2)'!$AB81</f>
        <v>#VALUE!</v>
      </c>
      <c r="E23" s="23" t="e">
        <f aca="false">'Intra II (QP offset = 2)'!$AC81</f>
        <v>#VALUE!</v>
      </c>
      <c r="F23" s="21" t="e">
        <f aca="false">'Intra LoCo II (QP offset = 2)'!$AA81</f>
        <v>#VALUE!</v>
      </c>
      <c r="G23" s="22" t="e">
        <f aca="false">'Intra LoCo II (QP offset = 2)'!$AB81</f>
        <v>#VALUE!</v>
      </c>
      <c r="H23" s="23" t="e">
        <f aca="false">'Intra LoCo II (QP offset = 2)'!$AC81</f>
        <v>#VALUE!</v>
      </c>
      <c r="I23" s="31"/>
    </row>
    <row r="24" customFormat="false" ht="12.75" hidden="false" customHeight="false" outlineLevel="0" collapsed="false">
      <c r="B24" s="24" t="s">
        <v>13</v>
      </c>
      <c r="C24" s="25" t="e">
        <f aca="false">'Intra II (QP offset = 2)'!$Z83</f>
        <v>#DIV/0!</v>
      </c>
      <c r="D24" s="25"/>
      <c r="E24" s="25"/>
      <c r="F24" s="25" t="e">
        <f aca="false">'Intra LoCo II (QP offset = 2)'!$Z83</f>
        <v>#DIV/0!</v>
      </c>
      <c r="G24" s="25"/>
      <c r="H24" s="25"/>
      <c r="I24" s="26"/>
    </row>
    <row r="25" customFormat="false" ht="13.5" hidden="false" customHeight="false" outlineLevel="0" collapsed="false">
      <c r="B25" s="27" t="s">
        <v>14</v>
      </c>
      <c r="C25" s="28" t="e">
        <f aca="false">'Intra II (QP offset = 2)'!$Y83</f>
        <v>#DIV/0!</v>
      </c>
      <c r="D25" s="28"/>
      <c r="E25" s="28"/>
      <c r="F25" s="28" t="e">
        <f aca="false">'Intra LoCo II (QP offset = 2)'!$Y83</f>
        <v>#DIV/0!</v>
      </c>
      <c r="G25" s="28"/>
      <c r="H25" s="28"/>
      <c r="I25" s="26"/>
    </row>
    <row r="26" customFormat="false" ht="12.75" hidden="false" customHeight="false" outlineLevel="0" collapsed="false">
      <c r="B26" s="29"/>
      <c r="C26" s="30"/>
      <c r="D26" s="30"/>
      <c r="E26" s="30"/>
      <c r="F26" s="30"/>
      <c r="G26" s="30"/>
      <c r="H26" s="30"/>
      <c r="I26" s="26"/>
    </row>
    <row r="27" customFormat="false" ht="13.5" hidden="false" customHeight="false" outlineLevel="0" collapsed="false">
      <c r="B27" s="1" t="s">
        <v>18</v>
      </c>
    </row>
    <row r="28" customFormat="false" ht="13.5" hidden="false" customHeight="false" outlineLevel="0" collapsed="false">
      <c r="B28" s="2"/>
      <c r="C28" s="3" t="s">
        <v>19</v>
      </c>
      <c r="D28" s="3"/>
      <c r="E28" s="3"/>
      <c r="F28" s="3" t="s">
        <v>20</v>
      </c>
      <c r="G28" s="3"/>
      <c r="H28" s="3"/>
    </row>
    <row r="29" customFormat="false" ht="13.5" hidden="false" customHeight="false" outlineLevel="0" collapsed="false">
      <c r="B29" s="2"/>
      <c r="C29" s="4" t="s">
        <v>3</v>
      </c>
      <c r="D29" s="5" t="s">
        <v>4</v>
      </c>
      <c r="E29" s="6" t="s">
        <v>5</v>
      </c>
      <c r="F29" s="7" t="s">
        <v>3</v>
      </c>
      <c r="G29" s="8" t="s">
        <v>4</v>
      </c>
      <c r="H29" s="9" t="s">
        <v>5</v>
      </c>
    </row>
    <row r="30" customFormat="false" ht="12.75" hidden="false" customHeight="false" outlineLevel="0" collapsed="false">
      <c r="B30" s="10" t="s">
        <v>6</v>
      </c>
      <c r="C30" s="15" t="e">
        <f aca="false">'Intra III (QP offset = 2)'!$AA75</f>
        <v>#VALUE!</v>
      </c>
      <c r="D30" s="15" t="e">
        <f aca="false">'Intra III (QP offset = 2)'!$AB75</f>
        <v>#VALUE!</v>
      </c>
      <c r="E30" s="16" t="e">
        <f aca="false">'Intra III (QP offset = 2)'!$AC75</f>
        <v>#VALUE!</v>
      </c>
      <c r="F30" s="15" t="e">
        <f aca="false">'Intra LoCo III (QP offset = 2)'!$AA75</f>
        <v>#VALUE!</v>
      </c>
      <c r="G30" s="15" t="e">
        <f aca="false">'Intra LoCo III (QP offset = 2)'!$AB75</f>
        <v>#VALUE!</v>
      </c>
      <c r="H30" s="16" t="e">
        <f aca="false">'Intra LoCo III (QP offset = 2)'!$AC75</f>
        <v>#VALUE!</v>
      </c>
      <c r="I30" s="31"/>
    </row>
    <row r="31" customFormat="false" ht="12.75" hidden="false" customHeight="false" outlineLevel="0" collapsed="false">
      <c r="B31" s="14" t="s">
        <v>7</v>
      </c>
      <c r="C31" s="15" t="e">
        <f aca="false">'Intra III (QP offset = 2)'!$AA76</f>
        <v>#VALUE!</v>
      </c>
      <c r="D31" s="15" t="e">
        <f aca="false">'Intra III (QP offset = 2)'!$AB76</f>
        <v>#VALUE!</v>
      </c>
      <c r="E31" s="16" t="e">
        <f aca="false">'Intra III (QP offset = 2)'!$AC76</f>
        <v>#VALUE!</v>
      </c>
      <c r="F31" s="15" t="e">
        <f aca="false">'Intra LoCo III (QP offset = 2)'!$AA76</f>
        <v>#VALUE!</v>
      </c>
      <c r="G31" s="15" t="e">
        <f aca="false">'Intra LoCo III (QP offset = 2)'!$AB76</f>
        <v>#VALUE!</v>
      </c>
      <c r="H31" s="16" t="e">
        <f aca="false">'Intra LoCo III (QP offset = 2)'!$AC76</f>
        <v>#VALUE!</v>
      </c>
      <c r="I31" s="31"/>
    </row>
    <row r="32" customFormat="false" ht="12.75" hidden="false" customHeight="false" outlineLevel="0" collapsed="false">
      <c r="B32" s="14" t="s">
        <v>8</v>
      </c>
      <c r="C32" s="15" t="e">
        <f aca="false">'Intra III (QP offset = 2)'!$AA77</f>
        <v>#VALUE!</v>
      </c>
      <c r="D32" s="15" t="e">
        <f aca="false">'Intra III (QP offset = 2)'!$AB77</f>
        <v>#VALUE!</v>
      </c>
      <c r="E32" s="16" t="e">
        <f aca="false">'Intra III (QP offset = 2)'!$AC77</f>
        <v>#VALUE!</v>
      </c>
      <c r="F32" s="15" t="e">
        <f aca="false">'Intra LoCo III (QP offset = 2)'!$AA77</f>
        <v>#VALUE!</v>
      </c>
      <c r="G32" s="15" t="e">
        <f aca="false">'Intra LoCo III (QP offset = 2)'!$AB77</f>
        <v>#VALUE!</v>
      </c>
      <c r="H32" s="16" t="e">
        <f aca="false">'Intra LoCo III (QP offset = 2)'!$AC77</f>
        <v>#VALUE!</v>
      </c>
      <c r="I32" s="31"/>
    </row>
    <row r="33" customFormat="false" ht="12.75" hidden="false" customHeight="false" outlineLevel="0" collapsed="false">
      <c r="B33" s="14" t="s">
        <v>9</v>
      </c>
      <c r="C33" s="15" t="e">
        <f aca="false">'Intra III (QP offset = 2)'!$AA78</f>
        <v>#VALUE!</v>
      </c>
      <c r="D33" s="15" t="e">
        <f aca="false">'Intra III (QP offset = 2)'!$AB78</f>
        <v>#VALUE!</v>
      </c>
      <c r="E33" s="16" t="e">
        <f aca="false">'Intra III (QP offset = 2)'!$AC78</f>
        <v>#VALUE!</v>
      </c>
      <c r="F33" s="15" t="e">
        <f aca="false">'Intra LoCo III (QP offset = 2)'!$AA78</f>
        <v>#VALUE!</v>
      </c>
      <c r="G33" s="15" t="e">
        <f aca="false">'Intra LoCo III (QP offset = 2)'!$AB78</f>
        <v>#VALUE!</v>
      </c>
      <c r="H33" s="16" t="e">
        <f aca="false">'Intra LoCo III (QP offset = 2)'!$AC78</f>
        <v>#VALUE!</v>
      </c>
      <c r="I33" s="31"/>
    </row>
    <row r="34" customFormat="false" ht="12.75" hidden="false" customHeight="false" outlineLevel="0" collapsed="false">
      <c r="B34" s="17" t="s">
        <v>10</v>
      </c>
      <c r="C34" s="18" t="e">
        <f aca="false">'Intra III (QP offset = 2)'!$AA79</f>
        <v>#VALUE!</v>
      </c>
      <c r="D34" s="18" t="e">
        <f aca="false">'Intra III (QP offset = 2)'!$AB79</f>
        <v>#VALUE!</v>
      </c>
      <c r="E34" s="19" t="e">
        <f aca="false">'Intra III (QP offset = 2)'!$AC79</f>
        <v>#VALUE!</v>
      </c>
      <c r="F34" s="18" t="e">
        <f aca="false">'Intra LoCo III (QP offset = 2)'!$AA79</f>
        <v>#VALUE!</v>
      </c>
      <c r="G34" s="18" t="e">
        <f aca="false">'Intra LoCo III (QP offset = 2)'!$AB79</f>
        <v>#VALUE!</v>
      </c>
      <c r="H34" s="19" t="e">
        <f aca="false">'Intra LoCo III (QP offset = 2)'!$AC79</f>
        <v>#VALUE!</v>
      </c>
      <c r="I34" s="31"/>
    </row>
    <row r="35" customFormat="false" ht="13.5" hidden="false" customHeight="false" outlineLevel="0" collapsed="false">
      <c r="B35" s="20" t="s">
        <v>11</v>
      </c>
      <c r="C35" s="21" t="e">
        <f aca="false">'Intra III (QP offset = 2)'!$AA80</f>
        <v>#VALUE!</v>
      </c>
      <c r="D35" s="22" t="e">
        <f aca="false">'Intra III (QP offset = 2)'!$AB80</f>
        <v>#VALUE!</v>
      </c>
      <c r="E35" s="23" t="e">
        <f aca="false">'Intra III (QP offset = 2)'!$AC80</f>
        <v>#VALUE!</v>
      </c>
      <c r="F35" s="21" t="e">
        <f aca="false">'Intra LoCo III (QP offset = 2)'!$AA80</f>
        <v>#VALUE!</v>
      </c>
      <c r="G35" s="22" t="e">
        <f aca="false">'Intra LoCo III (QP offset = 2)'!$AB80</f>
        <v>#VALUE!</v>
      </c>
      <c r="H35" s="23" t="e">
        <f aca="false">'Intra LoCo III (QP offset = 2)'!$AC80</f>
        <v>#VALUE!</v>
      </c>
      <c r="I35" s="31"/>
    </row>
    <row r="36" customFormat="false" ht="13.5" hidden="false" customHeight="false" outlineLevel="0" collapsed="false">
      <c r="B36" s="20" t="s">
        <v>12</v>
      </c>
      <c r="C36" s="21" t="e">
        <f aca="false">'Intra III (QP offset = 2)'!$AA81</f>
        <v>#VALUE!</v>
      </c>
      <c r="D36" s="22" t="e">
        <f aca="false">'Intra III (QP offset = 2)'!$AB81</f>
        <v>#VALUE!</v>
      </c>
      <c r="E36" s="23" t="e">
        <f aca="false">'Intra III (QP offset = 2)'!$AC81</f>
        <v>#VALUE!</v>
      </c>
      <c r="F36" s="21" t="e">
        <f aca="false">'Intra LoCo III (QP offset = 2)'!$AA81</f>
        <v>#VALUE!</v>
      </c>
      <c r="G36" s="22" t="e">
        <f aca="false">'Intra LoCo III (QP offset = 2)'!$AB81</f>
        <v>#VALUE!</v>
      </c>
      <c r="H36" s="23" t="e">
        <f aca="false">'Intra LoCo III (QP offset = 2)'!$AC81</f>
        <v>#VALUE!</v>
      </c>
      <c r="I36" s="31"/>
    </row>
    <row r="37" customFormat="false" ht="12.75" hidden="false" customHeight="false" outlineLevel="0" collapsed="false">
      <c r="B37" s="24" t="s">
        <v>13</v>
      </c>
      <c r="C37" s="25" t="e">
        <f aca="false">'Intra III (QP offset = 2)'!$Z83</f>
        <v>#DIV/0!</v>
      </c>
      <c r="D37" s="25"/>
      <c r="E37" s="25"/>
      <c r="F37" s="25" t="e">
        <f aca="false">'Intra LoCo III (QP offset = 2)'!$Z83</f>
        <v>#DIV/0!</v>
      </c>
      <c r="G37" s="25"/>
      <c r="H37" s="25"/>
      <c r="I37" s="26"/>
    </row>
    <row r="38" customFormat="false" ht="13.5" hidden="false" customHeight="false" outlineLevel="0" collapsed="false">
      <c r="B38" s="27" t="s">
        <v>14</v>
      </c>
      <c r="C38" s="28" t="e">
        <f aca="false">'Intra III (QP offset = 2)'!$Y83</f>
        <v>#DIV/0!</v>
      </c>
      <c r="D38" s="28"/>
      <c r="E38" s="28"/>
      <c r="F38" s="28" t="e">
        <f aca="false">'Intra LoCo III (QP offset = 2)'!$Y83</f>
        <v>#DIV/0!</v>
      </c>
      <c r="G38" s="28"/>
      <c r="H38" s="28"/>
      <c r="I38" s="26"/>
    </row>
  </sheetData>
  <mergeCells count="21">
    <mergeCell ref="B2:B3"/>
    <mergeCell ref="C2:E2"/>
    <mergeCell ref="F2:H2"/>
    <mergeCell ref="C11:E11"/>
    <mergeCell ref="F11:H11"/>
    <mergeCell ref="C12:E12"/>
    <mergeCell ref="F12:H12"/>
    <mergeCell ref="B15:B16"/>
    <mergeCell ref="C15:E15"/>
    <mergeCell ref="F15:H15"/>
    <mergeCell ref="C24:E24"/>
    <mergeCell ref="F24:H24"/>
    <mergeCell ref="C25:E25"/>
    <mergeCell ref="F25:H25"/>
    <mergeCell ref="B28:B29"/>
    <mergeCell ref="C28:E28"/>
    <mergeCell ref="F28:H28"/>
    <mergeCell ref="C37:E37"/>
    <mergeCell ref="F37:H37"/>
    <mergeCell ref="C38:E38"/>
    <mergeCell ref="F38:H38"/>
  </mergeCells>
  <conditionalFormatting sqref="C17:H23 C4:H10 C30:H3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51444.456</v>
      </c>
      <c r="E3" s="44" t="n">
        <f aca="false">N3</f>
        <v>42.9362</v>
      </c>
      <c r="F3" s="44" t="n">
        <f aca="false">L3</f>
        <v>151444.456</v>
      </c>
      <c r="G3" s="44" t="n">
        <f aca="false">O3</f>
        <v>44.7332</v>
      </c>
      <c r="H3" s="44" t="n">
        <f aca="false">T3</f>
        <v>120321.8736</v>
      </c>
      <c r="I3" s="44" t="n">
        <f aca="false">V3</f>
        <v>42.825</v>
      </c>
      <c r="J3" s="44" t="n">
        <f aca="false">T3</f>
        <v>120321.8736</v>
      </c>
      <c r="K3" s="44" t="n">
        <f aca="false">W3</f>
        <v>44.6114</v>
      </c>
      <c r="L3" s="45" t="n">
        <v>151444.456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47"/>
      <c r="T3" s="45" t="n">
        <v>120321.8736</v>
      </c>
      <c r="U3" s="45" t="n">
        <v>43.1437</v>
      </c>
      <c r="V3" s="45" t="n">
        <v>42.825</v>
      </c>
      <c r="W3" s="45" t="n">
        <v>44.6114</v>
      </c>
      <c r="X3" s="45"/>
      <c r="Y3" s="45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88211.6576</v>
      </c>
      <c r="E4" s="44" t="n">
        <f aca="false">N4</f>
        <v>40.2801</v>
      </c>
      <c r="F4" s="44" t="n">
        <f aca="false">L4</f>
        <v>88211.6576</v>
      </c>
      <c r="G4" s="44" t="n">
        <f aca="false">O4</f>
        <v>42.2722</v>
      </c>
      <c r="H4" s="44" t="n">
        <f aca="false">T4</f>
        <v>67212</v>
      </c>
      <c r="I4" s="44" t="n">
        <f aca="false">V4</f>
        <v>40.1632</v>
      </c>
      <c r="J4" s="44" t="n">
        <f aca="false">T4</f>
        <v>67212</v>
      </c>
      <c r="K4" s="44" t="n">
        <f aca="false">W4</f>
        <v>42.1645</v>
      </c>
      <c r="L4" s="45" t="n">
        <v>88211.6576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47"/>
      <c r="T4" s="45" t="n">
        <v>67212</v>
      </c>
      <c r="U4" s="45" t="n">
        <v>39.9167</v>
      </c>
      <c r="V4" s="45" t="n">
        <v>40.1632</v>
      </c>
      <c r="W4" s="45" t="n">
        <v>42.1645</v>
      </c>
      <c r="X4" s="45"/>
      <c r="Y4" s="45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49391.9728</v>
      </c>
      <c r="E5" s="44" t="n">
        <f aca="false">N5</f>
        <v>38.2328</v>
      </c>
      <c r="F5" s="44" t="n">
        <f aca="false">L5</f>
        <v>49391.9728</v>
      </c>
      <c r="G5" s="44" t="n">
        <f aca="false">O5</f>
        <v>40.3796</v>
      </c>
      <c r="H5" s="44" t="n">
        <f aca="false">T5</f>
        <v>35984.5376</v>
      </c>
      <c r="I5" s="44" t="n">
        <f aca="false">V5</f>
        <v>38.0886</v>
      </c>
      <c r="J5" s="44" t="n">
        <f aca="false">T5</f>
        <v>35984.5376</v>
      </c>
      <c r="K5" s="44" t="n">
        <f aca="false">W5</f>
        <v>40.2431</v>
      </c>
      <c r="L5" s="45" t="n">
        <v>49391.972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47"/>
      <c r="T5" s="45" t="n">
        <v>35984.5376</v>
      </c>
      <c r="U5" s="45" t="n">
        <v>36.6528</v>
      </c>
      <c r="V5" s="45" t="n">
        <v>38.0886</v>
      </c>
      <c r="W5" s="45" t="n">
        <v>40.2431</v>
      </c>
      <c r="X5" s="45"/>
      <c r="Y5" s="45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7518.6192</v>
      </c>
      <c r="E6" s="51" t="n">
        <f aca="false">N6</f>
        <v>36.4053</v>
      </c>
      <c r="F6" s="51" t="n">
        <f aca="false">L6</f>
        <v>27518.6192</v>
      </c>
      <c r="G6" s="51" t="n">
        <f aca="false">O6</f>
        <v>38.807</v>
      </c>
      <c r="H6" s="51" t="n">
        <f aca="false">T6</f>
        <v>19187.6576</v>
      </c>
      <c r="I6" s="51" t="n">
        <f aca="false">V6</f>
        <v>36.2311</v>
      </c>
      <c r="J6" s="51" t="n">
        <f aca="false">T6</f>
        <v>19187.6576</v>
      </c>
      <c r="K6" s="51" t="n">
        <f aca="false">W6</f>
        <v>38.6182</v>
      </c>
      <c r="L6" s="52" t="n">
        <v>27518.6192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50"/>
      <c r="T6" s="52" t="n">
        <v>19187.6576</v>
      </c>
      <c r="U6" s="52" t="n">
        <v>33.5382</v>
      </c>
      <c r="V6" s="52" t="n">
        <v>36.2311</v>
      </c>
      <c r="W6" s="52" t="n">
        <v>38.61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61551.1968</v>
      </c>
      <c r="E7" s="44" t="n">
        <f aca="false">N7</f>
        <v>45.6334</v>
      </c>
      <c r="F7" s="44" t="n">
        <f aca="false">L7</f>
        <v>161551.1968</v>
      </c>
      <c r="G7" s="44" t="n">
        <f aca="false">O7</f>
        <v>45.2934</v>
      </c>
      <c r="H7" s="44" t="n">
        <f aca="false">T7</f>
        <v>123414.1488</v>
      </c>
      <c r="I7" s="44" t="n">
        <f aca="false">V7</f>
        <v>45.3068</v>
      </c>
      <c r="J7" s="44" t="n">
        <f aca="false">T7</f>
        <v>123414.1488</v>
      </c>
      <c r="K7" s="44" t="n">
        <f aca="false">W7</f>
        <v>45.1301</v>
      </c>
      <c r="L7" s="53" t="n">
        <v>161551.1968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47"/>
      <c r="T7" s="53" t="n">
        <v>123414.1488</v>
      </c>
      <c r="U7" s="53" t="n">
        <v>43.0437</v>
      </c>
      <c r="V7" s="53" t="n">
        <v>45.3068</v>
      </c>
      <c r="W7" s="53" t="n">
        <v>45.1301</v>
      </c>
      <c r="X7" s="45"/>
      <c r="Y7" s="45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97053.4416</v>
      </c>
      <c r="E8" s="44" t="n">
        <f aca="false">N8</f>
        <v>43.3998</v>
      </c>
      <c r="F8" s="44" t="n">
        <f aca="false">L8</f>
        <v>97053.4416</v>
      </c>
      <c r="G8" s="44" t="n">
        <f aca="false">O8</f>
        <v>43.6283</v>
      </c>
      <c r="H8" s="44" t="n">
        <f aca="false">T8</f>
        <v>71998.9312</v>
      </c>
      <c r="I8" s="44" t="n">
        <f aca="false">V8</f>
        <v>43.0805</v>
      </c>
      <c r="J8" s="44" t="n">
        <f aca="false">T8</f>
        <v>71998.9312</v>
      </c>
      <c r="K8" s="44" t="n">
        <f aca="false">W8</f>
        <v>43.4374</v>
      </c>
      <c r="L8" s="45" t="n">
        <v>97053.4416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47"/>
      <c r="T8" s="45" t="n">
        <v>71998.9312</v>
      </c>
      <c r="U8" s="45" t="n">
        <v>39.6007</v>
      </c>
      <c r="V8" s="45" t="n">
        <v>43.0805</v>
      </c>
      <c r="W8" s="45" t="n">
        <v>43.4374</v>
      </c>
      <c r="X8" s="45"/>
      <c r="Y8" s="45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55634.0896</v>
      </c>
      <c r="E9" s="44" t="n">
        <f aca="false">N9</f>
        <v>41.3978</v>
      </c>
      <c r="F9" s="44" t="n">
        <f aca="false">L9</f>
        <v>55634.0896</v>
      </c>
      <c r="G9" s="44" t="n">
        <f aca="false">O9</f>
        <v>42.062</v>
      </c>
      <c r="H9" s="44" t="n">
        <f aca="false">T9</f>
        <v>39613.1504</v>
      </c>
      <c r="I9" s="44" t="n">
        <f aca="false">V9</f>
        <v>41.0538</v>
      </c>
      <c r="J9" s="44" t="n">
        <f aca="false">T9</f>
        <v>39613.1504</v>
      </c>
      <c r="K9" s="44" t="n">
        <f aca="false">W9</f>
        <v>41.8224</v>
      </c>
      <c r="L9" s="45" t="n">
        <v>55634.0896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47"/>
      <c r="T9" s="45" t="n">
        <v>39613.1504</v>
      </c>
      <c r="U9" s="45" t="n">
        <v>36.2607</v>
      </c>
      <c r="V9" s="45" t="n">
        <v>41.0538</v>
      </c>
      <c r="W9" s="45" t="n">
        <v>41.8224</v>
      </c>
      <c r="X9" s="45"/>
      <c r="Y9" s="45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32854.3504</v>
      </c>
      <c r="E10" s="51" t="n">
        <f aca="false">N10</f>
        <v>39.6051</v>
      </c>
      <c r="F10" s="51" t="n">
        <f aca="false">L10</f>
        <v>32854.3504</v>
      </c>
      <c r="G10" s="51" t="n">
        <f aca="false">O10</f>
        <v>40.4972</v>
      </c>
      <c r="H10" s="51" t="n">
        <f aca="false">T10</f>
        <v>22577.1152</v>
      </c>
      <c r="I10" s="51" t="n">
        <f aca="false">V10</f>
        <v>39.2245</v>
      </c>
      <c r="J10" s="51" t="n">
        <f aca="false">T10</f>
        <v>22577.1152</v>
      </c>
      <c r="K10" s="51" t="n">
        <f aca="false">W10</f>
        <v>40.2586</v>
      </c>
      <c r="L10" s="52" t="n">
        <v>32854.3504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50"/>
      <c r="T10" s="52" t="n">
        <v>22577.1152</v>
      </c>
      <c r="U10" s="52" t="n">
        <v>33.2531</v>
      </c>
      <c r="V10" s="52" t="n">
        <v>39.2245</v>
      </c>
      <c r="W10" s="52" t="n">
        <v>40.258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33018.2352</v>
      </c>
      <c r="E11" s="44" t="n">
        <f aca="false">N11</f>
        <v>44.5246</v>
      </c>
      <c r="F11" s="44" t="n">
        <f aca="false">L11</f>
        <v>33018.2352</v>
      </c>
      <c r="G11" s="44" t="n">
        <f aca="false">O11</f>
        <v>45.9689</v>
      </c>
      <c r="H11" s="44" t="n">
        <f aca="false">T11</f>
        <v>23364.3648</v>
      </c>
      <c r="I11" s="44" t="n">
        <f aca="false">V11</f>
        <v>44.429</v>
      </c>
      <c r="J11" s="44" t="n">
        <f aca="false">T11</f>
        <v>23364.3648</v>
      </c>
      <c r="K11" s="44" t="n">
        <f aca="false">W11</f>
        <v>45.8745</v>
      </c>
      <c r="L11" s="45" t="n">
        <v>33018.2352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23364.3648</v>
      </c>
      <c r="U11" s="45" t="n">
        <v>42.6242</v>
      </c>
      <c r="V11" s="45" t="n">
        <v>44.429</v>
      </c>
      <c r="W11" s="45" t="n">
        <v>45.8745</v>
      </c>
      <c r="X11" s="45"/>
      <c r="Y11" s="45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8777.2464</v>
      </c>
      <c r="E12" s="44" t="n">
        <f aca="false">N12</f>
        <v>42.7165</v>
      </c>
      <c r="F12" s="44" t="n">
        <f aca="false">L12</f>
        <v>18777.2464</v>
      </c>
      <c r="G12" s="44" t="n">
        <f aca="false">O12</f>
        <v>43.6625</v>
      </c>
      <c r="H12" s="44" t="n">
        <f aca="false">T12</f>
        <v>12945.9808</v>
      </c>
      <c r="I12" s="44" t="n">
        <f aca="false">V12</f>
        <v>42.5871</v>
      </c>
      <c r="J12" s="44" t="n">
        <f aca="false">T12</f>
        <v>12945.9808</v>
      </c>
      <c r="K12" s="44" t="n">
        <f aca="false">W12</f>
        <v>43.5978</v>
      </c>
      <c r="L12" s="45" t="n">
        <v>18777.2464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12945.9808</v>
      </c>
      <c r="U12" s="45" t="n">
        <v>40.908</v>
      </c>
      <c r="V12" s="45" t="n">
        <v>42.5871</v>
      </c>
      <c r="W12" s="45" t="n">
        <v>43.5978</v>
      </c>
      <c r="X12" s="45"/>
      <c r="Y12" s="45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0316.5856</v>
      </c>
      <c r="E13" s="44" t="n">
        <f aca="false">N13</f>
        <v>41.0871</v>
      </c>
      <c r="F13" s="44" t="n">
        <f aca="false">L13</f>
        <v>10316.5856</v>
      </c>
      <c r="G13" s="44" t="n">
        <f aca="false">O13</f>
        <v>41.9303</v>
      </c>
      <c r="H13" s="44" t="n">
        <f aca="false">T13</f>
        <v>6992.9112</v>
      </c>
      <c r="I13" s="44" t="n">
        <f aca="false">V13</f>
        <v>40.9325</v>
      </c>
      <c r="J13" s="44" t="n">
        <f aca="false">T13</f>
        <v>6992.9112</v>
      </c>
      <c r="K13" s="44" t="n">
        <f aca="false">W13</f>
        <v>41.8594</v>
      </c>
      <c r="L13" s="45" t="n">
        <v>10316.5856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6992.9112</v>
      </c>
      <c r="U13" s="45" t="n">
        <v>38.6625</v>
      </c>
      <c r="V13" s="45" t="n">
        <v>40.9325</v>
      </c>
      <c r="W13" s="45" t="n">
        <v>41.8594</v>
      </c>
      <c r="X13" s="45"/>
      <c r="Y13" s="45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5659.5752</v>
      </c>
      <c r="E14" s="51" t="n">
        <f aca="false">N14</f>
        <v>39.5189</v>
      </c>
      <c r="F14" s="51" t="n">
        <f aca="false">L14</f>
        <v>5659.5752</v>
      </c>
      <c r="G14" s="51" t="n">
        <f aca="false">O14</f>
        <v>40.7075</v>
      </c>
      <c r="H14" s="51" t="n">
        <f aca="false">T14</f>
        <v>3769.0728</v>
      </c>
      <c r="I14" s="51" t="n">
        <f aca="false">V14</f>
        <v>39.394</v>
      </c>
      <c r="J14" s="51" t="n">
        <f aca="false">T14</f>
        <v>3769.0728</v>
      </c>
      <c r="K14" s="51" t="n">
        <f aca="false">W14</f>
        <v>40.6288</v>
      </c>
      <c r="L14" s="52" t="n">
        <v>5659.5752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3769.0728</v>
      </c>
      <c r="U14" s="52" t="n">
        <v>36.0629</v>
      </c>
      <c r="V14" s="52" t="n">
        <v>39.394</v>
      </c>
      <c r="W14" s="52" t="n">
        <v>40.6288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72435.124</v>
      </c>
      <c r="E15" s="54" t="n">
        <f aca="false">N15</f>
        <v>43.3538</v>
      </c>
      <c r="F15" s="54" t="n">
        <f aca="false">L15</f>
        <v>72435.124</v>
      </c>
      <c r="G15" s="54" t="n">
        <f aca="false">O15</f>
        <v>44.121</v>
      </c>
      <c r="H15" s="54" t="n">
        <f aca="false">T15</f>
        <v>58344.4192</v>
      </c>
      <c r="I15" s="54" t="n">
        <f aca="false">V15</f>
        <v>43.2301</v>
      </c>
      <c r="J15" s="54" t="n">
        <f aca="false">T15</f>
        <v>58344.4192</v>
      </c>
      <c r="K15" s="54" t="n">
        <f aca="false">W15</f>
        <v>44.0159</v>
      </c>
      <c r="L15" s="53" t="n">
        <v>72435.12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58344.4192</v>
      </c>
      <c r="U15" s="53" t="n">
        <v>41.4316</v>
      </c>
      <c r="V15" s="53" t="n">
        <v>43.2301</v>
      </c>
      <c r="W15" s="53" t="n">
        <v>44.0159</v>
      </c>
      <c r="X15" s="53"/>
      <c r="Y15" s="53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0599.4088</v>
      </c>
      <c r="E16" s="44" t="n">
        <f aca="false">N16</f>
        <v>40.7684</v>
      </c>
      <c r="F16" s="44" t="n">
        <f aca="false">L16</f>
        <v>40599.4088</v>
      </c>
      <c r="G16" s="44" t="n">
        <f aca="false">O16</f>
        <v>41.3695</v>
      </c>
      <c r="H16" s="44" t="n">
        <f aca="false">T16</f>
        <v>31395.4144</v>
      </c>
      <c r="I16" s="44" t="n">
        <f aca="false">V16</f>
        <v>40.6188</v>
      </c>
      <c r="J16" s="44" t="n">
        <f aca="false">T16</f>
        <v>31395.4144</v>
      </c>
      <c r="K16" s="44" t="n">
        <f aca="false">W16</f>
        <v>41.2867</v>
      </c>
      <c r="L16" s="45" t="n">
        <v>40599.4088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31395.4144</v>
      </c>
      <c r="U16" s="45" t="n">
        <v>38.2769</v>
      </c>
      <c r="V16" s="45" t="n">
        <v>40.6188</v>
      </c>
      <c r="W16" s="45" t="n">
        <v>41.2867</v>
      </c>
      <c r="X16" s="45"/>
      <c r="Y16" s="45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0738.4072</v>
      </c>
      <c r="E17" s="44" t="n">
        <f aca="false">N17</f>
        <v>38.6134</v>
      </c>
      <c r="F17" s="44" t="n">
        <f aca="false">L17</f>
        <v>20738.4072</v>
      </c>
      <c r="G17" s="44" t="n">
        <f aca="false">O17</f>
        <v>39.6015</v>
      </c>
      <c r="H17" s="44" t="n">
        <f aca="false">T17</f>
        <v>15457.188</v>
      </c>
      <c r="I17" s="44" t="n">
        <f aca="false">V17</f>
        <v>38.4676</v>
      </c>
      <c r="J17" s="44" t="n">
        <f aca="false">T17</f>
        <v>15457.188</v>
      </c>
      <c r="K17" s="44" t="n">
        <f aca="false">W17</f>
        <v>39.5154</v>
      </c>
      <c r="L17" s="45" t="n">
        <v>20738.4072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15457.188</v>
      </c>
      <c r="U17" s="45" t="n">
        <v>35.1483</v>
      </c>
      <c r="V17" s="45" t="n">
        <v>38.4676</v>
      </c>
      <c r="W17" s="45" t="n">
        <v>39.5154</v>
      </c>
      <c r="X17" s="45"/>
      <c r="Y17" s="45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0063.4344</v>
      </c>
      <c r="E18" s="51" t="n">
        <f aca="false">N18</f>
        <v>36.7612</v>
      </c>
      <c r="F18" s="51" t="n">
        <f aca="false">L18</f>
        <v>10063.4344</v>
      </c>
      <c r="G18" s="51" t="n">
        <f aca="false">O18</f>
        <v>38.5313</v>
      </c>
      <c r="H18" s="51" t="n">
        <f aca="false">T18</f>
        <v>7401.2272</v>
      </c>
      <c r="I18" s="51" t="n">
        <f aca="false">V18</f>
        <v>36.6594</v>
      </c>
      <c r="J18" s="51" t="n">
        <f aca="false">T18</f>
        <v>7401.2272</v>
      </c>
      <c r="K18" s="51" t="n">
        <f aca="false">W18</f>
        <v>38.4657</v>
      </c>
      <c r="L18" s="52" t="n">
        <v>10063.4344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7401.2272</v>
      </c>
      <c r="U18" s="52" t="n">
        <v>32.4137</v>
      </c>
      <c r="V18" s="52" t="n">
        <v>36.6594</v>
      </c>
      <c r="W18" s="52" t="n">
        <v>38.465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42089.5704</v>
      </c>
      <c r="E19" s="54" t="n">
        <f aca="false">N19</f>
        <v>41.7754</v>
      </c>
      <c r="F19" s="54" t="n">
        <f aca="false">L19</f>
        <v>142089.5704</v>
      </c>
      <c r="G19" s="54" t="n">
        <f aca="false">O19</f>
        <v>44.0957</v>
      </c>
      <c r="H19" s="54" t="n">
        <f aca="false">T19</f>
        <v>116467.1336</v>
      </c>
      <c r="I19" s="54" t="n">
        <f aca="false">V19</f>
        <v>41.7058</v>
      </c>
      <c r="J19" s="54" t="n">
        <f aca="false">T19</f>
        <v>116467.1336</v>
      </c>
      <c r="K19" s="54" t="n">
        <f aca="false">W19</f>
        <v>43.9701</v>
      </c>
      <c r="L19" s="53" t="n">
        <v>142089.5704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116467.1336</v>
      </c>
      <c r="U19" s="53" t="n">
        <v>40.3607</v>
      </c>
      <c r="V19" s="53" t="n">
        <v>41.7058</v>
      </c>
      <c r="W19" s="53" t="n">
        <v>43.9701</v>
      </c>
      <c r="X19" s="53"/>
      <c r="Y19" s="53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1240.42</v>
      </c>
      <c r="E20" s="44" t="n">
        <f aca="false">N20</f>
        <v>39.4614</v>
      </c>
      <c r="F20" s="44" t="n">
        <f aca="false">L20</f>
        <v>71240.42</v>
      </c>
      <c r="G20" s="44" t="n">
        <f aca="false">O20</f>
        <v>42.0552</v>
      </c>
      <c r="H20" s="44" t="n">
        <f aca="false">T20</f>
        <v>56866.1392</v>
      </c>
      <c r="I20" s="44" t="n">
        <f aca="false">V20</f>
        <v>39.3919</v>
      </c>
      <c r="J20" s="44" t="n">
        <f aca="false">T20</f>
        <v>56866.1392</v>
      </c>
      <c r="K20" s="44" t="n">
        <f aca="false">W20</f>
        <v>41.8755</v>
      </c>
      <c r="L20" s="45" t="n">
        <v>71240.42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56866.1392</v>
      </c>
      <c r="U20" s="45" t="n">
        <v>37.7683</v>
      </c>
      <c r="V20" s="45" t="n">
        <v>39.3919</v>
      </c>
      <c r="W20" s="45" t="n">
        <v>41.8755</v>
      </c>
      <c r="X20" s="45"/>
      <c r="Y20" s="45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8318.976</v>
      </c>
      <c r="E21" s="44" t="n">
        <f aca="false">N21</f>
        <v>38.2713</v>
      </c>
      <c r="F21" s="44" t="n">
        <f aca="false">L21</f>
        <v>38318.976</v>
      </c>
      <c r="G21" s="44" t="n">
        <f aca="false">O21</f>
        <v>40.2623</v>
      </c>
      <c r="H21" s="44" t="n">
        <f aca="false">T21</f>
        <v>29847.8824</v>
      </c>
      <c r="I21" s="44" t="n">
        <f aca="false">V21</f>
        <v>38.1699</v>
      </c>
      <c r="J21" s="44" t="n">
        <f aca="false">T21</f>
        <v>29847.8824</v>
      </c>
      <c r="K21" s="44" t="n">
        <f aca="false">W21</f>
        <v>39.9984</v>
      </c>
      <c r="L21" s="45" t="n">
        <v>38318.976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29847.8824</v>
      </c>
      <c r="U21" s="45" t="n">
        <v>35.3854</v>
      </c>
      <c r="V21" s="45" t="n">
        <v>38.1699</v>
      </c>
      <c r="W21" s="45" t="n">
        <v>39.9984</v>
      </c>
      <c r="X21" s="45"/>
      <c r="Y21" s="45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20538.9488</v>
      </c>
      <c r="E22" s="51" t="n">
        <f aca="false">N22</f>
        <v>37.0509</v>
      </c>
      <c r="F22" s="51" t="n">
        <f aca="false">L22</f>
        <v>20538.9488</v>
      </c>
      <c r="G22" s="51" t="n">
        <f aca="false">O22</f>
        <v>38.3557</v>
      </c>
      <c r="H22" s="51" t="n">
        <f aca="false">T22</f>
        <v>15720.9096</v>
      </c>
      <c r="I22" s="51" t="n">
        <f aca="false">V22</f>
        <v>36.8992</v>
      </c>
      <c r="J22" s="51" t="n">
        <f aca="false">T22</f>
        <v>15720.9096</v>
      </c>
      <c r="K22" s="51" t="n">
        <f aca="false">W22</f>
        <v>38.0406</v>
      </c>
      <c r="L22" s="52" t="n">
        <v>20538.9488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15720.9096</v>
      </c>
      <c r="U22" s="52" t="n">
        <v>32.9505</v>
      </c>
      <c r="V22" s="52" t="n">
        <v>36.8992</v>
      </c>
      <c r="W22" s="52" t="n">
        <v>38.0406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94258.7944</v>
      </c>
      <c r="E23" s="56" t="n">
        <f aca="false">N23</f>
        <v>44.3823</v>
      </c>
      <c r="F23" s="56" t="n">
        <f aca="false">L23</f>
        <v>94258.7944</v>
      </c>
      <c r="G23" s="56" t="n">
        <f aca="false">O23</f>
        <v>45.9388</v>
      </c>
      <c r="H23" s="56" t="n">
        <f aca="false">T23</f>
        <v>79535.3928</v>
      </c>
      <c r="I23" s="56" t="n">
        <f aca="false">V23</f>
        <v>44.3421</v>
      </c>
      <c r="J23" s="56" t="n">
        <f aca="false">T23</f>
        <v>79535.3928</v>
      </c>
      <c r="K23" s="56" t="n">
        <f aca="false">W23</f>
        <v>45.884</v>
      </c>
      <c r="L23" s="53" t="n">
        <v>94258.794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79535.3928</v>
      </c>
      <c r="U23" s="53" t="n">
        <v>41.0704</v>
      </c>
      <c r="V23" s="53" t="n">
        <v>44.3421</v>
      </c>
      <c r="W23" s="53" t="n">
        <v>45.884</v>
      </c>
      <c r="X23" s="53"/>
      <c r="Y23" s="53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42907.2184</v>
      </c>
      <c r="E24" s="57" t="n">
        <f aca="false">N24</f>
        <v>42.9117</v>
      </c>
      <c r="F24" s="57" t="n">
        <f aca="false">L24</f>
        <v>42907.2184</v>
      </c>
      <c r="G24" s="57" t="n">
        <f aca="false">O24</f>
        <v>43.8044</v>
      </c>
      <c r="H24" s="57" t="n">
        <f aca="false">T24</f>
        <v>35622.0136</v>
      </c>
      <c r="I24" s="57" t="n">
        <f aca="false">V24</f>
        <v>42.8212</v>
      </c>
      <c r="J24" s="57" t="n">
        <f aca="false">T24</f>
        <v>35622.0136</v>
      </c>
      <c r="K24" s="57" t="n">
        <f aca="false">W24</f>
        <v>43.6821</v>
      </c>
      <c r="L24" s="45" t="n">
        <v>42907.2184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35622.0136</v>
      </c>
      <c r="U24" s="45" t="n">
        <v>38.6053</v>
      </c>
      <c r="V24" s="45" t="n">
        <v>42.8212</v>
      </c>
      <c r="W24" s="45" t="n">
        <v>43.6821</v>
      </c>
      <c r="X24" s="45"/>
      <c r="Y24" s="45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2517.7488</v>
      </c>
      <c r="E25" s="57" t="n">
        <f aca="false">N25</f>
        <v>41.4199</v>
      </c>
      <c r="F25" s="57" t="n">
        <f aca="false">L25</f>
        <v>22517.7488</v>
      </c>
      <c r="G25" s="57" t="n">
        <f aca="false">O25</f>
        <v>41.7326</v>
      </c>
      <c r="H25" s="57" t="n">
        <f aca="false">T25</f>
        <v>18247.7856</v>
      </c>
      <c r="I25" s="57" t="n">
        <f aca="false">V25</f>
        <v>41.2787</v>
      </c>
      <c r="J25" s="57" t="n">
        <f aca="false">T25</f>
        <v>18247.7856</v>
      </c>
      <c r="K25" s="57" t="n">
        <f aca="false">W25</f>
        <v>41.5397</v>
      </c>
      <c r="L25" s="45" t="n">
        <v>22517.7488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8247.7856</v>
      </c>
      <c r="U25" s="45" t="n">
        <v>36.755</v>
      </c>
      <c r="V25" s="45" t="n">
        <v>41.2787</v>
      </c>
      <c r="W25" s="45" t="n">
        <v>41.5397</v>
      </c>
      <c r="X25" s="45"/>
      <c r="Y25" s="45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2516.0688</v>
      </c>
      <c r="E26" s="58" t="n">
        <f aca="false">N26</f>
        <v>39.8446</v>
      </c>
      <c r="F26" s="58" t="n">
        <f aca="false">L26</f>
        <v>12516.0688</v>
      </c>
      <c r="G26" s="58" t="n">
        <f aca="false">O26</f>
        <v>39.6228</v>
      </c>
      <c r="H26" s="58" t="n">
        <f aca="false">T26</f>
        <v>9894.8776</v>
      </c>
      <c r="I26" s="58" t="n">
        <f aca="false">V26</f>
        <v>39.634</v>
      </c>
      <c r="J26" s="58" t="n">
        <f aca="false">T26</f>
        <v>9894.8776</v>
      </c>
      <c r="K26" s="58" t="n">
        <f aca="false">W26</f>
        <v>39.3157</v>
      </c>
      <c r="L26" s="52" t="n">
        <v>12516.0688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9894.8776</v>
      </c>
      <c r="U26" s="52" t="n">
        <v>34.7542</v>
      </c>
      <c r="V26" s="52" t="n">
        <v>39.634</v>
      </c>
      <c r="W26" s="52" t="n">
        <v>39.315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226447.7456</v>
      </c>
      <c r="E27" s="56" t="n">
        <f aca="false">N27</f>
        <v>42.7816</v>
      </c>
      <c r="F27" s="56" t="n">
        <f aca="false">L27</f>
        <v>226447.7456</v>
      </c>
      <c r="G27" s="56" t="n">
        <f aca="false">O27</f>
        <v>44.4025</v>
      </c>
      <c r="H27" s="56" t="n">
        <f aca="false">T27</f>
        <v>206971.4632</v>
      </c>
      <c r="I27" s="56" t="n">
        <f aca="false">V27</f>
        <v>42.749</v>
      </c>
      <c r="J27" s="56" t="n">
        <f aca="false">T27</f>
        <v>206971.4632</v>
      </c>
      <c r="K27" s="56" t="n">
        <f aca="false">W27</f>
        <v>44.3551</v>
      </c>
      <c r="L27" s="53" t="n">
        <v>226447.7456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206971.4632</v>
      </c>
      <c r="U27" s="53" t="n">
        <v>42.2842</v>
      </c>
      <c r="V27" s="53" t="n">
        <v>42.749</v>
      </c>
      <c r="W27" s="53" t="n">
        <v>44.3551</v>
      </c>
      <c r="X27" s="53"/>
      <c r="Y27" s="53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110357.6688</v>
      </c>
      <c r="E28" s="57" t="n">
        <f aca="false">N28</f>
        <v>40.8804</v>
      </c>
      <c r="F28" s="57" t="n">
        <f aca="false">L28</f>
        <v>110357.6688</v>
      </c>
      <c r="G28" s="57" t="n">
        <f aca="false">O28</f>
        <v>42.9748</v>
      </c>
      <c r="H28" s="57" t="n">
        <f aca="false">T28</f>
        <v>97065.2192</v>
      </c>
      <c r="I28" s="57" t="n">
        <f aca="false">V28</f>
        <v>40.8355</v>
      </c>
      <c r="J28" s="57" t="n">
        <f aca="false">T28</f>
        <v>97065.2192</v>
      </c>
      <c r="K28" s="57" t="n">
        <f aca="false">W28</f>
        <v>42.9143</v>
      </c>
      <c r="L28" s="45" t="n">
        <v>110357.6688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97065.2192</v>
      </c>
      <c r="U28" s="45" t="n">
        <v>37.0218</v>
      </c>
      <c r="V28" s="45" t="n">
        <v>40.8355</v>
      </c>
      <c r="W28" s="45" t="n">
        <v>42.9143</v>
      </c>
      <c r="X28" s="45"/>
      <c r="Y28" s="45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56955.3376</v>
      </c>
      <c r="E29" s="57" t="n">
        <f aca="false">N29</f>
        <v>39.2665</v>
      </c>
      <c r="F29" s="57" t="n">
        <f aca="false">L29</f>
        <v>56955.3376</v>
      </c>
      <c r="G29" s="57" t="n">
        <f aca="false">O29</f>
        <v>41.7737</v>
      </c>
      <c r="H29" s="57" t="n">
        <f aca="false">T29</f>
        <v>49013.764</v>
      </c>
      <c r="I29" s="57" t="n">
        <f aca="false">V29</f>
        <v>39.2175</v>
      </c>
      <c r="J29" s="57" t="n">
        <f aca="false">T29</f>
        <v>49013.764</v>
      </c>
      <c r="K29" s="57" t="n">
        <f aca="false">W29</f>
        <v>41.6866</v>
      </c>
      <c r="L29" s="45" t="n">
        <v>56955.3376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49013.764</v>
      </c>
      <c r="U29" s="45" t="n">
        <v>34.2844</v>
      </c>
      <c r="V29" s="45" t="n">
        <v>39.2175</v>
      </c>
      <c r="W29" s="45" t="n">
        <v>41.6866</v>
      </c>
      <c r="X29" s="45"/>
      <c r="Y29" s="45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30845.4696</v>
      </c>
      <c r="E30" s="58" t="n">
        <f aca="false">N30</f>
        <v>37.9758</v>
      </c>
      <c r="F30" s="58" t="n">
        <f aca="false">L30</f>
        <v>30845.4696</v>
      </c>
      <c r="G30" s="58" t="n">
        <f aca="false">O30</f>
        <v>40.7072</v>
      </c>
      <c r="H30" s="58" t="n">
        <f aca="false">T30</f>
        <v>26011.8656</v>
      </c>
      <c r="I30" s="58" t="n">
        <f aca="false">V30</f>
        <v>37.8765</v>
      </c>
      <c r="J30" s="58" t="n">
        <f aca="false">T30</f>
        <v>26011.8656</v>
      </c>
      <c r="K30" s="58" t="n">
        <f aca="false">W30</f>
        <v>40.6132</v>
      </c>
      <c r="L30" s="52" t="n">
        <v>30845.4696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26011.8656</v>
      </c>
      <c r="U30" s="52" t="n">
        <v>31.8461</v>
      </c>
      <c r="V30" s="52" t="n">
        <v>37.8765</v>
      </c>
      <c r="W30" s="52" t="n">
        <v>40.613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9243.7712</v>
      </c>
      <c r="E31" s="56" t="n">
        <f aca="false">N31</f>
        <v>43.8189</v>
      </c>
      <c r="F31" s="56" t="n">
        <f aca="false">L31</f>
        <v>29243.7712</v>
      </c>
      <c r="G31" s="56" t="n">
        <f aca="false">O31</f>
        <v>44.4115</v>
      </c>
      <c r="H31" s="56" t="n">
        <f aca="false">T31</f>
        <v>26610.6192</v>
      </c>
      <c r="I31" s="56" t="n">
        <f aca="false">V31</f>
        <v>43.7645</v>
      </c>
      <c r="J31" s="56" t="n">
        <f aca="false">T31</f>
        <v>26610.6192</v>
      </c>
      <c r="K31" s="56" t="n">
        <f aca="false">W31</f>
        <v>44.363</v>
      </c>
      <c r="L31" s="53" t="n">
        <v>29243.7712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26610.6192</v>
      </c>
      <c r="U31" s="53" t="n">
        <v>41.6617</v>
      </c>
      <c r="V31" s="53" t="n">
        <v>43.7645</v>
      </c>
      <c r="W31" s="53" t="n">
        <v>44.363</v>
      </c>
      <c r="X31" s="53"/>
      <c r="Y31" s="53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6471.616</v>
      </c>
      <c r="E32" s="57" t="n">
        <f aca="false">N32</f>
        <v>41.0334</v>
      </c>
      <c r="F32" s="57" t="n">
        <f aca="false">L32</f>
        <v>16471.616</v>
      </c>
      <c r="G32" s="57" t="n">
        <f aca="false">O32</f>
        <v>41.2314</v>
      </c>
      <c r="H32" s="57" t="n">
        <f aca="false">T32</f>
        <v>14541.048</v>
      </c>
      <c r="I32" s="57" t="n">
        <f aca="false">V32</f>
        <v>40.9639</v>
      </c>
      <c r="J32" s="57" t="n">
        <f aca="false">T32</f>
        <v>14541.048</v>
      </c>
      <c r="K32" s="57" t="n">
        <f aca="false">W32</f>
        <v>41.1776</v>
      </c>
      <c r="L32" s="45" t="n">
        <v>16471.616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14541.048</v>
      </c>
      <c r="U32" s="45" t="n">
        <v>38.2455</v>
      </c>
      <c r="V32" s="45" t="n">
        <v>40.9639</v>
      </c>
      <c r="W32" s="45" t="n">
        <v>41.1776</v>
      </c>
      <c r="X32" s="45"/>
      <c r="Y32" s="45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8779.736</v>
      </c>
      <c r="E33" s="57" t="n">
        <f aca="false">N33</f>
        <v>38.5852</v>
      </c>
      <c r="F33" s="57" t="n">
        <f aca="false">L33</f>
        <v>8779.736</v>
      </c>
      <c r="G33" s="57" t="n">
        <f aca="false">O33</f>
        <v>38.5319</v>
      </c>
      <c r="H33" s="57" t="n">
        <f aca="false">T33</f>
        <v>7427.108</v>
      </c>
      <c r="I33" s="57" t="n">
        <f aca="false">V33</f>
        <v>38.452</v>
      </c>
      <c r="J33" s="57" t="n">
        <f aca="false">T33</f>
        <v>7427.108</v>
      </c>
      <c r="K33" s="57" t="n">
        <f aca="false">W33</f>
        <v>38.3708</v>
      </c>
      <c r="L33" s="45" t="n">
        <v>8779.736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7427.108</v>
      </c>
      <c r="U33" s="45" t="n">
        <v>35.1662</v>
      </c>
      <c r="V33" s="45" t="n">
        <v>38.452</v>
      </c>
      <c r="W33" s="45" t="n">
        <v>38.3708</v>
      </c>
      <c r="X33" s="45"/>
      <c r="Y33" s="45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4748.4744</v>
      </c>
      <c r="E34" s="58" t="n">
        <f aca="false">N34</f>
        <v>36.3201</v>
      </c>
      <c r="F34" s="58" t="n">
        <f aca="false">L34</f>
        <v>4748.4744</v>
      </c>
      <c r="G34" s="58" t="n">
        <f aca="false">O34</f>
        <v>36.0111</v>
      </c>
      <c r="H34" s="58" t="n">
        <f aca="false">T34</f>
        <v>3887.052</v>
      </c>
      <c r="I34" s="58" t="n">
        <f aca="false">V34</f>
        <v>36.0585</v>
      </c>
      <c r="J34" s="58" t="n">
        <f aca="false">T34</f>
        <v>3887.052</v>
      </c>
      <c r="K34" s="58" t="n">
        <f aca="false">W34</f>
        <v>35.7447</v>
      </c>
      <c r="L34" s="52" t="n">
        <v>4748.4744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3887.052</v>
      </c>
      <c r="U34" s="52" t="n">
        <v>32.4927</v>
      </c>
      <c r="V34" s="52" t="n">
        <v>36.0585</v>
      </c>
      <c r="W34" s="52" t="n">
        <v>35.74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33613.1864</v>
      </c>
      <c r="E35" s="56" t="n">
        <f aca="false">N35</f>
        <v>44.0295</v>
      </c>
      <c r="F35" s="56" t="n">
        <f aca="false">L35</f>
        <v>33613.1864</v>
      </c>
      <c r="G35" s="56" t="n">
        <f aca="false">O35</f>
        <v>45.3765</v>
      </c>
      <c r="H35" s="56" t="n">
        <f aca="false">T35</f>
        <v>29679.6704</v>
      </c>
      <c r="I35" s="56" t="n">
        <f aca="false">V35</f>
        <v>43.9356</v>
      </c>
      <c r="J35" s="56" t="n">
        <f aca="false">T35</f>
        <v>29679.6704</v>
      </c>
      <c r="K35" s="56" t="n">
        <f aca="false">W35</f>
        <v>45.2587</v>
      </c>
      <c r="L35" s="53" t="n">
        <v>33613.1864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29679.6704</v>
      </c>
      <c r="U35" s="53" t="n">
        <v>41.7433</v>
      </c>
      <c r="V35" s="53" t="n">
        <v>43.9356</v>
      </c>
      <c r="W35" s="53" t="n">
        <v>45.2587</v>
      </c>
      <c r="X35" s="53"/>
      <c r="Y35" s="53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20532.1744</v>
      </c>
      <c r="E36" s="57" t="n">
        <f aca="false">N36</f>
        <v>41.7257</v>
      </c>
      <c r="F36" s="57" t="n">
        <f aca="false">L36</f>
        <v>20532.1744</v>
      </c>
      <c r="G36" s="57" t="n">
        <f aca="false">O36</f>
        <v>42.8838</v>
      </c>
      <c r="H36" s="57" t="n">
        <f aca="false">T36</f>
        <v>17769.8104</v>
      </c>
      <c r="I36" s="57" t="n">
        <f aca="false">V36</f>
        <v>41.6084</v>
      </c>
      <c r="J36" s="57" t="n">
        <f aca="false">T36</f>
        <v>17769.8104</v>
      </c>
      <c r="K36" s="57" t="n">
        <f aca="false">W36</f>
        <v>42.7066</v>
      </c>
      <c r="L36" s="45" t="n">
        <v>20532.1744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7769.8104</v>
      </c>
      <c r="U36" s="45" t="n">
        <v>38.779</v>
      </c>
      <c r="V36" s="45" t="n">
        <v>41.6084</v>
      </c>
      <c r="W36" s="45" t="n">
        <v>42.7066</v>
      </c>
      <c r="X36" s="45"/>
      <c r="Y36" s="45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1952.5664</v>
      </c>
      <c r="E37" s="57" t="n">
        <f aca="false">N37</f>
        <v>39.7109</v>
      </c>
      <c r="F37" s="57" t="n">
        <f aca="false">L37</f>
        <v>11952.5664</v>
      </c>
      <c r="G37" s="57" t="n">
        <f aca="false">O37</f>
        <v>40.7171</v>
      </c>
      <c r="H37" s="57" t="n">
        <f aca="false">T37</f>
        <v>9975.5776</v>
      </c>
      <c r="I37" s="57" t="n">
        <f aca="false">V37</f>
        <v>39.5476</v>
      </c>
      <c r="J37" s="57" t="n">
        <f aca="false">T37</f>
        <v>9975.5776</v>
      </c>
      <c r="K37" s="57" t="n">
        <f aca="false">W37</f>
        <v>40.479</v>
      </c>
      <c r="L37" s="45" t="n">
        <v>11952.5664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9975.5776</v>
      </c>
      <c r="U37" s="45" t="n">
        <v>35.549</v>
      </c>
      <c r="V37" s="45" t="n">
        <v>39.5476</v>
      </c>
      <c r="W37" s="45" t="n">
        <v>40.479</v>
      </c>
      <c r="X37" s="45"/>
      <c r="Y37" s="45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6777.076</v>
      </c>
      <c r="E38" s="58" t="n">
        <f aca="false">N38</f>
        <v>37.764</v>
      </c>
      <c r="F38" s="58" t="n">
        <f aca="false">L38</f>
        <v>6777.076</v>
      </c>
      <c r="G38" s="58" t="n">
        <f aca="false">O38</f>
        <v>38.6187</v>
      </c>
      <c r="H38" s="58" t="n">
        <f aca="false">T38</f>
        <v>5445.1456</v>
      </c>
      <c r="I38" s="58" t="n">
        <f aca="false">V38</f>
        <v>37.5487</v>
      </c>
      <c r="J38" s="58" t="n">
        <f aca="false">T38</f>
        <v>5445.1456</v>
      </c>
      <c r="K38" s="58" t="n">
        <f aca="false">W38</f>
        <v>38.3225</v>
      </c>
      <c r="L38" s="52" t="n">
        <v>6777.076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5445.1456</v>
      </c>
      <c r="U38" s="52" t="n">
        <v>32.4579</v>
      </c>
      <c r="V38" s="52" t="n">
        <v>37.5487</v>
      </c>
      <c r="W38" s="52" t="n">
        <v>38.3225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57852.608</v>
      </c>
      <c r="E39" s="56" t="n">
        <f aca="false">N39</f>
        <v>42.4844</v>
      </c>
      <c r="F39" s="56" t="n">
        <f aca="false">L39</f>
        <v>57852.608</v>
      </c>
      <c r="G39" s="56" t="n">
        <f aca="false">O39</f>
        <v>43.3219</v>
      </c>
      <c r="H39" s="56" t="n">
        <f aca="false">T39</f>
        <v>53255.8904</v>
      </c>
      <c r="I39" s="56" t="n">
        <f aca="false">V39</f>
        <v>42.3738</v>
      </c>
      <c r="J39" s="56" t="n">
        <f aca="false">T39</f>
        <v>53255.8904</v>
      </c>
      <c r="K39" s="56" t="n">
        <f aca="false">W39</f>
        <v>43.1841</v>
      </c>
      <c r="L39" s="53" t="n">
        <v>57852.608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53255.8904</v>
      </c>
      <c r="U39" s="53" t="n">
        <v>40.7463</v>
      </c>
      <c r="V39" s="53" t="n">
        <v>42.3738</v>
      </c>
      <c r="W39" s="53" t="n">
        <v>43.1841</v>
      </c>
      <c r="X39" s="53"/>
      <c r="Y39" s="53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6350.2824</v>
      </c>
      <c r="E40" s="57" t="n">
        <f aca="false">N40</f>
        <v>39.2432</v>
      </c>
      <c r="F40" s="57" t="n">
        <f aca="false">L40</f>
        <v>36350.2824</v>
      </c>
      <c r="G40" s="57" t="n">
        <f aca="false">O40</f>
        <v>40.0296</v>
      </c>
      <c r="H40" s="57" t="n">
        <f aca="false">T40</f>
        <v>33173.9872</v>
      </c>
      <c r="I40" s="57" t="n">
        <f aca="false">V40</f>
        <v>39.1453</v>
      </c>
      <c r="J40" s="57" t="n">
        <f aca="false">T40</f>
        <v>33173.9872</v>
      </c>
      <c r="K40" s="57" t="n">
        <f aca="false">W40</f>
        <v>39.8961</v>
      </c>
      <c r="L40" s="45" t="n">
        <v>36350.2824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33173.9872</v>
      </c>
      <c r="U40" s="45" t="n">
        <v>36.5833</v>
      </c>
      <c r="V40" s="45" t="n">
        <v>39.1453</v>
      </c>
      <c r="W40" s="45" t="n">
        <v>39.8961</v>
      </c>
      <c r="X40" s="45"/>
      <c r="Y40" s="45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1277.112</v>
      </c>
      <c r="E41" s="57" t="n">
        <f aca="false">N41</f>
        <v>36.8468</v>
      </c>
      <c r="F41" s="57" t="n">
        <f aca="false">L41</f>
        <v>21277.112</v>
      </c>
      <c r="G41" s="57" t="n">
        <f aca="false">O41</f>
        <v>37.5656</v>
      </c>
      <c r="H41" s="57" t="n">
        <f aca="false">T41</f>
        <v>19049.6592</v>
      </c>
      <c r="I41" s="57" t="n">
        <f aca="false">V41</f>
        <v>36.765</v>
      </c>
      <c r="J41" s="57" t="n">
        <f aca="false">T41</f>
        <v>19049.6592</v>
      </c>
      <c r="K41" s="57" t="n">
        <f aca="false">W41</f>
        <v>37.4311</v>
      </c>
      <c r="L41" s="45" t="n">
        <v>21277.112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9049.6592</v>
      </c>
      <c r="U41" s="45" t="n">
        <v>32.6545</v>
      </c>
      <c r="V41" s="45" t="n">
        <v>36.765</v>
      </c>
      <c r="W41" s="45" t="n">
        <v>37.4311</v>
      </c>
      <c r="X41" s="45"/>
      <c r="Y41" s="45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11312.516</v>
      </c>
      <c r="E42" s="58" t="n">
        <f aca="false">N42</f>
        <v>34.8029</v>
      </c>
      <c r="F42" s="58" t="n">
        <f aca="false">L42</f>
        <v>11312.516</v>
      </c>
      <c r="G42" s="58" t="n">
        <f aca="false">O42</f>
        <v>35.4703</v>
      </c>
      <c r="H42" s="58" t="n">
        <f aca="false">T42</f>
        <v>9917.7936</v>
      </c>
      <c r="I42" s="58" t="n">
        <f aca="false">V42</f>
        <v>34.6945</v>
      </c>
      <c r="J42" s="58" t="n">
        <f aca="false">T42</f>
        <v>9917.7936</v>
      </c>
      <c r="K42" s="58" t="n">
        <f aca="false">W42</f>
        <v>35.327</v>
      </c>
      <c r="L42" s="52" t="n">
        <v>11312.516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9917.7936</v>
      </c>
      <c r="U42" s="52" t="n">
        <v>29.0321</v>
      </c>
      <c r="V42" s="52" t="n">
        <v>34.6945</v>
      </c>
      <c r="W42" s="52" t="n">
        <v>35.327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20523.8144</v>
      </c>
      <c r="E43" s="56" t="n">
        <f aca="false">N43</f>
        <v>43.6727</v>
      </c>
      <c r="F43" s="56" t="n">
        <f aca="false">L43</f>
        <v>20523.8144</v>
      </c>
      <c r="G43" s="56" t="n">
        <f aca="false">O43</f>
        <v>44.4169</v>
      </c>
      <c r="H43" s="56" t="n">
        <f aca="false">T43</f>
        <v>17552.1056</v>
      </c>
      <c r="I43" s="56" t="n">
        <f aca="false">V43</f>
        <v>43.5306</v>
      </c>
      <c r="J43" s="56" t="n">
        <f aca="false">T43</f>
        <v>17552.1056</v>
      </c>
      <c r="K43" s="56" t="n">
        <f aca="false">W43</f>
        <v>44.2525</v>
      </c>
      <c r="L43" s="53" t="n">
        <v>20523.8144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7552.1056</v>
      </c>
      <c r="U43" s="53" t="n">
        <v>42.0689</v>
      </c>
      <c r="V43" s="53" t="n">
        <v>43.5306</v>
      </c>
      <c r="W43" s="53" t="n">
        <v>44.2525</v>
      </c>
      <c r="X43" s="53"/>
      <c r="Y43" s="53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2441.764</v>
      </c>
      <c r="E44" s="57" t="n">
        <f aca="false">N44</f>
        <v>40.3947</v>
      </c>
      <c r="F44" s="57" t="n">
        <f aca="false">L44</f>
        <v>12441.764</v>
      </c>
      <c r="G44" s="57" t="n">
        <f aca="false">O44</f>
        <v>41.7236</v>
      </c>
      <c r="H44" s="57" t="n">
        <f aca="false">T44</f>
        <v>10562.8024</v>
      </c>
      <c r="I44" s="57" t="n">
        <f aca="false">V44</f>
        <v>40.2683</v>
      </c>
      <c r="J44" s="57" t="n">
        <f aca="false">T44</f>
        <v>10562.8024</v>
      </c>
      <c r="K44" s="57" t="n">
        <f aca="false">W44</f>
        <v>41.5462</v>
      </c>
      <c r="L44" s="45" t="n">
        <v>12441.764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10562.8024</v>
      </c>
      <c r="U44" s="45" t="n">
        <v>38.6907</v>
      </c>
      <c r="V44" s="45" t="n">
        <v>40.2683</v>
      </c>
      <c r="W44" s="45" t="n">
        <v>41.5462</v>
      </c>
      <c r="X44" s="45"/>
      <c r="Y44" s="45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6915.4032</v>
      </c>
      <c r="E45" s="57" t="n">
        <f aca="false">N45</f>
        <v>37.7885</v>
      </c>
      <c r="F45" s="57" t="n">
        <f aca="false">L45</f>
        <v>6915.4032</v>
      </c>
      <c r="G45" s="57" t="n">
        <f aca="false">O45</f>
        <v>39.6528</v>
      </c>
      <c r="H45" s="57" t="n">
        <f aca="false">T45</f>
        <v>5836.3912</v>
      </c>
      <c r="I45" s="57" t="n">
        <f aca="false">V45</f>
        <v>37.6154</v>
      </c>
      <c r="J45" s="57" t="n">
        <f aca="false">T45</f>
        <v>5836.3912</v>
      </c>
      <c r="K45" s="57" t="n">
        <f aca="false">W45</f>
        <v>39.4131</v>
      </c>
      <c r="L45" s="45" t="n">
        <v>6915.4032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5836.3912</v>
      </c>
      <c r="U45" s="45" t="n">
        <v>35.1843</v>
      </c>
      <c r="V45" s="45" t="n">
        <v>37.6154</v>
      </c>
      <c r="W45" s="45" t="n">
        <v>39.4131</v>
      </c>
      <c r="X45" s="45"/>
      <c r="Y45" s="45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3469.9512</v>
      </c>
      <c r="E46" s="58" t="n">
        <f aca="false">N46</f>
        <v>35.7843</v>
      </c>
      <c r="F46" s="58" t="n">
        <f aca="false">L46</f>
        <v>3469.9512</v>
      </c>
      <c r="G46" s="58" t="n">
        <f aca="false">O46</f>
        <v>37.5904</v>
      </c>
      <c r="H46" s="58" t="n">
        <f aca="false">T46</f>
        <v>2876.104</v>
      </c>
      <c r="I46" s="58" t="n">
        <f aca="false">V46</f>
        <v>35.5148</v>
      </c>
      <c r="J46" s="58" t="n">
        <f aca="false">T46</f>
        <v>2876.104</v>
      </c>
      <c r="K46" s="58" t="n">
        <f aca="false">W46</f>
        <v>37.2768</v>
      </c>
      <c r="L46" s="52" t="n">
        <v>3469.951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2876.104</v>
      </c>
      <c r="U46" s="52" t="n">
        <v>31.839</v>
      </c>
      <c r="V46" s="52" t="n">
        <v>35.5148</v>
      </c>
      <c r="W46" s="52" t="n">
        <v>37.276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7647.5912</v>
      </c>
      <c r="E47" s="56" t="n">
        <f aca="false">N47</f>
        <v>45.0213</v>
      </c>
      <c r="F47" s="56" t="n">
        <f aca="false">L47</f>
        <v>7647.5912</v>
      </c>
      <c r="G47" s="56" t="n">
        <f aca="false">O47</f>
        <v>44.7972</v>
      </c>
      <c r="H47" s="56" t="n">
        <f aca="false">T47</f>
        <v>6812.2912</v>
      </c>
      <c r="I47" s="56" t="n">
        <f aca="false">V47</f>
        <v>44.8931</v>
      </c>
      <c r="J47" s="56" t="n">
        <f aca="false">T47</f>
        <v>6812.2912</v>
      </c>
      <c r="K47" s="56" t="n">
        <f aca="false">W47</f>
        <v>44.7129</v>
      </c>
      <c r="L47" s="53" t="n">
        <v>7647.5912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6812.2912</v>
      </c>
      <c r="U47" s="53" t="n">
        <v>42.7544</v>
      </c>
      <c r="V47" s="53" t="n">
        <v>44.8931</v>
      </c>
      <c r="W47" s="53" t="n">
        <v>44.7129</v>
      </c>
      <c r="X47" s="53"/>
      <c r="Y47" s="53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4657.6736</v>
      </c>
      <c r="E48" s="57" t="n">
        <f aca="false">N48</f>
        <v>41.9992</v>
      </c>
      <c r="F48" s="57" t="n">
        <f aca="false">L48</f>
        <v>4657.6736</v>
      </c>
      <c r="G48" s="57" t="n">
        <f aca="false">O48</f>
        <v>41.5041</v>
      </c>
      <c r="H48" s="57" t="n">
        <f aca="false">T48</f>
        <v>4063.1696</v>
      </c>
      <c r="I48" s="57" t="n">
        <f aca="false">V48</f>
        <v>41.823</v>
      </c>
      <c r="J48" s="57" t="n">
        <f aca="false">T48</f>
        <v>4063.1696</v>
      </c>
      <c r="K48" s="57" t="n">
        <f aca="false">W48</f>
        <v>41.3394</v>
      </c>
      <c r="L48" s="45" t="n">
        <v>4657.6736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4063.1696</v>
      </c>
      <c r="U48" s="45" t="n">
        <v>39.1361</v>
      </c>
      <c r="V48" s="45" t="n">
        <v>41.823</v>
      </c>
      <c r="W48" s="45" t="n">
        <v>41.3394</v>
      </c>
      <c r="X48" s="45"/>
      <c r="Y48" s="45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2644.672</v>
      </c>
      <c r="E49" s="57" t="n">
        <f aca="false">N49</f>
        <v>39.4691</v>
      </c>
      <c r="F49" s="57" t="n">
        <f aca="false">L49</f>
        <v>2644.672</v>
      </c>
      <c r="G49" s="57" t="n">
        <f aca="false">O49</f>
        <v>38.8108</v>
      </c>
      <c r="H49" s="57" t="n">
        <f aca="false">T49</f>
        <v>2221.588</v>
      </c>
      <c r="I49" s="57" t="n">
        <f aca="false">V49</f>
        <v>39.2488</v>
      </c>
      <c r="J49" s="57" t="n">
        <f aca="false">T49</f>
        <v>2221.588</v>
      </c>
      <c r="K49" s="57" t="n">
        <f aca="false">W49</f>
        <v>38.5242</v>
      </c>
      <c r="L49" s="45" t="n">
        <v>2644.672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2221.588</v>
      </c>
      <c r="U49" s="45" t="n">
        <v>35.5786</v>
      </c>
      <c r="V49" s="45" t="n">
        <v>39.2488</v>
      </c>
      <c r="W49" s="45" t="n">
        <v>38.5242</v>
      </c>
      <c r="X49" s="45"/>
      <c r="Y49" s="45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453.952</v>
      </c>
      <c r="E50" s="58" t="n">
        <f aca="false">N50</f>
        <v>37.1992</v>
      </c>
      <c r="F50" s="58" t="n">
        <f aca="false">L50</f>
        <v>1453.952</v>
      </c>
      <c r="G50" s="58" t="n">
        <f aca="false">O50</f>
        <v>36.2566</v>
      </c>
      <c r="H50" s="58" t="n">
        <f aca="false">T50</f>
        <v>1154.0104</v>
      </c>
      <c r="I50" s="58" t="n">
        <f aca="false">V50</f>
        <v>36.9199</v>
      </c>
      <c r="J50" s="58" t="n">
        <f aca="false">T50</f>
        <v>1154.0104</v>
      </c>
      <c r="K50" s="58" t="n">
        <f aca="false">W50</f>
        <v>35.801</v>
      </c>
      <c r="L50" s="52" t="n">
        <v>1453.952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1154.0104</v>
      </c>
      <c r="U50" s="52" t="n">
        <v>32.3656</v>
      </c>
      <c r="V50" s="52" t="n">
        <v>36.9199</v>
      </c>
      <c r="W50" s="52" t="n">
        <v>35.801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7126.9224</v>
      </c>
      <c r="E51" s="54" t="n">
        <f aca="false">N51</f>
        <v>43.2854</v>
      </c>
      <c r="F51" s="54" t="n">
        <f aca="false">L51</f>
        <v>17126.9224</v>
      </c>
      <c r="G51" s="54" t="n">
        <f aca="false">O51</f>
        <v>44.1799</v>
      </c>
      <c r="H51" s="54" t="n">
        <f aca="false">T51</f>
        <v>16352.5408</v>
      </c>
      <c r="I51" s="54" t="n">
        <f aca="false">V51</f>
        <v>43.2236</v>
      </c>
      <c r="J51" s="54" t="n">
        <f aca="false">T51</f>
        <v>16352.5408</v>
      </c>
      <c r="K51" s="54" t="n">
        <f aca="false">W51</f>
        <v>44.1207</v>
      </c>
      <c r="L51" s="53" t="n">
        <v>17126.9224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6352.5408</v>
      </c>
      <c r="U51" s="53" t="n">
        <v>40.9332</v>
      </c>
      <c r="V51" s="53" t="n">
        <v>43.2236</v>
      </c>
      <c r="W51" s="53" t="n">
        <v>44.1207</v>
      </c>
      <c r="X51" s="53"/>
      <c r="Y51" s="53"/>
      <c r="Z51" s="53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074.5928</v>
      </c>
      <c r="E52" s="44" t="n">
        <f aca="false">N52</f>
        <v>40.7195</v>
      </c>
      <c r="F52" s="44" t="n">
        <f aca="false">L52</f>
        <v>11074.5928</v>
      </c>
      <c r="G52" s="44" t="n">
        <f aca="false">O52</f>
        <v>41.7338</v>
      </c>
      <c r="H52" s="44" t="n">
        <f aca="false">T52</f>
        <v>10560.3464</v>
      </c>
      <c r="I52" s="44" t="n">
        <f aca="false">V52</f>
        <v>40.6569</v>
      </c>
      <c r="J52" s="44" t="n">
        <f aca="false">T52</f>
        <v>10560.3464</v>
      </c>
      <c r="K52" s="44" t="n">
        <f aca="false">W52</f>
        <v>41.6229</v>
      </c>
      <c r="L52" s="45" t="n">
        <v>11074.5928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10560.3464</v>
      </c>
      <c r="U52" s="45" t="n">
        <v>36.6005</v>
      </c>
      <c r="V52" s="45" t="n">
        <v>40.6569</v>
      </c>
      <c r="W52" s="45" t="n">
        <v>41.6229</v>
      </c>
      <c r="X52" s="45"/>
      <c r="Y52" s="45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6873.1584</v>
      </c>
      <c r="E53" s="44" t="n">
        <f aca="false">N53</f>
        <v>39.0721</v>
      </c>
      <c r="F53" s="44" t="n">
        <f aca="false">L53</f>
        <v>6873.1584</v>
      </c>
      <c r="G53" s="44" t="n">
        <f aca="false">O53</f>
        <v>39.9501</v>
      </c>
      <c r="H53" s="44" t="n">
        <f aca="false">T53</f>
        <v>6463.8176</v>
      </c>
      <c r="I53" s="44" t="n">
        <f aca="false">V53</f>
        <v>39.0145</v>
      </c>
      <c r="J53" s="44" t="n">
        <f aca="false">T53</f>
        <v>6463.8176</v>
      </c>
      <c r="K53" s="44" t="n">
        <f aca="false">W53</f>
        <v>39.7982</v>
      </c>
      <c r="L53" s="45" t="n">
        <v>6873.15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6463.8176</v>
      </c>
      <c r="U53" s="45" t="n">
        <v>32.7196</v>
      </c>
      <c r="V53" s="45" t="n">
        <v>39.0145</v>
      </c>
      <c r="W53" s="45" t="n">
        <v>39.7982</v>
      </c>
      <c r="X53" s="45"/>
      <c r="Y53" s="45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4115.3344</v>
      </c>
      <c r="E54" s="51" t="n">
        <f aca="false">N54</f>
        <v>37.9011</v>
      </c>
      <c r="F54" s="51" t="n">
        <f aca="false">L54</f>
        <v>4115.3344</v>
      </c>
      <c r="G54" s="51" t="n">
        <f aca="false">O54</f>
        <v>38.2584</v>
      </c>
      <c r="H54" s="51" t="n">
        <f aca="false">T54</f>
        <v>3814.416</v>
      </c>
      <c r="I54" s="51" t="n">
        <f aca="false">V54</f>
        <v>37.8242</v>
      </c>
      <c r="J54" s="51" t="n">
        <f aca="false">T54</f>
        <v>3814.416</v>
      </c>
      <c r="K54" s="51" t="n">
        <f aca="false">W54</f>
        <v>38.1197</v>
      </c>
      <c r="L54" s="52" t="n">
        <v>4115.3344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3814.416</v>
      </c>
      <c r="U54" s="52" t="n">
        <v>29.2192</v>
      </c>
      <c r="V54" s="52" t="n">
        <v>37.8242</v>
      </c>
      <c r="W54" s="52" t="n">
        <v>38.1197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5255.1512</v>
      </c>
      <c r="E55" s="56" t="n">
        <f aca="false">N55</f>
        <v>42.1852</v>
      </c>
      <c r="F55" s="56" t="n">
        <f aca="false">L55</f>
        <v>15255.1512</v>
      </c>
      <c r="G55" s="56" t="n">
        <f aca="false">O55</f>
        <v>42.8765</v>
      </c>
      <c r="H55" s="56" t="n">
        <f aca="false">T55</f>
        <v>13876.7344</v>
      </c>
      <c r="I55" s="56" t="n">
        <f aca="false">V55</f>
        <v>42.0531</v>
      </c>
      <c r="J55" s="56" t="n">
        <f aca="false">T55</f>
        <v>13876.7344</v>
      </c>
      <c r="K55" s="56" t="n">
        <f aca="false">W55</f>
        <v>42.735</v>
      </c>
      <c r="L55" s="53" t="n">
        <v>15255.1512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3876.7344</v>
      </c>
      <c r="U55" s="53" t="n">
        <v>40.6513</v>
      </c>
      <c r="V55" s="53" t="n">
        <v>42.0531</v>
      </c>
      <c r="W55" s="53" t="n">
        <v>42.735</v>
      </c>
      <c r="X55" s="53"/>
      <c r="Y55" s="53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9541.5168</v>
      </c>
      <c r="E56" s="57" t="n">
        <f aca="false">N56</f>
        <v>39.0251</v>
      </c>
      <c r="F56" s="57" t="n">
        <f aca="false">L56</f>
        <v>9541.5168</v>
      </c>
      <c r="G56" s="57" t="n">
        <f aca="false">O56</f>
        <v>39.5418</v>
      </c>
      <c r="H56" s="57" t="n">
        <f aca="false">T56</f>
        <v>8571.1848</v>
      </c>
      <c r="I56" s="57" t="n">
        <f aca="false">V56</f>
        <v>38.8926</v>
      </c>
      <c r="J56" s="57" t="n">
        <f aca="false">T56</f>
        <v>8571.1848</v>
      </c>
      <c r="K56" s="57" t="n">
        <f aca="false">W56</f>
        <v>39.4008</v>
      </c>
      <c r="L56" s="45" t="n">
        <v>9541.5168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8571.1848</v>
      </c>
      <c r="U56" s="45" t="n">
        <v>36.3716</v>
      </c>
      <c r="V56" s="45" t="n">
        <v>38.8926</v>
      </c>
      <c r="W56" s="45" t="n">
        <v>39.4008</v>
      </c>
      <c r="X56" s="45"/>
      <c r="Y56" s="45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5381.296</v>
      </c>
      <c r="E57" s="57" t="n">
        <f aca="false">N57</f>
        <v>36.5634</v>
      </c>
      <c r="F57" s="57" t="n">
        <f aca="false">L57</f>
        <v>5381.296</v>
      </c>
      <c r="G57" s="57" t="n">
        <f aca="false">O57</f>
        <v>37.0142</v>
      </c>
      <c r="H57" s="57" t="n">
        <f aca="false">T57</f>
        <v>4685.2608</v>
      </c>
      <c r="I57" s="57" t="n">
        <f aca="false">V57</f>
        <v>36.4191</v>
      </c>
      <c r="J57" s="57" t="n">
        <f aca="false">T57</f>
        <v>4685.2608</v>
      </c>
      <c r="K57" s="57" t="n">
        <f aca="false">W57</f>
        <v>36.8407</v>
      </c>
      <c r="L57" s="45" t="n">
        <v>5381.29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4685.2608</v>
      </c>
      <c r="U57" s="45" t="n">
        <v>32.2736</v>
      </c>
      <c r="V57" s="45" t="n">
        <v>36.4191</v>
      </c>
      <c r="W57" s="45" t="n">
        <v>36.8407</v>
      </c>
      <c r="X57" s="45"/>
      <c r="Y57" s="45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759.9304</v>
      </c>
      <c r="E58" s="58" t="n">
        <f aca="false">N58</f>
        <v>34.3879</v>
      </c>
      <c r="F58" s="58" t="n">
        <f aca="false">L58</f>
        <v>2759.9304</v>
      </c>
      <c r="G58" s="58" t="n">
        <f aca="false">O58</f>
        <v>34.8561</v>
      </c>
      <c r="H58" s="58" t="n">
        <f aca="false">T58</f>
        <v>2302.1952</v>
      </c>
      <c r="I58" s="58" t="n">
        <f aca="false">V58</f>
        <v>34.2192</v>
      </c>
      <c r="J58" s="58" t="n">
        <f aca="false">T58</f>
        <v>2302.1952</v>
      </c>
      <c r="K58" s="58" t="n">
        <f aca="false">W58</f>
        <v>34.5932</v>
      </c>
      <c r="L58" s="52" t="n">
        <v>2759.9304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2302.1952</v>
      </c>
      <c r="U58" s="52" t="n">
        <v>28.7995</v>
      </c>
      <c r="V58" s="52" t="n">
        <v>34.2192</v>
      </c>
      <c r="W58" s="52" t="n">
        <v>34.5932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6291.184</v>
      </c>
      <c r="E59" s="54" t="n">
        <f aca="false">N59</f>
        <v>43.2392</v>
      </c>
      <c r="F59" s="54" t="n">
        <f aca="false">L59</f>
        <v>6291.184</v>
      </c>
      <c r="G59" s="54" t="n">
        <f aca="false">O59</f>
        <v>43.9975</v>
      </c>
      <c r="H59" s="54" t="n">
        <f aca="false">T59</f>
        <v>5472.9832</v>
      </c>
      <c r="I59" s="54" t="n">
        <f aca="false">V59</f>
        <v>43.0911</v>
      </c>
      <c r="J59" s="54" t="n">
        <f aca="false">T59</f>
        <v>5472.9832</v>
      </c>
      <c r="K59" s="54" t="n">
        <f aca="false">W59</f>
        <v>43.8135</v>
      </c>
      <c r="L59" s="53" t="n">
        <v>6291.184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5472.9832</v>
      </c>
      <c r="U59" s="53" t="n">
        <v>42.2009</v>
      </c>
      <c r="V59" s="53" t="n">
        <v>43.0911</v>
      </c>
      <c r="W59" s="53" t="n">
        <v>43.8135</v>
      </c>
      <c r="X59" s="53"/>
      <c r="Y59" s="53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3843.4648</v>
      </c>
      <c r="E60" s="44" t="n">
        <f aca="false">N60</f>
        <v>39.8562</v>
      </c>
      <c r="F60" s="44" t="n">
        <f aca="false">L60</f>
        <v>3843.4648</v>
      </c>
      <c r="G60" s="44" t="n">
        <f aca="false">O60</f>
        <v>41.0672</v>
      </c>
      <c r="H60" s="44" t="n">
        <f aca="false">T60</f>
        <v>3303.2976</v>
      </c>
      <c r="I60" s="44" t="n">
        <f aca="false">V60</f>
        <v>39.6889</v>
      </c>
      <c r="J60" s="44" t="n">
        <f aca="false">T60</f>
        <v>3303.2976</v>
      </c>
      <c r="K60" s="44" t="n">
        <f aca="false">W60</f>
        <v>40.8196</v>
      </c>
      <c r="L60" s="45" t="n">
        <v>3843.4648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3303.2976</v>
      </c>
      <c r="U60" s="45" t="n">
        <v>38.1831</v>
      </c>
      <c r="V60" s="45" t="n">
        <v>39.6889</v>
      </c>
      <c r="W60" s="45" t="n">
        <v>40.8196</v>
      </c>
      <c r="X60" s="45"/>
      <c r="Y60" s="45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101.4688</v>
      </c>
      <c r="E61" s="44" t="n">
        <f aca="false">N61</f>
        <v>37.3867</v>
      </c>
      <c r="F61" s="44" t="n">
        <f aca="false">L61</f>
        <v>2101.4688</v>
      </c>
      <c r="G61" s="44" t="n">
        <f aca="false">O61</f>
        <v>38.6092</v>
      </c>
      <c r="H61" s="44" t="n">
        <f aca="false">T61</f>
        <v>1753.768</v>
      </c>
      <c r="I61" s="44" t="n">
        <f aca="false">V61</f>
        <v>37.132</v>
      </c>
      <c r="J61" s="44" t="n">
        <f aca="false">T61</f>
        <v>1753.768</v>
      </c>
      <c r="K61" s="44" t="n">
        <f aca="false">W61</f>
        <v>38.3169</v>
      </c>
      <c r="L61" s="45" t="n">
        <v>2101.4688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753.768</v>
      </c>
      <c r="U61" s="45" t="n">
        <v>34.189</v>
      </c>
      <c r="V61" s="45" t="n">
        <v>37.132</v>
      </c>
      <c r="W61" s="45" t="n">
        <v>38.3169</v>
      </c>
      <c r="X61" s="45"/>
      <c r="Y61" s="45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1073.6264</v>
      </c>
      <c r="E62" s="60" t="n">
        <f aca="false">N62</f>
        <v>35.0529</v>
      </c>
      <c r="F62" s="60" t="n">
        <f aca="false">L62</f>
        <v>1073.6264</v>
      </c>
      <c r="G62" s="60" t="n">
        <f aca="false">O62</f>
        <v>36.2061</v>
      </c>
      <c r="H62" s="60" t="n">
        <f aca="false">T62</f>
        <v>853.4176</v>
      </c>
      <c r="I62" s="60" t="n">
        <f aca="false">V62</f>
        <v>34.7095</v>
      </c>
      <c r="J62" s="60" t="n">
        <f aca="false">T62</f>
        <v>853.4176</v>
      </c>
      <c r="K62" s="60" t="n">
        <f aca="false">W62</f>
        <v>35.8283</v>
      </c>
      <c r="L62" s="52" t="n">
        <v>1073.626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853.4176</v>
      </c>
      <c r="U62" s="52" t="n">
        <v>30.9052</v>
      </c>
      <c r="V62" s="52" t="n">
        <v>34.7095</v>
      </c>
      <c r="W62" s="52" t="n">
        <v>35.82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32962.6568</v>
      </c>
      <c r="E63" s="56" t="n">
        <f aca="false">N63</f>
        <v>47.3057</v>
      </c>
      <c r="F63" s="56" t="n">
        <f aca="false">L63</f>
        <v>32962.6568</v>
      </c>
      <c r="G63" s="56" t="n">
        <f aca="false">O63</f>
        <v>48.2101</v>
      </c>
      <c r="H63" s="56" t="n">
        <f aca="false">T63</f>
        <v>26298.0256</v>
      </c>
      <c r="I63" s="56" t="n">
        <f aca="false">V63</f>
        <v>47.2438</v>
      </c>
      <c r="J63" s="56" t="n">
        <f aca="false">T63</f>
        <v>26298.0256</v>
      </c>
      <c r="K63" s="56" t="n">
        <f aca="false">W63</f>
        <v>48.092</v>
      </c>
      <c r="L63" s="53" t="n">
        <v>32962.6568</v>
      </c>
      <c r="M63" s="53" t="n">
        <v>44.782</v>
      </c>
      <c r="N63" s="53" t="n">
        <v>47.3057</v>
      </c>
      <c r="O63" s="53" t="n">
        <v>48.2101</v>
      </c>
      <c r="P63" s="53"/>
      <c r="Q63" s="46"/>
      <c r="R63" s="53" t="n">
        <f aca="false">P63/3600</f>
        <v>0</v>
      </c>
      <c r="S63" s="55"/>
      <c r="T63" s="53" t="n">
        <v>26298.0256</v>
      </c>
      <c r="U63" s="53" t="n">
        <v>44.5</v>
      </c>
      <c r="V63" s="53" t="n">
        <v>47.2438</v>
      </c>
      <c r="W63" s="53" t="n">
        <v>48.092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19919.6216</v>
      </c>
      <c r="E64" s="57" t="n">
        <f aca="false">N64</f>
        <v>45.8091</v>
      </c>
      <c r="F64" s="57" t="n">
        <f aca="false">L64</f>
        <v>19919.6216</v>
      </c>
      <c r="G64" s="57" t="n">
        <f aca="false">O64</f>
        <v>46.4834</v>
      </c>
      <c r="H64" s="57" t="n">
        <f aca="false">T64</f>
        <v>15554.508</v>
      </c>
      <c r="I64" s="57" t="n">
        <f aca="false">V64</f>
        <v>45.6595</v>
      </c>
      <c r="J64" s="57" t="n">
        <f aca="false">T64</f>
        <v>15554.508</v>
      </c>
      <c r="K64" s="57" t="n">
        <f aca="false">W64</f>
        <v>46.2725</v>
      </c>
      <c r="L64" s="45" t="n">
        <v>19919.6216</v>
      </c>
      <c r="M64" s="45" t="n">
        <v>42.384</v>
      </c>
      <c r="N64" s="45" t="n">
        <v>45.8091</v>
      </c>
      <c r="O64" s="45" t="n">
        <v>46.4834</v>
      </c>
      <c r="P64" s="45"/>
      <c r="Q64" s="46"/>
      <c r="R64" s="45" t="n">
        <f aca="false">P64/3600</f>
        <v>0</v>
      </c>
      <c r="S64" s="47"/>
      <c r="T64" s="45" t="n">
        <v>15554.508</v>
      </c>
      <c r="U64" s="45" t="n">
        <v>42.0167</v>
      </c>
      <c r="V64" s="45" t="n">
        <v>45.6595</v>
      </c>
      <c r="W64" s="45" t="n">
        <v>46.2725</v>
      </c>
      <c r="X64" s="45"/>
      <c r="Y64" s="45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11844.1824</v>
      </c>
      <c r="E65" s="57" t="n">
        <f aca="false">N65</f>
        <v>44.2691</v>
      </c>
      <c r="F65" s="57" t="n">
        <f aca="false">L65</f>
        <v>11844.1824</v>
      </c>
      <c r="G65" s="57" t="n">
        <f aca="false">O65</f>
        <v>44.7498</v>
      </c>
      <c r="H65" s="57" t="n">
        <f aca="false">T65</f>
        <v>8946.188</v>
      </c>
      <c r="I65" s="57" t="n">
        <f aca="false">V65</f>
        <v>44.0357</v>
      </c>
      <c r="J65" s="57" t="n">
        <f aca="false">T65</f>
        <v>8946.188</v>
      </c>
      <c r="K65" s="57" t="n">
        <f aca="false">W65</f>
        <v>44.4274</v>
      </c>
      <c r="L65" s="45" t="n">
        <v>11844.1824</v>
      </c>
      <c r="M65" s="45" t="n">
        <v>39.6918</v>
      </c>
      <c r="N65" s="45" t="n">
        <v>44.2691</v>
      </c>
      <c r="O65" s="45" t="n">
        <v>44.7498</v>
      </c>
      <c r="P65" s="45"/>
      <c r="Q65" s="46"/>
      <c r="R65" s="45" t="n">
        <f aca="false">P65/3600</f>
        <v>0</v>
      </c>
      <c r="S65" s="47"/>
      <c r="T65" s="45" t="n">
        <v>8946.188</v>
      </c>
      <c r="U65" s="45" t="n">
        <v>39.1121</v>
      </c>
      <c r="V65" s="45" t="n">
        <v>44.0357</v>
      </c>
      <c r="W65" s="45" t="n">
        <v>44.4274</v>
      </c>
      <c r="X65" s="45"/>
      <c r="Y65" s="45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7090.1392</v>
      </c>
      <c r="E66" s="58" t="n">
        <f aca="false">N66</f>
        <v>42.7332</v>
      </c>
      <c r="F66" s="58" t="n">
        <f aca="false">L66</f>
        <v>7090.1392</v>
      </c>
      <c r="G66" s="58" t="n">
        <f aca="false">O66</f>
        <v>42.9404</v>
      </c>
      <c r="H66" s="58" t="n">
        <f aca="false">T66</f>
        <v>5189.0064</v>
      </c>
      <c r="I66" s="58" t="n">
        <f aca="false">V66</f>
        <v>42.384</v>
      </c>
      <c r="J66" s="58" t="n">
        <f aca="false">T66</f>
        <v>5189.0064</v>
      </c>
      <c r="K66" s="58" t="n">
        <f aca="false">W66</f>
        <v>42.4997</v>
      </c>
      <c r="L66" s="52" t="n">
        <v>7090.1392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50"/>
      <c r="T66" s="52" t="n">
        <v>5189.0064</v>
      </c>
      <c r="U66" s="52" t="n">
        <v>36.1567</v>
      </c>
      <c r="V66" s="52" t="n">
        <v>42.384</v>
      </c>
      <c r="W66" s="52" t="n">
        <v>42.4997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33560.6792</v>
      </c>
      <c r="E67" s="54" t="n">
        <f aca="false">N67</f>
        <v>48.4704</v>
      </c>
      <c r="F67" s="54" t="n">
        <f aca="false">L67</f>
        <v>33560.6792</v>
      </c>
      <c r="G67" s="54" t="n">
        <f aca="false">O67</f>
        <v>48.2916</v>
      </c>
      <c r="H67" s="54" t="n">
        <f aca="false">T67</f>
        <v>27963.784</v>
      </c>
      <c r="I67" s="54" t="n">
        <f aca="false">V67</f>
        <v>48.4748</v>
      </c>
      <c r="J67" s="54" t="n">
        <f aca="false">T67</f>
        <v>27963.784</v>
      </c>
      <c r="K67" s="54" t="n">
        <f aca="false">W67</f>
        <v>48.2445</v>
      </c>
      <c r="L67" s="53" t="n">
        <v>33560.6792</v>
      </c>
      <c r="M67" s="53" t="n">
        <v>44.722</v>
      </c>
      <c r="N67" s="53" t="n">
        <v>48.4704</v>
      </c>
      <c r="O67" s="53" t="n">
        <v>48.2916</v>
      </c>
      <c r="P67" s="53"/>
      <c r="Q67" s="46"/>
      <c r="R67" s="53" t="n">
        <f aca="false">P67/3600</f>
        <v>0</v>
      </c>
      <c r="S67" s="55"/>
      <c r="T67" s="53" t="n">
        <v>27963.784</v>
      </c>
      <c r="U67" s="53" t="n">
        <v>44.5459</v>
      </c>
      <c r="V67" s="53" t="n">
        <v>48.4748</v>
      </c>
      <c r="W67" s="53" t="n">
        <v>48.2445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20861.0192</v>
      </c>
      <c r="E68" s="44" t="n">
        <f aca="false">N68</f>
        <v>46.9597</v>
      </c>
      <c r="F68" s="44" t="n">
        <f aca="false">L68</f>
        <v>20861.0192</v>
      </c>
      <c r="G68" s="44" t="n">
        <f aca="false">O68</f>
        <v>46.1482</v>
      </c>
      <c r="H68" s="44" t="n">
        <f aca="false">T68</f>
        <v>17061.924</v>
      </c>
      <c r="I68" s="44" t="n">
        <f aca="false">V68</f>
        <v>46.9345</v>
      </c>
      <c r="J68" s="44" t="n">
        <f aca="false">T68</f>
        <v>17061.924</v>
      </c>
      <c r="K68" s="44" t="n">
        <f aca="false">W68</f>
        <v>46.1123</v>
      </c>
      <c r="L68" s="45" t="n">
        <v>20861.0192</v>
      </c>
      <c r="M68" s="45" t="n">
        <v>42.3302</v>
      </c>
      <c r="N68" s="45" t="n">
        <v>46.9597</v>
      </c>
      <c r="O68" s="45" t="n">
        <v>46.1482</v>
      </c>
      <c r="P68" s="45"/>
      <c r="Q68" s="46"/>
      <c r="R68" s="45" t="n">
        <f aca="false">P68/3600</f>
        <v>0</v>
      </c>
      <c r="S68" s="47"/>
      <c r="T68" s="45" t="n">
        <v>17061.924</v>
      </c>
      <c r="U68" s="45" t="n">
        <v>42.103</v>
      </c>
      <c r="V68" s="45" t="n">
        <v>46.9345</v>
      </c>
      <c r="W68" s="45" t="n">
        <v>46.1123</v>
      </c>
      <c r="X68" s="45"/>
      <c r="Y68" s="45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2517.116</v>
      </c>
      <c r="E69" s="44" t="n">
        <f aca="false">N69</f>
        <v>45.7002</v>
      </c>
      <c r="F69" s="44" t="n">
        <f aca="false">L69</f>
        <v>12517.116</v>
      </c>
      <c r="G69" s="44" t="n">
        <f aca="false">O69</f>
        <v>43.9816</v>
      </c>
      <c r="H69" s="44" t="n">
        <f aca="false">T69</f>
        <v>10072.5528</v>
      </c>
      <c r="I69" s="44" t="n">
        <f aca="false">V69</f>
        <v>45.5786</v>
      </c>
      <c r="J69" s="44" t="n">
        <f aca="false">T69</f>
        <v>10072.5528</v>
      </c>
      <c r="K69" s="44" t="n">
        <f aca="false">W69</f>
        <v>43.8752</v>
      </c>
      <c r="L69" s="45" t="n">
        <v>12517.116</v>
      </c>
      <c r="M69" s="45" t="n">
        <v>39.4886</v>
      </c>
      <c r="N69" s="45" t="n">
        <v>45.7002</v>
      </c>
      <c r="O69" s="45" t="n">
        <v>43.9816</v>
      </c>
      <c r="P69" s="45"/>
      <c r="Q69" s="46"/>
      <c r="R69" s="45" t="n">
        <f aca="false">P69/3600</f>
        <v>0</v>
      </c>
      <c r="S69" s="47"/>
      <c r="T69" s="45" t="n">
        <v>10072.5528</v>
      </c>
      <c r="U69" s="45" t="n">
        <v>39.1669</v>
      </c>
      <c r="V69" s="45" t="n">
        <v>45.5786</v>
      </c>
      <c r="W69" s="45" t="n">
        <v>43.8752</v>
      </c>
      <c r="X69" s="45"/>
      <c r="Y69" s="45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7367.524</v>
      </c>
      <c r="E70" s="51" t="n">
        <f aca="false">N70</f>
        <v>44.3687</v>
      </c>
      <c r="F70" s="51" t="n">
        <f aca="false">L70</f>
        <v>7367.524</v>
      </c>
      <c r="G70" s="51" t="n">
        <f aca="false">O70</f>
        <v>42.1636</v>
      </c>
      <c r="H70" s="51" t="n">
        <f aca="false">T70</f>
        <v>5924.232</v>
      </c>
      <c r="I70" s="51" t="n">
        <f aca="false">V70</f>
        <v>44.1509</v>
      </c>
      <c r="J70" s="51" t="n">
        <f aca="false">T70</f>
        <v>5924.232</v>
      </c>
      <c r="K70" s="51" t="n">
        <f aca="false">W70</f>
        <v>41.997</v>
      </c>
      <c r="L70" s="52" t="n">
        <v>7367.524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50"/>
      <c r="T70" s="52" t="n">
        <v>5924.232</v>
      </c>
      <c r="U70" s="52" t="n">
        <v>36.0974</v>
      </c>
      <c r="V70" s="52" t="n">
        <v>44.1509</v>
      </c>
      <c r="W70" s="52" t="n">
        <v>41.997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35126.8816</v>
      </c>
      <c r="E71" s="54" t="n">
        <f aca="false">N71</f>
        <v>48.5138</v>
      </c>
      <c r="F71" s="54" t="n">
        <f aca="false">L71</f>
        <v>35126.8816</v>
      </c>
      <c r="G71" s="54" t="n">
        <f aca="false">O71</f>
        <v>48.6952</v>
      </c>
      <c r="H71" s="54" t="n">
        <f aca="false">T71</f>
        <v>28309.1664</v>
      </c>
      <c r="I71" s="54" t="n">
        <f aca="false">V71</f>
        <v>48.46</v>
      </c>
      <c r="J71" s="54" t="n">
        <f aca="false">T71</f>
        <v>28309.1664</v>
      </c>
      <c r="K71" s="54" t="n">
        <f aca="false">W71</f>
        <v>48.6485</v>
      </c>
      <c r="L71" s="53" t="n">
        <v>35126.8816</v>
      </c>
      <c r="M71" s="53" t="n">
        <v>44.7323</v>
      </c>
      <c r="N71" s="53" t="n">
        <v>48.5138</v>
      </c>
      <c r="O71" s="53" t="n">
        <v>48.6952</v>
      </c>
      <c r="P71" s="53"/>
      <c r="Q71" s="46"/>
      <c r="R71" s="53" t="n">
        <f aca="false">P71/3600</f>
        <v>0</v>
      </c>
      <c r="S71" s="55"/>
      <c r="T71" s="53" t="n">
        <v>28309.1664</v>
      </c>
      <c r="U71" s="53" t="n">
        <v>44.4517</v>
      </c>
      <c r="V71" s="53" t="n">
        <v>48.46</v>
      </c>
      <c r="W71" s="53" t="n">
        <v>48.6485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20792.9848</v>
      </c>
      <c r="E72" s="44" t="n">
        <f aca="false">N72</f>
        <v>46.7622</v>
      </c>
      <c r="F72" s="44" t="n">
        <f aca="false">L72</f>
        <v>20792.9848</v>
      </c>
      <c r="G72" s="44" t="n">
        <f aca="false">O72</f>
        <v>46.8994</v>
      </c>
      <c r="H72" s="44" t="n">
        <f aca="false">T72</f>
        <v>16548.9056</v>
      </c>
      <c r="I72" s="44" t="n">
        <f aca="false">V72</f>
        <v>46.6259</v>
      </c>
      <c r="J72" s="44" t="n">
        <f aca="false">T72</f>
        <v>16548.9056</v>
      </c>
      <c r="K72" s="44" t="n">
        <f aca="false">W72</f>
        <v>46.7278</v>
      </c>
      <c r="L72" s="45" t="n">
        <v>20792.9848</v>
      </c>
      <c r="M72" s="45" t="n">
        <v>42.0096</v>
      </c>
      <c r="N72" s="45" t="n">
        <v>46.7622</v>
      </c>
      <c r="O72" s="45" t="n">
        <v>46.8994</v>
      </c>
      <c r="P72" s="45"/>
      <c r="Q72" s="46"/>
      <c r="R72" s="45" t="n">
        <f aca="false">P72/3600</f>
        <v>0</v>
      </c>
      <c r="S72" s="47"/>
      <c r="T72" s="45" t="n">
        <v>16548.9056</v>
      </c>
      <c r="U72" s="45" t="n">
        <v>41.6979</v>
      </c>
      <c r="V72" s="45" t="n">
        <v>46.6259</v>
      </c>
      <c r="W72" s="45" t="n">
        <v>46.7278</v>
      </c>
      <c r="X72" s="45"/>
      <c r="Y72" s="45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11813.2096</v>
      </c>
      <c r="E73" s="44" t="n">
        <f aca="false">N73</f>
        <v>45.067</v>
      </c>
      <c r="F73" s="44" t="n">
        <f aca="false">L73</f>
        <v>11813.2096</v>
      </c>
      <c r="G73" s="44" t="n">
        <f aca="false">O73</f>
        <v>44.998</v>
      </c>
      <c r="H73" s="44" t="n">
        <f aca="false">T73</f>
        <v>9142.2712</v>
      </c>
      <c r="I73" s="44" t="n">
        <f aca="false">V73</f>
        <v>44.8048</v>
      </c>
      <c r="J73" s="44" t="n">
        <f aca="false">T73</f>
        <v>9142.2712</v>
      </c>
      <c r="K73" s="44" t="n">
        <f aca="false">W73</f>
        <v>44.6414</v>
      </c>
      <c r="L73" s="45" t="n">
        <v>11813.2096</v>
      </c>
      <c r="M73" s="45" t="n">
        <v>39.1595</v>
      </c>
      <c r="N73" s="45" t="n">
        <v>45.067</v>
      </c>
      <c r="O73" s="45" t="n">
        <v>44.998</v>
      </c>
      <c r="P73" s="45"/>
      <c r="Q73" s="46"/>
      <c r="R73" s="45" t="n">
        <f aca="false">P73/3600</f>
        <v>0</v>
      </c>
      <c r="S73" s="47"/>
      <c r="T73" s="45" t="n">
        <v>9142.2712</v>
      </c>
      <c r="U73" s="45" t="n">
        <v>38.7241</v>
      </c>
      <c r="V73" s="45" t="n">
        <v>44.8048</v>
      </c>
      <c r="W73" s="45" t="n">
        <v>44.6414</v>
      </c>
      <c r="X73" s="45"/>
      <c r="Y73" s="45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6747.4784</v>
      </c>
      <c r="E74" s="60" t="n">
        <f aca="false">N74</f>
        <v>43.3253</v>
      </c>
      <c r="F74" s="60" t="n">
        <f aca="false">L74</f>
        <v>6747.4784</v>
      </c>
      <c r="G74" s="60" t="n">
        <f aca="false">O74</f>
        <v>42.9516</v>
      </c>
      <c r="H74" s="60" t="n">
        <f aca="false">T74</f>
        <v>5091.4584</v>
      </c>
      <c r="I74" s="60" t="n">
        <f aca="false">V74</f>
        <v>43.0723</v>
      </c>
      <c r="J74" s="60" t="n">
        <f aca="false">T74</f>
        <v>5091.4584</v>
      </c>
      <c r="K74" s="60" t="n">
        <f aca="false">W74</f>
        <v>42.6222</v>
      </c>
      <c r="L74" s="52" t="n">
        <v>6747.4784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50"/>
      <c r="T74" s="52" t="n">
        <v>5091.4584</v>
      </c>
      <c r="U74" s="52" t="n">
        <v>35.8592</v>
      </c>
      <c r="V74" s="52" t="n">
        <v>43.0723</v>
      </c>
      <c r="W74" s="52" t="n">
        <v>42.6222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74)*100</f>
        <v>0</v>
      </c>
      <c r="R82" s="65" t="n">
        <f aca="false">GEOMEAN(AF3:AF74)*100</f>
        <v>0</v>
      </c>
      <c r="S82" s="65"/>
      <c r="T82" s="65"/>
      <c r="U82" s="65"/>
      <c r="V82" s="65"/>
      <c r="W82" s="65"/>
      <c r="X82" s="65"/>
      <c r="Y82" s="65" t="n">
        <f aca="false">GEOMEAN(AG3:AG74)*100</f>
        <v>0</v>
      </c>
      <c r="Z82" s="65" t="n">
        <f aca="false">GEOMEAN(AH3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74)/3600</f>
        <v>0</v>
      </c>
      <c r="R84" s="64" t="n">
        <f aca="false">SUM(R3:R74)</f>
        <v>0</v>
      </c>
      <c r="X84" s="64"/>
      <c r="Y84" s="64" t="n">
        <f aca="false">SUM(Y3:Y74)/3600</f>
        <v>0</v>
      </c>
      <c r="Z84" s="64" t="n">
        <f aca="false">SUM(Z3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false" hidden="true" outlineLevel="0" max="34" min="31" style="32" width="9.14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61041.4992</v>
      </c>
      <c r="E3" s="44" t="n">
        <f aca="false">N3</f>
        <v>42.8352</v>
      </c>
      <c r="F3" s="44" t="n">
        <f aca="false">L3</f>
        <v>161041.4992</v>
      </c>
      <c r="G3" s="44" t="n">
        <f aca="false">O3</f>
        <v>44.6828</v>
      </c>
      <c r="H3" s="44" t="n">
        <f aca="false">T3</f>
        <v>131478.824</v>
      </c>
      <c r="I3" s="44" t="n">
        <f aca="false">V3</f>
        <v>42.7075</v>
      </c>
      <c r="J3" s="44" t="n">
        <f aca="false">T3</f>
        <v>131478.824</v>
      </c>
      <c r="K3" s="44" t="n">
        <f aca="false">W3</f>
        <v>44.5662</v>
      </c>
      <c r="L3" s="53" t="n">
        <v>161041.4992</v>
      </c>
      <c r="M3" s="53" t="n">
        <v>42.9324</v>
      </c>
      <c r="N3" s="53" t="n">
        <v>42.8352</v>
      </c>
      <c r="O3" s="53" t="n">
        <v>44.6828</v>
      </c>
      <c r="P3" s="45"/>
      <c r="Q3" s="46"/>
      <c r="R3" s="45" t="n">
        <f aca="false">P3/3600</f>
        <v>0</v>
      </c>
      <c r="S3" s="47"/>
      <c r="T3" s="53" t="n">
        <v>131478.824</v>
      </c>
      <c r="U3" s="53" t="n">
        <v>42.5815</v>
      </c>
      <c r="V3" s="53" t="n">
        <v>42.7075</v>
      </c>
      <c r="W3" s="53" t="n">
        <v>44.5662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92740.3936</v>
      </c>
      <c r="E4" s="44" t="n">
        <f aca="false">N4</f>
        <v>40.2046</v>
      </c>
      <c r="F4" s="44" t="n">
        <f aca="false">L4</f>
        <v>92740.3936</v>
      </c>
      <c r="G4" s="44" t="n">
        <f aca="false">O4</f>
        <v>42.2562</v>
      </c>
      <c r="H4" s="44" t="n">
        <f aca="false">T4</f>
        <v>73834.3712</v>
      </c>
      <c r="I4" s="44" t="n">
        <f aca="false">V4</f>
        <v>40.0961</v>
      </c>
      <c r="J4" s="44" t="n">
        <f aca="false">T4</f>
        <v>73834.3712</v>
      </c>
      <c r="K4" s="44" t="n">
        <f aca="false">W4</f>
        <v>42.1551</v>
      </c>
      <c r="L4" s="45" t="n">
        <v>92740.3936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47"/>
      <c r="T4" s="45" t="n">
        <v>73834.3712</v>
      </c>
      <c r="U4" s="45" t="n">
        <v>39.365</v>
      </c>
      <c r="V4" s="45" t="n">
        <v>40.0961</v>
      </c>
      <c r="W4" s="45" t="n">
        <v>42.1551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51643.0896</v>
      </c>
      <c r="E5" s="44" t="n">
        <f aca="false">N5</f>
        <v>38.1786</v>
      </c>
      <c r="F5" s="44" t="n">
        <f aca="false">L5</f>
        <v>51643.0896</v>
      </c>
      <c r="G5" s="44" t="n">
        <f aca="false">O5</f>
        <v>40.3709</v>
      </c>
      <c r="H5" s="44" t="n">
        <f aca="false">T5</f>
        <v>39797.6208</v>
      </c>
      <c r="I5" s="44" t="n">
        <f aca="false">V5</f>
        <v>38.102</v>
      </c>
      <c r="J5" s="44" t="n">
        <f aca="false">T5</f>
        <v>39797.6208</v>
      </c>
      <c r="K5" s="44" t="n">
        <f aca="false">W5</f>
        <v>40.2922</v>
      </c>
      <c r="L5" s="45" t="n">
        <v>51643.0896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47"/>
      <c r="T5" s="45" t="n">
        <v>39797.6208</v>
      </c>
      <c r="U5" s="45" t="n">
        <v>36.2325</v>
      </c>
      <c r="V5" s="45" t="n">
        <v>38.102</v>
      </c>
      <c r="W5" s="45" t="n">
        <v>40.2922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8529.0496</v>
      </c>
      <c r="E6" s="51" t="n">
        <f aca="false">N6</f>
        <v>36.403</v>
      </c>
      <c r="F6" s="51" t="n">
        <f aca="false">L6</f>
        <v>28529.0496</v>
      </c>
      <c r="G6" s="51" t="n">
        <f aca="false">O6</f>
        <v>38.7621</v>
      </c>
      <c r="H6" s="51" t="n">
        <f aca="false">T6</f>
        <v>21500.8128</v>
      </c>
      <c r="I6" s="51" t="n">
        <f aca="false">V6</f>
        <v>36.3223</v>
      </c>
      <c r="J6" s="51" t="n">
        <f aca="false">T6</f>
        <v>21500.8128</v>
      </c>
      <c r="K6" s="51" t="n">
        <f aca="false">W6</f>
        <v>38.7082</v>
      </c>
      <c r="L6" s="52" t="n">
        <v>28529.0496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50"/>
      <c r="T6" s="52" t="n">
        <v>21500.8128</v>
      </c>
      <c r="U6" s="52" t="n">
        <v>33.3091</v>
      </c>
      <c r="V6" s="52" t="n">
        <v>36.3223</v>
      </c>
      <c r="W6" s="52" t="n">
        <v>38.70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68774.7504</v>
      </c>
      <c r="E7" s="44" t="n">
        <f aca="false">N7</f>
        <v>45.5254</v>
      </c>
      <c r="F7" s="44" t="n">
        <f aca="false">L7</f>
        <v>168774.7504</v>
      </c>
      <c r="G7" s="44" t="n">
        <f aca="false">O7</f>
        <v>45.2946</v>
      </c>
      <c r="H7" s="44" t="n">
        <f aca="false">T7</f>
        <v>134344.1968</v>
      </c>
      <c r="I7" s="44" t="n">
        <f aca="false">V7</f>
        <v>45.3071</v>
      </c>
      <c r="J7" s="44" t="n">
        <f aca="false">T7</f>
        <v>134344.1968</v>
      </c>
      <c r="K7" s="44" t="n">
        <f aca="false">W7</f>
        <v>45.1687</v>
      </c>
      <c r="L7" s="45" t="n">
        <v>168774.7504</v>
      </c>
      <c r="M7" s="45" t="n">
        <v>42.6848</v>
      </c>
      <c r="N7" s="45" t="n">
        <v>45.5254</v>
      </c>
      <c r="O7" s="45" t="n">
        <v>45.2946</v>
      </c>
      <c r="P7" s="45"/>
      <c r="Q7" s="46"/>
      <c r="R7" s="45" t="n">
        <f aca="false">P7/3600</f>
        <v>0</v>
      </c>
      <c r="S7" s="47"/>
      <c r="T7" s="45" t="n">
        <v>134344.1968</v>
      </c>
      <c r="U7" s="45" t="n">
        <v>42.3881</v>
      </c>
      <c r="V7" s="45" t="n">
        <v>45.3071</v>
      </c>
      <c r="W7" s="45" t="n">
        <v>45.1687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00608.1408</v>
      </c>
      <c r="E8" s="44" t="n">
        <f aca="false">N8</f>
        <v>43.236</v>
      </c>
      <c r="F8" s="44" t="n">
        <f aca="false">L8</f>
        <v>100608.1408</v>
      </c>
      <c r="G8" s="44" t="n">
        <f aca="false">O8</f>
        <v>43.5335</v>
      </c>
      <c r="H8" s="44" t="n">
        <f aca="false">T8</f>
        <v>78158.088</v>
      </c>
      <c r="I8" s="44" t="n">
        <f aca="false">V8</f>
        <v>43.0563</v>
      </c>
      <c r="J8" s="44" t="n">
        <f aca="false">T8</f>
        <v>78158.088</v>
      </c>
      <c r="K8" s="44" t="n">
        <f aca="false">W8</f>
        <v>43.4035</v>
      </c>
      <c r="L8" s="45" t="n">
        <v>100608.140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47"/>
      <c r="T8" s="45" t="n">
        <v>78158.088</v>
      </c>
      <c r="U8" s="45" t="n">
        <v>38.9963</v>
      </c>
      <c r="V8" s="45" t="n">
        <v>43.0563</v>
      </c>
      <c r="W8" s="45" t="n">
        <v>43.4035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58055.0784</v>
      </c>
      <c r="E9" s="44" t="n">
        <f aca="false">N9</f>
        <v>41.1895</v>
      </c>
      <c r="F9" s="44" t="n">
        <f aca="false">L9</f>
        <v>58055.0784</v>
      </c>
      <c r="G9" s="44" t="n">
        <f aca="false">O9</f>
        <v>41.8438</v>
      </c>
      <c r="H9" s="44" t="n">
        <f aca="false">T9</f>
        <v>43576.2016</v>
      </c>
      <c r="I9" s="44" t="n">
        <f aca="false">V9</f>
        <v>41.0829</v>
      </c>
      <c r="J9" s="44" t="n">
        <f aca="false">T9</f>
        <v>43576.2016</v>
      </c>
      <c r="K9" s="44" t="n">
        <f aca="false">W9</f>
        <v>41.7749</v>
      </c>
      <c r="L9" s="45" t="n">
        <v>58055.0784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47"/>
      <c r="T9" s="45" t="n">
        <v>43576.2016</v>
      </c>
      <c r="U9" s="45" t="n">
        <v>35.8203</v>
      </c>
      <c r="V9" s="45" t="n">
        <v>41.0829</v>
      </c>
      <c r="W9" s="45" t="n">
        <v>41.774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34232.6848</v>
      </c>
      <c r="E10" s="51" t="n">
        <f aca="false">N10</f>
        <v>39.1627</v>
      </c>
      <c r="F10" s="51" t="n">
        <f aca="false">L10</f>
        <v>34232.6848</v>
      </c>
      <c r="G10" s="51" t="n">
        <f aca="false">O10</f>
        <v>40.1712</v>
      </c>
      <c r="H10" s="51" t="n">
        <f aca="false">T10</f>
        <v>25061.7888</v>
      </c>
      <c r="I10" s="51" t="n">
        <f aca="false">V10</f>
        <v>39.1822</v>
      </c>
      <c r="J10" s="51" t="n">
        <f aca="false">T10</f>
        <v>25061.7888</v>
      </c>
      <c r="K10" s="51" t="n">
        <f aca="false">W10</f>
        <v>40.176</v>
      </c>
      <c r="L10" s="52" t="n">
        <v>34232.6848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50"/>
      <c r="T10" s="52" t="n">
        <v>25061.7888</v>
      </c>
      <c r="U10" s="52" t="n">
        <v>32.941</v>
      </c>
      <c r="V10" s="52" t="n">
        <v>39.1822</v>
      </c>
      <c r="W10" s="52" t="n">
        <v>40.17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35065.792</v>
      </c>
      <c r="E11" s="44" t="n">
        <f aca="false">N11</f>
        <v>44.2742</v>
      </c>
      <c r="F11" s="44" t="n">
        <f aca="false">L11</f>
        <v>35065.792</v>
      </c>
      <c r="G11" s="44" t="n">
        <f aca="false">O11</f>
        <v>45.6653</v>
      </c>
      <c r="H11" s="44" t="n">
        <f aca="false">T11</f>
        <v>26196.3088</v>
      </c>
      <c r="I11" s="44" t="n">
        <f aca="false">V11</f>
        <v>44.1857</v>
      </c>
      <c r="J11" s="44" t="n">
        <f aca="false">T11</f>
        <v>26196.3088</v>
      </c>
      <c r="K11" s="44" t="n">
        <f aca="false">W11</f>
        <v>45.6005</v>
      </c>
      <c r="L11" s="45" t="n">
        <v>35065.79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26196.3088</v>
      </c>
      <c r="U11" s="45" t="n">
        <v>42.2677</v>
      </c>
      <c r="V11" s="45" t="n">
        <v>44.1857</v>
      </c>
      <c r="W11" s="45" t="n">
        <v>45.6005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9557.3248</v>
      </c>
      <c r="E12" s="44" t="n">
        <f aca="false">N12</f>
        <v>42.4832</v>
      </c>
      <c r="F12" s="44" t="n">
        <f aca="false">L12</f>
        <v>19557.3248</v>
      </c>
      <c r="G12" s="44" t="n">
        <f aca="false">O12</f>
        <v>43.5022</v>
      </c>
      <c r="H12" s="44" t="n">
        <f aca="false">T12</f>
        <v>14155.1776</v>
      </c>
      <c r="I12" s="44" t="n">
        <f aca="false">V12</f>
        <v>42.3813</v>
      </c>
      <c r="J12" s="44" t="n">
        <f aca="false">T12</f>
        <v>14155.1776</v>
      </c>
      <c r="K12" s="44" t="n">
        <f aca="false">W12</f>
        <v>43.4602</v>
      </c>
      <c r="L12" s="45" t="n">
        <v>19557.3248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14155.1776</v>
      </c>
      <c r="U12" s="45" t="n">
        <v>40.4057</v>
      </c>
      <c r="V12" s="45" t="n">
        <v>42.3813</v>
      </c>
      <c r="W12" s="45" t="n">
        <v>43.4602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0779.556</v>
      </c>
      <c r="E13" s="44" t="n">
        <f aca="false">N13</f>
        <v>40.8929</v>
      </c>
      <c r="F13" s="44" t="n">
        <f aca="false">L13</f>
        <v>10779.556</v>
      </c>
      <c r="G13" s="44" t="n">
        <f aca="false">O13</f>
        <v>41.8977</v>
      </c>
      <c r="H13" s="44" t="n">
        <f aca="false">T13</f>
        <v>7663.9928</v>
      </c>
      <c r="I13" s="44" t="n">
        <f aca="false">V13</f>
        <v>40.8138</v>
      </c>
      <c r="J13" s="44" t="n">
        <f aca="false">T13</f>
        <v>7663.9928</v>
      </c>
      <c r="K13" s="44" t="n">
        <f aca="false">W13</f>
        <v>41.8503</v>
      </c>
      <c r="L13" s="45" t="n">
        <v>10779.556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7663.9928</v>
      </c>
      <c r="U13" s="45" t="n">
        <v>38.2201</v>
      </c>
      <c r="V13" s="45" t="n">
        <v>40.8138</v>
      </c>
      <c r="W13" s="45" t="n">
        <v>41.8503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5824.9136</v>
      </c>
      <c r="E14" s="51" t="n">
        <f aca="false">N14</f>
        <v>39.4394</v>
      </c>
      <c r="F14" s="51" t="n">
        <f aca="false">L14</f>
        <v>5824.9136</v>
      </c>
      <c r="G14" s="51" t="n">
        <f aca="false">O14</f>
        <v>40.7103</v>
      </c>
      <c r="H14" s="51" t="n">
        <f aca="false">T14</f>
        <v>4194.1384</v>
      </c>
      <c r="I14" s="51" t="n">
        <f aca="false">V14</f>
        <v>39.3886</v>
      </c>
      <c r="J14" s="51" t="n">
        <f aca="false">T14</f>
        <v>4194.1384</v>
      </c>
      <c r="K14" s="51" t="n">
        <f aca="false">W14</f>
        <v>40.6483</v>
      </c>
      <c r="L14" s="52" t="n">
        <v>5824.9136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4194.1384</v>
      </c>
      <c r="U14" s="52" t="n">
        <v>35.8407</v>
      </c>
      <c r="V14" s="52" t="n">
        <v>39.3886</v>
      </c>
      <c r="W14" s="52" t="n">
        <v>40.6483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78228.032</v>
      </c>
      <c r="E15" s="54" t="n">
        <f aca="false">N15</f>
        <v>43.1051</v>
      </c>
      <c r="F15" s="54" t="n">
        <f aca="false">L15</f>
        <v>78228.032</v>
      </c>
      <c r="G15" s="54" t="n">
        <f aca="false">O15</f>
        <v>43.947</v>
      </c>
      <c r="H15" s="54" t="n">
        <f aca="false">T15</f>
        <v>65304.5616</v>
      </c>
      <c r="I15" s="54" t="n">
        <f aca="false">V15</f>
        <v>42.9498</v>
      </c>
      <c r="J15" s="54" t="n">
        <f aca="false">T15</f>
        <v>65304.5616</v>
      </c>
      <c r="K15" s="54" t="n">
        <f aca="false">W15</f>
        <v>43.8055</v>
      </c>
      <c r="L15" s="53" t="n">
        <v>78228.032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65304.5616</v>
      </c>
      <c r="U15" s="53" t="n">
        <v>41.1182</v>
      </c>
      <c r="V15" s="53" t="n">
        <v>42.9498</v>
      </c>
      <c r="W15" s="53" t="n">
        <v>43.8055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3358.1272</v>
      </c>
      <c r="E16" s="44" t="n">
        <f aca="false">N16</f>
        <v>40.5304</v>
      </c>
      <c r="F16" s="44" t="n">
        <f aca="false">L16</f>
        <v>43358.1272</v>
      </c>
      <c r="G16" s="44" t="n">
        <f aca="false">O16</f>
        <v>41.3461</v>
      </c>
      <c r="H16" s="44" t="n">
        <f aca="false">T16</f>
        <v>35058.4384</v>
      </c>
      <c r="I16" s="44" t="n">
        <f aca="false">V16</f>
        <v>40.3948</v>
      </c>
      <c r="J16" s="44" t="n">
        <f aca="false">T16</f>
        <v>35058.4384</v>
      </c>
      <c r="K16" s="44" t="n">
        <f aca="false">W16</f>
        <v>41.2476</v>
      </c>
      <c r="L16" s="45" t="n">
        <v>43358.1272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35058.4384</v>
      </c>
      <c r="U16" s="45" t="n">
        <v>37.8934</v>
      </c>
      <c r="V16" s="45" t="n">
        <v>40.3948</v>
      </c>
      <c r="W16" s="45" t="n">
        <v>41.247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1921.5864</v>
      </c>
      <c r="E17" s="44" t="n">
        <f aca="false">N17</f>
        <v>38.4746</v>
      </c>
      <c r="F17" s="44" t="n">
        <f aca="false">L17</f>
        <v>21921.5864</v>
      </c>
      <c r="G17" s="44" t="n">
        <f aca="false">O17</f>
        <v>39.645</v>
      </c>
      <c r="H17" s="44" t="n">
        <f aca="false">T17</f>
        <v>17132.94</v>
      </c>
      <c r="I17" s="44" t="n">
        <f aca="false">V17</f>
        <v>38.371</v>
      </c>
      <c r="J17" s="44" t="n">
        <f aca="false">T17</f>
        <v>17132.94</v>
      </c>
      <c r="K17" s="44" t="n">
        <f aca="false">W17</f>
        <v>39.5762</v>
      </c>
      <c r="L17" s="45" t="n">
        <v>21921.5864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17132.94</v>
      </c>
      <c r="U17" s="45" t="n">
        <v>34.8345</v>
      </c>
      <c r="V17" s="45" t="n">
        <v>38.371</v>
      </c>
      <c r="W17" s="45" t="n">
        <v>39.5762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0423.1032</v>
      </c>
      <c r="E18" s="51" t="n">
        <f aca="false">N18</f>
        <v>36.7553</v>
      </c>
      <c r="F18" s="51" t="n">
        <f aca="false">L18</f>
        <v>10423.1032</v>
      </c>
      <c r="G18" s="51" t="n">
        <f aca="false">O18</f>
        <v>38.5181</v>
      </c>
      <c r="H18" s="51" t="n">
        <f aca="false">T18</f>
        <v>8104.7384</v>
      </c>
      <c r="I18" s="51" t="n">
        <f aca="false">V18</f>
        <v>36.6792</v>
      </c>
      <c r="J18" s="51" t="n">
        <f aca="false">T18</f>
        <v>8104.7384</v>
      </c>
      <c r="K18" s="51" t="n">
        <f aca="false">W18</f>
        <v>38.4682</v>
      </c>
      <c r="L18" s="52" t="n">
        <v>10423.1032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8104.7384</v>
      </c>
      <c r="U18" s="52" t="n">
        <v>32.1757</v>
      </c>
      <c r="V18" s="52" t="n">
        <v>36.6792</v>
      </c>
      <c r="W18" s="52" t="n">
        <v>38.4682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50090.6144</v>
      </c>
      <c r="E19" s="54" t="n">
        <f aca="false">N19</f>
        <v>41.6573</v>
      </c>
      <c r="F19" s="54" t="n">
        <f aca="false">L19</f>
        <v>150090.6144</v>
      </c>
      <c r="G19" s="54" t="n">
        <f aca="false">O19</f>
        <v>43.9842</v>
      </c>
      <c r="H19" s="54" t="n">
        <f aca="false">T19</f>
        <v>127658.868</v>
      </c>
      <c r="I19" s="54" t="n">
        <f aca="false">V19</f>
        <v>41.5737</v>
      </c>
      <c r="J19" s="54" t="n">
        <f aca="false">T19</f>
        <v>127658.868</v>
      </c>
      <c r="K19" s="54" t="n">
        <f aca="false">W19</f>
        <v>43.9203</v>
      </c>
      <c r="L19" s="53" t="n">
        <v>150090.6144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127658.868</v>
      </c>
      <c r="U19" s="53" t="n">
        <v>40.1643</v>
      </c>
      <c r="V19" s="53" t="n">
        <v>41.5737</v>
      </c>
      <c r="W19" s="53" t="n">
        <v>43.9203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5404.5344</v>
      </c>
      <c r="E20" s="44" t="n">
        <f aca="false">N20</f>
        <v>39.4465</v>
      </c>
      <c r="F20" s="44" t="n">
        <f aca="false">L20</f>
        <v>75404.5344</v>
      </c>
      <c r="G20" s="44" t="n">
        <f aca="false">O20</f>
        <v>41.9053</v>
      </c>
      <c r="H20" s="44" t="n">
        <f aca="false">T20</f>
        <v>62479.5976</v>
      </c>
      <c r="I20" s="44" t="n">
        <f aca="false">V20</f>
        <v>39.3851</v>
      </c>
      <c r="J20" s="44" t="n">
        <f aca="false">T20</f>
        <v>62479.5976</v>
      </c>
      <c r="K20" s="44" t="n">
        <f aca="false">W20</f>
        <v>41.8049</v>
      </c>
      <c r="L20" s="45" t="n">
        <v>75404.5344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62479.5976</v>
      </c>
      <c r="U20" s="45" t="n">
        <v>37.476</v>
      </c>
      <c r="V20" s="45" t="n">
        <v>39.3851</v>
      </c>
      <c r="W20" s="45" t="n">
        <v>41.8049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157.4008</v>
      </c>
      <c r="E21" s="44" t="n">
        <f aca="false">N21</f>
        <v>38.2086</v>
      </c>
      <c r="F21" s="44" t="n">
        <f aca="false">L21</f>
        <v>40157.4008</v>
      </c>
      <c r="G21" s="44" t="n">
        <f aca="false">O21</f>
        <v>40.0482</v>
      </c>
      <c r="H21" s="44" t="n">
        <f aca="false">T21</f>
        <v>32617.3864</v>
      </c>
      <c r="I21" s="44" t="n">
        <f aca="false">V21</f>
        <v>38.1544</v>
      </c>
      <c r="J21" s="44" t="n">
        <f aca="false">T21</f>
        <v>32617.3864</v>
      </c>
      <c r="K21" s="44" t="n">
        <f aca="false">W21</f>
        <v>39.9138</v>
      </c>
      <c r="L21" s="45" t="n">
        <v>40157.4008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32617.3864</v>
      </c>
      <c r="U21" s="45" t="n">
        <v>35.1062</v>
      </c>
      <c r="V21" s="45" t="n">
        <v>38.1544</v>
      </c>
      <c r="W21" s="45" t="n">
        <v>39.9138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21186.8536</v>
      </c>
      <c r="E22" s="51" t="n">
        <f aca="false">N22</f>
        <v>36.9321</v>
      </c>
      <c r="F22" s="51" t="n">
        <f aca="false">L22</f>
        <v>21186.8536</v>
      </c>
      <c r="G22" s="51" t="n">
        <f aca="false">O22</f>
        <v>38.0526</v>
      </c>
      <c r="H22" s="51" t="n">
        <f aca="false">T22</f>
        <v>17021.4744</v>
      </c>
      <c r="I22" s="51" t="n">
        <f aca="false">V22</f>
        <v>36.865</v>
      </c>
      <c r="J22" s="51" t="n">
        <f aca="false">T22</f>
        <v>17021.4744</v>
      </c>
      <c r="K22" s="51" t="n">
        <f aca="false">W22</f>
        <v>37.9095</v>
      </c>
      <c r="L22" s="52" t="n">
        <v>21186.8536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17021.4744</v>
      </c>
      <c r="U22" s="52" t="n">
        <v>32.7057</v>
      </c>
      <c r="V22" s="52" t="n">
        <v>36.865</v>
      </c>
      <c r="W22" s="52" t="n">
        <v>37.9095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100267.4568</v>
      </c>
      <c r="E23" s="56" t="n">
        <f aca="false">N23</f>
        <v>44.4066</v>
      </c>
      <c r="F23" s="56" t="n">
        <f aca="false">L23</f>
        <v>100267.4568</v>
      </c>
      <c r="G23" s="56" t="n">
        <f aca="false">O23</f>
        <v>45.8805</v>
      </c>
      <c r="H23" s="56" t="n">
        <f aca="false">T23</f>
        <v>90040.2952</v>
      </c>
      <c r="I23" s="56" t="n">
        <f aca="false">V23</f>
        <v>44.359</v>
      </c>
      <c r="J23" s="56" t="n">
        <f aca="false">T23</f>
        <v>90040.2952</v>
      </c>
      <c r="K23" s="56" t="n">
        <f aca="false">W23</f>
        <v>45.811</v>
      </c>
      <c r="L23" s="53" t="n">
        <v>100267.4568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90040.2952</v>
      </c>
      <c r="U23" s="53" t="n">
        <v>41.0218</v>
      </c>
      <c r="V23" s="53" t="n">
        <v>44.359</v>
      </c>
      <c r="W23" s="53" t="n">
        <v>45.811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45529.076</v>
      </c>
      <c r="E24" s="57" t="n">
        <f aca="false">N24</f>
        <v>42.8369</v>
      </c>
      <c r="F24" s="57" t="n">
        <f aca="false">L24</f>
        <v>45529.076</v>
      </c>
      <c r="G24" s="57" t="n">
        <f aca="false">O24</f>
        <v>43.6847</v>
      </c>
      <c r="H24" s="57" t="n">
        <f aca="false">T24</f>
        <v>39491.4664</v>
      </c>
      <c r="I24" s="57" t="n">
        <f aca="false">V24</f>
        <v>42.7598</v>
      </c>
      <c r="J24" s="57" t="n">
        <f aca="false">T24</f>
        <v>39491.4664</v>
      </c>
      <c r="K24" s="57" t="n">
        <f aca="false">W24</f>
        <v>43.5715</v>
      </c>
      <c r="L24" s="45" t="n">
        <v>45529.076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39491.4664</v>
      </c>
      <c r="U24" s="45" t="n">
        <v>38.3794</v>
      </c>
      <c r="V24" s="45" t="n">
        <v>42.7598</v>
      </c>
      <c r="W24" s="45" t="n">
        <v>43.5715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3868.6248</v>
      </c>
      <c r="E25" s="57" t="n">
        <f aca="false">N25</f>
        <v>41.3455</v>
      </c>
      <c r="F25" s="57" t="n">
        <f aca="false">L25</f>
        <v>23868.6248</v>
      </c>
      <c r="G25" s="57" t="n">
        <f aca="false">O25</f>
        <v>41.6559</v>
      </c>
      <c r="H25" s="57" t="n">
        <f aca="false">T25</f>
        <v>20159.488</v>
      </c>
      <c r="I25" s="57" t="n">
        <f aca="false">V25</f>
        <v>41.248</v>
      </c>
      <c r="J25" s="57" t="n">
        <f aca="false">T25</f>
        <v>20159.488</v>
      </c>
      <c r="K25" s="57" t="n">
        <f aca="false">W25</f>
        <v>41.4872</v>
      </c>
      <c r="L25" s="45" t="n">
        <v>23868.6248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20159.488</v>
      </c>
      <c r="U25" s="45" t="n">
        <v>36.4794</v>
      </c>
      <c r="V25" s="45" t="n">
        <v>41.248</v>
      </c>
      <c r="W25" s="45" t="n">
        <v>41.4872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3141.6936</v>
      </c>
      <c r="E26" s="58" t="n">
        <f aca="false">N26</f>
        <v>39.7075</v>
      </c>
      <c r="F26" s="58" t="n">
        <f aca="false">L26</f>
        <v>13141.6936</v>
      </c>
      <c r="G26" s="58" t="n">
        <f aca="false">O26</f>
        <v>39.5084</v>
      </c>
      <c r="H26" s="58" t="n">
        <f aca="false">T26</f>
        <v>10936.8096</v>
      </c>
      <c r="I26" s="58" t="n">
        <f aca="false">V26</f>
        <v>39.5924</v>
      </c>
      <c r="J26" s="58" t="n">
        <f aca="false">T26</f>
        <v>10936.8096</v>
      </c>
      <c r="K26" s="58" t="n">
        <f aca="false">W26</f>
        <v>39.2887</v>
      </c>
      <c r="L26" s="52" t="n">
        <v>13141.6936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10936.8096</v>
      </c>
      <c r="U26" s="52" t="n">
        <v>34.4839</v>
      </c>
      <c r="V26" s="52" t="n">
        <v>39.5924</v>
      </c>
      <c r="W26" s="52" t="n">
        <v>39.288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235661.6584</v>
      </c>
      <c r="E27" s="56" t="n">
        <f aca="false">N27</f>
        <v>42.7673</v>
      </c>
      <c r="F27" s="56" t="n">
        <f aca="false">L27</f>
        <v>235661.6584</v>
      </c>
      <c r="G27" s="56" t="n">
        <f aca="false">O27</f>
        <v>44.4443</v>
      </c>
      <c r="H27" s="56" t="n">
        <f aca="false">T27</f>
        <v>219028.1552</v>
      </c>
      <c r="I27" s="56" t="n">
        <f aca="false">V27</f>
        <v>42.7027</v>
      </c>
      <c r="J27" s="56" t="n">
        <f aca="false">T27</f>
        <v>219028.1552</v>
      </c>
      <c r="K27" s="56" t="n">
        <f aca="false">W27</f>
        <v>44.3918</v>
      </c>
      <c r="L27" s="53" t="n">
        <v>235661.6584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219028.1552</v>
      </c>
      <c r="U27" s="53" t="n">
        <v>41.8127</v>
      </c>
      <c r="V27" s="53" t="n">
        <v>42.7027</v>
      </c>
      <c r="W27" s="53" t="n">
        <v>44.3918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117237.592</v>
      </c>
      <c r="E28" s="57" t="n">
        <f aca="false">N28</f>
        <v>40.8198</v>
      </c>
      <c r="F28" s="57" t="n">
        <f aca="false">L28</f>
        <v>117237.592</v>
      </c>
      <c r="G28" s="57" t="n">
        <f aca="false">O28</f>
        <v>42.9099</v>
      </c>
      <c r="H28" s="57" t="n">
        <f aca="false">T28</f>
        <v>107599.6792</v>
      </c>
      <c r="I28" s="57" t="n">
        <f aca="false">V28</f>
        <v>40.7521</v>
      </c>
      <c r="J28" s="57" t="n">
        <f aca="false">T28</f>
        <v>107599.6792</v>
      </c>
      <c r="K28" s="57" t="n">
        <f aca="false">W28</f>
        <v>42.8533</v>
      </c>
      <c r="L28" s="45" t="n">
        <v>117237.592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107599.6792</v>
      </c>
      <c r="U28" s="45" t="n">
        <v>36.8311</v>
      </c>
      <c r="V28" s="45" t="n">
        <v>40.7521</v>
      </c>
      <c r="W28" s="45" t="n">
        <v>42.853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60701.5072</v>
      </c>
      <c r="E29" s="57" t="n">
        <f aca="false">N29</f>
        <v>39.2522</v>
      </c>
      <c r="F29" s="57" t="n">
        <f aca="false">L29</f>
        <v>60701.5072</v>
      </c>
      <c r="G29" s="57" t="n">
        <f aca="false">O29</f>
        <v>41.609</v>
      </c>
      <c r="H29" s="57" t="n">
        <f aca="false">T29</f>
        <v>54612.7784</v>
      </c>
      <c r="I29" s="57" t="n">
        <f aca="false">V29</f>
        <v>39.1963</v>
      </c>
      <c r="J29" s="57" t="n">
        <f aca="false">T29</f>
        <v>54612.7784</v>
      </c>
      <c r="K29" s="57" t="n">
        <f aca="false">W29</f>
        <v>41.5459</v>
      </c>
      <c r="L29" s="45" t="n">
        <v>60701.5072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54612.7784</v>
      </c>
      <c r="U29" s="45" t="n">
        <v>33.9863</v>
      </c>
      <c r="V29" s="45" t="n">
        <v>39.1963</v>
      </c>
      <c r="W29" s="45" t="n">
        <v>41.5459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32360.6568</v>
      </c>
      <c r="E30" s="58" t="n">
        <f aca="false">N30</f>
        <v>37.8535</v>
      </c>
      <c r="F30" s="58" t="n">
        <f aca="false">L30</f>
        <v>32360.6568</v>
      </c>
      <c r="G30" s="58" t="n">
        <f aca="false">O30</f>
        <v>40.3551</v>
      </c>
      <c r="H30" s="58" t="n">
        <f aca="false">T30</f>
        <v>28808.4632</v>
      </c>
      <c r="I30" s="58" t="n">
        <f aca="false">V30</f>
        <v>37.8158</v>
      </c>
      <c r="J30" s="58" t="n">
        <f aca="false">T30</f>
        <v>28808.4632</v>
      </c>
      <c r="K30" s="58" t="n">
        <f aca="false">W30</f>
        <v>40.3264</v>
      </c>
      <c r="L30" s="52" t="n">
        <v>32360.6568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28808.4632</v>
      </c>
      <c r="U30" s="52" t="n">
        <v>31.5037</v>
      </c>
      <c r="V30" s="52" t="n">
        <v>37.8158</v>
      </c>
      <c r="W30" s="52" t="n">
        <v>40.3264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30779.4392</v>
      </c>
      <c r="E31" s="56" t="n">
        <f aca="false">N31</f>
        <v>43.7423</v>
      </c>
      <c r="F31" s="56" t="n">
        <f aca="false">L31</f>
        <v>30779.4392</v>
      </c>
      <c r="G31" s="56" t="n">
        <f aca="false">O31</f>
        <v>44.2325</v>
      </c>
      <c r="H31" s="56" t="n">
        <f aca="false">T31</f>
        <v>28454.6104</v>
      </c>
      <c r="I31" s="56" t="n">
        <f aca="false">V31</f>
        <v>43.6732</v>
      </c>
      <c r="J31" s="56" t="n">
        <f aca="false">T31</f>
        <v>28454.6104</v>
      </c>
      <c r="K31" s="56" t="n">
        <f aca="false">W31</f>
        <v>44.1708</v>
      </c>
      <c r="L31" s="53" t="n">
        <v>30779.4392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8454.6104</v>
      </c>
      <c r="U31" s="53" t="n">
        <v>41.2064</v>
      </c>
      <c r="V31" s="53" t="n">
        <v>43.6732</v>
      </c>
      <c r="W31" s="53" t="n">
        <v>44.1708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7024.06</v>
      </c>
      <c r="E32" s="57" t="n">
        <f aca="false">N32</f>
        <v>40.8844</v>
      </c>
      <c r="F32" s="57" t="n">
        <f aca="false">L32</f>
        <v>17024.06</v>
      </c>
      <c r="G32" s="57" t="n">
        <f aca="false">O32</f>
        <v>40.9442</v>
      </c>
      <c r="H32" s="57" t="n">
        <f aca="false">T32</f>
        <v>15324.552</v>
      </c>
      <c r="I32" s="57" t="n">
        <f aca="false">V32</f>
        <v>40.7957</v>
      </c>
      <c r="J32" s="57" t="n">
        <f aca="false">T32</f>
        <v>15324.552</v>
      </c>
      <c r="K32" s="57" t="n">
        <f aca="false">W32</f>
        <v>40.8602</v>
      </c>
      <c r="L32" s="45" t="n">
        <v>17024.06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5324.552</v>
      </c>
      <c r="U32" s="45" t="n">
        <v>37.7449</v>
      </c>
      <c r="V32" s="45" t="n">
        <v>40.7957</v>
      </c>
      <c r="W32" s="45" t="n">
        <v>40.8602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9092.8464</v>
      </c>
      <c r="E33" s="57" t="n">
        <f aca="false">N33</f>
        <v>38.474</v>
      </c>
      <c r="F33" s="57" t="n">
        <f aca="false">L33</f>
        <v>9092.8464</v>
      </c>
      <c r="G33" s="57" t="n">
        <f aca="false">O33</f>
        <v>38.272</v>
      </c>
      <c r="H33" s="57" t="n">
        <f aca="false">T33</f>
        <v>7911.9368</v>
      </c>
      <c r="I33" s="57" t="n">
        <f aca="false">V33</f>
        <v>38.3416</v>
      </c>
      <c r="J33" s="57" t="n">
        <f aca="false">T33</f>
        <v>7911.9368</v>
      </c>
      <c r="K33" s="57" t="n">
        <f aca="false">W33</f>
        <v>38.1208</v>
      </c>
      <c r="L33" s="45" t="n">
        <v>9092.8464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7911.9368</v>
      </c>
      <c r="U33" s="45" t="n">
        <v>34.7997</v>
      </c>
      <c r="V33" s="45" t="n">
        <v>38.3416</v>
      </c>
      <c r="W33" s="45" t="n">
        <v>38.120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4893.488</v>
      </c>
      <c r="E34" s="58" t="n">
        <f aca="false">N34</f>
        <v>36.0651</v>
      </c>
      <c r="F34" s="58" t="n">
        <f aca="false">L34</f>
        <v>4893.488</v>
      </c>
      <c r="G34" s="58" t="n">
        <f aca="false">O34</f>
        <v>35.624</v>
      </c>
      <c r="H34" s="58" t="n">
        <f aca="false">T34</f>
        <v>4130.04</v>
      </c>
      <c r="I34" s="58" t="n">
        <f aca="false">V34</f>
        <v>35.8653</v>
      </c>
      <c r="J34" s="58" t="n">
        <f aca="false">T34</f>
        <v>4130.04</v>
      </c>
      <c r="K34" s="58" t="n">
        <f aca="false">W34</f>
        <v>35.347</v>
      </c>
      <c r="L34" s="52" t="n">
        <v>4893.488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4130.04</v>
      </c>
      <c r="U34" s="52" t="n">
        <v>32.2394</v>
      </c>
      <c r="V34" s="52" t="n">
        <v>35.8653</v>
      </c>
      <c r="W34" s="52" t="n">
        <v>35.3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35654.4888</v>
      </c>
      <c r="E35" s="56" t="n">
        <f aca="false">N35</f>
        <v>43.9557</v>
      </c>
      <c r="F35" s="56" t="n">
        <f aca="false">L35</f>
        <v>35654.4888</v>
      </c>
      <c r="G35" s="56" t="n">
        <f aca="false">O35</f>
        <v>45.2523</v>
      </c>
      <c r="H35" s="56" t="n">
        <f aca="false">T35</f>
        <v>32326.9048</v>
      </c>
      <c r="I35" s="56" t="n">
        <f aca="false">V35</f>
        <v>43.8834</v>
      </c>
      <c r="J35" s="56" t="n">
        <f aca="false">T35</f>
        <v>32326.9048</v>
      </c>
      <c r="K35" s="56" t="n">
        <f aca="false">W35</f>
        <v>45.1653</v>
      </c>
      <c r="L35" s="53" t="n">
        <v>35654.4888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32326.9048</v>
      </c>
      <c r="U35" s="53" t="n">
        <v>41.5003</v>
      </c>
      <c r="V35" s="53" t="n">
        <v>43.8834</v>
      </c>
      <c r="W35" s="53" t="n">
        <v>45.1653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21559.0608</v>
      </c>
      <c r="E36" s="57" t="n">
        <f aca="false">N36</f>
        <v>41.5642</v>
      </c>
      <c r="F36" s="57" t="n">
        <f aca="false">L36</f>
        <v>21559.0608</v>
      </c>
      <c r="G36" s="57" t="n">
        <f aca="false">O36</f>
        <v>42.6468</v>
      </c>
      <c r="H36" s="57" t="n">
        <f aca="false">T36</f>
        <v>19263.7952</v>
      </c>
      <c r="I36" s="57" t="n">
        <f aca="false">V36</f>
        <v>41.4813</v>
      </c>
      <c r="J36" s="57" t="n">
        <f aca="false">T36</f>
        <v>19263.7952</v>
      </c>
      <c r="K36" s="57" t="n">
        <f aca="false">W36</f>
        <v>42.5437</v>
      </c>
      <c r="L36" s="45" t="n">
        <v>21559.0608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9263.7952</v>
      </c>
      <c r="U36" s="45" t="n">
        <v>38.4517</v>
      </c>
      <c r="V36" s="45" t="n">
        <v>41.4813</v>
      </c>
      <c r="W36" s="45" t="n">
        <v>42.5437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2477.1472</v>
      </c>
      <c r="E37" s="57" t="n">
        <f aca="false">N37</f>
        <v>39.4908</v>
      </c>
      <c r="F37" s="57" t="n">
        <f aca="false">L37</f>
        <v>12477.1472</v>
      </c>
      <c r="G37" s="57" t="n">
        <f aca="false">O37</f>
        <v>40.409</v>
      </c>
      <c r="H37" s="57" t="n">
        <f aca="false">T37</f>
        <v>10866.024</v>
      </c>
      <c r="I37" s="57" t="n">
        <f aca="false">V37</f>
        <v>39.4142</v>
      </c>
      <c r="J37" s="57" t="n">
        <f aca="false">T37</f>
        <v>10866.024</v>
      </c>
      <c r="K37" s="57" t="n">
        <f aca="false">W37</f>
        <v>40.2975</v>
      </c>
      <c r="L37" s="45" t="n">
        <v>12477.1472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10866.024</v>
      </c>
      <c r="U37" s="45" t="n">
        <v>35.3039</v>
      </c>
      <c r="V37" s="45" t="n">
        <v>39.4142</v>
      </c>
      <c r="W37" s="45" t="n">
        <v>40.2975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7022.112</v>
      </c>
      <c r="E38" s="58" t="n">
        <f aca="false">N38</f>
        <v>37.434</v>
      </c>
      <c r="F38" s="58" t="n">
        <f aca="false">L38</f>
        <v>7022.112</v>
      </c>
      <c r="G38" s="58" t="n">
        <f aca="false">O38</f>
        <v>38.2524</v>
      </c>
      <c r="H38" s="58" t="n">
        <f aca="false">T38</f>
        <v>5923.8536</v>
      </c>
      <c r="I38" s="58" t="n">
        <f aca="false">V38</f>
        <v>37.3696</v>
      </c>
      <c r="J38" s="58" t="n">
        <f aca="false">T38</f>
        <v>5923.8536</v>
      </c>
      <c r="K38" s="58" t="n">
        <f aca="false">W38</f>
        <v>38.1563</v>
      </c>
      <c r="L38" s="52" t="n">
        <v>7022.112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5923.8536</v>
      </c>
      <c r="U38" s="52" t="n">
        <v>32.2587</v>
      </c>
      <c r="V38" s="52" t="n">
        <v>37.3696</v>
      </c>
      <c r="W38" s="52" t="n">
        <v>38.1563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60317.2224</v>
      </c>
      <c r="E39" s="56" t="n">
        <f aca="false">N39</f>
        <v>42.3114</v>
      </c>
      <c r="F39" s="56" t="n">
        <f aca="false">L39</f>
        <v>60317.2224</v>
      </c>
      <c r="G39" s="56" t="n">
        <f aca="false">O39</f>
        <v>43.048</v>
      </c>
      <c r="H39" s="56" t="n">
        <f aca="false">T39</f>
        <v>56389.0768</v>
      </c>
      <c r="I39" s="56" t="n">
        <f aca="false">V39</f>
        <v>42.2113</v>
      </c>
      <c r="J39" s="56" t="n">
        <f aca="false">T39</f>
        <v>56389.0768</v>
      </c>
      <c r="K39" s="56" t="n">
        <f aca="false">W39</f>
        <v>42.9361</v>
      </c>
      <c r="L39" s="53" t="n">
        <v>60317.2224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56389.0768</v>
      </c>
      <c r="U39" s="53" t="n">
        <v>40.5283</v>
      </c>
      <c r="V39" s="53" t="n">
        <v>42.2113</v>
      </c>
      <c r="W39" s="53" t="n">
        <v>42.9361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7819.2256</v>
      </c>
      <c r="E40" s="57" t="n">
        <f aca="false">N40</f>
        <v>39.0493</v>
      </c>
      <c r="F40" s="57" t="n">
        <f aca="false">L40</f>
        <v>37819.2256</v>
      </c>
      <c r="G40" s="57" t="n">
        <f aca="false">O40</f>
        <v>39.7444</v>
      </c>
      <c r="H40" s="57" t="n">
        <f aca="false">T40</f>
        <v>35182.0936</v>
      </c>
      <c r="I40" s="57" t="n">
        <f aca="false">V40</f>
        <v>38.9798</v>
      </c>
      <c r="J40" s="57" t="n">
        <f aca="false">T40</f>
        <v>35182.0936</v>
      </c>
      <c r="K40" s="57" t="n">
        <f aca="false">W40</f>
        <v>39.6636</v>
      </c>
      <c r="L40" s="45" t="n">
        <v>37819.2256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35182.0936</v>
      </c>
      <c r="U40" s="45" t="n">
        <v>36.3359</v>
      </c>
      <c r="V40" s="45" t="n">
        <v>38.9798</v>
      </c>
      <c r="W40" s="45" t="n">
        <v>39.6636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1982.0344</v>
      </c>
      <c r="E41" s="57" t="n">
        <f aca="false">N41</f>
        <v>36.6449</v>
      </c>
      <c r="F41" s="57" t="n">
        <f aca="false">L41</f>
        <v>21982.0344</v>
      </c>
      <c r="G41" s="57" t="n">
        <f aca="false">O41</f>
        <v>37.2744</v>
      </c>
      <c r="H41" s="57" t="n">
        <f aca="false">T41</f>
        <v>20253.8216</v>
      </c>
      <c r="I41" s="57" t="n">
        <f aca="false">V41</f>
        <v>36.5923</v>
      </c>
      <c r="J41" s="57" t="n">
        <f aca="false">T41</f>
        <v>20253.8216</v>
      </c>
      <c r="K41" s="57" t="n">
        <f aca="false">W41</f>
        <v>37.2326</v>
      </c>
      <c r="L41" s="45" t="n">
        <v>21982.034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20253.8216</v>
      </c>
      <c r="U41" s="45" t="n">
        <v>32.4241</v>
      </c>
      <c r="V41" s="45" t="n">
        <v>36.5923</v>
      </c>
      <c r="W41" s="45" t="n">
        <v>37.2326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11570.8424</v>
      </c>
      <c r="E42" s="58" t="n">
        <f aca="false">N42</f>
        <v>34.5285</v>
      </c>
      <c r="F42" s="58" t="n">
        <f aca="false">L42</f>
        <v>11570.8424</v>
      </c>
      <c r="G42" s="58" t="n">
        <f aca="false">O42</f>
        <v>35.0864</v>
      </c>
      <c r="H42" s="58" t="n">
        <f aca="false">T42</f>
        <v>10456.4888</v>
      </c>
      <c r="I42" s="58" t="n">
        <f aca="false">V42</f>
        <v>34.47</v>
      </c>
      <c r="J42" s="58" t="n">
        <f aca="false">T42</f>
        <v>10456.4888</v>
      </c>
      <c r="K42" s="58" t="n">
        <f aca="false">W42</f>
        <v>35.0345</v>
      </c>
      <c r="L42" s="52" t="n">
        <v>11570.8424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10456.4888</v>
      </c>
      <c r="U42" s="52" t="n">
        <v>28.8671</v>
      </c>
      <c r="V42" s="52" t="n">
        <v>34.47</v>
      </c>
      <c r="W42" s="52" t="n">
        <v>35.0345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21950.9792</v>
      </c>
      <c r="E43" s="56" t="n">
        <f aca="false">N43</f>
        <v>43.1805</v>
      </c>
      <c r="F43" s="56" t="n">
        <f aca="false">L43</f>
        <v>21950.9792</v>
      </c>
      <c r="G43" s="56" t="n">
        <f aca="false">O43</f>
        <v>44.1102</v>
      </c>
      <c r="H43" s="56" t="n">
        <f aca="false">T43</f>
        <v>19159.2016</v>
      </c>
      <c r="I43" s="56" t="n">
        <f aca="false">V43</f>
        <v>43.0485</v>
      </c>
      <c r="J43" s="56" t="n">
        <f aca="false">T43</f>
        <v>19159.2016</v>
      </c>
      <c r="K43" s="56" t="n">
        <f aca="false">W43</f>
        <v>44.003</v>
      </c>
      <c r="L43" s="53" t="n">
        <v>21950.9792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9159.2016</v>
      </c>
      <c r="U43" s="53" t="n">
        <v>41.7049</v>
      </c>
      <c r="V43" s="53" t="n">
        <v>43.0485</v>
      </c>
      <c r="W43" s="53" t="n">
        <v>44.003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3204.0568</v>
      </c>
      <c r="E44" s="57" t="n">
        <f aca="false">N44</f>
        <v>39.9817</v>
      </c>
      <c r="F44" s="57" t="n">
        <f aca="false">L44</f>
        <v>13204.0568</v>
      </c>
      <c r="G44" s="57" t="n">
        <f aca="false">O44</f>
        <v>41.4234</v>
      </c>
      <c r="H44" s="57" t="n">
        <f aca="false">T44</f>
        <v>11517.404</v>
      </c>
      <c r="I44" s="57" t="n">
        <f aca="false">V44</f>
        <v>39.8716</v>
      </c>
      <c r="J44" s="57" t="n">
        <f aca="false">T44</f>
        <v>11517.404</v>
      </c>
      <c r="K44" s="57" t="n">
        <f aca="false">W44</f>
        <v>41.3115</v>
      </c>
      <c r="L44" s="45" t="n">
        <v>13204.0568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11517.404</v>
      </c>
      <c r="U44" s="45" t="n">
        <v>38.2373</v>
      </c>
      <c r="V44" s="45" t="n">
        <v>39.8716</v>
      </c>
      <c r="W44" s="45" t="n">
        <v>41.3115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7246.3336</v>
      </c>
      <c r="E45" s="57" t="n">
        <f aca="false">N45</f>
        <v>37.5559</v>
      </c>
      <c r="F45" s="57" t="n">
        <f aca="false">L45</f>
        <v>7246.3336</v>
      </c>
      <c r="G45" s="57" t="n">
        <f aca="false">O45</f>
        <v>39.2481</v>
      </c>
      <c r="H45" s="57" t="n">
        <f aca="false">T45</f>
        <v>6300.5992</v>
      </c>
      <c r="I45" s="57" t="n">
        <f aca="false">V45</f>
        <v>37.4234</v>
      </c>
      <c r="J45" s="57" t="n">
        <f aca="false">T45</f>
        <v>6300.5992</v>
      </c>
      <c r="K45" s="57" t="n">
        <f aca="false">W45</f>
        <v>39.1118</v>
      </c>
      <c r="L45" s="45" t="n">
        <v>7246.3336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6300.5992</v>
      </c>
      <c r="U45" s="45" t="n">
        <v>34.7826</v>
      </c>
      <c r="V45" s="45" t="n">
        <v>37.4234</v>
      </c>
      <c r="W45" s="45" t="n">
        <v>39.1118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3538.5184</v>
      </c>
      <c r="E46" s="58" t="n">
        <f aca="false">N46</f>
        <v>35.4881</v>
      </c>
      <c r="F46" s="58" t="n">
        <f aca="false">L46</f>
        <v>3538.5184</v>
      </c>
      <c r="G46" s="58" t="n">
        <f aca="false">O46</f>
        <v>37.1154</v>
      </c>
      <c r="H46" s="58" t="n">
        <f aca="false">T46</f>
        <v>3012.1912</v>
      </c>
      <c r="I46" s="58" t="n">
        <f aca="false">V46</f>
        <v>35.3127</v>
      </c>
      <c r="J46" s="58" t="n">
        <f aca="false">T46</f>
        <v>3012.1912</v>
      </c>
      <c r="K46" s="58" t="n">
        <f aca="false">W46</f>
        <v>36.9321</v>
      </c>
      <c r="L46" s="52" t="n">
        <v>3538.5184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3012.1912</v>
      </c>
      <c r="U46" s="52" t="n">
        <v>31.5763</v>
      </c>
      <c r="V46" s="52" t="n">
        <v>35.3127</v>
      </c>
      <c r="W46" s="52" t="n">
        <v>36.9321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8074.5328</v>
      </c>
      <c r="E47" s="56" t="n">
        <f aca="false">N47</f>
        <v>44.8575</v>
      </c>
      <c r="F47" s="56" t="n">
        <f aca="false">L47</f>
        <v>8074.5328</v>
      </c>
      <c r="G47" s="56" t="n">
        <f aca="false">O47</f>
        <v>44.6104</v>
      </c>
      <c r="H47" s="56" t="n">
        <f aca="false">T47</f>
        <v>7340.6544</v>
      </c>
      <c r="I47" s="56" t="n">
        <f aca="false">V47</f>
        <v>44.7401</v>
      </c>
      <c r="J47" s="56" t="n">
        <f aca="false">T47</f>
        <v>7340.6544</v>
      </c>
      <c r="K47" s="56" t="n">
        <f aca="false">W47</f>
        <v>44.5044</v>
      </c>
      <c r="L47" s="53" t="n">
        <v>8074.5328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7340.6544</v>
      </c>
      <c r="U47" s="53" t="n">
        <v>42.2918</v>
      </c>
      <c r="V47" s="53" t="n">
        <v>44.7401</v>
      </c>
      <c r="W47" s="53" t="n">
        <v>44.5044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4817.1536</v>
      </c>
      <c r="E48" s="57" t="n">
        <f aca="false">N48</f>
        <v>41.8146</v>
      </c>
      <c r="F48" s="57" t="n">
        <f aca="false">L48</f>
        <v>4817.1536</v>
      </c>
      <c r="G48" s="57" t="n">
        <f aca="false">O48</f>
        <v>41.2565</v>
      </c>
      <c r="H48" s="57" t="n">
        <f aca="false">T48</f>
        <v>4294.9736</v>
      </c>
      <c r="I48" s="57" t="n">
        <f aca="false">V48</f>
        <v>41.7062</v>
      </c>
      <c r="J48" s="57" t="n">
        <f aca="false">T48</f>
        <v>4294.9736</v>
      </c>
      <c r="K48" s="57" t="n">
        <f aca="false">W48</f>
        <v>41.1234</v>
      </c>
      <c r="L48" s="45" t="n">
        <v>4817.1536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4294.9736</v>
      </c>
      <c r="U48" s="45" t="n">
        <v>38.6572</v>
      </c>
      <c r="V48" s="45" t="n">
        <v>41.7062</v>
      </c>
      <c r="W48" s="45" t="n">
        <v>41.1234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2699.5056</v>
      </c>
      <c r="E49" s="57" t="n">
        <f aca="false">N49</f>
        <v>39.2968</v>
      </c>
      <c r="F49" s="57" t="n">
        <f aca="false">L49</f>
        <v>2699.5056</v>
      </c>
      <c r="G49" s="57" t="n">
        <f aca="false">O49</f>
        <v>38.5416</v>
      </c>
      <c r="H49" s="57" t="n">
        <f aca="false">T49</f>
        <v>2332.732</v>
      </c>
      <c r="I49" s="57" t="n">
        <f aca="false">V49</f>
        <v>39.1842</v>
      </c>
      <c r="J49" s="57" t="n">
        <f aca="false">T49</f>
        <v>2332.732</v>
      </c>
      <c r="K49" s="57" t="n">
        <f aca="false">W49</f>
        <v>38.3477</v>
      </c>
      <c r="L49" s="45" t="n">
        <v>2699.5056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2332.732</v>
      </c>
      <c r="U49" s="45" t="n">
        <v>35.244</v>
      </c>
      <c r="V49" s="45" t="n">
        <v>39.1842</v>
      </c>
      <c r="W49" s="45" t="n">
        <v>38.3477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474.0704</v>
      </c>
      <c r="E50" s="58" t="n">
        <f aca="false">N50</f>
        <v>36.903</v>
      </c>
      <c r="F50" s="58" t="n">
        <f aca="false">L50</f>
        <v>1474.0704</v>
      </c>
      <c r="G50" s="58" t="n">
        <f aca="false">O50</f>
        <v>35.9398</v>
      </c>
      <c r="H50" s="58" t="n">
        <f aca="false">T50</f>
        <v>1214.5744</v>
      </c>
      <c r="I50" s="58" t="n">
        <f aca="false">V50</f>
        <v>36.7757</v>
      </c>
      <c r="J50" s="58" t="n">
        <f aca="false">T50</f>
        <v>1214.5744</v>
      </c>
      <c r="K50" s="58" t="n">
        <f aca="false">W50</f>
        <v>35.6058</v>
      </c>
      <c r="L50" s="52" t="n">
        <v>1474.0704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1214.5744</v>
      </c>
      <c r="U50" s="52" t="n">
        <v>32.1803</v>
      </c>
      <c r="V50" s="52" t="n">
        <v>36.7757</v>
      </c>
      <c r="W50" s="52" t="n">
        <v>35.6058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7912.3816</v>
      </c>
      <c r="E51" s="54" t="n">
        <f aca="false">N51</f>
        <v>43.0908</v>
      </c>
      <c r="F51" s="54" t="n">
        <f aca="false">L51</f>
        <v>17912.3816</v>
      </c>
      <c r="G51" s="54" t="n">
        <f aca="false">O51</f>
        <v>43.9833</v>
      </c>
      <c r="H51" s="54" t="n">
        <f aca="false">T51</f>
        <v>17256.9528</v>
      </c>
      <c r="I51" s="54" t="n">
        <f aca="false">V51</f>
        <v>43.0368</v>
      </c>
      <c r="J51" s="54" t="n">
        <f aca="false">T51</f>
        <v>17256.9528</v>
      </c>
      <c r="K51" s="54" t="n">
        <f aca="false">W51</f>
        <v>43.9499</v>
      </c>
      <c r="L51" s="53" t="n">
        <v>17912.3816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7256.9528</v>
      </c>
      <c r="U51" s="53" t="n">
        <v>40.7891</v>
      </c>
      <c r="V51" s="53" t="n">
        <v>43.0368</v>
      </c>
      <c r="W51" s="53" t="n">
        <v>43.9499</v>
      </c>
      <c r="X51" s="53"/>
      <c r="Y51" s="46"/>
      <c r="Z51" s="53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618.0784</v>
      </c>
      <c r="E52" s="44" t="n">
        <f aca="false">N52</f>
        <v>40.5168</v>
      </c>
      <c r="F52" s="44" t="n">
        <f aca="false">L52</f>
        <v>11618.0784</v>
      </c>
      <c r="G52" s="44" t="n">
        <f aca="false">O52</f>
        <v>41.4294</v>
      </c>
      <c r="H52" s="44" t="n">
        <f aca="false">T52</f>
        <v>11172.3176</v>
      </c>
      <c r="I52" s="44" t="n">
        <f aca="false">V52</f>
        <v>40.5167</v>
      </c>
      <c r="J52" s="44" t="n">
        <f aca="false">T52</f>
        <v>11172.3176</v>
      </c>
      <c r="K52" s="44" t="n">
        <f aca="false">W52</f>
        <v>41.423</v>
      </c>
      <c r="L52" s="45" t="n">
        <v>11618.0784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11172.3176</v>
      </c>
      <c r="U52" s="45" t="n">
        <v>36.341</v>
      </c>
      <c r="V52" s="45" t="n">
        <v>40.5167</v>
      </c>
      <c r="W52" s="45" t="n">
        <v>41.423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157.9728</v>
      </c>
      <c r="E53" s="44" t="n">
        <f aca="false">N53</f>
        <v>38.7336</v>
      </c>
      <c r="F53" s="44" t="n">
        <f aca="false">L53</f>
        <v>7157.9728</v>
      </c>
      <c r="G53" s="44" t="n">
        <f aca="false">O53</f>
        <v>39.4855</v>
      </c>
      <c r="H53" s="44" t="n">
        <f aca="false">T53</f>
        <v>6822.3336</v>
      </c>
      <c r="I53" s="44" t="n">
        <f aca="false">V53</f>
        <v>38.7165</v>
      </c>
      <c r="J53" s="44" t="n">
        <f aca="false">T53</f>
        <v>6822.3336</v>
      </c>
      <c r="K53" s="44" t="n">
        <f aca="false">W53</f>
        <v>39.4482</v>
      </c>
      <c r="L53" s="45" t="n">
        <v>7157.9728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6822.3336</v>
      </c>
      <c r="U53" s="45" t="n">
        <v>32.4101</v>
      </c>
      <c r="V53" s="45" t="n">
        <v>38.7165</v>
      </c>
      <c r="W53" s="45" t="n">
        <v>39.4482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4229.224</v>
      </c>
      <c r="E54" s="51" t="n">
        <f aca="false">N54</f>
        <v>37.2423</v>
      </c>
      <c r="F54" s="51" t="n">
        <f aca="false">L54</f>
        <v>4229.224</v>
      </c>
      <c r="G54" s="51" t="n">
        <f aca="false">O54</f>
        <v>37.5965</v>
      </c>
      <c r="H54" s="51" t="n">
        <f aca="false">T54</f>
        <v>3981.864</v>
      </c>
      <c r="I54" s="51" t="n">
        <f aca="false">V54</f>
        <v>37.2061</v>
      </c>
      <c r="J54" s="51" t="n">
        <f aca="false">T54</f>
        <v>3981.864</v>
      </c>
      <c r="K54" s="51" t="n">
        <f aca="false">W54</f>
        <v>37.551</v>
      </c>
      <c r="L54" s="52" t="n">
        <v>4229.224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3981.864</v>
      </c>
      <c r="U54" s="52" t="n">
        <v>28.8815</v>
      </c>
      <c r="V54" s="52" t="n">
        <v>37.2061</v>
      </c>
      <c r="W54" s="52" t="n">
        <v>37.551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5947.0784</v>
      </c>
      <c r="E55" s="56" t="n">
        <f aca="false">N55</f>
        <v>41.9274</v>
      </c>
      <c r="F55" s="56" t="n">
        <f aca="false">L55</f>
        <v>15947.0784</v>
      </c>
      <c r="G55" s="56" t="n">
        <f aca="false">O55</f>
        <v>42.5267</v>
      </c>
      <c r="H55" s="56" t="n">
        <f aca="false">T55</f>
        <v>14790.164</v>
      </c>
      <c r="I55" s="56" t="n">
        <f aca="false">V55</f>
        <v>41.8525</v>
      </c>
      <c r="J55" s="56" t="n">
        <f aca="false">T55</f>
        <v>14790.164</v>
      </c>
      <c r="K55" s="56" t="n">
        <f aca="false">W55</f>
        <v>42.456</v>
      </c>
      <c r="L55" s="53" t="n">
        <v>15947.0784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4790.164</v>
      </c>
      <c r="U55" s="53" t="n">
        <v>40.3961</v>
      </c>
      <c r="V55" s="53" t="n">
        <v>41.8525</v>
      </c>
      <c r="W55" s="53" t="n">
        <v>42.456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9852.404</v>
      </c>
      <c r="E56" s="57" t="n">
        <f aca="false">N56</f>
        <v>38.7216</v>
      </c>
      <c r="F56" s="57" t="n">
        <f aca="false">L56</f>
        <v>9852.404</v>
      </c>
      <c r="G56" s="57" t="n">
        <f aca="false">O56</f>
        <v>39.187</v>
      </c>
      <c r="H56" s="57" t="n">
        <f aca="false">T56</f>
        <v>9051.5568</v>
      </c>
      <c r="I56" s="57" t="n">
        <f aca="false">V56</f>
        <v>38.6742</v>
      </c>
      <c r="J56" s="57" t="n">
        <f aca="false">T56</f>
        <v>9051.5568</v>
      </c>
      <c r="K56" s="57" t="n">
        <f aca="false">W56</f>
        <v>39.1388</v>
      </c>
      <c r="L56" s="45" t="n">
        <v>9852.404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9051.5568</v>
      </c>
      <c r="U56" s="45" t="n">
        <v>36.0331</v>
      </c>
      <c r="V56" s="45" t="n">
        <v>38.6742</v>
      </c>
      <c r="W56" s="45" t="n">
        <v>39.1388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5503.1944</v>
      </c>
      <c r="E57" s="57" t="n">
        <f aca="false">N57</f>
        <v>36.2639</v>
      </c>
      <c r="F57" s="57" t="n">
        <f aca="false">L57</f>
        <v>5503.1944</v>
      </c>
      <c r="G57" s="57" t="n">
        <f aca="false">O57</f>
        <v>36.6767</v>
      </c>
      <c r="H57" s="57" t="n">
        <f aca="false">T57</f>
        <v>4950.156</v>
      </c>
      <c r="I57" s="57" t="n">
        <f aca="false">V57</f>
        <v>36.2301</v>
      </c>
      <c r="J57" s="57" t="n">
        <f aca="false">T57</f>
        <v>4950.156</v>
      </c>
      <c r="K57" s="57" t="n">
        <f aca="false">W57</f>
        <v>36.6456</v>
      </c>
      <c r="L57" s="45" t="n">
        <v>5503.1944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4950.156</v>
      </c>
      <c r="U57" s="45" t="n">
        <v>32.0692</v>
      </c>
      <c r="V57" s="45" t="n">
        <v>36.2301</v>
      </c>
      <c r="W57" s="45" t="n">
        <v>36.6456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790.6112</v>
      </c>
      <c r="E58" s="58" t="n">
        <f aca="false">N58</f>
        <v>34.0483</v>
      </c>
      <c r="F58" s="58" t="n">
        <f aca="false">L58</f>
        <v>2790.6112</v>
      </c>
      <c r="G58" s="58" t="n">
        <f aca="false">O58</f>
        <v>34.4611</v>
      </c>
      <c r="H58" s="58" t="n">
        <f aca="false">T58</f>
        <v>2425.9736</v>
      </c>
      <c r="I58" s="58" t="n">
        <f aca="false">V58</f>
        <v>34.0207</v>
      </c>
      <c r="J58" s="58" t="n">
        <f aca="false">T58</f>
        <v>2425.9736</v>
      </c>
      <c r="K58" s="58" t="n">
        <f aca="false">W58</f>
        <v>34.3939</v>
      </c>
      <c r="L58" s="52" t="n">
        <v>2790.6112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2425.9736</v>
      </c>
      <c r="U58" s="52" t="n">
        <v>28.7241</v>
      </c>
      <c r="V58" s="52" t="n">
        <v>34.0207</v>
      </c>
      <c r="W58" s="52" t="n">
        <v>34.3939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6694.4016</v>
      </c>
      <c r="E59" s="54" t="n">
        <f aca="false">N59</f>
        <v>42.8213</v>
      </c>
      <c r="F59" s="54" t="n">
        <f aca="false">L59</f>
        <v>6694.4016</v>
      </c>
      <c r="G59" s="54" t="n">
        <f aca="false">O59</f>
        <v>43.7281</v>
      </c>
      <c r="H59" s="54" t="n">
        <f aca="false">T59</f>
        <v>5931.8272</v>
      </c>
      <c r="I59" s="54" t="n">
        <f aca="false">V59</f>
        <v>42.6742</v>
      </c>
      <c r="J59" s="54" t="n">
        <f aca="false">T59</f>
        <v>5931.8272</v>
      </c>
      <c r="K59" s="54" t="n">
        <f aca="false">W59</f>
        <v>43.5773</v>
      </c>
      <c r="L59" s="53" t="n">
        <v>6694.4016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5931.8272</v>
      </c>
      <c r="U59" s="53" t="n">
        <v>41.6178</v>
      </c>
      <c r="V59" s="53" t="n">
        <v>42.6742</v>
      </c>
      <c r="W59" s="53" t="n">
        <v>43.5773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4007.1248</v>
      </c>
      <c r="E60" s="44" t="n">
        <f aca="false">N60</f>
        <v>39.5239</v>
      </c>
      <c r="F60" s="44" t="n">
        <f aca="false">L60</f>
        <v>4007.1248</v>
      </c>
      <c r="G60" s="44" t="n">
        <f aca="false">O60</f>
        <v>40.697</v>
      </c>
      <c r="H60" s="44" t="n">
        <f aca="false">T60</f>
        <v>3524.9096</v>
      </c>
      <c r="I60" s="44" t="n">
        <f aca="false">V60</f>
        <v>39.3968</v>
      </c>
      <c r="J60" s="44" t="n">
        <f aca="false">T60</f>
        <v>3524.9096</v>
      </c>
      <c r="K60" s="44" t="n">
        <f aca="false">W60</f>
        <v>40.5444</v>
      </c>
      <c r="L60" s="45" t="n">
        <v>4007.1248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3524.9096</v>
      </c>
      <c r="U60" s="45" t="n">
        <v>37.5522</v>
      </c>
      <c r="V60" s="45" t="n">
        <v>39.3968</v>
      </c>
      <c r="W60" s="45" t="n">
        <v>40.5444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150.3384</v>
      </c>
      <c r="E61" s="44" t="n">
        <f aca="false">N61</f>
        <v>37.0566</v>
      </c>
      <c r="F61" s="44" t="n">
        <f aca="false">L61</f>
        <v>2150.3384</v>
      </c>
      <c r="G61" s="44" t="n">
        <f aca="false">O61</f>
        <v>38.1759</v>
      </c>
      <c r="H61" s="44" t="n">
        <f aca="false">T61</f>
        <v>1847.0008</v>
      </c>
      <c r="I61" s="44" t="n">
        <f aca="false">V61</f>
        <v>36.9188</v>
      </c>
      <c r="J61" s="44" t="n">
        <f aca="false">T61</f>
        <v>1847.0008</v>
      </c>
      <c r="K61" s="44" t="n">
        <f aca="false">W61</f>
        <v>38.0442</v>
      </c>
      <c r="L61" s="45" t="n">
        <v>2150.3384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847.0008</v>
      </c>
      <c r="U61" s="45" t="n">
        <v>33.8021</v>
      </c>
      <c r="V61" s="45" t="n">
        <v>36.9188</v>
      </c>
      <c r="W61" s="45" t="n">
        <v>38.0442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1092.6496</v>
      </c>
      <c r="E62" s="60" t="n">
        <f aca="false">N62</f>
        <v>34.7362</v>
      </c>
      <c r="F62" s="60" t="n">
        <f aca="false">L62</f>
        <v>1092.6496</v>
      </c>
      <c r="G62" s="60" t="n">
        <f aca="false">O62</f>
        <v>35.7286</v>
      </c>
      <c r="H62" s="60" t="n">
        <f aca="false">T62</f>
        <v>899.6992</v>
      </c>
      <c r="I62" s="60" t="n">
        <f aca="false">V62</f>
        <v>34.5101</v>
      </c>
      <c r="J62" s="60" t="n">
        <f aca="false">T62</f>
        <v>899.6992</v>
      </c>
      <c r="K62" s="60" t="n">
        <f aca="false">W62</f>
        <v>35.5299</v>
      </c>
      <c r="L62" s="52" t="n">
        <v>1092.6496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899.6992</v>
      </c>
      <c r="U62" s="52" t="n">
        <v>30.7451</v>
      </c>
      <c r="V62" s="52" t="n">
        <v>34.5101</v>
      </c>
      <c r="W62" s="52" t="n">
        <v>35.5299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35283.8976</v>
      </c>
      <c r="E63" s="56" t="n">
        <f aca="false">N63</f>
        <v>47.2806</v>
      </c>
      <c r="F63" s="56" t="n">
        <f aca="false">L63</f>
        <v>35283.8976</v>
      </c>
      <c r="G63" s="56" t="n">
        <f aca="false">O63</f>
        <v>48.1146</v>
      </c>
      <c r="H63" s="56" t="n">
        <f aca="false">T63</f>
        <v>29383.3664</v>
      </c>
      <c r="I63" s="56" t="n">
        <f aca="false">V63</f>
        <v>47.2391</v>
      </c>
      <c r="J63" s="56" t="n">
        <f aca="false">T63</f>
        <v>29383.3664</v>
      </c>
      <c r="K63" s="56" t="n">
        <f aca="false">W63</f>
        <v>48.0707</v>
      </c>
      <c r="L63" s="53" t="n">
        <v>35283.8976</v>
      </c>
      <c r="M63" s="53" t="n">
        <v>44.2869</v>
      </c>
      <c r="N63" s="53" t="n">
        <v>47.2806</v>
      </c>
      <c r="O63" s="53" t="n">
        <v>48.1146</v>
      </c>
      <c r="P63" s="53"/>
      <c r="Q63" s="46"/>
      <c r="R63" s="53" t="n">
        <f aca="false">P63/3600</f>
        <v>0</v>
      </c>
      <c r="S63" s="55"/>
      <c r="T63" s="53" t="n">
        <v>29383.3664</v>
      </c>
      <c r="U63" s="53" t="n">
        <v>44.0873</v>
      </c>
      <c r="V63" s="53" t="n">
        <v>47.2391</v>
      </c>
      <c r="W63" s="53" t="n">
        <v>48.0707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20984.6144</v>
      </c>
      <c r="E64" s="57" t="n">
        <f aca="false">N64</f>
        <v>45.679</v>
      </c>
      <c r="F64" s="57" t="n">
        <f aca="false">L64</f>
        <v>20984.6144</v>
      </c>
      <c r="G64" s="57" t="n">
        <f aca="false">O64</f>
        <v>46.3452</v>
      </c>
      <c r="H64" s="57" t="n">
        <f aca="false">T64</f>
        <v>17133.008</v>
      </c>
      <c r="I64" s="57" t="n">
        <f aca="false">V64</f>
        <v>45.6045</v>
      </c>
      <c r="J64" s="57" t="n">
        <f aca="false">T64</f>
        <v>17133.008</v>
      </c>
      <c r="K64" s="57" t="n">
        <f aca="false">W64</f>
        <v>46.2331</v>
      </c>
      <c r="L64" s="45" t="n">
        <v>20984.6144</v>
      </c>
      <c r="M64" s="45" t="n">
        <v>41.7426</v>
      </c>
      <c r="N64" s="45" t="n">
        <v>45.679</v>
      </c>
      <c r="O64" s="45" t="n">
        <v>46.3452</v>
      </c>
      <c r="P64" s="45"/>
      <c r="Q64" s="46"/>
      <c r="R64" s="45" t="n">
        <f aca="false">P64/3600</f>
        <v>0</v>
      </c>
      <c r="S64" s="47"/>
      <c r="T64" s="45" t="n">
        <v>17133.008</v>
      </c>
      <c r="U64" s="45" t="n">
        <v>41.52</v>
      </c>
      <c r="V64" s="45" t="n">
        <v>45.6045</v>
      </c>
      <c r="W64" s="45" t="n">
        <v>46.2331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12332.5176</v>
      </c>
      <c r="E65" s="57" t="n">
        <f aca="false">N65</f>
        <v>44.0151</v>
      </c>
      <c r="F65" s="57" t="n">
        <f aca="false">L65</f>
        <v>12332.5176</v>
      </c>
      <c r="G65" s="57" t="n">
        <f aca="false">O65</f>
        <v>44.4841</v>
      </c>
      <c r="H65" s="57" t="n">
        <f aca="false">T65</f>
        <v>9839.8136</v>
      </c>
      <c r="I65" s="57" t="n">
        <f aca="false">V65</f>
        <v>43.9641</v>
      </c>
      <c r="J65" s="57" t="n">
        <f aca="false">T65</f>
        <v>9839.8136</v>
      </c>
      <c r="K65" s="57" t="n">
        <f aca="false">W65</f>
        <v>44.3875</v>
      </c>
      <c r="L65" s="45" t="n">
        <v>12332.5176</v>
      </c>
      <c r="M65" s="45" t="n">
        <v>39.0372</v>
      </c>
      <c r="N65" s="45" t="n">
        <v>44.0151</v>
      </c>
      <c r="O65" s="45" t="n">
        <v>44.4841</v>
      </c>
      <c r="P65" s="45"/>
      <c r="Q65" s="46"/>
      <c r="R65" s="45" t="n">
        <f aca="false">P65/3600</f>
        <v>0</v>
      </c>
      <c r="S65" s="47"/>
      <c r="T65" s="45" t="n">
        <v>9839.8136</v>
      </c>
      <c r="U65" s="45" t="n">
        <v>38.7395</v>
      </c>
      <c r="V65" s="45" t="n">
        <v>43.9641</v>
      </c>
      <c r="W65" s="45" t="n">
        <v>44.3875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7298.1408</v>
      </c>
      <c r="E66" s="58" t="n">
        <f aca="false">N66</f>
        <v>42.3622</v>
      </c>
      <c r="F66" s="58" t="n">
        <f aca="false">L66</f>
        <v>7298.1408</v>
      </c>
      <c r="G66" s="58" t="n">
        <f aca="false">O66</f>
        <v>42.5889</v>
      </c>
      <c r="H66" s="58" t="n">
        <f aca="false">T66</f>
        <v>5705.7784</v>
      </c>
      <c r="I66" s="58" t="n">
        <f aca="false">V66</f>
        <v>42.2864</v>
      </c>
      <c r="J66" s="58" t="n">
        <f aca="false">T66</f>
        <v>5705.7784</v>
      </c>
      <c r="K66" s="58" t="n">
        <f aca="false">W66</f>
        <v>42.4528</v>
      </c>
      <c r="L66" s="52" t="n">
        <v>7298.1408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50"/>
      <c r="T66" s="52" t="n">
        <v>5705.7784</v>
      </c>
      <c r="U66" s="52" t="n">
        <v>35.8983</v>
      </c>
      <c r="V66" s="52" t="n">
        <v>42.2864</v>
      </c>
      <c r="W66" s="52" t="n">
        <v>42.4528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36557.664</v>
      </c>
      <c r="E67" s="54" t="n">
        <f aca="false">N67</f>
        <v>48.4869</v>
      </c>
      <c r="F67" s="54" t="n">
        <f aca="false">L67</f>
        <v>36557.664</v>
      </c>
      <c r="G67" s="54" t="n">
        <f aca="false">O67</f>
        <v>48.2186</v>
      </c>
      <c r="H67" s="54" t="n">
        <f aca="false">T67</f>
        <v>31925.2072</v>
      </c>
      <c r="I67" s="54" t="n">
        <f aca="false">V67</f>
        <v>48.4289</v>
      </c>
      <c r="J67" s="54" t="n">
        <f aca="false">T67</f>
        <v>31925.2072</v>
      </c>
      <c r="K67" s="54" t="n">
        <f aca="false">W67</f>
        <v>48.1547</v>
      </c>
      <c r="L67" s="53" t="n">
        <v>36557.664</v>
      </c>
      <c r="M67" s="53" t="n">
        <v>44.2696</v>
      </c>
      <c r="N67" s="53" t="n">
        <v>48.4869</v>
      </c>
      <c r="O67" s="53" t="n">
        <v>48.2186</v>
      </c>
      <c r="P67" s="53"/>
      <c r="Q67" s="46"/>
      <c r="R67" s="53" t="n">
        <f aca="false">P67/3600</f>
        <v>0</v>
      </c>
      <c r="S67" s="55"/>
      <c r="T67" s="53" t="n">
        <v>31925.2072</v>
      </c>
      <c r="U67" s="53" t="n">
        <v>44.1848</v>
      </c>
      <c r="V67" s="53" t="n">
        <v>48.4289</v>
      </c>
      <c r="W67" s="53" t="n">
        <v>48.1547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22166.3816</v>
      </c>
      <c r="E68" s="44" t="n">
        <f aca="false">N68</f>
        <v>46.9648</v>
      </c>
      <c r="F68" s="44" t="n">
        <f aca="false">L68</f>
        <v>22166.3816</v>
      </c>
      <c r="G68" s="44" t="n">
        <f aca="false">O68</f>
        <v>46.0497</v>
      </c>
      <c r="H68" s="44" t="n">
        <f aca="false">T68</f>
        <v>19333.3944</v>
      </c>
      <c r="I68" s="44" t="n">
        <f aca="false">V68</f>
        <v>46.8377</v>
      </c>
      <c r="J68" s="44" t="n">
        <f aca="false">T68</f>
        <v>19333.3944</v>
      </c>
      <c r="K68" s="44" t="n">
        <f aca="false">W68</f>
        <v>45.9393</v>
      </c>
      <c r="L68" s="45" t="n">
        <v>22166.3816</v>
      </c>
      <c r="M68" s="45" t="n">
        <v>41.6267</v>
      </c>
      <c r="N68" s="45" t="n">
        <v>46.9648</v>
      </c>
      <c r="O68" s="45" t="n">
        <v>46.0497</v>
      </c>
      <c r="P68" s="45"/>
      <c r="Q68" s="46"/>
      <c r="R68" s="45" t="n">
        <f aca="false">P68/3600</f>
        <v>0</v>
      </c>
      <c r="S68" s="47"/>
      <c r="T68" s="45" t="n">
        <v>19333.3944</v>
      </c>
      <c r="U68" s="45" t="n">
        <v>41.5615</v>
      </c>
      <c r="V68" s="45" t="n">
        <v>46.8377</v>
      </c>
      <c r="W68" s="45" t="n">
        <v>45.9393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3254.7368</v>
      </c>
      <c r="E69" s="44" t="n">
        <f aca="false">N69</f>
        <v>45.6309</v>
      </c>
      <c r="F69" s="44" t="n">
        <f aca="false">L69</f>
        <v>13254.7368</v>
      </c>
      <c r="G69" s="44" t="n">
        <f aca="false">O69</f>
        <v>43.9357</v>
      </c>
      <c r="H69" s="44" t="n">
        <f aca="false">T69</f>
        <v>11406.9264</v>
      </c>
      <c r="I69" s="44" t="n">
        <f aca="false">V69</f>
        <v>45.481</v>
      </c>
      <c r="J69" s="44" t="n">
        <f aca="false">T69</f>
        <v>11406.9264</v>
      </c>
      <c r="K69" s="44" t="n">
        <f aca="false">W69</f>
        <v>43.8375</v>
      </c>
      <c r="L69" s="45" t="n">
        <v>13254.7368</v>
      </c>
      <c r="M69" s="45" t="n">
        <v>38.7997</v>
      </c>
      <c r="N69" s="45" t="n">
        <v>45.6309</v>
      </c>
      <c r="O69" s="45" t="n">
        <v>43.9357</v>
      </c>
      <c r="P69" s="45"/>
      <c r="Q69" s="46"/>
      <c r="R69" s="45" t="n">
        <f aca="false">P69/3600</f>
        <v>0</v>
      </c>
      <c r="S69" s="47"/>
      <c r="T69" s="45" t="n">
        <v>11406.9264</v>
      </c>
      <c r="U69" s="45" t="n">
        <v>38.6312</v>
      </c>
      <c r="V69" s="45" t="n">
        <v>45.481</v>
      </c>
      <c r="W69" s="45" t="n">
        <v>43.8375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7704.2104</v>
      </c>
      <c r="E70" s="51" t="n">
        <f aca="false">N70</f>
        <v>44.1552</v>
      </c>
      <c r="F70" s="51" t="n">
        <f aca="false">L70</f>
        <v>7704.2104</v>
      </c>
      <c r="G70" s="51" t="n">
        <f aca="false">O70</f>
        <v>42.0399</v>
      </c>
      <c r="H70" s="51" t="n">
        <f aca="false">T70</f>
        <v>6614.2896</v>
      </c>
      <c r="I70" s="51" t="n">
        <f aca="false">V70</f>
        <v>44.0048</v>
      </c>
      <c r="J70" s="51" t="n">
        <f aca="false">T70</f>
        <v>6614.2896</v>
      </c>
      <c r="K70" s="51" t="n">
        <f aca="false">W70</f>
        <v>41.9122</v>
      </c>
      <c r="L70" s="52" t="n">
        <v>7704.2104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50"/>
      <c r="T70" s="52" t="n">
        <v>6614.2896</v>
      </c>
      <c r="U70" s="52" t="n">
        <v>35.5662</v>
      </c>
      <c r="V70" s="52" t="n">
        <v>44.0048</v>
      </c>
      <c r="W70" s="52" t="n">
        <v>41.9122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37567.6808</v>
      </c>
      <c r="E71" s="54" t="n">
        <f aca="false">N71</f>
        <v>48.4697</v>
      </c>
      <c r="F71" s="54" t="n">
        <f aca="false">L71</f>
        <v>37567.6808</v>
      </c>
      <c r="G71" s="54" t="n">
        <f aca="false">O71</f>
        <v>48.6719</v>
      </c>
      <c r="H71" s="54" t="n">
        <f aca="false">T71</f>
        <v>31683.7312</v>
      </c>
      <c r="I71" s="54" t="n">
        <f aca="false">V71</f>
        <v>48.4137</v>
      </c>
      <c r="J71" s="54" t="n">
        <f aca="false">T71</f>
        <v>31683.7312</v>
      </c>
      <c r="K71" s="54" t="n">
        <f aca="false">W71</f>
        <v>48.5981</v>
      </c>
      <c r="L71" s="53" t="n">
        <v>37567.6808</v>
      </c>
      <c r="M71" s="53" t="n">
        <v>44.2897</v>
      </c>
      <c r="N71" s="53" t="n">
        <v>48.4697</v>
      </c>
      <c r="O71" s="53" t="n">
        <v>48.6719</v>
      </c>
      <c r="P71" s="53"/>
      <c r="Q71" s="46"/>
      <c r="R71" s="53" t="n">
        <f aca="false">P71/3600</f>
        <v>0</v>
      </c>
      <c r="S71" s="55"/>
      <c r="T71" s="53" t="n">
        <v>31683.7312</v>
      </c>
      <c r="U71" s="53" t="n">
        <v>44.061</v>
      </c>
      <c r="V71" s="53" t="n">
        <v>48.4137</v>
      </c>
      <c r="W71" s="53" t="n">
        <v>48.5981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21873.4816</v>
      </c>
      <c r="E72" s="44" t="n">
        <f aca="false">N72</f>
        <v>46.5584</v>
      </c>
      <c r="F72" s="44" t="n">
        <f aca="false">L72</f>
        <v>21873.4816</v>
      </c>
      <c r="G72" s="44" t="n">
        <f aca="false">O72</f>
        <v>46.7338</v>
      </c>
      <c r="H72" s="44" t="n">
        <f aca="false">T72</f>
        <v>18153.18</v>
      </c>
      <c r="I72" s="44" t="n">
        <f aca="false">V72</f>
        <v>46.4773</v>
      </c>
      <c r="J72" s="44" t="n">
        <f aca="false">T72</f>
        <v>18153.18</v>
      </c>
      <c r="K72" s="44" t="n">
        <f aca="false">W72</f>
        <v>46.6119</v>
      </c>
      <c r="L72" s="45" t="n">
        <v>21873.4816</v>
      </c>
      <c r="M72" s="45" t="n">
        <v>41.4619</v>
      </c>
      <c r="N72" s="45" t="n">
        <v>46.5584</v>
      </c>
      <c r="O72" s="45" t="n">
        <v>46.7338</v>
      </c>
      <c r="P72" s="45"/>
      <c r="Q72" s="46"/>
      <c r="R72" s="45" t="n">
        <f aca="false">P72/3600</f>
        <v>0</v>
      </c>
      <c r="S72" s="47"/>
      <c r="T72" s="45" t="n">
        <v>18153.18</v>
      </c>
      <c r="U72" s="45" t="n">
        <v>41.2327</v>
      </c>
      <c r="V72" s="45" t="n">
        <v>46.4773</v>
      </c>
      <c r="W72" s="45" t="n">
        <v>46.6119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12325.96</v>
      </c>
      <c r="E73" s="44" t="n">
        <f aca="false">N73</f>
        <v>44.6743</v>
      </c>
      <c r="F73" s="44" t="n">
        <f aca="false">L73</f>
        <v>12325.96</v>
      </c>
      <c r="G73" s="44" t="n">
        <f aca="false">O73</f>
        <v>44.6424</v>
      </c>
      <c r="H73" s="44" t="n">
        <f aca="false">T73</f>
        <v>10023.7408</v>
      </c>
      <c r="I73" s="44" t="n">
        <f aca="false">V73</f>
        <v>44.6595</v>
      </c>
      <c r="J73" s="44" t="n">
        <f aca="false">T73</f>
        <v>10023.7408</v>
      </c>
      <c r="K73" s="44" t="n">
        <f aca="false">W73</f>
        <v>44.574</v>
      </c>
      <c r="L73" s="45" t="n">
        <v>12325.96</v>
      </c>
      <c r="M73" s="45" t="n">
        <v>38.623</v>
      </c>
      <c r="N73" s="45" t="n">
        <v>44.6743</v>
      </c>
      <c r="O73" s="45" t="n">
        <v>44.6424</v>
      </c>
      <c r="P73" s="45"/>
      <c r="Q73" s="46"/>
      <c r="R73" s="45" t="n">
        <f aca="false">P73/3600</f>
        <v>0</v>
      </c>
      <c r="S73" s="47"/>
      <c r="T73" s="45" t="n">
        <v>10023.7408</v>
      </c>
      <c r="U73" s="45" t="n">
        <v>38.3632</v>
      </c>
      <c r="V73" s="45" t="n">
        <v>44.6595</v>
      </c>
      <c r="W73" s="45" t="n">
        <v>44.574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7047.7704</v>
      </c>
      <c r="E74" s="60" t="n">
        <f aca="false">N74</f>
        <v>42.8521</v>
      </c>
      <c r="F74" s="60" t="n">
        <f aca="false">L74</f>
        <v>7047.7704</v>
      </c>
      <c r="G74" s="60" t="n">
        <f aca="false">O74</f>
        <v>42.7123</v>
      </c>
      <c r="H74" s="60" t="n">
        <f aca="false">T74</f>
        <v>5630.5248</v>
      </c>
      <c r="I74" s="60" t="n">
        <f aca="false">V74</f>
        <v>42.806</v>
      </c>
      <c r="J74" s="60" t="n">
        <f aca="false">T74</f>
        <v>5630.5248</v>
      </c>
      <c r="K74" s="60" t="n">
        <f aca="false">W74</f>
        <v>42.5658</v>
      </c>
      <c r="L74" s="52" t="n">
        <v>7047.7704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50"/>
      <c r="T74" s="52" t="n">
        <v>5630.5248</v>
      </c>
      <c r="U74" s="52" t="n">
        <v>35.6243</v>
      </c>
      <c r="V74" s="52" t="n">
        <v>42.806</v>
      </c>
      <c r="W74" s="52" t="n">
        <v>42.5658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74)*100</f>
        <v>0</v>
      </c>
      <c r="R82" s="65" t="n">
        <f aca="false">GEOMEAN(AF3:AF74)*100</f>
        <v>0</v>
      </c>
      <c r="S82" s="65"/>
      <c r="T82" s="65"/>
      <c r="U82" s="65"/>
      <c r="V82" s="65"/>
      <c r="W82" s="65"/>
      <c r="X82" s="65"/>
      <c r="Y82" s="65" t="n">
        <f aca="false">GEOMEAN(AG3:AG74)*100</f>
        <v>0</v>
      </c>
      <c r="Z82" s="65" t="n">
        <f aca="false">GEOMEAN(AH3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74)/3600</f>
        <v>0</v>
      </c>
      <c r="R84" s="64" t="n">
        <f aca="false">SUM(R3:R74)</f>
        <v>0</v>
      </c>
      <c r="X84" s="64"/>
      <c r="Y84" s="64" t="n">
        <f aca="false">SUM(Y3:Y74)/3600</f>
        <v>0</v>
      </c>
      <c r="Z84" s="64" t="n">
        <f aca="false">SUM(Z3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09618.904</v>
      </c>
      <c r="E3" s="44" t="n">
        <f aca="false">N3</f>
        <v>42.9362</v>
      </c>
      <c r="F3" s="44" t="n">
        <f aca="false">L3</f>
        <v>109618.904</v>
      </c>
      <c r="G3" s="44" t="n">
        <f aca="false">O3</f>
        <v>44.7332</v>
      </c>
      <c r="H3" s="44" t="n">
        <f aca="false">T3</f>
        <v>120321.8736</v>
      </c>
      <c r="I3" s="44" t="n">
        <f aca="false">V3</f>
        <v>42.825</v>
      </c>
      <c r="J3" s="44" t="n">
        <f aca="false">T3</f>
        <v>120321.8736</v>
      </c>
      <c r="K3" s="44" t="n">
        <f aca="false">W3</f>
        <v>44.6114</v>
      </c>
      <c r="L3" s="45" t="n">
        <v>109618.904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47"/>
      <c r="T3" s="45" t="n">
        <v>120321.8736</v>
      </c>
      <c r="U3" s="45" t="n">
        <v>43.1437</v>
      </c>
      <c r="V3" s="45" t="n">
        <v>42.825</v>
      </c>
      <c r="W3" s="45" t="n">
        <v>44.6114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401.9024</v>
      </c>
      <c r="E4" s="44" t="n">
        <f aca="false">N4</f>
        <v>40.2801</v>
      </c>
      <c r="F4" s="44" t="n">
        <f aca="false">L4</f>
        <v>62401.9024</v>
      </c>
      <c r="G4" s="44" t="n">
        <f aca="false">O4</f>
        <v>42.2722</v>
      </c>
      <c r="H4" s="44" t="n">
        <f aca="false">T4</f>
        <v>67212</v>
      </c>
      <c r="I4" s="44" t="n">
        <f aca="false">V4</f>
        <v>40.1632</v>
      </c>
      <c r="J4" s="44" t="n">
        <f aca="false">T4</f>
        <v>67212</v>
      </c>
      <c r="K4" s="44" t="n">
        <f aca="false">W4</f>
        <v>42.1645</v>
      </c>
      <c r="L4" s="45" t="n">
        <v>62401.9024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47"/>
      <c r="T4" s="45" t="n">
        <v>67212</v>
      </c>
      <c r="U4" s="45" t="n">
        <v>39.9167</v>
      </c>
      <c r="V4" s="45" t="n">
        <v>40.1632</v>
      </c>
      <c r="W4" s="45" t="n">
        <v>42.1645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4602.9328</v>
      </c>
      <c r="E5" s="44" t="n">
        <f aca="false">N5</f>
        <v>38.2328</v>
      </c>
      <c r="F5" s="44" t="n">
        <f aca="false">L5</f>
        <v>34602.9328</v>
      </c>
      <c r="G5" s="44" t="n">
        <f aca="false">O5</f>
        <v>40.3796</v>
      </c>
      <c r="H5" s="44" t="n">
        <f aca="false">T5</f>
        <v>35984.5376</v>
      </c>
      <c r="I5" s="44" t="n">
        <f aca="false">V5</f>
        <v>38.0886</v>
      </c>
      <c r="J5" s="44" t="n">
        <f aca="false">T5</f>
        <v>35984.5376</v>
      </c>
      <c r="K5" s="44" t="n">
        <f aca="false">W5</f>
        <v>40.2431</v>
      </c>
      <c r="L5" s="45" t="n">
        <v>34602.932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47"/>
      <c r="T5" s="45" t="n">
        <v>35984.5376</v>
      </c>
      <c r="U5" s="45" t="n">
        <v>36.6528</v>
      </c>
      <c r="V5" s="45" t="n">
        <v>38.0886</v>
      </c>
      <c r="W5" s="45" t="n">
        <v>40.2431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9295.0656</v>
      </c>
      <c r="E6" s="51" t="n">
        <f aca="false">N6</f>
        <v>36.4053</v>
      </c>
      <c r="F6" s="51" t="n">
        <f aca="false">L6</f>
        <v>19295.0656</v>
      </c>
      <c r="G6" s="51" t="n">
        <f aca="false">O6</f>
        <v>38.807</v>
      </c>
      <c r="H6" s="51" t="n">
        <f aca="false">T6</f>
        <v>19187.6576</v>
      </c>
      <c r="I6" s="51" t="n">
        <f aca="false">V6</f>
        <v>36.2311</v>
      </c>
      <c r="J6" s="51" t="n">
        <f aca="false">T6</f>
        <v>19187.6576</v>
      </c>
      <c r="K6" s="51" t="n">
        <f aca="false">W6</f>
        <v>38.6182</v>
      </c>
      <c r="L6" s="52" t="n">
        <v>19295.0656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50"/>
      <c r="T6" s="52" t="n">
        <v>19187.6576</v>
      </c>
      <c r="U6" s="52" t="n">
        <v>33.5382</v>
      </c>
      <c r="V6" s="52" t="n">
        <v>36.2311</v>
      </c>
      <c r="W6" s="52" t="n">
        <v>38.61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13756.0896</v>
      </c>
      <c r="E7" s="44" t="n">
        <f aca="false">N7</f>
        <v>45.6334</v>
      </c>
      <c r="F7" s="44" t="n">
        <f aca="false">L7</f>
        <v>113756.0896</v>
      </c>
      <c r="G7" s="44" t="n">
        <f aca="false">O7</f>
        <v>45.2934</v>
      </c>
      <c r="H7" s="44" t="n">
        <f aca="false">T7</f>
        <v>123414.1488</v>
      </c>
      <c r="I7" s="44" t="n">
        <f aca="false">V7</f>
        <v>45.3068</v>
      </c>
      <c r="J7" s="44" t="n">
        <f aca="false">T7</f>
        <v>123414.1488</v>
      </c>
      <c r="K7" s="44" t="n">
        <f aca="false">W7</f>
        <v>45.1301</v>
      </c>
      <c r="L7" s="53" t="n">
        <v>113756.0896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47"/>
      <c r="T7" s="53" t="n">
        <v>123414.1488</v>
      </c>
      <c r="U7" s="53" t="n">
        <v>43.0437</v>
      </c>
      <c r="V7" s="53" t="n">
        <v>45.3068</v>
      </c>
      <c r="W7" s="53" t="n">
        <v>45.1301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67201.9312</v>
      </c>
      <c r="E8" s="44" t="n">
        <f aca="false">N8</f>
        <v>43.3998</v>
      </c>
      <c r="F8" s="44" t="n">
        <f aca="false">L8</f>
        <v>67201.9312</v>
      </c>
      <c r="G8" s="44" t="n">
        <f aca="false">O8</f>
        <v>43.6283</v>
      </c>
      <c r="H8" s="44" t="n">
        <f aca="false">T8</f>
        <v>71998.9312</v>
      </c>
      <c r="I8" s="44" t="n">
        <f aca="false">V8</f>
        <v>43.0805</v>
      </c>
      <c r="J8" s="44" t="n">
        <f aca="false">T8</f>
        <v>71998.9312</v>
      </c>
      <c r="K8" s="44" t="n">
        <f aca="false">W8</f>
        <v>43.4374</v>
      </c>
      <c r="L8" s="45" t="n">
        <v>67201.9312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47"/>
      <c r="T8" s="45" t="n">
        <v>71998.9312</v>
      </c>
      <c r="U8" s="45" t="n">
        <v>39.6007</v>
      </c>
      <c r="V8" s="45" t="n">
        <v>43.0805</v>
      </c>
      <c r="W8" s="45" t="n">
        <v>43.4374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7784.8272</v>
      </c>
      <c r="E9" s="44" t="n">
        <f aca="false">N9</f>
        <v>41.3978</v>
      </c>
      <c r="F9" s="44" t="n">
        <f aca="false">L9</f>
        <v>37784.8272</v>
      </c>
      <c r="G9" s="44" t="n">
        <f aca="false">O9</f>
        <v>42.062</v>
      </c>
      <c r="H9" s="44" t="n">
        <f aca="false">T9</f>
        <v>39613.1504</v>
      </c>
      <c r="I9" s="44" t="n">
        <f aca="false">V9</f>
        <v>41.0538</v>
      </c>
      <c r="J9" s="44" t="n">
        <f aca="false">T9</f>
        <v>39613.1504</v>
      </c>
      <c r="K9" s="44" t="n">
        <f aca="false">W9</f>
        <v>41.8224</v>
      </c>
      <c r="L9" s="45" t="n">
        <v>37784.8272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47"/>
      <c r="T9" s="45" t="n">
        <v>39613.1504</v>
      </c>
      <c r="U9" s="45" t="n">
        <v>36.2607</v>
      </c>
      <c r="V9" s="45" t="n">
        <v>41.0538</v>
      </c>
      <c r="W9" s="45" t="n">
        <v>41.8224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2115.3488</v>
      </c>
      <c r="E10" s="51" t="n">
        <f aca="false">N10</f>
        <v>39.6051</v>
      </c>
      <c r="F10" s="51" t="n">
        <f aca="false">L10</f>
        <v>22115.3488</v>
      </c>
      <c r="G10" s="51" t="n">
        <f aca="false">O10</f>
        <v>40.4972</v>
      </c>
      <c r="H10" s="51" t="n">
        <f aca="false">T10</f>
        <v>22577.1152</v>
      </c>
      <c r="I10" s="51" t="n">
        <f aca="false">V10</f>
        <v>39.2245</v>
      </c>
      <c r="J10" s="51" t="n">
        <f aca="false">T10</f>
        <v>22577.1152</v>
      </c>
      <c r="K10" s="51" t="n">
        <f aca="false">W10</f>
        <v>40.2586</v>
      </c>
      <c r="L10" s="52" t="n">
        <v>22115.3488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50"/>
      <c r="T10" s="52" t="n">
        <v>22577.1152</v>
      </c>
      <c r="U10" s="52" t="n">
        <v>33.2531</v>
      </c>
      <c r="V10" s="52" t="n">
        <v>39.2245</v>
      </c>
      <c r="W10" s="52" t="n">
        <v>40.258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3323.0648</v>
      </c>
      <c r="E11" s="44" t="n">
        <f aca="false">N11</f>
        <v>44.5246</v>
      </c>
      <c r="F11" s="44" t="n">
        <f aca="false">L11</f>
        <v>23323.0648</v>
      </c>
      <c r="G11" s="44" t="n">
        <f aca="false">O11</f>
        <v>45.9689</v>
      </c>
      <c r="H11" s="44" t="n">
        <f aca="false">T11</f>
        <v>23364.3648</v>
      </c>
      <c r="I11" s="44" t="n">
        <f aca="false">V11</f>
        <v>44.429</v>
      </c>
      <c r="J11" s="44" t="n">
        <f aca="false">T11</f>
        <v>23364.3648</v>
      </c>
      <c r="K11" s="44" t="n">
        <f aca="false">W11</f>
        <v>45.8745</v>
      </c>
      <c r="L11" s="45" t="n">
        <v>23323.0648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23364.3648</v>
      </c>
      <c r="U11" s="45" t="n">
        <v>42.6242</v>
      </c>
      <c r="V11" s="45" t="n">
        <v>44.429</v>
      </c>
      <c r="W11" s="45" t="n">
        <v>45.8745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77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2968.5208</v>
      </c>
      <c r="E12" s="44" t="n">
        <f aca="false">N12</f>
        <v>42.7165</v>
      </c>
      <c r="F12" s="44" t="n">
        <f aca="false">L12</f>
        <v>12968.5208</v>
      </c>
      <c r="G12" s="44" t="n">
        <f aca="false">O12</f>
        <v>43.6625</v>
      </c>
      <c r="H12" s="44" t="n">
        <f aca="false">T12</f>
        <v>12945.9808</v>
      </c>
      <c r="I12" s="44" t="n">
        <f aca="false">V12</f>
        <v>42.5871</v>
      </c>
      <c r="J12" s="44" t="n">
        <f aca="false">T12</f>
        <v>12945.9808</v>
      </c>
      <c r="K12" s="44" t="n">
        <f aca="false">W12</f>
        <v>43.5978</v>
      </c>
      <c r="L12" s="45" t="n">
        <v>12968.5208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12945.9808</v>
      </c>
      <c r="U12" s="45" t="n">
        <v>40.908</v>
      </c>
      <c r="V12" s="45" t="n">
        <v>42.5871</v>
      </c>
      <c r="W12" s="45" t="n">
        <v>43.5978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103.884</v>
      </c>
      <c r="E13" s="44" t="n">
        <f aca="false">N13</f>
        <v>41.0871</v>
      </c>
      <c r="F13" s="44" t="n">
        <f aca="false">L13</f>
        <v>7103.884</v>
      </c>
      <c r="G13" s="44" t="n">
        <f aca="false">O13</f>
        <v>41.9303</v>
      </c>
      <c r="H13" s="44" t="n">
        <f aca="false">T13</f>
        <v>6992.9112</v>
      </c>
      <c r="I13" s="44" t="n">
        <f aca="false">V13</f>
        <v>40.9325</v>
      </c>
      <c r="J13" s="44" t="n">
        <f aca="false">T13</f>
        <v>6992.9112</v>
      </c>
      <c r="K13" s="44" t="n">
        <f aca="false">W13</f>
        <v>41.8594</v>
      </c>
      <c r="L13" s="45" t="n">
        <v>7103.884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6992.9112</v>
      </c>
      <c r="U13" s="45" t="n">
        <v>38.6625</v>
      </c>
      <c r="V13" s="45" t="n">
        <v>40.9325</v>
      </c>
      <c r="W13" s="45" t="n">
        <v>41.8594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53.5608</v>
      </c>
      <c r="E14" s="51" t="n">
        <f aca="false">N14</f>
        <v>39.5189</v>
      </c>
      <c r="F14" s="51" t="n">
        <f aca="false">L14</f>
        <v>3953.5608</v>
      </c>
      <c r="G14" s="51" t="n">
        <f aca="false">O14</f>
        <v>40.7075</v>
      </c>
      <c r="H14" s="51" t="n">
        <f aca="false">T14</f>
        <v>3769.0728</v>
      </c>
      <c r="I14" s="51" t="n">
        <f aca="false">V14</f>
        <v>39.394</v>
      </c>
      <c r="J14" s="51" t="n">
        <f aca="false">T14</f>
        <v>3769.0728</v>
      </c>
      <c r="K14" s="51" t="n">
        <f aca="false">W14</f>
        <v>40.6288</v>
      </c>
      <c r="L14" s="52" t="n">
        <v>3953.5608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3769.0728</v>
      </c>
      <c r="U14" s="52" t="n">
        <v>36.0629</v>
      </c>
      <c r="V14" s="52" t="n">
        <v>39.394</v>
      </c>
      <c r="W14" s="52" t="n">
        <v>40.6288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5542.9184</v>
      </c>
      <c r="E15" s="54" t="n">
        <f aca="false">N15</f>
        <v>43.3538</v>
      </c>
      <c r="F15" s="54" t="n">
        <f aca="false">L15</f>
        <v>55542.9184</v>
      </c>
      <c r="G15" s="54" t="n">
        <f aca="false">O15</f>
        <v>44.121</v>
      </c>
      <c r="H15" s="54" t="n">
        <f aca="false">T15</f>
        <v>58344.4192</v>
      </c>
      <c r="I15" s="54" t="n">
        <f aca="false">V15</f>
        <v>43.2301</v>
      </c>
      <c r="J15" s="54" t="n">
        <f aca="false">T15</f>
        <v>58344.4192</v>
      </c>
      <c r="K15" s="54" t="n">
        <f aca="false">W15</f>
        <v>44.0159</v>
      </c>
      <c r="L15" s="53" t="n">
        <v>55542.918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58344.4192</v>
      </c>
      <c r="U15" s="53" t="n">
        <v>41.4316</v>
      </c>
      <c r="V15" s="53" t="n">
        <v>43.2301</v>
      </c>
      <c r="W15" s="53" t="n">
        <v>44.0159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0586.3992</v>
      </c>
      <c r="E16" s="44" t="n">
        <f aca="false">N16</f>
        <v>40.7684</v>
      </c>
      <c r="F16" s="44" t="n">
        <f aca="false">L16</f>
        <v>30586.3992</v>
      </c>
      <c r="G16" s="44" t="n">
        <f aca="false">O16</f>
        <v>41.3695</v>
      </c>
      <c r="H16" s="44" t="n">
        <f aca="false">T16</f>
        <v>31395.4144</v>
      </c>
      <c r="I16" s="44" t="n">
        <f aca="false">V16</f>
        <v>40.6188</v>
      </c>
      <c r="J16" s="44" t="n">
        <f aca="false">T16</f>
        <v>31395.4144</v>
      </c>
      <c r="K16" s="44" t="n">
        <f aca="false">W16</f>
        <v>41.2867</v>
      </c>
      <c r="L16" s="45" t="n">
        <v>30586.3992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31395.4144</v>
      </c>
      <c r="U16" s="45" t="n">
        <v>38.2769</v>
      </c>
      <c r="V16" s="45" t="n">
        <v>40.6188</v>
      </c>
      <c r="W16" s="45" t="n">
        <v>41.2867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5452.3992</v>
      </c>
      <c r="E17" s="44" t="n">
        <f aca="false">N17</f>
        <v>38.6134</v>
      </c>
      <c r="F17" s="44" t="n">
        <f aca="false">L17</f>
        <v>15452.3992</v>
      </c>
      <c r="G17" s="44" t="n">
        <f aca="false">O17</f>
        <v>39.6015</v>
      </c>
      <c r="H17" s="44" t="n">
        <f aca="false">T17</f>
        <v>15457.188</v>
      </c>
      <c r="I17" s="44" t="n">
        <f aca="false">V17</f>
        <v>38.4676</v>
      </c>
      <c r="J17" s="44" t="n">
        <f aca="false">T17</f>
        <v>15457.188</v>
      </c>
      <c r="K17" s="44" t="n">
        <f aca="false">W17</f>
        <v>39.5154</v>
      </c>
      <c r="L17" s="45" t="n">
        <v>15452.3992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15457.188</v>
      </c>
      <c r="U17" s="45" t="n">
        <v>35.1483</v>
      </c>
      <c r="V17" s="45" t="n">
        <v>38.4676</v>
      </c>
      <c r="W17" s="45" t="n">
        <v>39.5154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25.0472</v>
      </c>
      <c r="E18" s="51" t="n">
        <f aca="false">N18</f>
        <v>36.7612</v>
      </c>
      <c r="F18" s="51" t="n">
        <f aca="false">L18</f>
        <v>7525.0472</v>
      </c>
      <c r="G18" s="51" t="n">
        <f aca="false">O18</f>
        <v>38.5313</v>
      </c>
      <c r="H18" s="51" t="n">
        <f aca="false">T18</f>
        <v>7401.2272</v>
      </c>
      <c r="I18" s="51" t="n">
        <f aca="false">V18</f>
        <v>36.6594</v>
      </c>
      <c r="J18" s="51" t="n">
        <f aca="false">T18</f>
        <v>7401.2272</v>
      </c>
      <c r="K18" s="51" t="n">
        <f aca="false">W18</f>
        <v>38.4657</v>
      </c>
      <c r="L18" s="52" t="n">
        <v>7525.0472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7401.2272</v>
      </c>
      <c r="U18" s="52" t="n">
        <v>32.4137</v>
      </c>
      <c r="V18" s="52" t="n">
        <v>36.6594</v>
      </c>
      <c r="W18" s="52" t="n">
        <v>38.465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1387.1088</v>
      </c>
      <c r="E19" s="54" t="n">
        <f aca="false">N19</f>
        <v>41.7754</v>
      </c>
      <c r="F19" s="54" t="n">
        <f aca="false">L19</f>
        <v>111387.1088</v>
      </c>
      <c r="G19" s="54" t="n">
        <f aca="false">O19</f>
        <v>44.0957</v>
      </c>
      <c r="H19" s="54" t="n">
        <f aca="false">T19</f>
        <v>116467.1336</v>
      </c>
      <c r="I19" s="54" t="n">
        <f aca="false">V19</f>
        <v>41.7058</v>
      </c>
      <c r="J19" s="54" t="n">
        <f aca="false">T19</f>
        <v>116467.1336</v>
      </c>
      <c r="K19" s="54" t="n">
        <f aca="false">W19</f>
        <v>43.9701</v>
      </c>
      <c r="L19" s="53" t="n">
        <v>111387.1088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116467.1336</v>
      </c>
      <c r="U19" s="53" t="n">
        <v>40.3607</v>
      </c>
      <c r="V19" s="53" t="n">
        <v>41.7058</v>
      </c>
      <c r="W19" s="53" t="n">
        <v>43.9701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2368.9456</v>
      </c>
      <c r="E20" s="44" t="n">
        <f aca="false">N20</f>
        <v>39.4614</v>
      </c>
      <c r="F20" s="44" t="n">
        <f aca="false">L20</f>
        <v>52368.9456</v>
      </c>
      <c r="G20" s="44" t="n">
        <f aca="false">O20</f>
        <v>42.0552</v>
      </c>
      <c r="H20" s="44" t="n">
        <f aca="false">T20</f>
        <v>56866.1392</v>
      </c>
      <c r="I20" s="44" t="n">
        <f aca="false">V20</f>
        <v>39.3919</v>
      </c>
      <c r="J20" s="44" t="n">
        <f aca="false">T20</f>
        <v>56866.1392</v>
      </c>
      <c r="K20" s="44" t="n">
        <f aca="false">W20</f>
        <v>41.8755</v>
      </c>
      <c r="L20" s="45" t="n">
        <v>52368.9456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56866.1392</v>
      </c>
      <c r="U20" s="45" t="n">
        <v>37.7683</v>
      </c>
      <c r="V20" s="45" t="n">
        <v>39.3919</v>
      </c>
      <c r="W20" s="45" t="n">
        <v>41.8755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7673.792</v>
      </c>
      <c r="E21" s="44" t="n">
        <f aca="false">N21</f>
        <v>38.2713</v>
      </c>
      <c r="F21" s="44" t="n">
        <f aca="false">L21</f>
        <v>27673.792</v>
      </c>
      <c r="G21" s="44" t="n">
        <f aca="false">O21</f>
        <v>40.2623</v>
      </c>
      <c r="H21" s="44" t="n">
        <f aca="false">T21</f>
        <v>29847.8824</v>
      </c>
      <c r="I21" s="44" t="n">
        <f aca="false">V21</f>
        <v>38.1699</v>
      </c>
      <c r="J21" s="44" t="n">
        <f aca="false">T21</f>
        <v>29847.8824</v>
      </c>
      <c r="K21" s="44" t="n">
        <f aca="false">W21</f>
        <v>39.9984</v>
      </c>
      <c r="L21" s="45" t="n">
        <v>27673.792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29847.8824</v>
      </c>
      <c r="U21" s="45" t="n">
        <v>35.3854</v>
      </c>
      <c r="V21" s="45" t="n">
        <v>38.1699</v>
      </c>
      <c r="W21" s="45" t="n">
        <v>39.9984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827.456</v>
      </c>
      <c r="E22" s="51" t="n">
        <f aca="false">N22</f>
        <v>37.0509</v>
      </c>
      <c r="F22" s="51" t="n">
        <f aca="false">L22</f>
        <v>14827.456</v>
      </c>
      <c r="G22" s="51" t="n">
        <f aca="false">O22</f>
        <v>38.3557</v>
      </c>
      <c r="H22" s="51" t="n">
        <f aca="false">T22</f>
        <v>15720.9096</v>
      </c>
      <c r="I22" s="51" t="n">
        <f aca="false">V22</f>
        <v>36.8992</v>
      </c>
      <c r="J22" s="51" t="n">
        <f aca="false">T22</f>
        <v>15720.9096</v>
      </c>
      <c r="K22" s="51" t="n">
        <f aca="false">W22</f>
        <v>38.0406</v>
      </c>
      <c r="L22" s="52" t="n">
        <v>14827.456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15720.9096</v>
      </c>
      <c r="U22" s="52" t="n">
        <v>32.9505</v>
      </c>
      <c r="V22" s="52" t="n">
        <v>36.8992</v>
      </c>
      <c r="W22" s="52" t="n">
        <v>38.0406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75523.0064</v>
      </c>
      <c r="E23" s="56" t="n">
        <f aca="false">N23</f>
        <v>44.3823</v>
      </c>
      <c r="F23" s="56" t="n">
        <f aca="false">L23</f>
        <v>75523.0064</v>
      </c>
      <c r="G23" s="56" t="n">
        <f aca="false">O23</f>
        <v>45.9388</v>
      </c>
      <c r="H23" s="56" t="n">
        <f aca="false">T23</f>
        <v>79535.3928</v>
      </c>
      <c r="I23" s="56" t="n">
        <f aca="false">V23</f>
        <v>44.3421</v>
      </c>
      <c r="J23" s="56" t="n">
        <f aca="false">T23</f>
        <v>79535.3928</v>
      </c>
      <c r="K23" s="56" t="n">
        <f aca="false">W23</f>
        <v>45.884</v>
      </c>
      <c r="L23" s="53" t="n">
        <v>75523.006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79535.3928</v>
      </c>
      <c r="U23" s="53" t="n">
        <v>41.0704</v>
      </c>
      <c r="V23" s="53" t="n">
        <v>44.3421</v>
      </c>
      <c r="W23" s="53" t="n">
        <v>45.884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1700.2864</v>
      </c>
      <c r="E24" s="57" t="n">
        <f aca="false">N24</f>
        <v>42.9117</v>
      </c>
      <c r="F24" s="57" t="n">
        <f aca="false">L24</f>
        <v>31700.2864</v>
      </c>
      <c r="G24" s="57" t="n">
        <f aca="false">O24</f>
        <v>43.8044</v>
      </c>
      <c r="H24" s="57" t="n">
        <f aca="false">T24</f>
        <v>35622.0136</v>
      </c>
      <c r="I24" s="57" t="n">
        <f aca="false">V24</f>
        <v>42.8212</v>
      </c>
      <c r="J24" s="57" t="n">
        <f aca="false">T24</f>
        <v>35622.0136</v>
      </c>
      <c r="K24" s="57" t="n">
        <f aca="false">W24</f>
        <v>43.6821</v>
      </c>
      <c r="L24" s="45" t="n">
        <v>31700.2864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35622.0136</v>
      </c>
      <c r="U24" s="45" t="n">
        <v>38.6053</v>
      </c>
      <c r="V24" s="45" t="n">
        <v>42.8212</v>
      </c>
      <c r="W24" s="45" t="n">
        <v>43.6821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097.5136</v>
      </c>
      <c r="E25" s="57" t="n">
        <f aca="false">N25</f>
        <v>41.4199</v>
      </c>
      <c r="F25" s="57" t="n">
        <f aca="false">L25</f>
        <v>16097.5136</v>
      </c>
      <c r="G25" s="57" t="n">
        <f aca="false">O25</f>
        <v>41.7326</v>
      </c>
      <c r="H25" s="57" t="n">
        <f aca="false">T25</f>
        <v>18247.7856</v>
      </c>
      <c r="I25" s="57" t="n">
        <f aca="false">V25</f>
        <v>41.2787</v>
      </c>
      <c r="J25" s="57" t="n">
        <f aca="false">T25</f>
        <v>18247.7856</v>
      </c>
      <c r="K25" s="57" t="n">
        <f aca="false">W25</f>
        <v>41.5397</v>
      </c>
      <c r="L25" s="45" t="n">
        <v>16097.5136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8247.7856</v>
      </c>
      <c r="U25" s="45" t="n">
        <v>36.755</v>
      </c>
      <c r="V25" s="45" t="n">
        <v>41.2787</v>
      </c>
      <c r="W25" s="45" t="n">
        <v>41.5397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886.0144</v>
      </c>
      <c r="E26" s="58" t="n">
        <f aca="false">N26</f>
        <v>39.8446</v>
      </c>
      <c r="F26" s="58" t="n">
        <f aca="false">L26</f>
        <v>8886.0144</v>
      </c>
      <c r="G26" s="58" t="n">
        <f aca="false">O26</f>
        <v>39.6228</v>
      </c>
      <c r="H26" s="58" t="n">
        <f aca="false">T26</f>
        <v>9894.8776</v>
      </c>
      <c r="I26" s="58" t="n">
        <f aca="false">V26</f>
        <v>39.634</v>
      </c>
      <c r="J26" s="58" t="n">
        <f aca="false">T26</f>
        <v>9894.8776</v>
      </c>
      <c r="K26" s="58" t="n">
        <f aca="false">W26</f>
        <v>39.3157</v>
      </c>
      <c r="L26" s="52" t="n">
        <v>8886.0144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9894.8776</v>
      </c>
      <c r="U26" s="52" t="n">
        <v>34.7542</v>
      </c>
      <c r="V26" s="52" t="n">
        <v>39.634</v>
      </c>
      <c r="W26" s="52" t="n">
        <v>39.315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88057.3392</v>
      </c>
      <c r="E27" s="56" t="n">
        <f aca="false">N27</f>
        <v>42.7816</v>
      </c>
      <c r="F27" s="56" t="n">
        <f aca="false">L27</f>
        <v>188057.3392</v>
      </c>
      <c r="G27" s="56" t="n">
        <f aca="false">O27</f>
        <v>44.4025</v>
      </c>
      <c r="H27" s="56" t="n">
        <f aca="false">T27</f>
        <v>206971.4632</v>
      </c>
      <c r="I27" s="56" t="n">
        <f aca="false">V27</f>
        <v>42.749</v>
      </c>
      <c r="J27" s="56" t="n">
        <f aca="false">T27</f>
        <v>206971.4632</v>
      </c>
      <c r="K27" s="56" t="n">
        <f aca="false">W27</f>
        <v>44.3551</v>
      </c>
      <c r="L27" s="53" t="n">
        <v>188057.3392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206971.4632</v>
      </c>
      <c r="U27" s="53" t="n">
        <v>42.2842</v>
      </c>
      <c r="V27" s="53" t="n">
        <v>42.749</v>
      </c>
      <c r="W27" s="53" t="n">
        <v>44.3551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86229.6016</v>
      </c>
      <c r="E28" s="57" t="n">
        <f aca="false">N28</f>
        <v>40.8804</v>
      </c>
      <c r="F28" s="57" t="n">
        <f aca="false">L28</f>
        <v>86229.6016</v>
      </c>
      <c r="G28" s="57" t="n">
        <f aca="false">O28</f>
        <v>42.9748</v>
      </c>
      <c r="H28" s="57" t="n">
        <f aca="false">T28</f>
        <v>97065.2192</v>
      </c>
      <c r="I28" s="57" t="n">
        <f aca="false">V28</f>
        <v>40.8355</v>
      </c>
      <c r="J28" s="57" t="n">
        <f aca="false">T28</f>
        <v>97065.2192</v>
      </c>
      <c r="K28" s="57" t="n">
        <f aca="false">W28</f>
        <v>42.9143</v>
      </c>
      <c r="L28" s="45" t="n">
        <v>86229.6016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97065.2192</v>
      </c>
      <c r="U28" s="45" t="n">
        <v>37.0218</v>
      </c>
      <c r="V28" s="45" t="n">
        <v>40.8355</v>
      </c>
      <c r="W28" s="45" t="n">
        <v>42.914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2918.5536</v>
      </c>
      <c r="E29" s="57" t="n">
        <f aca="false">N29</f>
        <v>39.2665</v>
      </c>
      <c r="F29" s="57" t="n">
        <f aca="false">L29</f>
        <v>42918.5536</v>
      </c>
      <c r="G29" s="57" t="n">
        <f aca="false">O29</f>
        <v>41.7737</v>
      </c>
      <c r="H29" s="57" t="n">
        <f aca="false">T29</f>
        <v>49013.764</v>
      </c>
      <c r="I29" s="57" t="n">
        <f aca="false">V29</f>
        <v>39.2175</v>
      </c>
      <c r="J29" s="57" t="n">
        <f aca="false">T29</f>
        <v>49013.764</v>
      </c>
      <c r="K29" s="57" t="n">
        <f aca="false">W29</f>
        <v>41.6866</v>
      </c>
      <c r="L29" s="45" t="n">
        <v>42918.5536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49013.764</v>
      </c>
      <c r="U29" s="45" t="n">
        <v>34.2844</v>
      </c>
      <c r="V29" s="45" t="n">
        <v>39.2175</v>
      </c>
      <c r="W29" s="45" t="n">
        <v>41.6866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071.6624</v>
      </c>
      <c r="E30" s="58" t="n">
        <f aca="false">N30</f>
        <v>37.9758</v>
      </c>
      <c r="F30" s="58" t="n">
        <f aca="false">L30</f>
        <v>23071.6624</v>
      </c>
      <c r="G30" s="58" t="n">
        <f aca="false">O30</f>
        <v>40.7072</v>
      </c>
      <c r="H30" s="58" t="n">
        <f aca="false">T30</f>
        <v>26011.8656</v>
      </c>
      <c r="I30" s="58" t="n">
        <f aca="false">V30</f>
        <v>37.8765</v>
      </c>
      <c r="J30" s="58" t="n">
        <f aca="false">T30</f>
        <v>26011.8656</v>
      </c>
      <c r="K30" s="58" t="n">
        <f aca="false">W30</f>
        <v>40.6132</v>
      </c>
      <c r="L30" s="52" t="n">
        <v>23071.6624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26011.8656</v>
      </c>
      <c r="U30" s="52" t="n">
        <v>31.8461</v>
      </c>
      <c r="V30" s="52" t="n">
        <v>37.8765</v>
      </c>
      <c r="W30" s="52" t="n">
        <v>40.613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2335.5512</v>
      </c>
      <c r="E31" s="56" t="n">
        <f aca="false">N31</f>
        <v>43.8189</v>
      </c>
      <c r="F31" s="56" t="n">
        <f aca="false">L31</f>
        <v>22335.5512</v>
      </c>
      <c r="G31" s="56" t="n">
        <f aca="false">O31</f>
        <v>44.4115</v>
      </c>
      <c r="H31" s="56" t="n">
        <f aca="false">T31</f>
        <v>26610.6192</v>
      </c>
      <c r="I31" s="56" t="n">
        <f aca="false">V31</f>
        <v>43.7645</v>
      </c>
      <c r="J31" s="56" t="n">
        <f aca="false">T31</f>
        <v>26610.6192</v>
      </c>
      <c r="K31" s="56" t="n">
        <f aca="false">W31</f>
        <v>44.363</v>
      </c>
      <c r="L31" s="53" t="n">
        <v>22335.5512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26610.6192</v>
      </c>
      <c r="U31" s="53" t="n">
        <v>41.6617</v>
      </c>
      <c r="V31" s="53" t="n">
        <v>43.7645</v>
      </c>
      <c r="W31" s="53" t="n">
        <v>44.363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303.4552</v>
      </c>
      <c r="E32" s="57" t="n">
        <f aca="false">N32</f>
        <v>41.0334</v>
      </c>
      <c r="F32" s="57" t="n">
        <f aca="false">L32</f>
        <v>12303.4552</v>
      </c>
      <c r="G32" s="57" t="n">
        <f aca="false">O32</f>
        <v>41.2314</v>
      </c>
      <c r="H32" s="57" t="n">
        <f aca="false">T32</f>
        <v>14541.048</v>
      </c>
      <c r="I32" s="57" t="n">
        <f aca="false">V32</f>
        <v>40.9639</v>
      </c>
      <c r="J32" s="57" t="n">
        <f aca="false">T32</f>
        <v>14541.048</v>
      </c>
      <c r="K32" s="57" t="n">
        <f aca="false">W32</f>
        <v>41.1776</v>
      </c>
      <c r="L32" s="45" t="n">
        <v>12303.4552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14541.048</v>
      </c>
      <c r="U32" s="45" t="n">
        <v>38.2455</v>
      </c>
      <c r="V32" s="45" t="n">
        <v>40.9639</v>
      </c>
      <c r="W32" s="45" t="n">
        <v>41.1776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9.2392</v>
      </c>
      <c r="E33" s="57" t="n">
        <f aca="false">N33</f>
        <v>38.5852</v>
      </c>
      <c r="F33" s="57" t="n">
        <f aca="false">L33</f>
        <v>6419.2392</v>
      </c>
      <c r="G33" s="57" t="n">
        <f aca="false">O33</f>
        <v>38.5319</v>
      </c>
      <c r="H33" s="57" t="n">
        <f aca="false">T33</f>
        <v>7427.108</v>
      </c>
      <c r="I33" s="57" t="n">
        <f aca="false">V33</f>
        <v>38.452</v>
      </c>
      <c r="J33" s="57" t="n">
        <f aca="false">T33</f>
        <v>7427.108</v>
      </c>
      <c r="K33" s="57" t="n">
        <f aca="false">W33</f>
        <v>38.3708</v>
      </c>
      <c r="L33" s="45" t="n">
        <v>6419.2392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7427.108</v>
      </c>
      <c r="U33" s="45" t="n">
        <v>35.1662</v>
      </c>
      <c r="V33" s="45" t="n">
        <v>38.452</v>
      </c>
      <c r="W33" s="45" t="n">
        <v>38.370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9624</v>
      </c>
      <c r="E34" s="58" t="n">
        <f aca="false">N34</f>
        <v>36.3201</v>
      </c>
      <c r="F34" s="58" t="n">
        <f aca="false">L34</f>
        <v>3441.9624</v>
      </c>
      <c r="G34" s="58" t="n">
        <f aca="false">O34</f>
        <v>36.0111</v>
      </c>
      <c r="H34" s="58" t="n">
        <f aca="false">T34</f>
        <v>3887.052</v>
      </c>
      <c r="I34" s="58" t="n">
        <f aca="false">V34</f>
        <v>36.0585</v>
      </c>
      <c r="J34" s="58" t="n">
        <f aca="false">T34</f>
        <v>3887.052</v>
      </c>
      <c r="K34" s="58" t="n">
        <f aca="false">W34</f>
        <v>35.7447</v>
      </c>
      <c r="L34" s="52" t="n">
        <v>3441.9624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3887.052</v>
      </c>
      <c r="U34" s="52" t="n">
        <v>32.4927</v>
      </c>
      <c r="V34" s="52" t="n">
        <v>36.0585</v>
      </c>
      <c r="W34" s="52" t="n">
        <v>35.74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5285.472</v>
      </c>
      <c r="E35" s="56" t="n">
        <f aca="false">N35</f>
        <v>44.0295</v>
      </c>
      <c r="F35" s="56" t="n">
        <f aca="false">L35</f>
        <v>25285.472</v>
      </c>
      <c r="G35" s="56" t="n">
        <f aca="false">O35</f>
        <v>45.3765</v>
      </c>
      <c r="H35" s="56" t="n">
        <f aca="false">T35</f>
        <v>29679.6704</v>
      </c>
      <c r="I35" s="56" t="n">
        <f aca="false">V35</f>
        <v>43.9356</v>
      </c>
      <c r="J35" s="56" t="n">
        <f aca="false">T35</f>
        <v>29679.6704</v>
      </c>
      <c r="K35" s="56" t="n">
        <f aca="false">W35</f>
        <v>45.2587</v>
      </c>
      <c r="L35" s="53" t="n">
        <v>25285.472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29679.6704</v>
      </c>
      <c r="U35" s="53" t="n">
        <v>41.7433</v>
      </c>
      <c r="V35" s="53" t="n">
        <v>43.9356</v>
      </c>
      <c r="W35" s="53" t="n">
        <v>45.2587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5217.4936</v>
      </c>
      <c r="E36" s="57" t="n">
        <f aca="false">N36</f>
        <v>41.7257</v>
      </c>
      <c r="F36" s="57" t="n">
        <f aca="false">L36</f>
        <v>15217.4936</v>
      </c>
      <c r="G36" s="57" t="n">
        <f aca="false">O36</f>
        <v>42.8838</v>
      </c>
      <c r="H36" s="57" t="n">
        <f aca="false">T36</f>
        <v>17769.8104</v>
      </c>
      <c r="I36" s="57" t="n">
        <f aca="false">V36</f>
        <v>41.6084</v>
      </c>
      <c r="J36" s="57" t="n">
        <f aca="false">T36</f>
        <v>17769.8104</v>
      </c>
      <c r="K36" s="57" t="n">
        <f aca="false">W36</f>
        <v>42.7066</v>
      </c>
      <c r="L36" s="45" t="n">
        <v>15217.4936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7769.8104</v>
      </c>
      <c r="U36" s="45" t="n">
        <v>38.779</v>
      </c>
      <c r="V36" s="45" t="n">
        <v>41.6084</v>
      </c>
      <c r="W36" s="45" t="n">
        <v>42.7066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8608</v>
      </c>
      <c r="E37" s="57" t="n">
        <f aca="false">N37</f>
        <v>39.7109</v>
      </c>
      <c r="F37" s="57" t="n">
        <f aca="false">L37</f>
        <v>8779.8608</v>
      </c>
      <c r="G37" s="57" t="n">
        <f aca="false">O37</f>
        <v>40.7171</v>
      </c>
      <c r="H37" s="57" t="n">
        <f aca="false">T37</f>
        <v>9975.5776</v>
      </c>
      <c r="I37" s="57" t="n">
        <f aca="false">V37</f>
        <v>39.5476</v>
      </c>
      <c r="J37" s="57" t="n">
        <f aca="false">T37</f>
        <v>9975.5776</v>
      </c>
      <c r="K37" s="57" t="n">
        <f aca="false">W37</f>
        <v>40.479</v>
      </c>
      <c r="L37" s="45" t="n">
        <v>8779.8608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9975.5776</v>
      </c>
      <c r="U37" s="45" t="n">
        <v>35.549</v>
      </c>
      <c r="V37" s="45" t="n">
        <v>39.5476</v>
      </c>
      <c r="W37" s="45" t="n">
        <v>40.479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9.5536</v>
      </c>
      <c r="E38" s="58" t="n">
        <f aca="false">N38</f>
        <v>37.764</v>
      </c>
      <c r="F38" s="58" t="n">
        <f aca="false">L38</f>
        <v>4949.5536</v>
      </c>
      <c r="G38" s="58" t="n">
        <f aca="false">O38</f>
        <v>38.6187</v>
      </c>
      <c r="H38" s="58" t="n">
        <f aca="false">T38</f>
        <v>5445.1456</v>
      </c>
      <c r="I38" s="58" t="n">
        <f aca="false">V38</f>
        <v>37.5487</v>
      </c>
      <c r="J38" s="58" t="n">
        <f aca="false">T38</f>
        <v>5445.1456</v>
      </c>
      <c r="K38" s="58" t="n">
        <f aca="false">W38</f>
        <v>38.3225</v>
      </c>
      <c r="L38" s="52" t="n">
        <v>4949.5536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5445.1456</v>
      </c>
      <c r="U38" s="52" t="n">
        <v>32.4579</v>
      </c>
      <c r="V38" s="52" t="n">
        <v>37.5487</v>
      </c>
      <c r="W38" s="52" t="n">
        <v>38.3225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6376.4144</v>
      </c>
      <c r="E39" s="56" t="n">
        <f aca="false">N39</f>
        <v>42.4844</v>
      </c>
      <c r="F39" s="56" t="n">
        <f aca="false">L39</f>
        <v>46376.4144</v>
      </c>
      <c r="G39" s="56" t="n">
        <f aca="false">O39</f>
        <v>43.3219</v>
      </c>
      <c r="H39" s="56" t="n">
        <f aca="false">T39</f>
        <v>53255.8904</v>
      </c>
      <c r="I39" s="56" t="n">
        <f aca="false">V39</f>
        <v>42.3738</v>
      </c>
      <c r="J39" s="56" t="n">
        <f aca="false">T39</f>
        <v>53255.8904</v>
      </c>
      <c r="K39" s="56" t="n">
        <f aca="false">W39</f>
        <v>43.1841</v>
      </c>
      <c r="L39" s="53" t="n">
        <v>46376.4144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53255.8904</v>
      </c>
      <c r="U39" s="53" t="n">
        <v>40.7463</v>
      </c>
      <c r="V39" s="53" t="n">
        <v>42.3738</v>
      </c>
      <c r="W39" s="53" t="n">
        <v>43.1841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28946.5552</v>
      </c>
      <c r="E40" s="57" t="n">
        <f aca="false">N40</f>
        <v>39.2432</v>
      </c>
      <c r="F40" s="57" t="n">
        <f aca="false">L40</f>
        <v>28946.5552</v>
      </c>
      <c r="G40" s="57" t="n">
        <f aca="false">O40</f>
        <v>40.0296</v>
      </c>
      <c r="H40" s="57" t="n">
        <f aca="false">T40</f>
        <v>33173.9872</v>
      </c>
      <c r="I40" s="57" t="n">
        <f aca="false">V40</f>
        <v>39.1453</v>
      </c>
      <c r="J40" s="57" t="n">
        <f aca="false">T40</f>
        <v>33173.9872</v>
      </c>
      <c r="K40" s="57" t="n">
        <f aca="false">W40</f>
        <v>39.8961</v>
      </c>
      <c r="L40" s="45" t="n">
        <v>28946.5552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33173.9872</v>
      </c>
      <c r="U40" s="45" t="n">
        <v>36.5833</v>
      </c>
      <c r="V40" s="45" t="n">
        <v>39.1453</v>
      </c>
      <c r="W40" s="45" t="n">
        <v>39.8961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7824</v>
      </c>
      <c r="E41" s="57" t="n">
        <f aca="false">N41</f>
        <v>36.8468</v>
      </c>
      <c r="F41" s="57" t="n">
        <f aca="false">L41</f>
        <v>16999.7824</v>
      </c>
      <c r="G41" s="57" t="n">
        <f aca="false">O41</f>
        <v>37.5656</v>
      </c>
      <c r="H41" s="57" t="n">
        <f aca="false">T41</f>
        <v>19049.6592</v>
      </c>
      <c r="I41" s="57" t="n">
        <f aca="false">V41</f>
        <v>36.765</v>
      </c>
      <c r="J41" s="57" t="n">
        <f aca="false">T41</f>
        <v>19049.6592</v>
      </c>
      <c r="K41" s="57" t="n">
        <f aca="false">W41</f>
        <v>37.4311</v>
      </c>
      <c r="L41" s="45" t="n">
        <v>16999.7824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9049.6592</v>
      </c>
      <c r="U41" s="45" t="n">
        <v>32.6545</v>
      </c>
      <c r="V41" s="45" t="n">
        <v>36.765</v>
      </c>
      <c r="W41" s="45" t="n">
        <v>37.4311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80.2528</v>
      </c>
      <c r="E42" s="58" t="n">
        <f aca="false">N42</f>
        <v>34.8029</v>
      </c>
      <c r="F42" s="58" t="n">
        <f aca="false">L42</f>
        <v>9080.2528</v>
      </c>
      <c r="G42" s="58" t="n">
        <f aca="false">O42</f>
        <v>35.4703</v>
      </c>
      <c r="H42" s="58" t="n">
        <f aca="false">T42</f>
        <v>9917.7936</v>
      </c>
      <c r="I42" s="58" t="n">
        <f aca="false">V42</f>
        <v>34.6945</v>
      </c>
      <c r="J42" s="58" t="n">
        <f aca="false">T42</f>
        <v>9917.7936</v>
      </c>
      <c r="K42" s="58" t="n">
        <f aca="false">W42</f>
        <v>35.327</v>
      </c>
      <c r="L42" s="52" t="n">
        <v>9080.2528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9917.7936</v>
      </c>
      <c r="U42" s="52" t="n">
        <v>29.0321</v>
      </c>
      <c r="V42" s="52" t="n">
        <v>34.6945</v>
      </c>
      <c r="W42" s="52" t="n">
        <v>35.327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5753.972</v>
      </c>
      <c r="E43" s="56" t="n">
        <f aca="false">N43</f>
        <v>43.6727</v>
      </c>
      <c r="F43" s="56" t="n">
        <f aca="false">L43</f>
        <v>15753.972</v>
      </c>
      <c r="G43" s="56" t="n">
        <f aca="false">O43</f>
        <v>44.4169</v>
      </c>
      <c r="H43" s="56" t="n">
        <f aca="false">T43</f>
        <v>17552.1056</v>
      </c>
      <c r="I43" s="56" t="n">
        <f aca="false">V43</f>
        <v>43.5306</v>
      </c>
      <c r="J43" s="56" t="n">
        <f aca="false">T43</f>
        <v>17552.1056</v>
      </c>
      <c r="K43" s="56" t="n">
        <f aca="false">W43</f>
        <v>44.2525</v>
      </c>
      <c r="L43" s="53" t="n">
        <v>15753.972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7552.1056</v>
      </c>
      <c r="U43" s="53" t="n">
        <v>42.0689</v>
      </c>
      <c r="V43" s="53" t="n">
        <v>43.5306</v>
      </c>
      <c r="W43" s="53" t="n">
        <v>44.2525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9553.1312</v>
      </c>
      <c r="E44" s="57" t="n">
        <f aca="false">N44</f>
        <v>40.3947</v>
      </c>
      <c r="F44" s="57" t="n">
        <f aca="false">L44</f>
        <v>9553.1312</v>
      </c>
      <c r="G44" s="57" t="n">
        <f aca="false">O44</f>
        <v>41.7236</v>
      </c>
      <c r="H44" s="57" t="n">
        <f aca="false">T44</f>
        <v>10562.8024</v>
      </c>
      <c r="I44" s="57" t="n">
        <f aca="false">V44</f>
        <v>40.2683</v>
      </c>
      <c r="J44" s="57" t="n">
        <f aca="false">T44</f>
        <v>10562.8024</v>
      </c>
      <c r="K44" s="57" t="n">
        <f aca="false">W44</f>
        <v>41.5462</v>
      </c>
      <c r="L44" s="45" t="n">
        <v>9553.1312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10562.8024</v>
      </c>
      <c r="U44" s="45" t="n">
        <v>38.6907</v>
      </c>
      <c r="V44" s="45" t="n">
        <v>40.2683</v>
      </c>
      <c r="W44" s="45" t="n">
        <v>41.5462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5048</v>
      </c>
      <c r="E45" s="57" t="n">
        <f aca="false">N45</f>
        <v>37.7885</v>
      </c>
      <c r="F45" s="57" t="n">
        <f aca="false">L45</f>
        <v>5351.5048</v>
      </c>
      <c r="G45" s="57" t="n">
        <f aca="false">O45</f>
        <v>39.6528</v>
      </c>
      <c r="H45" s="57" t="n">
        <f aca="false">T45</f>
        <v>5836.3912</v>
      </c>
      <c r="I45" s="57" t="n">
        <f aca="false">V45</f>
        <v>37.6154</v>
      </c>
      <c r="J45" s="57" t="n">
        <f aca="false">T45</f>
        <v>5836.3912</v>
      </c>
      <c r="K45" s="57" t="n">
        <f aca="false">W45</f>
        <v>39.4131</v>
      </c>
      <c r="L45" s="45" t="n">
        <v>5351.5048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5836.3912</v>
      </c>
      <c r="U45" s="45" t="n">
        <v>35.1843</v>
      </c>
      <c r="V45" s="45" t="n">
        <v>37.6154</v>
      </c>
      <c r="W45" s="45" t="n">
        <v>39.4131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9392</v>
      </c>
      <c r="E46" s="58" t="n">
        <f aca="false">N46</f>
        <v>35.7843</v>
      </c>
      <c r="F46" s="58" t="n">
        <f aca="false">L46</f>
        <v>2683.9392</v>
      </c>
      <c r="G46" s="58" t="n">
        <f aca="false">O46</f>
        <v>37.5904</v>
      </c>
      <c r="H46" s="58" t="n">
        <f aca="false">T46</f>
        <v>2876.104</v>
      </c>
      <c r="I46" s="58" t="n">
        <f aca="false">V46</f>
        <v>35.5148</v>
      </c>
      <c r="J46" s="58" t="n">
        <f aca="false">T46</f>
        <v>2876.104</v>
      </c>
      <c r="K46" s="58" t="n">
        <f aca="false">W46</f>
        <v>37.2768</v>
      </c>
      <c r="L46" s="52" t="n">
        <v>2683.939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2876.104</v>
      </c>
      <c r="U46" s="52" t="n">
        <v>31.839</v>
      </c>
      <c r="V46" s="52" t="n">
        <v>35.5148</v>
      </c>
      <c r="W46" s="52" t="n">
        <v>37.276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5720.5184</v>
      </c>
      <c r="E47" s="56" t="n">
        <f aca="false">N47</f>
        <v>45.0213</v>
      </c>
      <c r="F47" s="56" t="n">
        <f aca="false">L47</f>
        <v>5720.5184</v>
      </c>
      <c r="G47" s="56" t="n">
        <f aca="false">O47</f>
        <v>44.7972</v>
      </c>
      <c r="H47" s="56" t="n">
        <f aca="false">T47</f>
        <v>6812.2912</v>
      </c>
      <c r="I47" s="56" t="n">
        <f aca="false">V47</f>
        <v>44.8931</v>
      </c>
      <c r="J47" s="56" t="n">
        <f aca="false">T47</f>
        <v>6812.2912</v>
      </c>
      <c r="K47" s="56" t="n">
        <f aca="false">W47</f>
        <v>44.7129</v>
      </c>
      <c r="L47" s="53" t="n">
        <v>5720.5184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6812.2912</v>
      </c>
      <c r="U47" s="53" t="n">
        <v>42.7544</v>
      </c>
      <c r="V47" s="53" t="n">
        <v>44.8931</v>
      </c>
      <c r="W47" s="53" t="n">
        <v>44.7129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445.8704</v>
      </c>
      <c r="E48" s="57" t="n">
        <f aca="false">N48</f>
        <v>41.9992</v>
      </c>
      <c r="F48" s="57" t="n">
        <f aca="false">L48</f>
        <v>3445.8704</v>
      </c>
      <c r="G48" s="57" t="n">
        <f aca="false">O48</f>
        <v>41.5041</v>
      </c>
      <c r="H48" s="57" t="n">
        <f aca="false">T48</f>
        <v>4063.1696</v>
      </c>
      <c r="I48" s="57" t="n">
        <f aca="false">V48</f>
        <v>41.823</v>
      </c>
      <c r="J48" s="57" t="n">
        <f aca="false">T48</f>
        <v>4063.1696</v>
      </c>
      <c r="K48" s="57" t="n">
        <f aca="false">W48</f>
        <v>41.3394</v>
      </c>
      <c r="L48" s="45" t="n">
        <v>3445.8704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4063.1696</v>
      </c>
      <c r="U48" s="45" t="n">
        <v>39.1361</v>
      </c>
      <c r="V48" s="45" t="n">
        <v>41.823</v>
      </c>
      <c r="W48" s="45" t="n">
        <v>41.3394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8872</v>
      </c>
      <c r="E49" s="57" t="n">
        <f aca="false">N49</f>
        <v>39.4691</v>
      </c>
      <c r="F49" s="57" t="n">
        <f aca="false">L49</f>
        <v>1940.8872</v>
      </c>
      <c r="G49" s="57" t="n">
        <f aca="false">O49</f>
        <v>38.8108</v>
      </c>
      <c r="H49" s="57" t="n">
        <f aca="false">T49</f>
        <v>2221.588</v>
      </c>
      <c r="I49" s="57" t="n">
        <f aca="false">V49</f>
        <v>39.2488</v>
      </c>
      <c r="J49" s="57" t="n">
        <f aca="false">T49</f>
        <v>2221.588</v>
      </c>
      <c r="K49" s="57" t="n">
        <f aca="false">W49</f>
        <v>38.5242</v>
      </c>
      <c r="L49" s="45" t="n">
        <v>1940.8872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2221.588</v>
      </c>
      <c r="U49" s="45" t="n">
        <v>35.5786</v>
      </c>
      <c r="V49" s="45" t="n">
        <v>39.2488</v>
      </c>
      <c r="W49" s="45" t="n">
        <v>38.5242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8.0368</v>
      </c>
      <c r="E50" s="58" t="n">
        <f aca="false">N50</f>
        <v>37.1992</v>
      </c>
      <c r="F50" s="58" t="n">
        <f aca="false">L50</f>
        <v>1058.0368</v>
      </c>
      <c r="G50" s="58" t="n">
        <f aca="false">O50</f>
        <v>36.2566</v>
      </c>
      <c r="H50" s="58" t="n">
        <f aca="false">T50</f>
        <v>1154.0104</v>
      </c>
      <c r="I50" s="58" t="n">
        <f aca="false">V50</f>
        <v>36.9199</v>
      </c>
      <c r="J50" s="58" t="n">
        <f aca="false">T50</f>
        <v>1154.0104</v>
      </c>
      <c r="K50" s="58" t="n">
        <f aca="false">W50</f>
        <v>35.801</v>
      </c>
      <c r="L50" s="52" t="n">
        <v>1058.0368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1154.0104</v>
      </c>
      <c r="U50" s="52" t="n">
        <v>32.3656</v>
      </c>
      <c r="V50" s="52" t="n">
        <v>36.9199</v>
      </c>
      <c r="W50" s="52" t="n">
        <v>35.801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3787.568</v>
      </c>
      <c r="E51" s="54" t="n">
        <f aca="false">N51</f>
        <v>43.2854</v>
      </c>
      <c r="F51" s="54" t="n">
        <f aca="false">L51</f>
        <v>13787.568</v>
      </c>
      <c r="G51" s="54" t="n">
        <f aca="false">O51</f>
        <v>44.1799</v>
      </c>
      <c r="H51" s="54" t="n">
        <f aca="false">T51</f>
        <v>16352.5408</v>
      </c>
      <c r="I51" s="54" t="n">
        <f aca="false">V51</f>
        <v>43.2236</v>
      </c>
      <c r="J51" s="54" t="n">
        <f aca="false">T51</f>
        <v>16352.5408</v>
      </c>
      <c r="K51" s="54" t="n">
        <f aca="false">W51</f>
        <v>44.1207</v>
      </c>
      <c r="L51" s="53" t="n">
        <v>13787.568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6352.5408</v>
      </c>
      <c r="U51" s="53" t="n">
        <v>40.9332</v>
      </c>
      <c r="V51" s="53" t="n">
        <v>43.2236</v>
      </c>
      <c r="W51" s="53" t="n">
        <v>44.1207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807.9784</v>
      </c>
      <c r="E52" s="44" t="n">
        <f aca="false">N52</f>
        <v>40.7195</v>
      </c>
      <c r="F52" s="44" t="n">
        <f aca="false">L52</f>
        <v>8807.9784</v>
      </c>
      <c r="G52" s="44" t="n">
        <f aca="false">O52</f>
        <v>41.7338</v>
      </c>
      <c r="H52" s="44" t="n">
        <f aca="false">T52</f>
        <v>10560.3464</v>
      </c>
      <c r="I52" s="44" t="n">
        <f aca="false">V52</f>
        <v>40.6569</v>
      </c>
      <c r="J52" s="44" t="n">
        <f aca="false">T52</f>
        <v>10560.3464</v>
      </c>
      <c r="K52" s="44" t="n">
        <f aca="false">W52</f>
        <v>41.6229</v>
      </c>
      <c r="L52" s="45" t="n">
        <v>8807.9784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10560.3464</v>
      </c>
      <c r="U52" s="45" t="n">
        <v>36.6005</v>
      </c>
      <c r="V52" s="45" t="n">
        <v>40.6569</v>
      </c>
      <c r="W52" s="45" t="n">
        <v>41.6229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423.1584</v>
      </c>
      <c r="E53" s="44" t="n">
        <f aca="false">N53</f>
        <v>39.0721</v>
      </c>
      <c r="F53" s="44" t="n">
        <f aca="false">L53</f>
        <v>5423.1584</v>
      </c>
      <c r="G53" s="44" t="n">
        <f aca="false">O53</f>
        <v>39.9501</v>
      </c>
      <c r="H53" s="44" t="n">
        <f aca="false">T53</f>
        <v>6463.8176</v>
      </c>
      <c r="I53" s="44" t="n">
        <f aca="false">V53</f>
        <v>39.0145</v>
      </c>
      <c r="J53" s="44" t="n">
        <f aca="false">T53</f>
        <v>6463.8176</v>
      </c>
      <c r="K53" s="44" t="n">
        <f aca="false">W53</f>
        <v>39.7982</v>
      </c>
      <c r="L53" s="45" t="n">
        <v>5423.15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6463.8176</v>
      </c>
      <c r="U53" s="45" t="n">
        <v>32.7196</v>
      </c>
      <c r="V53" s="45" t="n">
        <v>39.0145</v>
      </c>
      <c r="W53" s="45" t="n">
        <v>39.7982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7.3552</v>
      </c>
      <c r="E54" s="51" t="n">
        <f aca="false">N54</f>
        <v>37.9011</v>
      </c>
      <c r="F54" s="51" t="n">
        <f aca="false">L54</f>
        <v>3227.3552</v>
      </c>
      <c r="G54" s="51" t="n">
        <f aca="false">O54</f>
        <v>38.2584</v>
      </c>
      <c r="H54" s="51" t="n">
        <f aca="false">T54</f>
        <v>3814.416</v>
      </c>
      <c r="I54" s="51" t="n">
        <f aca="false">V54</f>
        <v>37.8242</v>
      </c>
      <c r="J54" s="51" t="n">
        <f aca="false">T54</f>
        <v>3814.416</v>
      </c>
      <c r="K54" s="51" t="n">
        <f aca="false">W54</f>
        <v>38.1197</v>
      </c>
      <c r="L54" s="52" t="n">
        <v>3227.3552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3814.416</v>
      </c>
      <c r="U54" s="52" t="n">
        <v>29.2192</v>
      </c>
      <c r="V54" s="52" t="n">
        <v>37.8242</v>
      </c>
      <c r="W54" s="52" t="n">
        <v>38.1197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172.8432</v>
      </c>
      <c r="E55" s="56" t="n">
        <f aca="false">N55</f>
        <v>42.1852</v>
      </c>
      <c r="F55" s="56" t="n">
        <f aca="false">L55</f>
        <v>12172.8432</v>
      </c>
      <c r="G55" s="56" t="n">
        <f aca="false">O55</f>
        <v>42.8765</v>
      </c>
      <c r="H55" s="56" t="n">
        <f aca="false">T55</f>
        <v>13876.7344</v>
      </c>
      <c r="I55" s="56" t="n">
        <f aca="false">V55</f>
        <v>42.0531</v>
      </c>
      <c r="J55" s="56" t="n">
        <f aca="false">T55</f>
        <v>13876.7344</v>
      </c>
      <c r="K55" s="56" t="n">
        <f aca="false">W55</f>
        <v>42.735</v>
      </c>
      <c r="L55" s="53" t="n">
        <v>12172.8432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3876.7344</v>
      </c>
      <c r="U55" s="53" t="n">
        <v>40.6513</v>
      </c>
      <c r="V55" s="53" t="n">
        <v>42.0531</v>
      </c>
      <c r="W55" s="53" t="n">
        <v>42.735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580.6464</v>
      </c>
      <c r="E56" s="57" t="n">
        <f aca="false">N56</f>
        <v>39.0251</v>
      </c>
      <c r="F56" s="57" t="n">
        <f aca="false">L56</f>
        <v>7580.6464</v>
      </c>
      <c r="G56" s="57" t="n">
        <f aca="false">O56</f>
        <v>39.5418</v>
      </c>
      <c r="H56" s="57" t="n">
        <f aca="false">T56</f>
        <v>8571.1848</v>
      </c>
      <c r="I56" s="57" t="n">
        <f aca="false">V56</f>
        <v>38.8926</v>
      </c>
      <c r="J56" s="57" t="n">
        <f aca="false">T56</f>
        <v>8571.1848</v>
      </c>
      <c r="K56" s="57" t="n">
        <f aca="false">W56</f>
        <v>39.4008</v>
      </c>
      <c r="L56" s="45" t="n">
        <v>7580.6464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8571.1848</v>
      </c>
      <c r="U56" s="45" t="n">
        <v>36.3716</v>
      </c>
      <c r="V56" s="45" t="n">
        <v>38.8926</v>
      </c>
      <c r="W56" s="45" t="n">
        <v>39.4008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5.2856</v>
      </c>
      <c r="E57" s="57" t="n">
        <f aca="false">N57</f>
        <v>36.5634</v>
      </c>
      <c r="F57" s="57" t="n">
        <f aca="false">L57</f>
        <v>4255.2856</v>
      </c>
      <c r="G57" s="57" t="n">
        <f aca="false">O57</f>
        <v>37.0142</v>
      </c>
      <c r="H57" s="57" t="n">
        <f aca="false">T57</f>
        <v>4685.2608</v>
      </c>
      <c r="I57" s="57" t="n">
        <f aca="false">V57</f>
        <v>36.4191</v>
      </c>
      <c r="J57" s="57" t="n">
        <f aca="false">T57</f>
        <v>4685.2608</v>
      </c>
      <c r="K57" s="57" t="n">
        <f aca="false">W57</f>
        <v>36.8407</v>
      </c>
      <c r="L57" s="45" t="n">
        <v>4255.285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4685.2608</v>
      </c>
      <c r="U57" s="45" t="n">
        <v>32.2736</v>
      </c>
      <c r="V57" s="45" t="n">
        <v>36.4191</v>
      </c>
      <c r="W57" s="45" t="n">
        <v>36.8407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544</v>
      </c>
      <c r="E58" s="58" t="n">
        <f aca="false">N58</f>
        <v>34.3879</v>
      </c>
      <c r="F58" s="58" t="n">
        <f aca="false">L58</f>
        <v>2164.544</v>
      </c>
      <c r="G58" s="58" t="n">
        <f aca="false">O58</f>
        <v>34.8561</v>
      </c>
      <c r="H58" s="58" t="n">
        <f aca="false">T58</f>
        <v>2302.1952</v>
      </c>
      <c r="I58" s="58" t="n">
        <f aca="false">V58</f>
        <v>34.2192</v>
      </c>
      <c r="J58" s="58" t="n">
        <f aca="false">T58</f>
        <v>2302.1952</v>
      </c>
      <c r="K58" s="58" t="n">
        <f aca="false">W58</f>
        <v>34.5932</v>
      </c>
      <c r="L58" s="52" t="n">
        <v>2164.544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2302.1952</v>
      </c>
      <c r="U58" s="52" t="n">
        <v>28.7995</v>
      </c>
      <c r="V58" s="52" t="n">
        <v>34.2192</v>
      </c>
      <c r="W58" s="52" t="n">
        <v>34.5932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4751.696</v>
      </c>
      <c r="E59" s="54" t="n">
        <f aca="false">N59</f>
        <v>43.2392</v>
      </c>
      <c r="F59" s="54" t="n">
        <f aca="false">L59</f>
        <v>4751.696</v>
      </c>
      <c r="G59" s="54" t="n">
        <f aca="false">O59</f>
        <v>43.9975</v>
      </c>
      <c r="H59" s="54" t="n">
        <f aca="false">T59</f>
        <v>5472.9832</v>
      </c>
      <c r="I59" s="54" t="n">
        <f aca="false">V59</f>
        <v>43.0911</v>
      </c>
      <c r="J59" s="54" t="n">
        <f aca="false">T59</f>
        <v>5472.9832</v>
      </c>
      <c r="K59" s="54" t="n">
        <f aca="false">W59</f>
        <v>43.8135</v>
      </c>
      <c r="L59" s="53" t="n">
        <v>4751.696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5472.9832</v>
      </c>
      <c r="U59" s="53" t="n">
        <v>42.2009</v>
      </c>
      <c r="V59" s="53" t="n">
        <v>43.0911</v>
      </c>
      <c r="W59" s="53" t="n">
        <v>43.8135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2893.6936</v>
      </c>
      <c r="E60" s="44" t="n">
        <f aca="false">N60</f>
        <v>39.8562</v>
      </c>
      <c r="F60" s="44" t="n">
        <f aca="false">L60</f>
        <v>2893.6936</v>
      </c>
      <c r="G60" s="44" t="n">
        <f aca="false">O60</f>
        <v>41.0672</v>
      </c>
      <c r="H60" s="44" t="n">
        <f aca="false">T60</f>
        <v>3303.2976</v>
      </c>
      <c r="I60" s="44" t="n">
        <f aca="false">V60</f>
        <v>39.6889</v>
      </c>
      <c r="J60" s="44" t="n">
        <f aca="false">T60</f>
        <v>3303.2976</v>
      </c>
      <c r="K60" s="44" t="n">
        <f aca="false">W60</f>
        <v>40.8196</v>
      </c>
      <c r="L60" s="45" t="n">
        <v>2893.6936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3303.2976</v>
      </c>
      <c r="U60" s="45" t="n">
        <v>38.1831</v>
      </c>
      <c r="V60" s="45" t="n">
        <v>39.6889</v>
      </c>
      <c r="W60" s="45" t="n">
        <v>40.8196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566.1224</v>
      </c>
      <c r="E61" s="44" t="n">
        <f aca="false">N61</f>
        <v>37.3867</v>
      </c>
      <c r="F61" s="44" t="n">
        <f aca="false">L61</f>
        <v>1566.1224</v>
      </c>
      <c r="G61" s="44" t="n">
        <f aca="false">O61</f>
        <v>38.6092</v>
      </c>
      <c r="H61" s="44" t="n">
        <f aca="false">T61</f>
        <v>1753.768</v>
      </c>
      <c r="I61" s="44" t="n">
        <f aca="false">V61</f>
        <v>37.132</v>
      </c>
      <c r="J61" s="44" t="n">
        <f aca="false">T61</f>
        <v>1753.768</v>
      </c>
      <c r="K61" s="44" t="n">
        <f aca="false">W61</f>
        <v>38.3169</v>
      </c>
      <c r="L61" s="45" t="n">
        <v>1566.1224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753.768</v>
      </c>
      <c r="U61" s="45" t="n">
        <v>34.189</v>
      </c>
      <c r="V61" s="45" t="n">
        <v>37.132</v>
      </c>
      <c r="W61" s="45" t="n">
        <v>38.3169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77.1424</v>
      </c>
      <c r="E62" s="60" t="n">
        <f aca="false">N62</f>
        <v>35.0529</v>
      </c>
      <c r="F62" s="60" t="n">
        <f aca="false">L62</f>
        <v>777.1424</v>
      </c>
      <c r="G62" s="60" t="n">
        <f aca="false">O62</f>
        <v>36.2061</v>
      </c>
      <c r="H62" s="60" t="n">
        <f aca="false">T62</f>
        <v>853.4176</v>
      </c>
      <c r="I62" s="60" t="n">
        <f aca="false">V62</f>
        <v>34.7095</v>
      </c>
      <c r="J62" s="60" t="n">
        <f aca="false">T62</f>
        <v>853.4176</v>
      </c>
      <c r="K62" s="60" t="n">
        <f aca="false">W62</f>
        <v>35.8283</v>
      </c>
      <c r="L62" s="52" t="n">
        <v>777.142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853.4176</v>
      </c>
      <c r="U62" s="52" t="n">
        <v>30.9052</v>
      </c>
      <c r="V62" s="52" t="n">
        <v>34.7095</v>
      </c>
      <c r="W62" s="52" t="n">
        <v>35.82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78" t="s">
        <v>70</v>
      </c>
      <c r="B63" s="78" t="s">
        <v>71</v>
      </c>
      <c r="C63" s="78" t="n">
        <v>22</v>
      </c>
      <c r="D63" s="79" t="n">
        <f aca="false">L63</f>
        <v>23126.9696</v>
      </c>
      <c r="E63" s="79" t="n">
        <f aca="false">N63</f>
        <v>47.3057</v>
      </c>
      <c r="F63" s="79" t="n">
        <f aca="false">L63</f>
        <v>23126.9696</v>
      </c>
      <c r="G63" s="79" t="n">
        <f aca="false">O63</f>
        <v>48.2101</v>
      </c>
      <c r="H63" s="79" t="n">
        <f aca="false">T63</f>
        <v>26298.0256</v>
      </c>
      <c r="I63" s="79" t="n">
        <f aca="false">V63</f>
        <v>47.2438</v>
      </c>
      <c r="J63" s="79" t="n">
        <f aca="false">T63</f>
        <v>26298.0256</v>
      </c>
      <c r="K63" s="79" t="n">
        <f aca="false">W63</f>
        <v>48.092</v>
      </c>
      <c r="L63" s="53" t="n">
        <v>23126.9696</v>
      </c>
      <c r="M63" s="53" t="n">
        <v>44.782</v>
      </c>
      <c r="N63" s="53" t="n">
        <v>47.3057</v>
      </c>
      <c r="O63" s="53" t="n">
        <v>48.2101</v>
      </c>
      <c r="P63" s="53"/>
      <c r="Q63" s="53"/>
      <c r="R63" s="53" t="n">
        <f aca="false">P63/3600</f>
        <v>0</v>
      </c>
      <c r="S63" s="80"/>
      <c r="T63" s="53" t="n">
        <v>26298.0256</v>
      </c>
      <c r="U63" s="53" t="n">
        <v>44.5</v>
      </c>
      <c r="V63" s="53" t="n">
        <v>47.2438</v>
      </c>
      <c r="W63" s="53" t="n">
        <v>48.092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81" t="s">
        <v>72</v>
      </c>
      <c r="B64" s="81" t="s">
        <v>73</v>
      </c>
      <c r="C64" s="81" t="n">
        <v>27</v>
      </c>
      <c r="D64" s="82" t="n">
        <f aca="false">L64</f>
        <v>13707.804</v>
      </c>
      <c r="E64" s="82" t="n">
        <f aca="false">N64</f>
        <v>45.8091</v>
      </c>
      <c r="F64" s="82" t="n">
        <f aca="false">L64</f>
        <v>13707.804</v>
      </c>
      <c r="G64" s="82" t="n">
        <f aca="false">O64</f>
        <v>46.4834</v>
      </c>
      <c r="H64" s="82" t="n">
        <f aca="false">T64</f>
        <v>15554.508</v>
      </c>
      <c r="I64" s="82" t="n">
        <f aca="false">V64</f>
        <v>45.6595</v>
      </c>
      <c r="J64" s="82" t="n">
        <f aca="false">T64</f>
        <v>15554.508</v>
      </c>
      <c r="K64" s="82" t="n">
        <f aca="false">W64</f>
        <v>46.2725</v>
      </c>
      <c r="L64" s="45" t="n">
        <v>13707.804</v>
      </c>
      <c r="M64" s="45" t="n">
        <v>42.384</v>
      </c>
      <c r="N64" s="45" t="n">
        <v>45.8091</v>
      </c>
      <c r="O64" s="45" t="n">
        <v>46.4834</v>
      </c>
      <c r="P64" s="45"/>
      <c r="Q64" s="45"/>
      <c r="R64" s="45" t="n">
        <f aca="false">P64/3600</f>
        <v>0</v>
      </c>
      <c r="S64" s="83"/>
      <c r="T64" s="45" t="n">
        <v>15554.508</v>
      </c>
      <c r="U64" s="45" t="n">
        <v>42.0167</v>
      </c>
      <c r="V64" s="45" t="n">
        <v>45.6595</v>
      </c>
      <c r="W64" s="45" t="n">
        <v>46.2725</v>
      </c>
      <c r="X64" s="45"/>
      <c r="Y64" s="45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2" t="n">
        <f aca="false">L65</f>
        <v>8079.8648</v>
      </c>
      <c r="E65" s="82" t="n">
        <f aca="false">N65</f>
        <v>44.2691</v>
      </c>
      <c r="F65" s="82" t="n">
        <f aca="false">L65</f>
        <v>8079.8648</v>
      </c>
      <c r="G65" s="82" t="n">
        <f aca="false">O65</f>
        <v>44.7498</v>
      </c>
      <c r="H65" s="82" t="n">
        <f aca="false">T65</f>
        <v>8946.188</v>
      </c>
      <c r="I65" s="82" t="n">
        <f aca="false">V65</f>
        <v>44.0357</v>
      </c>
      <c r="J65" s="82" t="n">
        <f aca="false">T65</f>
        <v>8946.188</v>
      </c>
      <c r="K65" s="82" t="n">
        <f aca="false">W65</f>
        <v>44.4274</v>
      </c>
      <c r="L65" s="45" t="n">
        <v>8079.8648</v>
      </c>
      <c r="M65" s="45" t="n">
        <v>39.6918</v>
      </c>
      <c r="N65" s="45" t="n">
        <v>44.2691</v>
      </c>
      <c r="O65" s="45" t="n">
        <v>44.7498</v>
      </c>
      <c r="P65" s="45"/>
      <c r="Q65" s="45"/>
      <c r="R65" s="45" t="n">
        <f aca="false">P65/3600</f>
        <v>0</v>
      </c>
      <c r="S65" s="83"/>
      <c r="T65" s="45" t="n">
        <v>8946.188</v>
      </c>
      <c r="U65" s="45" t="n">
        <v>39.1121</v>
      </c>
      <c r="V65" s="45" t="n">
        <v>44.0357</v>
      </c>
      <c r="W65" s="45" t="n">
        <v>44.4274</v>
      </c>
      <c r="X65" s="45"/>
      <c r="Y65" s="45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81"/>
      <c r="B66" s="84"/>
      <c r="C66" s="84" t="n">
        <v>37</v>
      </c>
      <c r="D66" s="85" t="n">
        <f aca="false">L66</f>
        <v>4857.1896</v>
      </c>
      <c r="E66" s="85" t="n">
        <f aca="false">N66</f>
        <v>42.7332</v>
      </c>
      <c r="F66" s="85" t="n">
        <f aca="false">L66</f>
        <v>4857.1896</v>
      </c>
      <c r="G66" s="85" t="n">
        <f aca="false">O66</f>
        <v>42.9404</v>
      </c>
      <c r="H66" s="85" t="n">
        <f aca="false">T66</f>
        <v>5189.0064</v>
      </c>
      <c r="I66" s="85" t="n">
        <f aca="false">V66</f>
        <v>42.384</v>
      </c>
      <c r="J66" s="85" t="n">
        <f aca="false">T66</f>
        <v>5189.0064</v>
      </c>
      <c r="K66" s="85" t="n">
        <f aca="false">W66</f>
        <v>42.4997</v>
      </c>
      <c r="L66" s="52" t="n">
        <v>4857.1896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86"/>
      <c r="T66" s="52" t="n">
        <v>5189.0064</v>
      </c>
      <c r="U66" s="52" t="n">
        <v>36.1567</v>
      </c>
      <c r="V66" s="52" t="n">
        <v>42.384</v>
      </c>
      <c r="W66" s="52" t="n">
        <v>42.4997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81"/>
      <c r="B67" s="78" t="s">
        <v>74</v>
      </c>
      <c r="C67" s="78" t="n">
        <v>22</v>
      </c>
      <c r="D67" s="87" t="n">
        <f aca="false">L67</f>
        <v>23595.292</v>
      </c>
      <c r="E67" s="87" t="n">
        <f aca="false">N67</f>
        <v>48.4704</v>
      </c>
      <c r="F67" s="87" t="n">
        <f aca="false">L67</f>
        <v>23595.292</v>
      </c>
      <c r="G67" s="87" t="n">
        <f aca="false">O67</f>
        <v>48.2916</v>
      </c>
      <c r="H67" s="87" t="n">
        <f aca="false">T67</f>
        <v>27963.784</v>
      </c>
      <c r="I67" s="87" t="n">
        <f aca="false">V67</f>
        <v>48.4748</v>
      </c>
      <c r="J67" s="87" t="n">
        <f aca="false">T67</f>
        <v>27963.784</v>
      </c>
      <c r="K67" s="87" t="n">
        <f aca="false">W67</f>
        <v>48.2445</v>
      </c>
      <c r="L67" s="53" t="n">
        <v>23595.292</v>
      </c>
      <c r="M67" s="53" t="n">
        <v>44.722</v>
      </c>
      <c r="N67" s="53" t="n">
        <v>48.4704</v>
      </c>
      <c r="O67" s="53" t="n">
        <v>48.2916</v>
      </c>
      <c r="P67" s="53"/>
      <c r="Q67" s="53"/>
      <c r="R67" s="53" t="n">
        <f aca="false">P67/3600</f>
        <v>0</v>
      </c>
      <c r="S67" s="80"/>
      <c r="T67" s="53" t="n">
        <v>27963.784</v>
      </c>
      <c r="U67" s="53" t="n">
        <v>44.5459</v>
      </c>
      <c r="V67" s="53" t="n">
        <v>48.4748</v>
      </c>
      <c r="W67" s="53" t="n">
        <v>48.2445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81"/>
      <c r="B68" s="81" t="s">
        <v>75</v>
      </c>
      <c r="C68" s="81" t="n">
        <v>27</v>
      </c>
      <c r="D68" s="88" t="n">
        <f aca="false">L68</f>
        <v>14483.5152</v>
      </c>
      <c r="E68" s="88" t="n">
        <f aca="false">N68</f>
        <v>46.9597</v>
      </c>
      <c r="F68" s="88" t="n">
        <f aca="false">L68</f>
        <v>14483.5152</v>
      </c>
      <c r="G68" s="88" t="n">
        <f aca="false">O68</f>
        <v>46.1482</v>
      </c>
      <c r="H68" s="88" t="n">
        <f aca="false">T68</f>
        <v>17061.924</v>
      </c>
      <c r="I68" s="88" t="n">
        <f aca="false">V68</f>
        <v>46.9345</v>
      </c>
      <c r="J68" s="88" t="n">
        <f aca="false">T68</f>
        <v>17061.924</v>
      </c>
      <c r="K68" s="88" t="n">
        <f aca="false">W68</f>
        <v>46.1123</v>
      </c>
      <c r="L68" s="45" t="n">
        <v>14483.5152</v>
      </c>
      <c r="M68" s="45" t="n">
        <v>42.3302</v>
      </c>
      <c r="N68" s="45" t="n">
        <v>46.9597</v>
      </c>
      <c r="O68" s="45" t="n">
        <v>46.1482</v>
      </c>
      <c r="P68" s="45"/>
      <c r="Q68" s="45"/>
      <c r="R68" s="45" t="n">
        <f aca="false">P68/3600</f>
        <v>0</v>
      </c>
      <c r="S68" s="83"/>
      <c r="T68" s="45" t="n">
        <v>17061.924</v>
      </c>
      <c r="U68" s="45" t="n">
        <v>42.103</v>
      </c>
      <c r="V68" s="45" t="n">
        <v>46.9345</v>
      </c>
      <c r="W68" s="45" t="n">
        <v>46.1123</v>
      </c>
      <c r="X68" s="45"/>
      <c r="Y68" s="45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88" t="n">
        <f aca="false">L69</f>
        <v>8745.228</v>
      </c>
      <c r="E69" s="88" t="n">
        <f aca="false">N69</f>
        <v>45.7002</v>
      </c>
      <c r="F69" s="88" t="n">
        <f aca="false">L69</f>
        <v>8745.228</v>
      </c>
      <c r="G69" s="88" t="n">
        <f aca="false">O69</f>
        <v>43.9816</v>
      </c>
      <c r="H69" s="88" t="n">
        <f aca="false">T69</f>
        <v>10072.5528</v>
      </c>
      <c r="I69" s="88" t="n">
        <f aca="false">V69</f>
        <v>45.5786</v>
      </c>
      <c r="J69" s="88" t="n">
        <f aca="false">T69</f>
        <v>10072.5528</v>
      </c>
      <c r="K69" s="88" t="n">
        <f aca="false">W69</f>
        <v>43.8752</v>
      </c>
      <c r="L69" s="45" t="n">
        <v>8745.228</v>
      </c>
      <c r="M69" s="45" t="n">
        <v>39.4886</v>
      </c>
      <c r="N69" s="45" t="n">
        <v>45.7002</v>
      </c>
      <c r="O69" s="45" t="n">
        <v>43.9816</v>
      </c>
      <c r="P69" s="45"/>
      <c r="Q69" s="45"/>
      <c r="R69" s="45" t="n">
        <f aca="false">P69/3600</f>
        <v>0</v>
      </c>
      <c r="S69" s="83"/>
      <c r="T69" s="45" t="n">
        <v>10072.5528</v>
      </c>
      <c r="U69" s="45" t="n">
        <v>39.1669</v>
      </c>
      <c r="V69" s="45" t="n">
        <v>45.5786</v>
      </c>
      <c r="W69" s="45" t="n">
        <v>43.8752</v>
      </c>
      <c r="X69" s="45"/>
      <c r="Y69" s="45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81"/>
      <c r="B70" s="84"/>
      <c r="C70" s="84" t="n">
        <v>37</v>
      </c>
      <c r="D70" s="89" t="n">
        <f aca="false">L70</f>
        <v>5245.5392</v>
      </c>
      <c r="E70" s="89" t="n">
        <f aca="false">N70</f>
        <v>44.3687</v>
      </c>
      <c r="F70" s="89" t="n">
        <f aca="false">L70</f>
        <v>5245.5392</v>
      </c>
      <c r="G70" s="89" t="n">
        <f aca="false">O70</f>
        <v>42.1636</v>
      </c>
      <c r="H70" s="89" t="n">
        <f aca="false">T70</f>
        <v>5924.232</v>
      </c>
      <c r="I70" s="89" t="n">
        <f aca="false">V70</f>
        <v>44.1509</v>
      </c>
      <c r="J70" s="89" t="n">
        <f aca="false">T70</f>
        <v>5924.232</v>
      </c>
      <c r="K70" s="89" t="n">
        <f aca="false">W70</f>
        <v>41.997</v>
      </c>
      <c r="L70" s="52" t="n">
        <v>5245.5392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86"/>
      <c r="T70" s="52" t="n">
        <v>5924.232</v>
      </c>
      <c r="U70" s="52" t="n">
        <v>36.0974</v>
      </c>
      <c r="V70" s="52" t="n">
        <v>44.1509</v>
      </c>
      <c r="W70" s="52" t="n">
        <v>41.997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81"/>
      <c r="B71" s="78" t="s">
        <v>76</v>
      </c>
      <c r="C71" s="78" t="n">
        <v>22</v>
      </c>
      <c r="D71" s="87" t="n">
        <f aca="false">L71</f>
        <v>25205.3216</v>
      </c>
      <c r="E71" s="87" t="n">
        <f aca="false">N71</f>
        <v>48.5138</v>
      </c>
      <c r="F71" s="87" t="n">
        <f aca="false">L71</f>
        <v>25205.3216</v>
      </c>
      <c r="G71" s="87" t="n">
        <f aca="false">O71</f>
        <v>48.6952</v>
      </c>
      <c r="H71" s="87" t="n">
        <f aca="false">T71</f>
        <v>28309.1664</v>
      </c>
      <c r="I71" s="87" t="n">
        <f aca="false">V71</f>
        <v>48.46</v>
      </c>
      <c r="J71" s="87" t="n">
        <f aca="false">T71</f>
        <v>28309.1664</v>
      </c>
      <c r="K71" s="87" t="n">
        <f aca="false">W71</f>
        <v>48.6485</v>
      </c>
      <c r="L71" s="53" t="n">
        <v>25205.3216</v>
      </c>
      <c r="M71" s="53" t="n">
        <v>44.7323</v>
      </c>
      <c r="N71" s="53" t="n">
        <v>48.5138</v>
      </c>
      <c r="O71" s="53" t="n">
        <v>48.6952</v>
      </c>
      <c r="P71" s="53"/>
      <c r="Q71" s="53"/>
      <c r="R71" s="53" t="n">
        <f aca="false">P71/3600</f>
        <v>0</v>
      </c>
      <c r="S71" s="80"/>
      <c r="T71" s="53" t="n">
        <v>28309.1664</v>
      </c>
      <c r="U71" s="53" t="n">
        <v>44.4517</v>
      </c>
      <c r="V71" s="53" t="n">
        <v>48.46</v>
      </c>
      <c r="W71" s="53" t="n">
        <v>48.6485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81"/>
      <c r="B72" s="81" t="s">
        <v>77</v>
      </c>
      <c r="C72" s="81" t="n">
        <v>27</v>
      </c>
      <c r="D72" s="88" t="n">
        <f aca="false">L72</f>
        <v>14736.0128</v>
      </c>
      <c r="E72" s="88" t="n">
        <f aca="false">N72</f>
        <v>46.7622</v>
      </c>
      <c r="F72" s="88" t="n">
        <f aca="false">L72</f>
        <v>14736.0128</v>
      </c>
      <c r="G72" s="88" t="n">
        <f aca="false">O72</f>
        <v>46.8994</v>
      </c>
      <c r="H72" s="88" t="n">
        <f aca="false">T72</f>
        <v>16548.9056</v>
      </c>
      <c r="I72" s="88" t="n">
        <f aca="false">V72</f>
        <v>46.6259</v>
      </c>
      <c r="J72" s="88" t="n">
        <f aca="false">T72</f>
        <v>16548.9056</v>
      </c>
      <c r="K72" s="88" t="n">
        <f aca="false">W72</f>
        <v>46.7278</v>
      </c>
      <c r="L72" s="45" t="n">
        <v>14736.0128</v>
      </c>
      <c r="M72" s="45" t="n">
        <v>42.0096</v>
      </c>
      <c r="N72" s="45" t="n">
        <v>46.7622</v>
      </c>
      <c r="O72" s="45" t="n">
        <v>46.8994</v>
      </c>
      <c r="P72" s="45"/>
      <c r="Q72" s="45"/>
      <c r="R72" s="45" t="n">
        <f aca="false">P72/3600</f>
        <v>0</v>
      </c>
      <c r="S72" s="83"/>
      <c r="T72" s="45" t="n">
        <v>16548.9056</v>
      </c>
      <c r="U72" s="45" t="n">
        <v>41.6979</v>
      </c>
      <c r="V72" s="45" t="n">
        <v>46.6259</v>
      </c>
      <c r="W72" s="45" t="n">
        <v>46.7278</v>
      </c>
      <c r="X72" s="45"/>
      <c r="Y72" s="45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8" t="n">
        <f aca="false">L73</f>
        <v>8299.3008</v>
      </c>
      <c r="E73" s="88" t="n">
        <f aca="false">N73</f>
        <v>45.067</v>
      </c>
      <c r="F73" s="88" t="n">
        <f aca="false">L73</f>
        <v>8299.3008</v>
      </c>
      <c r="G73" s="88" t="n">
        <f aca="false">O73</f>
        <v>44.998</v>
      </c>
      <c r="H73" s="88" t="n">
        <f aca="false">T73</f>
        <v>9142.2712</v>
      </c>
      <c r="I73" s="88" t="n">
        <f aca="false">V73</f>
        <v>44.8048</v>
      </c>
      <c r="J73" s="88" t="n">
        <f aca="false">T73</f>
        <v>9142.2712</v>
      </c>
      <c r="K73" s="88" t="n">
        <f aca="false">W73</f>
        <v>44.6414</v>
      </c>
      <c r="L73" s="45" t="n">
        <v>8299.3008</v>
      </c>
      <c r="M73" s="45" t="n">
        <v>39.1595</v>
      </c>
      <c r="N73" s="45" t="n">
        <v>45.067</v>
      </c>
      <c r="O73" s="45" t="n">
        <v>44.998</v>
      </c>
      <c r="P73" s="45"/>
      <c r="Q73" s="45"/>
      <c r="R73" s="45" t="n">
        <f aca="false">P73/3600</f>
        <v>0</v>
      </c>
      <c r="S73" s="83"/>
      <c r="T73" s="45" t="n">
        <v>9142.2712</v>
      </c>
      <c r="U73" s="45" t="n">
        <v>38.7241</v>
      </c>
      <c r="V73" s="45" t="n">
        <v>44.8048</v>
      </c>
      <c r="W73" s="45" t="n">
        <v>44.6414</v>
      </c>
      <c r="X73" s="45"/>
      <c r="Y73" s="45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84"/>
      <c r="B74" s="84"/>
      <c r="C74" s="84" t="n">
        <v>37</v>
      </c>
      <c r="D74" s="90" t="n">
        <f aca="false">L74</f>
        <v>4706.8712</v>
      </c>
      <c r="E74" s="90" t="n">
        <f aca="false">N74</f>
        <v>43.3253</v>
      </c>
      <c r="F74" s="90" t="n">
        <f aca="false">L74</f>
        <v>4706.8712</v>
      </c>
      <c r="G74" s="90" t="n">
        <f aca="false">O74</f>
        <v>42.9516</v>
      </c>
      <c r="H74" s="90" t="n">
        <f aca="false">T74</f>
        <v>5091.4584</v>
      </c>
      <c r="I74" s="90" t="n">
        <f aca="false">V74</f>
        <v>43.0723</v>
      </c>
      <c r="J74" s="90" t="n">
        <f aca="false">T74</f>
        <v>5091.4584</v>
      </c>
      <c r="K74" s="90" t="n">
        <f aca="false">W74</f>
        <v>42.6222</v>
      </c>
      <c r="L74" s="52" t="n">
        <v>4706.8712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86"/>
      <c r="T74" s="52" t="n">
        <v>5091.4584</v>
      </c>
      <c r="U74" s="52" t="n">
        <v>35.8592</v>
      </c>
      <c r="V74" s="52" t="n">
        <v>43.0723</v>
      </c>
      <c r="W74" s="52" t="n">
        <v>42.6222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10</v>
      </c>
      <c r="C79" s="91"/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P79" s="91"/>
      <c r="Q79" s="91"/>
      <c r="R79" s="91"/>
      <c r="S79" s="67"/>
      <c r="X79" s="91"/>
      <c r="Y79" s="91"/>
      <c r="Z79" s="91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AX(AA3,AA7,AA11,AA15,AA19,AA23,AA27,AA31,AA35,AA39,AA43,AA47,AA55,AA51,AA59,AA63,AA67,AA71)</f>
        <v>#VALUE!</v>
      </c>
      <c r="AB81" s="75" t="e">
        <f aca="false">MAX(AB3,AB7,AB11,AB15,AB19,AB23,AB27,AB31,AB35,AB39,AB43,AB47,AB55,AB51,AB59,AB63,AB67,AB71)</f>
        <v>#VALUE!</v>
      </c>
      <c r="AC81" s="75" t="e">
        <f aca="false">MAX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62)*100</f>
        <v>0</v>
      </c>
      <c r="R82" s="65" t="n">
        <f aca="false">GEOMEAN(AF3:AF62)*100</f>
        <v>0</v>
      </c>
      <c r="S82" s="65"/>
      <c r="T82" s="65"/>
      <c r="U82" s="65"/>
      <c r="V82" s="65"/>
      <c r="W82" s="65"/>
      <c r="X82" s="65"/>
      <c r="Y82" s="65" t="n">
        <f aca="false">GEOMEAN(AG3:AG62)*100</f>
        <v>0</v>
      </c>
      <c r="Z82" s="65" t="n">
        <f aca="false">GEOMEAN(AH3:AH62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62)/3600</f>
        <v>0</v>
      </c>
      <c r="R84" s="64" t="n">
        <f aca="false">SUM(R3:R62)</f>
        <v>0</v>
      </c>
      <c r="X84" s="64"/>
      <c r="Y84" s="64" t="n">
        <f aca="false">SUM(Y3:Y62)/3600</f>
        <v>0</v>
      </c>
      <c r="Z84" s="64" t="n">
        <f aca="false">SUM(Z3:Z62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16520.8608</v>
      </c>
      <c r="E3" s="44" t="n">
        <f aca="false">N3</f>
        <v>42.8352</v>
      </c>
      <c r="F3" s="44" t="n">
        <f aca="false">L3</f>
        <v>116520.8608</v>
      </c>
      <c r="G3" s="44" t="n">
        <f aca="false">O3</f>
        <v>44.6828</v>
      </c>
      <c r="H3" s="44" t="n">
        <f aca="false">T3</f>
        <v>131478.824</v>
      </c>
      <c r="I3" s="44" t="n">
        <f aca="false">V3</f>
        <v>42.7075</v>
      </c>
      <c r="J3" s="44" t="n">
        <f aca="false">T3</f>
        <v>131478.824</v>
      </c>
      <c r="K3" s="44" t="n">
        <f aca="false">W3</f>
        <v>44.5662</v>
      </c>
      <c r="L3" s="45" t="n">
        <v>116520.8608</v>
      </c>
      <c r="M3" s="45" t="n">
        <v>42.9324</v>
      </c>
      <c r="N3" s="45" t="n">
        <v>42.8352</v>
      </c>
      <c r="O3" s="45" t="n">
        <v>44.6828</v>
      </c>
      <c r="P3" s="45"/>
      <c r="Q3" s="46"/>
      <c r="R3" s="45" t="n">
        <f aca="false">P3/3600</f>
        <v>0</v>
      </c>
      <c r="S3" s="47"/>
      <c r="T3" s="53" t="n">
        <v>131478.824</v>
      </c>
      <c r="U3" s="53" t="n">
        <v>42.5815</v>
      </c>
      <c r="V3" s="53" t="n">
        <v>42.7075</v>
      </c>
      <c r="W3" s="53" t="n">
        <v>44.5662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5502.3552</v>
      </c>
      <c r="E4" s="44" t="n">
        <f aca="false">N4</f>
        <v>40.2046</v>
      </c>
      <c r="F4" s="44" t="n">
        <f aca="false">L4</f>
        <v>65502.3552</v>
      </c>
      <c r="G4" s="44" t="n">
        <f aca="false">O4</f>
        <v>42.2562</v>
      </c>
      <c r="H4" s="44" t="n">
        <f aca="false">T4</f>
        <v>73834.3712</v>
      </c>
      <c r="I4" s="44" t="n">
        <f aca="false">V4</f>
        <v>40.0961</v>
      </c>
      <c r="J4" s="44" t="n">
        <f aca="false">T4</f>
        <v>73834.3712</v>
      </c>
      <c r="K4" s="44" t="n">
        <f aca="false">W4</f>
        <v>42.1551</v>
      </c>
      <c r="L4" s="45" t="n">
        <v>65502.3552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47"/>
      <c r="T4" s="45" t="n">
        <v>73834.3712</v>
      </c>
      <c r="U4" s="45" t="n">
        <v>39.365</v>
      </c>
      <c r="V4" s="45" t="n">
        <v>40.0961</v>
      </c>
      <c r="W4" s="45" t="n">
        <v>42.1551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6102.2768</v>
      </c>
      <c r="E5" s="44" t="n">
        <f aca="false">N5</f>
        <v>38.1786</v>
      </c>
      <c r="F5" s="44" t="n">
        <f aca="false">L5</f>
        <v>36102.2768</v>
      </c>
      <c r="G5" s="44" t="n">
        <f aca="false">O5</f>
        <v>40.3709</v>
      </c>
      <c r="H5" s="44" t="n">
        <f aca="false">T5</f>
        <v>39797.6208</v>
      </c>
      <c r="I5" s="44" t="n">
        <f aca="false">V5</f>
        <v>38.102</v>
      </c>
      <c r="J5" s="44" t="n">
        <f aca="false">T5</f>
        <v>39797.6208</v>
      </c>
      <c r="K5" s="44" t="n">
        <f aca="false">W5</f>
        <v>40.2922</v>
      </c>
      <c r="L5" s="45" t="n">
        <v>36102.2768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47"/>
      <c r="T5" s="45" t="n">
        <v>39797.6208</v>
      </c>
      <c r="U5" s="45" t="n">
        <v>36.2325</v>
      </c>
      <c r="V5" s="45" t="n">
        <v>38.102</v>
      </c>
      <c r="W5" s="45" t="n">
        <v>40.2922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0059.472</v>
      </c>
      <c r="E6" s="51" t="n">
        <f aca="false">N6</f>
        <v>36.403</v>
      </c>
      <c r="F6" s="51" t="n">
        <f aca="false">L6</f>
        <v>20059.472</v>
      </c>
      <c r="G6" s="51" t="n">
        <f aca="false">O6</f>
        <v>38.7621</v>
      </c>
      <c r="H6" s="51" t="n">
        <f aca="false">T6</f>
        <v>21500.8128</v>
      </c>
      <c r="I6" s="51" t="n">
        <f aca="false">V6</f>
        <v>36.3223</v>
      </c>
      <c r="J6" s="51" t="n">
        <f aca="false">T6</f>
        <v>21500.8128</v>
      </c>
      <c r="K6" s="51" t="n">
        <f aca="false">W6</f>
        <v>38.7082</v>
      </c>
      <c r="L6" s="52" t="n">
        <v>20059.472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50"/>
      <c r="T6" s="52" t="n">
        <v>21500.8128</v>
      </c>
      <c r="U6" s="52" t="n">
        <v>33.3091</v>
      </c>
      <c r="V6" s="52" t="n">
        <v>36.3223</v>
      </c>
      <c r="W6" s="52" t="n">
        <v>38.70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18638.2688</v>
      </c>
      <c r="E7" s="44" t="n">
        <f aca="false">N7</f>
        <v>45.5254</v>
      </c>
      <c r="F7" s="44" t="n">
        <f aca="false">L7</f>
        <v>118638.2688</v>
      </c>
      <c r="G7" s="44" t="n">
        <f aca="false">O7</f>
        <v>45.2946</v>
      </c>
      <c r="H7" s="44" t="n">
        <f aca="false">T7</f>
        <v>134344.1968</v>
      </c>
      <c r="I7" s="44" t="n">
        <f aca="false">V7</f>
        <v>45.3071</v>
      </c>
      <c r="J7" s="44" t="n">
        <f aca="false">T7</f>
        <v>134344.1968</v>
      </c>
      <c r="K7" s="44" t="n">
        <f aca="false">W7</f>
        <v>45.1687</v>
      </c>
      <c r="L7" s="53" t="n">
        <v>118638.2688</v>
      </c>
      <c r="M7" s="53" t="n">
        <v>42.6848</v>
      </c>
      <c r="N7" s="53" t="n">
        <v>45.5254</v>
      </c>
      <c r="O7" s="53" t="n">
        <v>45.2946</v>
      </c>
      <c r="P7" s="45"/>
      <c r="Q7" s="46"/>
      <c r="R7" s="45" t="n">
        <f aca="false">P7/3600</f>
        <v>0</v>
      </c>
      <c r="S7" s="47"/>
      <c r="T7" s="45" t="n">
        <v>134344.1968</v>
      </c>
      <c r="U7" s="45" t="n">
        <v>42.3881</v>
      </c>
      <c r="V7" s="45" t="n">
        <v>45.3071</v>
      </c>
      <c r="W7" s="45" t="n">
        <v>45.1687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69329.1408</v>
      </c>
      <c r="E8" s="44" t="n">
        <f aca="false">N8</f>
        <v>43.236</v>
      </c>
      <c r="F8" s="44" t="n">
        <f aca="false">L8</f>
        <v>69329.1408</v>
      </c>
      <c r="G8" s="44" t="n">
        <f aca="false">O8</f>
        <v>43.5335</v>
      </c>
      <c r="H8" s="44" t="n">
        <f aca="false">T8</f>
        <v>78158.088</v>
      </c>
      <c r="I8" s="44" t="n">
        <f aca="false">V8</f>
        <v>43.0563</v>
      </c>
      <c r="J8" s="44" t="n">
        <f aca="false">T8</f>
        <v>78158.088</v>
      </c>
      <c r="K8" s="44" t="n">
        <f aca="false">W8</f>
        <v>43.4035</v>
      </c>
      <c r="L8" s="45" t="n">
        <v>69329.140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47"/>
      <c r="T8" s="45" t="n">
        <v>78158.088</v>
      </c>
      <c r="U8" s="45" t="n">
        <v>38.9963</v>
      </c>
      <c r="V8" s="45" t="n">
        <v>43.0563</v>
      </c>
      <c r="W8" s="45" t="n">
        <v>43.4035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9280.3696</v>
      </c>
      <c r="E9" s="44" t="n">
        <f aca="false">N9</f>
        <v>41.1895</v>
      </c>
      <c r="F9" s="44" t="n">
        <f aca="false">L9</f>
        <v>39280.3696</v>
      </c>
      <c r="G9" s="44" t="n">
        <f aca="false">O9</f>
        <v>41.8438</v>
      </c>
      <c r="H9" s="44" t="n">
        <f aca="false">T9</f>
        <v>43576.2016</v>
      </c>
      <c r="I9" s="44" t="n">
        <f aca="false">V9</f>
        <v>41.0829</v>
      </c>
      <c r="J9" s="44" t="n">
        <f aca="false">T9</f>
        <v>43576.2016</v>
      </c>
      <c r="K9" s="44" t="n">
        <f aca="false">W9</f>
        <v>41.7749</v>
      </c>
      <c r="L9" s="45" t="n">
        <v>39280.3696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47"/>
      <c r="T9" s="45" t="n">
        <v>43576.2016</v>
      </c>
      <c r="U9" s="45" t="n">
        <v>35.8203</v>
      </c>
      <c r="V9" s="45" t="n">
        <v>41.0829</v>
      </c>
      <c r="W9" s="45" t="n">
        <v>41.774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3039.8144</v>
      </c>
      <c r="E10" s="51" t="n">
        <f aca="false">N10</f>
        <v>39.1627</v>
      </c>
      <c r="F10" s="51" t="n">
        <f aca="false">L10</f>
        <v>23039.8144</v>
      </c>
      <c r="G10" s="51" t="n">
        <f aca="false">O10</f>
        <v>40.1712</v>
      </c>
      <c r="H10" s="51" t="n">
        <f aca="false">T10</f>
        <v>25061.7888</v>
      </c>
      <c r="I10" s="51" t="n">
        <f aca="false">V10</f>
        <v>39.1822</v>
      </c>
      <c r="J10" s="51" t="n">
        <f aca="false">T10</f>
        <v>25061.7888</v>
      </c>
      <c r="K10" s="51" t="n">
        <f aca="false">W10</f>
        <v>40.176</v>
      </c>
      <c r="L10" s="52" t="n">
        <v>23039.8144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50"/>
      <c r="T10" s="52" t="n">
        <v>25061.7888</v>
      </c>
      <c r="U10" s="52" t="n">
        <v>32.941</v>
      </c>
      <c r="V10" s="52" t="n">
        <v>39.1822</v>
      </c>
      <c r="W10" s="52" t="n">
        <v>40.17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4639.2912</v>
      </c>
      <c r="E11" s="44" t="n">
        <f aca="false">N11</f>
        <v>44.2742</v>
      </c>
      <c r="F11" s="44" t="n">
        <f aca="false">L11</f>
        <v>24639.2912</v>
      </c>
      <c r="G11" s="44" t="n">
        <f aca="false">O11</f>
        <v>45.6653</v>
      </c>
      <c r="H11" s="44" t="n">
        <f aca="false">T11</f>
        <v>26196.3088</v>
      </c>
      <c r="I11" s="44" t="n">
        <f aca="false">V11</f>
        <v>44.1857</v>
      </c>
      <c r="J11" s="44" t="n">
        <f aca="false">T11</f>
        <v>26196.3088</v>
      </c>
      <c r="K11" s="44" t="n">
        <f aca="false">W11</f>
        <v>45.6005</v>
      </c>
      <c r="L11" s="45" t="n">
        <v>24639.291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26196.3088</v>
      </c>
      <c r="U11" s="45" t="n">
        <v>42.2677</v>
      </c>
      <c r="V11" s="45" t="n">
        <v>44.1857</v>
      </c>
      <c r="W11" s="45" t="n">
        <v>45.6005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3358.508</v>
      </c>
      <c r="E12" s="44" t="n">
        <f aca="false">N12</f>
        <v>42.4832</v>
      </c>
      <c r="F12" s="44" t="n">
        <f aca="false">L12</f>
        <v>13358.508</v>
      </c>
      <c r="G12" s="44" t="n">
        <f aca="false">O12</f>
        <v>43.5022</v>
      </c>
      <c r="H12" s="44" t="n">
        <f aca="false">T12</f>
        <v>14155.1776</v>
      </c>
      <c r="I12" s="44" t="n">
        <f aca="false">V12</f>
        <v>42.3813</v>
      </c>
      <c r="J12" s="44" t="n">
        <f aca="false">T12</f>
        <v>14155.1776</v>
      </c>
      <c r="K12" s="44" t="n">
        <f aca="false">W12</f>
        <v>43.4602</v>
      </c>
      <c r="L12" s="45" t="n">
        <v>13358.508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14155.1776</v>
      </c>
      <c r="U12" s="45" t="n">
        <v>40.4057</v>
      </c>
      <c r="V12" s="45" t="n">
        <v>42.3813</v>
      </c>
      <c r="W12" s="45" t="n">
        <v>43.4602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400.224</v>
      </c>
      <c r="E13" s="44" t="n">
        <f aca="false">N13</f>
        <v>40.8929</v>
      </c>
      <c r="F13" s="44" t="n">
        <f aca="false">L13</f>
        <v>7400.224</v>
      </c>
      <c r="G13" s="44" t="n">
        <f aca="false">O13</f>
        <v>41.8977</v>
      </c>
      <c r="H13" s="44" t="n">
        <f aca="false">T13</f>
        <v>7663.9928</v>
      </c>
      <c r="I13" s="44" t="n">
        <f aca="false">V13</f>
        <v>40.8138</v>
      </c>
      <c r="J13" s="44" t="n">
        <f aca="false">T13</f>
        <v>7663.9928</v>
      </c>
      <c r="K13" s="44" t="n">
        <f aca="false">W13</f>
        <v>41.8503</v>
      </c>
      <c r="L13" s="45" t="n">
        <v>7400.224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7663.9928</v>
      </c>
      <c r="U13" s="45" t="n">
        <v>38.2201</v>
      </c>
      <c r="V13" s="45" t="n">
        <v>40.8138</v>
      </c>
      <c r="W13" s="45" t="n">
        <v>41.8503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4088.1848</v>
      </c>
      <c r="E14" s="51" t="n">
        <f aca="false">N14</f>
        <v>39.4394</v>
      </c>
      <c r="F14" s="51" t="n">
        <f aca="false">L14</f>
        <v>4088.1848</v>
      </c>
      <c r="G14" s="51" t="n">
        <f aca="false">O14</f>
        <v>40.7103</v>
      </c>
      <c r="H14" s="51" t="n">
        <f aca="false">T14</f>
        <v>4194.1384</v>
      </c>
      <c r="I14" s="51" t="n">
        <f aca="false">V14</f>
        <v>39.3886</v>
      </c>
      <c r="J14" s="51" t="n">
        <f aca="false">T14</f>
        <v>4194.1384</v>
      </c>
      <c r="K14" s="51" t="n">
        <f aca="false">W14</f>
        <v>40.6483</v>
      </c>
      <c r="L14" s="52" t="n">
        <v>4088.1848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4194.1384</v>
      </c>
      <c r="U14" s="52" t="n">
        <v>35.8407</v>
      </c>
      <c r="V14" s="52" t="n">
        <v>39.3886</v>
      </c>
      <c r="W14" s="52" t="n">
        <v>40.6483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9950.408</v>
      </c>
      <c r="E15" s="54" t="n">
        <f aca="false">N15</f>
        <v>43.1051</v>
      </c>
      <c r="F15" s="54" t="n">
        <f aca="false">L15</f>
        <v>59950.408</v>
      </c>
      <c r="G15" s="54" t="n">
        <f aca="false">O15</f>
        <v>43.947</v>
      </c>
      <c r="H15" s="54" t="n">
        <f aca="false">T15</f>
        <v>65304.5616</v>
      </c>
      <c r="I15" s="54" t="n">
        <f aca="false">V15</f>
        <v>42.9498</v>
      </c>
      <c r="J15" s="54" t="n">
        <f aca="false">T15</f>
        <v>65304.5616</v>
      </c>
      <c r="K15" s="54" t="n">
        <f aca="false">W15</f>
        <v>43.8055</v>
      </c>
      <c r="L15" s="53" t="n">
        <v>59950.408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65304.5616</v>
      </c>
      <c r="U15" s="53" t="n">
        <v>41.1182</v>
      </c>
      <c r="V15" s="53" t="n">
        <v>42.9498</v>
      </c>
      <c r="W15" s="53" t="n">
        <v>43.8055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2637.7208</v>
      </c>
      <c r="E16" s="44" t="n">
        <f aca="false">N16</f>
        <v>40.5304</v>
      </c>
      <c r="F16" s="44" t="n">
        <f aca="false">L16</f>
        <v>32637.7208</v>
      </c>
      <c r="G16" s="44" t="n">
        <f aca="false">O16</f>
        <v>41.3461</v>
      </c>
      <c r="H16" s="44" t="n">
        <f aca="false">T16</f>
        <v>35058.4384</v>
      </c>
      <c r="I16" s="44" t="n">
        <f aca="false">V16</f>
        <v>40.3948</v>
      </c>
      <c r="J16" s="44" t="n">
        <f aca="false">T16</f>
        <v>35058.4384</v>
      </c>
      <c r="K16" s="44" t="n">
        <f aca="false">W16</f>
        <v>41.2476</v>
      </c>
      <c r="L16" s="45" t="n">
        <v>32637.7208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35058.4384</v>
      </c>
      <c r="U16" s="45" t="n">
        <v>37.8934</v>
      </c>
      <c r="V16" s="45" t="n">
        <v>40.3948</v>
      </c>
      <c r="W16" s="45" t="n">
        <v>41.247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43.2576</v>
      </c>
      <c r="E17" s="44" t="n">
        <f aca="false">N17</f>
        <v>38.4746</v>
      </c>
      <c r="F17" s="44" t="n">
        <f aca="false">L17</f>
        <v>16343.2576</v>
      </c>
      <c r="G17" s="44" t="n">
        <f aca="false">O17</f>
        <v>39.645</v>
      </c>
      <c r="H17" s="44" t="n">
        <f aca="false">T17</f>
        <v>17132.94</v>
      </c>
      <c r="I17" s="44" t="n">
        <f aca="false">V17</f>
        <v>38.371</v>
      </c>
      <c r="J17" s="44" t="n">
        <f aca="false">T17</f>
        <v>17132.94</v>
      </c>
      <c r="K17" s="44" t="n">
        <f aca="false">W17</f>
        <v>39.5762</v>
      </c>
      <c r="L17" s="45" t="n">
        <v>16343.2576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17132.94</v>
      </c>
      <c r="U17" s="45" t="n">
        <v>34.8345</v>
      </c>
      <c r="V17" s="45" t="n">
        <v>38.371</v>
      </c>
      <c r="W17" s="45" t="n">
        <v>39.5762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803.3712</v>
      </c>
      <c r="E18" s="51" t="n">
        <f aca="false">N18</f>
        <v>36.7553</v>
      </c>
      <c r="F18" s="51" t="n">
        <f aca="false">L18</f>
        <v>7803.3712</v>
      </c>
      <c r="G18" s="51" t="n">
        <f aca="false">O18</f>
        <v>38.5181</v>
      </c>
      <c r="H18" s="51" t="n">
        <f aca="false">T18</f>
        <v>8104.7384</v>
      </c>
      <c r="I18" s="51" t="n">
        <f aca="false">V18</f>
        <v>36.6792</v>
      </c>
      <c r="J18" s="51" t="n">
        <f aca="false">T18</f>
        <v>8104.7384</v>
      </c>
      <c r="K18" s="51" t="n">
        <f aca="false">W18</f>
        <v>38.4682</v>
      </c>
      <c r="L18" s="52" t="n">
        <v>7803.3712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8104.7384</v>
      </c>
      <c r="U18" s="52" t="n">
        <v>32.1757</v>
      </c>
      <c r="V18" s="52" t="n">
        <v>36.6792</v>
      </c>
      <c r="W18" s="52" t="n">
        <v>38.4682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7179.476</v>
      </c>
      <c r="E19" s="54" t="n">
        <f aca="false">N19</f>
        <v>41.6573</v>
      </c>
      <c r="F19" s="54" t="n">
        <f aca="false">L19</f>
        <v>117179.476</v>
      </c>
      <c r="G19" s="54" t="n">
        <f aca="false">O19</f>
        <v>43.9842</v>
      </c>
      <c r="H19" s="54" t="n">
        <f aca="false">T19</f>
        <v>127658.868</v>
      </c>
      <c r="I19" s="54" t="n">
        <f aca="false">V19</f>
        <v>41.5737</v>
      </c>
      <c r="J19" s="54" t="n">
        <f aca="false">T19</f>
        <v>127658.868</v>
      </c>
      <c r="K19" s="54" t="n">
        <f aca="false">W19</f>
        <v>43.9203</v>
      </c>
      <c r="L19" s="53" t="n">
        <v>117179.476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127658.868</v>
      </c>
      <c r="U19" s="53" t="n">
        <v>40.1643</v>
      </c>
      <c r="V19" s="53" t="n">
        <v>41.5737</v>
      </c>
      <c r="W19" s="53" t="n">
        <v>43.9203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5599.3624</v>
      </c>
      <c r="E20" s="44" t="n">
        <f aca="false">N20</f>
        <v>39.4465</v>
      </c>
      <c r="F20" s="44" t="n">
        <f aca="false">L20</f>
        <v>55599.3624</v>
      </c>
      <c r="G20" s="44" t="n">
        <f aca="false">O20</f>
        <v>41.9053</v>
      </c>
      <c r="H20" s="44" t="n">
        <f aca="false">T20</f>
        <v>62479.5976</v>
      </c>
      <c r="I20" s="44" t="n">
        <f aca="false">V20</f>
        <v>39.3851</v>
      </c>
      <c r="J20" s="44" t="n">
        <f aca="false">T20</f>
        <v>62479.5976</v>
      </c>
      <c r="K20" s="44" t="n">
        <f aca="false">W20</f>
        <v>41.8049</v>
      </c>
      <c r="L20" s="45" t="n">
        <v>55599.3624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62479.5976</v>
      </c>
      <c r="U20" s="45" t="n">
        <v>37.476</v>
      </c>
      <c r="V20" s="45" t="n">
        <v>39.3851</v>
      </c>
      <c r="W20" s="45" t="n">
        <v>41.8049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9135.3168</v>
      </c>
      <c r="E21" s="44" t="n">
        <f aca="false">N21</f>
        <v>38.2086</v>
      </c>
      <c r="F21" s="44" t="n">
        <f aca="false">L21</f>
        <v>29135.3168</v>
      </c>
      <c r="G21" s="44" t="n">
        <f aca="false">O21</f>
        <v>40.0482</v>
      </c>
      <c r="H21" s="44" t="n">
        <f aca="false">T21</f>
        <v>32617.3864</v>
      </c>
      <c r="I21" s="44" t="n">
        <f aca="false">V21</f>
        <v>38.1544</v>
      </c>
      <c r="J21" s="44" t="n">
        <f aca="false">T21</f>
        <v>32617.3864</v>
      </c>
      <c r="K21" s="44" t="n">
        <f aca="false">W21</f>
        <v>39.9138</v>
      </c>
      <c r="L21" s="45" t="n">
        <v>29135.3168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32617.3864</v>
      </c>
      <c r="U21" s="45" t="n">
        <v>35.1062</v>
      </c>
      <c r="V21" s="45" t="n">
        <v>38.1544</v>
      </c>
      <c r="W21" s="45" t="n">
        <v>39.9138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301.4224</v>
      </c>
      <c r="E22" s="51" t="n">
        <f aca="false">N22</f>
        <v>36.9321</v>
      </c>
      <c r="F22" s="51" t="n">
        <f aca="false">L22</f>
        <v>15301.4224</v>
      </c>
      <c r="G22" s="51" t="n">
        <f aca="false">O22</f>
        <v>38.0526</v>
      </c>
      <c r="H22" s="51" t="n">
        <f aca="false">T22</f>
        <v>17021.4744</v>
      </c>
      <c r="I22" s="51" t="n">
        <f aca="false">V22</f>
        <v>36.865</v>
      </c>
      <c r="J22" s="51" t="n">
        <f aca="false">T22</f>
        <v>17021.4744</v>
      </c>
      <c r="K22" s="51" t="n">
        <f aca="false">W22</f>
        <v>37.9095</v>
      </c>
      <c r="L22" s="52" t="n">
        <v>15301.4224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17021.4744</v>
      </c>
      <c r="U22" s="52" t="n">
        <v>32.7057</v>
      </c>
      <c r="V22" s="52" t="n">
        <v>36.865</v>
      </c>
      <c r="W22" s="52" t="n">
        <v>37.9095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80161.6304</v>
      </c>
      <c r="E23" s="56" t="n">
        <f aca="false">N23</f>
        <v>44.4066</v>
      </c>
      <c r="F23" s="56" t="n">
        <f aca="false">L23</f>
        <v>80161.6304</v>
      </c>
      <c r="G23" s="56" t="n">
        <f aca="false">O23</f>
        <v>45.8805</v>
      </c>
      <c r="H23" s="56" t="n">
        <f aca="false">T23</f>
        <v>90040.2952</v>
      </c>
      <c r="I23" s="56" t="n">
        <f aca="false">V23</f>
        <v>44.359</v>
      </c>
      <c r="J23" s="56" t="n">
        <f aca="false">T23</f>
        <v>90040.2952</v>
      </c>
      <c r="K23" s="56" t="n">
        <f aca="false">W23</f>
        <v>45.811</v>
      </c>
      <c r="L23" s="53" t="n">
        <v>80161.6304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90040.2952</v>
      </c>
      <c r="U23" s="53" t="n">
        <v>41.0218</v>
      </c>
      <c r="V23" s="53" t="n">
        <v>44.359</v>
      </c>
      <c r="W23" s="53" t="n">
        <v>45.811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3633.68</v>
      </c>
      <c r="E24" s="57" t="n">
        <f aca="false">N24</f>
        <v>42.8369</v>
      </c>
      <c r="F24" s="57" t="n">
        <f aca="false">L24</f>
        <v>33633.68</v>
      </c>
      <c r="G24" s="57" t="n">
        <f aca="false">O24</f>
        <v>43.6847</v>
      </c>
      <c r="H24" s="57" t="n">
        <f aca="false">T24</f>
        <v>39491.4664</v>
      </c>
      <c r="I24" s="57" t="n">
        <f aca="false">V24</f>
        <v>42.7598</v>
      </c>
      <c r="J24" s="57" t="n">
        <f aca="false">T24</f>
        <v>39491.4664</v>
      </c>
      <c r="K24" s="57" t="n">
        <f aca="false">W24</f>
        <v>43.5715</v>
      </c>
      <c r="L24" s="45" t="n">
        <v>33633.68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39491.4664</v>
      </c>
      <c r="U24" s="45" t="n">
        <v>38.3794</v>
      </c>
      <c r="V24" s="45" t="n">
        <v>42.7598</v>
      </c>
      <c r="W24" s="45" t="n">
        <v>43.5715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7105.1752</v>
      </c>
      <c r="E25" s="57" t="n">
        <f aca="false">N25</f>
        <v>41.3455</v>
      </c>
      <c r="F25" s="57" t="n">
        <f aca="false">L25</f>
        <v>17105.1752</v>
      </c>
      <c r="G25" s="57" t="n">
        <f aca="false">O25</f>
        <v>41.6559</v>
      </c>
      <c r="H25" s="57" t="n">
        <f aca="false">T25</f>
        <v>20159.488</v>
      </c>
      <c r="I25" s="57" t="n">
        <f aca="false">V25</f>
        <v>41.248</v>
      </c>
      <c r="J25" s="57" t="n">
        <f aca="false">T25</f>
        <v>20159.488</v>
      </c>
      <c r="K25" s="57" t="n">
        <f aca="false">W25</f>
        <v>41.4872</v>
      </c>
      <c r="L25" s="45" t="n">
        <v>17105.1752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20159.488</v>
      </c>
      <c r="U25" s="45" t="n">
        <v>36.4794</v>
      </c>
      <c r="V25" s="45" t="n">
        <v>41.248</v>
      </c>
      <c r="W25" s="45" t="n">
        <v>41.4872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9366.1248</v>
      </c>
      <c r="E26" s="58" t="n">
        <f aca="false">N26</f>
        <v>39.7075</v>
      </c>
      <c r="F26" s="58" t="n">
        <f aca="false">L26</f>
        <v>9366.1248</v>
      </c>
      <c r="G26" s="58" t="n">
        <f aca="false">O26</f>
        <v>39.5084</v>
      </c>
      <c r="H26" s="58" t="n">
        <f aca="false">T26</f>
        <v>10936.8096</v>
      </c>
      <c r="I26" s="58" t="n">
        <f aca="false">V26</f>
        <v>39.5924</v>
      </c>
      <c r="J26" s="58" t="n">
        <f aca="false">T26</f>
        <v>10936.8096</v>
      </c>
      <c r="K26" s="58" t="n">
        <f aca="false">W26</f>
        <v>39.2887</v>
      </c>
      <c r="L26" s="52" t="n">
        <v>9366.1248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10936.8096</v>
      </c>
      <c r="U26" s="52" t="n">
        <v>34.4839</v>
      </c>
      <c r="V26" s="52" t="n">
        <v>39.5924</v>
      </c>
      <c r="W26" s="52" t="n">
        <v>39.288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94348.88</v>
      </c>
      <c r="E27" s="56" t="n">
        <f aca="false">N27</f>
        <v>42.7673</v>
      </c>
      <c r="F27" s="56" t="n">
        <f aca="false">L27</f>
        <v>194348.88</v>
      </c>
      <c r="G27" s="56" t="n">
        <f aca="false">O27</f>
        <v>44.4443</v>
      </c>
      <c r="H27" s="56" t="n">
        <f aca="false">T27</f>
        <v>219028.1552</v>
      </c>
      <c r="I27" s="56" t="n">
        <f aca="false">V27</f>
        <v>42.7027</v>
      </c>
      <c r="J27" s="56" t="n">
        <f aca="false">T27</f>
        <v>219028.1552</v>
      </c>
      <c r="K27" s="56" t="n">
        <f aca="false">W27</f>
        <v>44.3918</v>
      </c>
      <c r="L27" s="53" t="n">
        <v>194348.88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219028.1552</v>
      </c>
      <c r="U27" s="53" t="n">
        <v>41.8127</v>
      </c>
      <c r="V27" s="53" t="n">
        <v>42.7027</v>
      </c>
      <c r="W27" s="53" t="n">
        <v>44.3918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91353.9216</v>
      </c>
      <c r="E28" s="57" t="n">
        <f aca="false">N28</f>
        <v>40.8198</v>
      </c>
      <c r="F28" s="57" t="n">
        <f aca="false">L28</f>
        <v>91353.9216</v>
      </c>
      <c r="G28" s="57" t="n">
        <f aca="false">O28</f>
        <v>42.9099</v>
      </c>
      <c r="H28" s="57" t="n">
        <f aca="false">T28</f>
        <v>107599.6792</v>
      </c>
      <c r="I28" s="57" t="n">
        <f aca="false">V28</f>
        <v>40.7521</v>
      </c>
      <c r="J28" s="57" t="n">
        <f aca="false">T28</f>
        <v>107599.6792</v>
      </c>
      <c r="K28" s="57" t="n">
        <f aca="false">W28</f>
        <v>42.8533</v>
      </c>
      <c r="L28" s="45" t="n">
        <v>91353.9216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107599.6792</v>
      </c>
      <c r="U28" s="45" t="n">
        <v>36.8311</v>
      </c>
      <c r="V28" s="45" t="n">
        <v>40.7521</v>
      </c>
      <c r="W28" s="45" t="n">
        <v>42.853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5753.8608</v>
      </c>
      <c r="E29" s="57" t="n">
        <f aca="false">N29</f>
        <v>39.2522</v>
      </c>
      <c r="F29" s="57" t="n">
        <f aca="false">L29</f>
        <v>45753.8608</v>
      </c>
      <c r="G29" s="57" t="n">
        <f aca="false">O29</f>
        <v>41.609</v>
      </c>
      <c r="H29" s="57" t="n">
        <f aca="false">T29</f>
        <v>54612.7784</v>
      </c>
      <c r="I29" s="57" t="n">
        <f aca="false">V29</f>
        <v>39.1963</v>
      </c>
      <c r="J29" s="57" t="n">
        <f aca="false">T29</f>
        <v>54612.7784</v>
      </c>
      <c r="K29" s="57" t="n">
        <f aca="false">W29</f>
        <v>41.5459</v>
      </c>
      <c r="L29" s="45" t="n">
        <v>45753.8608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54612.7784</v>
      </c>
      <c r="U29" s="45" t="n">
        <v>33.9863</v>
      </c>
      <c r="V29" s="45" t="n">
        <v>39.1963</v>
      </c>
      <c r="W29" s="45" t="n">
        <v>41.5459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4217.896</v>
      </c>
      <c r="E30" s="58" t="n">
        <f aca="false">N30</f>
        <v>37.8535</v>
      </c>
      <c r="F30" s="58" t="n">
        <f aca="false">L30</f>
        <v>24217.896</v>
      </c>
      <c r="G30" s="58" t="n">
        <f aca="false">O30</f>
        <v>40.3551</v>
      </c>
      <c r="H30" s="58" t="n">
        <f aca="false">T30</f>
        <v>28808.4632</v>
      </c>
      <c r="I30" s="58" t="n">
        <f aca="false">V30</f>
        <v>37.8158</v>
      </c>
      <c r="J30" s="58" t="n">
        <f aca="false">T30</f>
        <v>28808.4632</v>
      </c>
      <c r="K30" s="58" t="n">
        <f aca="false">W30</f>
        <v>40.3264</v>
      </c>
      <c r="L30" s="52" t="n">
        <v>24217.896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28808.4632</v>
      </c>
      <c r="U30" s="52" t="n">
        <v>31.5037</v>
      </c>
      <c r="V30" s="52" t="n">
        <v>37.8158</v>
      </c>
      <c r="W30" s="52" t="n">
        <v>40.3264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3539.3424</v>
      </c>
      <c r="E31" s="56" t="n">
        <f aca="false">N31</f>
        <v>43.7423</v>
      </c>
      <c r="F31" s="56" t="n">
        <f aca="false">L31</f>
        <v>23539.3424</v>
      </c>
      <c r="G31" s="56" t="n">
        <f aca="false">O31</f>
        <v>44.2325</v>
      </c>
      <c r="H31" s="56" t="n">
        <f aca="false">T31</f>
        <v>28454.6104</v>
      </c>
      <c r="I31" s="56" t="n">
        <f aca="false">V31</f>
        <v>43.6732</v>
      </c>
      <c r="J31" s="56" t="n">
        <f aca="false">T31</f>
        <v>28454.6104</v>
      </c>
      <c r="K31" s="56" t="n">
        <f aca="false">W31</f>
        <v>44.1708</v>
      </c>
      <c r="L31" s="53" t="n">
        <v>23539.3424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8454.6104</v>
      </c>
      <c r="U31" s="53" t="n">
        <v>41.2064</v>
      </c>
      <c r="V31" s="53" t="n">
        <v>43.6732</v>
      </c>
      <c r="W31" s="53" t="n">
        <v>44.1708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735.1576</v>
      </c>
      <c r="E32" s="57" t="n">
        <f aca="false">N32</f>
        <v>40.8844</v>
      </c>
      <c r="F32" s="57" t="n">
        <f aca="false">L32</f>
        <v>12735.1576</v>
      </c>
      <c r="G32" s="57" t="n">
        <f aca="false">O32</f>
        <v>40.9442</v>
      </c>
      <c r="H32" s="57" t="n">
        <f aca="false">T32</f>
        <v>15324.552</v>
      </c>
      <c r="I32" s="57" t="n">
        <f aca="false">V32</f>
        <v>40.7957</v>
      </c>
      <c r="J32" s="57" t="n">
        <f aca="false">T32</f>
        <v>15324.552</v>
      </c>
      <c r="K32" s="57" t="n">
        <f aca="false">W32</f>
        <v>40.8602</v>
      </c>
      <c r="L32" s="45" t="n">
        <v>12735.1576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5324.552</v>
      </c>
      <c r="U32" s="45" t="n">
        <v>37.7449</v>
      </c>
      <c r="V32" s="45" t="n">
        <v>40.7957</v>
      </c>
      <c r="W32" s="45" t="n">
        <v>40.8602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666.9288</v>
      </c>
      <c r="E33" s="57" t="n">
        <f aca="false">N33</f>
        <v>38.474</v>
      </c>
      <c r="F33" s="57" t="n">
        <f aca="false">L33</f>
        <v>6666.9288</v>
      </c>
      <c r="G33" s="57" t="n">
        <f aca="false">O33</f>
        <v>38.272</v>
      </c>
      <c r="H33" s="57" t="n">
        <f aca="false">T33</f>
        <v>7911.9368</v>
      </c>
      <c r="I33" s="57" t="n">
        <f aca="false">V33</f>
        <v>38.3416</v>
      </c>
      <c r="J33" s="57" t="n">
        <f aca="false">T33</f>
        <v>7911.9368</v>
      </c>
      <c r="K33" s="57" t="n">
        <f aca="false">W33</f>
        <v>38.1208</v>
      </c>
      <c r="L33" s="45" t="n">
        <v>6666.9288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7911.9368</v>
      </c>
      <c r="U33" s="45" t="n">
        <v>34.7997</v>
      </c>
      <c r="V33" s="45" t="n">
        <v>38.3416</v>
      </c>
      <c r="W33" s="45" t="n">
        <v>38.120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566.4352</v>
      </c>
      <c r="E34" s="58" t="n">
        <f aca="false">N34</f>
        <v>36.0651</v>
      </c>
      <c r="F34" s="58" t="n">
        <f aca="false">L34</f>
        <v>3566.4352</v>
      </c>
      <c r="G34" s="58" t="n">
        <f aca="false">O34</f>
        <v>35.624</v>
      </c>
      <c r="H34" s="58" t="n">
        <f aca="false">T34</f>
        <v>4130.04</v>
      </c>
      <c r="I34" s="58" t="n">
        <f aca="false">V34</f>
        <v>35.8653</v>
      </c>
      <c r="J34" s="58" t="n">
        <f aca="false">T34</f>
        <v>4130.04</v>
      </c>
      <c r="K34" s="58" t="n">
        <f aca="false">W34</f>
        <v>35.347</v>
      </c>
      <c r="L34" s="52" t="n">
        <v>3566.4352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4130.04</v>
      </c>
      <c r="U34" s="52" t="n">
        <v>32.2394</v>
      </c>
      <c r="V34" s="52" t="n">
        <v>35.8653</v>
      </c>
      <c r="W34" s="52" t="n">
        <v>35.3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6951.3072</v>
      </c>
      <c r="E35" s="56" t="n">
        <f aca="false">N35</f>
        <v>43.9557</v>
      </c>
      <c r="F35" s="56" t="n">
        <f aca="false">L35</f>
        <v>26951.3072</v>
      </c>
      <c r="G35" s="56" t="n">
        <f aca="false">O35</f>
        <v>45.2523</v>
      </c>
      <c r="H35" s="56" t="n">
        <f aca="false">T35</f>
        <v>32326.9048</v>
      </c>
      <c r="I35" s="56" t="n">
        <f aca="false">V35</f>
        <v>43.8834</v>
      </c>
      <c r="J35" s="56" t="n">
        <f aca="false">T35</f>
        <v>32326.9048</v>
      </c>
      <c r="K35" s="56" t="n">
        <f aca="false">W35</f>
        <v>45.1653</v>
      </c>
      <c r="L35" s="53" t="n">
        <v>26951.3072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32326.9048</v>
      </c>
      <c r="U35" s="53" t="n">
        <v>41.5003</v>
      </c>
      <c r="V35" s="53" t="n">
        <v>43.8834</v>
      </c>
      <c r="W35" s="53" t="n">
        <v>45.1653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6050.3104</v>
      </c>
      <c r="E36" s="57" t="n">
        <f aca="false">N36</f>
        <v>41.5642</v>
      </c>
      <c r="F36" s="57" t="n">
        <f aca="false">L36</f>
        <v>16050.3104</v>
      </c>
      <c r="G36" s="57" t="n">
        <f aca="false">O36</f>
        <v>42.6468</v>
      </c>
      <c r="H36" s="57" t="n">
        <f aca="false">T36</f>
        <v>19263.7952</v>
      </c>
      <c r="I36" s="57" t="n">
        <f aca="false">V36</f>
        <v>41.4813</v>
      </c>
      <c r="J36" s="57" t="n">
        <f aca="false">T36</f>
        <v>19263.7952</v>
      </c>
      <c r="K36" s="57" t="n">
        <f aca="false">W36</f>
        <v>42.5437</v>
      </c>
      <c r="L36" s="45" t="n">
        <v>16050.3104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9263.7952</v>
      </c>
      <c r="U36" s="45" t="n">
        <v>38.4517</v>
      </c>
      <c r="V36" s="45" t="n">
        <v>41.4813</v>
      </c>
      <c r="W36" s="45" t="n">
        <v>42.5437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202.6432</v>
      </c>
      <c r="E37" s="57" t="n">
        <f aca="false">N37</f>
        <v>39.4908</v>
      </c>
      <c r="F37" s="57" t="n">
        <f aca="false">L37</f>
        <v>9202.6432</v>
      </c>
      <c r="G37" s="57" t="n">
        <f aca="false">O37</f>
        <v>40.409</v>
      </c>
      <c r="H37" s="57" t="n">
        <f aca="false">T37</f>
        <v>10866.024</v>
      </c>
      <c r="I37" s="57" t="n">
        <f aca="false">V37</f>
        <v>39.4142</v>
      </c>
      <c r="J37" s="57" t="n">
        <f aca="false">T37</f>
        <v>10866.024</v>
      </c>
      <c r="K37" s="57" t="n">
        <f aca="false">W37</f>
        <v>40.2975</v>
      </c>
      <c r="L37" s="45" t="n">
        <v>9202.6432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10866.024</v>
      </c>
      <c r="U37" s="45" t="n">
        <v>35.3039</v>
      </c>
      <c r="V37" s="45" t="n">
        <v>39.4142</v>
      </c>
      <c r="W37" s="45" t="n">
        <v>40.2975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154.6752</v>
      </c>
      <c r="E38" s="58" t="n">
        <f aca="false">N38</f>
        <v>37.434</v>
      </c>
      <c r="F38" s="58" t="n">
        <f aca="false">L38</f>
        <v>5154.6752</v>
      </c>
      <c r="G38" s="58" t="n">
        <f aca="false">O38</f>
        <v>38.2524</v>
      </c>
      <c r="H38" s="58" t="n">
        <f aca="false">T38</f>
        <v>5923.8536</v>
      </c>
      <c r="I38" s="58" t="n">
        <f aca="false">V38</f>
        <v>37.3696</v>
      </c>
      <c r="J38" s="58" t="n">
        <f aca="false">T38</f>
        <v>5923.8536</v>
      </c>
      <c r="K38" s="58" t="n">
        <f aca="false">W38</f>
        <v>38.1563</v>
      </c>
      <c r="L38" s="52" t="n">
        <v>5154.6752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5923.8536</v>
      </c>
      <c r="U38" s="52" t="n">
        <v>32.2587</v>
      </c>
      <c r="V38" s="52" t="n">
        <v>37.3696</v>
      </c>
      <c r="W38" s="52" t="n">
        <v>38.1563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8268.7192</v>
      </c>
      <c r="E39" s="56" t="n">
        <f aca="false">N39</f>
        <v>42.3114</v>
      </c>
      <c r="F39" s="56" t="n">
        <f aca="false">L39</f>
        <v>48268.7192</v>
      </c>
      <c r="G39" s="56" t="n">
        <f aca="false">O39</f>
        <v>43.048</v>
      </c>
      <c r="H39" s="56" t="n">
        <f aca="false">T39</f>
        <v>56389.0768</v>
      </c>
      <c r="I39" s="56" t="n">
        <f aca="false">V39</f>
        <v>42.2113</v>
      </c>
      <c r="J39" s="56" t="n">
        <f aca="false">T39</f>
        <v>56389.0768</v>
      </c>
      <c r="K39" s="56" t="n">
        <f aca="false">W39</f>
        <v>42.9361</v>
      </c>
      <c r="L39" s="53" t="n">
        <v>48268.7192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56389.0768</v>
      </c>
      <c r="U39" s="53" t="n">
        <v>40.5283</v>
      </c>
      <c r="V39" s="53" t="n">
        <v>42.2113</v>
      </c>
      <c r="W39" s="53" t="n">
        <v>42.9361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0107.5976</v>
      </c>
      <c r="E40" s="57" t="n">
        <f aca="false">N40</f>
        <v>39.0493</v>
      </c>
      <c r="F40" s="57" t="n">
        <f aca="false">L40</f>
        <v>30107.5976</v>
      </c>
      <c r="G40" s="57" t="n">
        <f aca="false">O40</f>
        <v>39.7444</v>
      </c>
      <c r="H40" s="57" t="n">
        <f aca="false">T40</f>
        <v>35182.0936</v>
      </c>
      <c r="I40" s="57" t="n">
        <f aca="false">V40</f>
        <v>38.9798</v>
      </c>
      <c r="J40" s="57" t="n">
        <f aca="false">T40</f>
        <v>35182.0936</v>
      </c>
      <c r="K40" s="57" t="n">
        <f aca="false">W40</f>
        <v>39.6636</v>
      </c>
      <c r="L40" s="45" t="n">
        <v>30107.5976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35182.0936</v>
      </c>
      <c r="U40" s="45" t="n">
        <v>36.3359</v>
      </c>
      <c r="V40" s="45" t="n">
        <v>38.9798</v>
      </c>
      <c r="W40" s="45" t="n">
        <v>39.6636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536.8144</v>
      </c>
      <c r="E41" s="57" t="n">
        <f aca="false">N41</f>
        <v>36.6449</v>
      </c>
      <c r="F41" s="57" t="n">
        <f aca="false">L41</f>
        <v>17536.8144</v>
      </c>
      <c r="G41" s="57" t="n">
        <f aca="false">O41</f>
        <v>37.2744</v>
      </c>
      <c r="H41" s="57" t="n">
        <f aca="false">T41</f>
        <v>20253.8216</v>
      </c>
      <c r="I41" s="57" t="n">
        <f aca="false">V41</f>
        <v>36.5923</v>
      </c>
      <c r="J41" s="57" t="n">
        <f aca="false">T41</f>
        <v>20253.8216</v>
      </c>
      <c r="K41" s="57" t="n">
        <f aca="false">W41</f>
        <v>37.2326</v>
      </c>
      <c r="L41" s="45" t="n">
        <v>17536.814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20253.8216</v>
      </c>
      <c r="U41" s="45" t="n">
        <v>32.4241</v>
      </c>
      <c r="V41" s="45" t="n">
        <v>36.5923</v>
      </c>
      <c r="W41" s="45" t="n">
        <v>37.2326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292.656</v>
      </c>
      <c r="E42" s="58" t="n">
        <f aca="false">N42</f>
        <v>34.5285</v>
      </c>
      <c r="F42" s="58" t="n">
        <f aca="false">L42</f>
        <v>9292.656</v>
      </c>
      <c r="G42" s="58" t="n">
        <f aca="false">O42</f>
        <v>35.0864</v>
      </c>
      <c r="H42" s="58" t="n">
        <f aca="false">T42</f>
        <v>10456.4888</v>
      </c>
      <c r="I42" s="58" t="n">
        <f aca="false">V42</f>
        <v>34.47</v>
      </c>
      <c r="J42" s="58" t="n">
        <f aca="false">T42</f>
        <v>10456.4888</v>
      </c>
      <c r="K42" s="58" t="n">
        <f aca="false">W42</f>
        <v>35.0345</v>
      </c>
      <c r="L42" s="52" t="n">
        <v>9292.656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10456.4888</v>
      </c>
      <c r="U42" s="52" t="n">
        <v>28.8671</v>
      </c>
      <c r="V42" s="52" t="n">
        <v>34.47</v>
      </c>
      <c r="W42" s="52" t="n">
        <v>35.0345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6864.9928</v>
      </c>
      <c r="E43" s="56" t="n">
        <f aca="false">N43</f>
        <v>43.1805</v>
      </c>
      <c r="F43" s="56" t="n">
        <f aca="false">L43</f>
        <v>16864.9928</v>
      </c>
      <c r="G43" s="56" t="n">
        <f aca="false">O43</f>
        <v>44.1102</v>
      </c>
      <c r="H43" s="56" t="n">
        <f aca="false">T43</f>
        <v>19159.2016</v>
      </c>
      <c r="I43" s="56" t="n">
        <f aca="false">V43</f>
        <v>43.0485</v>
      </c>
      <c r="J43" s="56" t="n">
        <f aca="false">T43</f>
        <v>19159.2016</v>
      </c>
      <c r="K43" s="56" t="n">
        <f aca="false">W43</f>
        <v>44.003</v>
      </c>
      <c r="L43" s="53" t="n">
        <v>16864.9928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9159.2016</v>
      </c>
      <c r="U43" s="53" t="n">
        <v>41.7049</v>
      </c>
      <c r="V43" s="53" t="n">
        <v>43.0485</v>
      </c>
      <c r="W43" s="53" t="n">
        <v>44.003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0178.1344</v>
      </c>
      <c r="E44" s="57" t="n">
        <f aca="false">N44</f>
        <v>39.9817</v>
      </c>
      <c r="F44" s="57" t="n">
        <f aca="false">L44</f>
        <v>10178.1344</v>
      </c>
      <c r="G44" s="57" t="n">
        <f aca="false">O44</f>
        <v>41.4234</v>
      </c>
      <c r="H44" s="57" t="n">
        <f aca="false">T44</f>
        <v>11517.404</v>
      </c>
      <c r="I44" s="57" t="n">
        <f aca="false">V44</f>
        <v>39.8716</v>
      </c>
      <c r="J44" s="57" t="n">
        <f aca="false">T44</f>
        <v>11517.404</v>
      </c>
      <c r="K44" s="57" t="n">
        <f aca="false">W44</f>
        <v>41.3115</v>
      </c>
      <c r="L44" s="45" t="n">
        <v>10178.1344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11517.404</v>
      </c>
      <c r="U44" s="45" t="n">
        <v>38.2373</v>
      </c>
      <c r="V44" s="45" t="n">
        <v>39.8716</v>
      </c>
      <c r="W44" s="45" t="n">
        <v>41.3115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641.084</v>
      </c>
      <c r="E45" s="57" t="n">
        <f aca="false">N45</f>
        <v>37.5559</v>
      </c>
      <c r="F45" s="57" t="n">
        <f aca="false">L45</f>
        <v>5641.084</v>
      </c>
      <c r="G45" s="57" t="n">
        <f aca="false">O45</f>
        <v>39.2481</v>
      </c>
      <c r="H45" s="57" t="n">
        <f aca="false">T45</f>
        <v>6300.5992</v>
      </c>
      <c r="I45" s="57" t="n">
        <f aca="false">V45</f>
        <v>37.4234</v>
      </c>
      <c r="J45" s="57" t="n">
        <f aca="false">T45</f>
        <v>6300.5992</v>
      </c>
      <c r="K45" s="57" t="n">
        <f aca="false">W45</f>
        <v>39.1118</v>
      </c>
      <c r="L45" s="45" t="n">
        <v>5641.084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6300.5992</v>
      </c>
      <c r="U45" s="45" t="n">
        <v>34.7826</v>
      </c>
      <c r="V45" s="45" t="n">
        <v>37.4234</v>
      </c>
      <c r="W45" s="45" t="n">
        <v>39.1118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738.26</v>
      </c>
      <c r="E46" s="58" t="n">
        <f aca="false">N46</f>
        <v>35.4881</v>
      </c>
      <c r="F46" s="58" t="n">
        <f aca="false">L46</f>
        <v>2738.26</v>
      </c>
      <c r="G46" s="58" t="n">
        <f aca="false">O46</f>
        <v>37.1154</v>
      </c>
      <c r="H46" s="58" t="n">
        <f aca="false">T46</f>
        <v>3012.1912</v>
      </c>
      <c r="I46" s="58" t="n">
        <f aca="false">V46</f>
        <v>35.3127</v>
      </c>
      <c r="J46" s="58" t="n">
        <f aca="false">T46</f>
        <v>3012.1912</v>
      </c>
      <c r="K46" s="58" t="n">
        <f aca="false">W46</f>
        <v>36.9321</v>
      </c>
      <c r="L46" s="52" t="n">
        <v>2738.26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3012.1912</v>
      </c>
      <c r="U46" s="52" t="n">
        <v>31.5763</v>
      </c>
      <c r="V46" s="52" t="n">
        <v>35.3127</v>
      </c>
      <c r="W46" s="52" t="n">
        <v>36.9321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6065.7456</v>
      </c>
      <c r="E47" s="56" t="n">
        <f aca="false">N47</f>
        <v>44.8575</v>
      </c>
      <c r="F47" s="56" t="n">
        <f aca="false">L47</f>
        <v>6065.7456</v>
      </c>
      <c r="G47" s="56" t="n">
        <f aca="false">O47</f>
        <v>44.6104</v>
      </c>
      <c r="H47" s="56" t="n">
        <f aca="false">T47</f>
        <v>7340.6544</v>
      </c>
      <c r="I47" s="56" t="n">
        <f aca="false">V47</f>
        <v>44.7401</v>
      </c>
      <c r="J47" s="56" t="n">
        <f aca="false">T47</f>
        <v>7340.6544</v>
      </c>
      <c r="K47" s="56" t="n">
        <f aca="false">W47</f>
        <v>44.5044</v>
      </c>
      <c r="L47" s="53" t="n">
        <v>6065.7456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7340.6544</v>
      </c>
      <c r="U47" s="53" t="n">
        <v>42.2918</v>
      </c>
      <c r="V47" s="53" t="n">
        <v>44.7401</v>
      </c>
      <c r="W47" s="53" t="n">
        <v>44.5044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583.7328</v>
      </c>
      <c r="E48" s="57" t="n">
        <f aca="false">N48</f>
        <v>41.8146</v>
      </c>
      <c r="F48" s="57" t="n">
        <f aca="false">L48</f>
        <v>3583.7328</v>
      </c>
      <c r="G48" s="57" t="n">
        <f aca="false">O48</f>
        <v>41.2565</v>
      </c>
      <c r="H48" s="57" t="n">
        <f aca="false">T48</f>
        <v>4294.9736</v>
      </c>
      <c r="I48" s="57" t="n">
        <f aca="false">V48</f>
        <v>41.7062</v>
      </c>
      <c r="J48" s="57" t="n">
        <f aca="false">T48</f>
        <v>4294.9736</v>
      </c>
      <c r="K48" s="57" t="n">
        <f aca="false">W48</f>
        <v>41.1234</v>
      </c>
      <c r="L48" s="45" t="n">
        <v>3583.7328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4294.9736</v>
      </c>
      <c r="U48" s="45" t="n">
        <v>38.6572</v>
      </c>
      <c r="V48" s="45" t="n">
        <v>41.7062</v>
      </c>
      <c r="W48" s="45" t="n">
        <v>41.1234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88.012</v>
      </c>
      <c r="E49" s="57" t="n">
        <f aca="false">N49</f>
        <v>39.2968</v>
      </c>
      <c r="F49" s="57" t="n">
        <f aca="false">L49</f>
        <v>1988.012</v>
      </c>
      <c r="G49" s="57" t="n">
        <f aca="false">O49</f>
        <v>38.5416</v>
      </c>
      <c r="H49" s="57" t="n">
        <f aca="false">T49</f>
        <v>2332.732</v>
      </c>
      <c r="I49" s="57" t="n">
        <f aca="false">V49</f>
        <v>39.1842</v>
      </c>
      <c r="J49" s="57" t="n">
        <f aca="false">T49</f>
        <v>2332.732</v>
      </c>
      <c r="K49" s="57" t="n">
        <f aca="false">W49</f>
        <v>38.3477</v>
      </c>
      <c r="L49" s="45" t="n">
        <v>1988.012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2332.732</v>
      </c>
      <c r="U49" s="45" t="n">
        <v>35.244</v>
      </c>
      <c r="V49" s="45" t="n">
        <v>39.1842</v>
      </c>
      <c r="W49" s="45" t="n">
        <v>38.3477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71.94</v>
      </c>
      <c r="E50" s="58" t="n">
        <f aca="false">N50</f>
        <v>36.903</v>
      </c>
      <c r="F50" s="58" t="n">
        <f aca="false">L50</f>
        <v>1071.94</v>
      </c>
      <c r="G50" s="58" t="n">
        <f aca="false">O50</f>
        <v>35.9398</v>
      </c>
      <c r="H50" s="58" t="n">
        <f aca="false">T50</f>
        <v>1214.5744</v>
      </c>
      <c r="I50" s="58" t="n">
        <f aca="false">V50</f>
        <v>36.7757</v>
      </c>
      <c r="J50" s="58" t="n">
        <f aca="false">T50</f>
        <v>1214.5744</v>
      </c>
      <c r="K50" s="58" t="n">
        <f aca="false">W50</f>
        <v>35.6058</v>
      </c>
      <c r="L50" s="52" t="n">
        <v>1071.94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1214.5744</v>
      </c>
      <c r="U50" s="52" t="n">
        <v>32.1803</v>
      </c>
      <c r="V50" s="52" t="n">
        <v>36.7757</v>
      </c>
      <c r="W50" s="52" t="n">
        <v>35.6058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4458.3448</v>
      </c>
      <c r="E51" s="54" t="n">
        <f aca="false">N51</f>
        <v>43.0908</v>
      </c>
      <c r="F51" s="54" t="n">
        <f aca="false">L51</f>
        <v>14458.3448</v>
      </c>
      <c r="G51" s="54" t="n">
        <f aca="false">O51</f>
        <v>43.9833</v>
      </c>
      <c r="H51" s="54" t="n">
        <f aca="false">T51</f>
        <v>17256.9528</v>
      </c>
      <c r="I51" s="54" t="n">
        <f aca="false">V51</f>
        <v>43.0368</v>
      </c>
      <c r="J51" s="54" t="n">
        <f aca="false">T51</f>
        <v>17256.9528</v>
      </c>
      <c r="K51" s="54" t="n">
        <f aca="false">W51</f>
        <v>43.9499</v>
      </c>
      <c r="L51" s="53" t="n">
        <v>14458.3448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7256.9528</v>
      </c>
      <c r="U51" s="53" t="n">
        <v>40.7891</v>
      </c>
      <c r="V51" s="53" t="n">
        <v>43.0368</v>
      </c>
      <c r="W51" s="53" t="n">
        <v>43.9499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9267.6216</v>
      </c>
      <c r="E52" s="44" t="n">
        <f aca="false">N52</f>
        <v>40.5168</v>
      </c>
      <c r="F52" s="44" t="n">
        <f aca="false">L52</f>
        <v>9267.6216</v>
      </c>
      <c r="G52" s="44" t="n">
        <f aca="false">O52</f>
        <v>41.4294</v>
      </c>
      <c r="H52" s="44" t="n">
        <f aca="false">T52</f>
        <v>11172.3176</v>
      </c>
      <c r="I52" s="44" t="n">
        <f aca="false">V52</f>
        <v>40.5167</v>
      </c>
      <c r="J52" s="44" t="n">
        <f aca="false">T52</f>
        <v>11172.3176</v>
      </c>
      <c r="K52" s="44" t="n">
        <f aca="false">W52</f>
        <v>41.423</v>
      </c>
      <c r="L52" s="45" t="n">
        <v>9267.6216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11172.3176</v>
      </c>
      <c r="U52" s="45" t="n">
        <v>36.341</v>
      </c>
      <c r="V52" s="45" t="n">
        <v>40.5167</v>
      </c>
      <c r="W52" s="45" t="n">
        <v>41.423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652.2904</v>
      </c>
      <c r="E53" s="44" t="n">
        <f aca="false">N53</f>
        <v>38.7336</v>
      </c>
      <c r="F53" s="44" t="n">
        <f aca="false">L53</f>
        <v>5652.2904</v>
      </c>
      <c r="G53" s="44" t="n">
        <f aca="false">O53</f>
        <v>39.4855</v>
      </c>
      <c r="H53" s="44" t="n">
        <f aca="false">T53</f>
        <v>6822.3336</v>
      </c>
      <c r="I53" s="44" t="n">
        <f aca="false">V53</f>
        <v>38.7165</v>
      </c>
      <c r="J53" s="44" t="n">
        <f aca="false">T53</f>
        <v>6822.3336</v>
      </c>
      <c r="K53" s="44" t="n">
        <f aca="false">W53</f>
        <v>39.4482</v>
      </c>
      <c r="L53" s="45" t="n">
        <v>5652.2904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6822.3336</v>
      </c>
      <c r="U53" s="45" t="n">
        <v>32.4101</v>
      </c>
      <c r="V53" s="45" t="n">
        <v>38.7165</v>
      </c>
      <c r="W53" s="45" t="n">
        <v>39.4482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317.8288</v>
      </c>
      <c r="E54" s="51" t="n">
        <f aca="false">N54</f>
        <v>37.2423</v>
      </c>
      <c r="F54" s="51" t="n">
        <f aca="false">L54</f>
        <v>3317.8288</v>
      </c>
      <c r="G54" s="51" t="n">
        <f aca="false">O54</f>
        <v>37.5965</v>
      </c>
      <c r="H54" s="51" t="n">
        <f aca="false">T54</f>
        <v>3981.864</v>
      </c>
      <c r="I54" s="51" t="n">
        <f aca="false">V54</f>
        <v>37.2061</v>
      </c>
      <c r="J54" s="51" t="n">
        <f aca="false">T54</f>
        <v>3981.864</v>
      </c>
      <c r="K54" s="51" t="n">
        <f aca="false">W54</f>
        <v>37.551</v>
      </c>
      <c r="L54" s="52" t="n">
        <v>3317.8288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3981.864</v>
      </c>
      <c r="U54" s="52" t="n">
        <v>28.8815</v>
      </c>
      <c r="V54" s="52" t="n">
        <v>37.2061</v>
      </c>
      <c r="W54" s="52" t="n">
        <v>37.551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732.0216</v>
      </c>
      <c r="E55" s="56" t="n">
        <f aca="false">N55</f>
        <v>41.9274</v>
      </c>
      <c r="F55" s="56" t="n">
        <f aca="false">L55</f>
        <v>12732.0216</v>
      </c>
      <c r="G55" s="56" t="n">
        <f aca="false">O55</f>
        <v>42.5267</v>
      </c>
      <c r="H55" s="56" t="n">
        <f aca="false">T55</f>
        <v>14790.164</v>
      </c>
      <c r="I55" s="56" t="n">
        <f aca="false">V55</f>
        <v>41.8525</v>
      </c>
      <c r="J55" s="56" t="n">
        <f aca="false">T55</f>
        <v>14790.164</v>
      </c>
      <c r="K55" s="56" t="n">
        <f aca="false">W55</f>
        <v>42.456</v>
      </c>
      <c r="L55" s="53" t="n">
        <v>12732.0216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4790.164</v>
      </c>
      <c r="U55" s="53" t="n">
        <v>40.3961</v>
      </c>
      <c r="V55" s="53" t="n">
        <v>41.8525</v>
      </c>
      <c r="W55" s="53" t="n">
        <v>42.456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833.66</v>
      </c>
      <c r="E56" s="57" t="n">
        <f aca="false">N56</f>
        <v>38.7216</v>
      </c>
      <c r="F56" s="57" t="n">
        <f aca="false">L56</f>
        <v>7833.66</v>
      </c>
      <c r="G56" s="57" t="n">
        <f aca="false">O56</f>
        <v>39.187</v>
      </c>
      <c r="H56" s="57" t="n">
        <f aca="false">T56</f>
        <v>9051.5568</v>
      </c>
      <c r="I56" s="57" t="n">
        <f aca="false">V56</f>
        <v>38.6742</v>
      </c>
      <c r="J56" s="57" t="n">
        <f aca="false">T56</f>
        <v>9051.5568</v>
      </c>
      <c r="K56" s="57" t="n">
        <f aca="false">W56</f>
        <v>39.1388</v>
      </c>
      <c r="L56" s="45" t="n">
        <v>7833.66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9051.5568</v>
      </c>
      <c r="U56" s="45" t="n">
        <v>36.0331</v>
      </c>
      <c r="V56" s="45" t="n">
        <v>38.6742</v>
      </c>
      <c r="W56" s="45" t="n">
        <v>39.1388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351.272</v>
      </c>
      <c r="E57" s="57" t="n">
        <f aca="false">N57</f>
        <v>36.2639</v>
      </c>
      <c r="F57" s="57" t="n">
        <f aca="false">L57</f>
        <v>4351.272</v>
      </c>
      <c r="G57" s="57" t="n">
        <f aca="false">O57</f>
        <v>36.6767</v>
      </c>
      <c r="H57" s="57" t="n">
        <f aca="false">T57</f>
        <v>4950.156</v>
      </c>
      <c r="I57" s="57" t="n">
        <f aca="false">V57</f>
        <v>36.2301</v>
      </c>
      <c r="J57" s="57" t="n">
        <f aca="false">T57</f>
        <v>4950.156</v>
      </c>
      <c r="K57" s="57" t="n">
        <f aca="false">W57</f>
        <v>36.6456</v>
      </c>
      <c r="L57" s="45" t="n">
        <v>4351.272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4950.156</v>
      </c>
      <c r="U57" s="45" t="n">
        <v>32.0692</v>
      </c>
      <c r="V57" s="45" t="n">
        <v>36.2301</v>
      </c>
      <c r="W57" s="45" t="n">
        <v>36.6456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90.4024</v>
      </c>
      <c r="E58" s="58" t="n">
        <f aca="false">N58</f>
        <v>34.0483</v>
      </c>
      <c r="F58" s="58" t="n">
        <f aca="false">L58</f>
        <v>2190.4024</v>
      </c>
      <c r="G58" s="58" t="n">
        <f aca="false">O58</f>
        <v>34.4611</v>
      </c>
      <c r="H58" s="58" t="n">
        <f aca="false">T58</f>
        <v>2425.9736</v>
      </c>
      <c r="I58" s="58" t="n">
        <f aca="false">V58</f>
        <v>34.0207</v>
      </c>
      <c r="J58" s="58" t="n">
        <f aca="false">T58</f>
        <v>2425.9736</v>
      </c>
      <c r="K58" s="58" t="n">
        <f aca="false">W58</f>
        <v>34.3939</v>
      </c>
      <c r="L58" s="52" t="n">
        <v>2190.4024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2425.9736</v>
      </c>
      <c r="U58" s="52" t="n">
        <v>28.7241</v>
      </c>
      <c r="V58" s="52" t="n">
        <v>34.0207</v>
      </c>
      <c r="W58" s="52" t="n">
        <v>34.3939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5078.66</v>
      </c>
      <c r="E59" s="54" t="n">
        <f aca="false">N59</f>
        <v>42.8213</v>
      </c>
      <c r="F59" s="54" t="n">
        <f aca="false">L59</f>
        <v>5078.66</v>
      </c>
      <c r="G59" s="54" t="n">
        <f aca="false">O59</f>
        <v>43.7281</v>
      </c>
      <c r="H59" s="54" t="n">
        <f aca="false">T59</f>
        <v>5931.8272</v>
      </c>
      <c r="I59" s="54" t="n">
        <f aca="false">V59</f>
        <v>42.6742</v>
      </c>
      <c r="J59" s="54" t="n">
        <f aca="false">T59</f>
        <v>5931.8272</v>
      </c>
      <c r="K59" s="54" t="n">
        <f aca="false">W59</f>
        <v>43.5773</v>
      </c>
      <c r="L59" s="53" t="n">
        <v>5078.66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5931.8272</v>
      </c>
      <c r="U59" s="53" t="n">
        <v>41.6178</v>
      </c>
      <c r="V59" s="53" t="n">
        <v>42.6742</v>
      </c>
      <c r="W59" s="53" t="n">
        <v>43.5773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3033.7936</v>
      </c>
      <c r="E60" s="44" t="n">
        <f aca="false">N60</f>
        <v>39.5239</v>
      </c>
      <c r="F60" s="44" t="n">
        <f aca="false">L60</f>
        <v>3033.7936</v>
      </c>
      <c r="G60" s="44" t="n">
        <f aca="false">O60</f>
        <v>40.697</v>
      </c>
      <c r="H60" s="44" t="n">
        <f aca="false">T60</f>
        <v>3524.9096</v>
      </c>
      <c r="I60" s="44" t="n">
        <f aca="false">V60</f>
        <v>39.3968</v>
      </c>
      <c r="J60" s="44" t="n">
        <f aca="false">T60</f>
        <v>3524.9096</v>
      </c>
      <c r="K60" s="44" t="n">
        <f aca="false">W60</f>
        <v>40.5444</v>
      </c>
      <c r="L60" s="45" t="n">
        <v>3033.7936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3524.9096</v>
      </c>
      <c r="U60" s="45" t="n">
        <v>37.5522</v>
      </c>
      <c r="V60" s="45" t="n">
        <v>39.3968</v>
      </c>
      <c r="W60" s="45" t="n">
        <v>40.5444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606.5984</v>
      </c>
      <c r="E61" s="44" t="n">
        <f aca="false">N61</f>
        <v>37.0566</v>
      </c>
      <c r="F61" s="44" t="n">
        <f aca="false">L61</f>
        <v>1606.5984</v>
      </c>
      <c r="G61" s="44" t="n">
        <f aca="false">O61</f>
        <v>38.1759</v>
      </c>
      <c r="H61" s="44" t="n">
        <f aca="false">T61</f>
        <v>1847.0008</v>
      </c>
      <c r="I61" s="44" t="n">
        <f aca="false">V61</f>
        <v>36.9188</v>
      </c>
      <c r="J61" s="44" t="n">
        <f aca="false">T61</f>
        <v>1847.0008</v>
      </c>
      <c r="K61" s="44" t="n">
        <f aca="false">W61</f>
        <v>38.0442</v>
      </c>
      <c r="L61" s="45" t="n">
        <v>1606.5984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847.0008</v>
      </c>
      <c r="U61" s="45" t="n">
        <v>33.8021</v>
      </c>
      <c r="V61" s="45" t="n">
        <v>36.9188</v>
      </c>
      <c r="W61" s="45" t="n">
        <v>38.0442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92.3904</v>
      </c>
      <c r="E62" s="60" t="n">
        <f aca="false">N62</f>
        <v>34.7362</v>
      </c>
      <c r="F62" s="60" t="n">
        <f aca="false">L62</f>
        <v>792.3904</v>
      </c>
      <c r="G62" s="60" t="n">
        <f aca="false">O62</f>
        <v>35.7286</v>
      </c>
      <c r="H62" s="60" t="n">
        <f aca="false">T62</f>
        <v>899.6992</v>
      </c>
      <c r="I62" s="60" t="n">
        <f aca="false">V62</f>
        <v>34.5101</v>
      </c>
      <c r="J62" s="60" t="n">
        <f aca="false">T62</f>
        <v>899.6992</v>
      </c>
      <c r="K62" s="60" t="n">
        <f aca="false">W62</f>
        <v>35.5299</v>
      </c>
      <c r="L62" s="52" t="n">
        <v>792.3904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899.6992</v>
      </c>
      <c r="U62" s="52" t="n">
        <v>30.7451</v>
      </c>
      <c r="V62" s="52" t="n">
        <v>34.5101</v>
      </c>
      <c r="W62" s="52" t="n">
        <v>35.5299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92" t="s">
        <v>70</v>
      </c>
      <c r="B63" s="92" t="s">
        <v>71</v>
      </c>
      <c r="C63" s="92" t="n">
        <v>22</v>
      </c>
      <c r="D63" s="93" t="n">
        <f aca="false">L63</f>
        <v>24845.1736</v>
      </c>
      <c r="E63" s="93" t="n">
        <f aca="false">N63</f>
        <v>47.2806</v>
      </c>
      <c r="F63" s="93" t="n">
        <f aca="false">L63</f>
        <v>24845.1736</v>
      </c>
      <c r="G63" s="93" t="n">
        <f aca="false">O63</f>
        <v>48.1146</v>
      </c>
      <c r="H63" s="93" t="n">
        <f aca="false">T63</f>
        <v>29383.3664</v>
      </c>
      <c r="I63" s="93" t="n">
        <f aca="false">V63</f>
        <v>47.2391</v>
      </c>
      <c r="J63" s="93" t="n">
        <f aca="false">T63</f>
        <v>29383.3664</v>
      </c>
      <c r="K63" s="93" t="n">
        <f aca="false">W63</f>
        <v>48.0707</v>
      </c>
      <c r="L63" s="53" t="n">
        <v>24845.1736</v>
      </c>
      <c r="M63" s="53" t="n">
        <v>44.2869</v>
      </c>
      <c r="N63" s="53" t="n">
        <v>47.2806</v>
      </c>
      <c r="O63" s="53" t="n">
        <v>48.1146</v>
      </c>
      <c r="P63" s="53"/>
      <c r="Q63" s="53"/>
      <c r="R63" s="53" t="n">
        <f aca="false">P63/3600</f>
        <v>0</v>
      </c>
      <c r="S63" s="80"/>
      <c r="T63" s="53" t="n">
        <v>29383.3664</v>
      </c>
      <c r="U63" s="53" t="n">
        <v>44.0873</v>
      </c>
      <c r="V63" s="53" t="n">
        <v>47.2391</v>
      </c>
      <c r="W63" s="53" t="n">
        <v>48.0707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94" t="s">
        <v>72</v>
      </c>
      <c r="B64" s="94" t="s">
        <v>73</v>
      </c>
      <c r="C64" s="94" t="n">
        <v>27</v>
      </c>
      <c r="D64" s="95" t="n">
        <f aca="false">L64</f>
        <v>14448.464</v>
      </c>
      <c r="E64" s="95" t="n">
        <f aca="false">N64</f>
        <v>45.679</v>
      </c>
      <c r="F64" s="95" t="n">
        <f aca="false">L64</f>
        <v>14448.464</v>
      </c>
      <c r="G64" s="95" t="n">
        <f aca="false">O64</f>
        <v>46.3452</v>
      </c>
      <c r="H64" s="95" t="n">
        <f aca="false">T64</f>
        <v>17133.008</v>
      </c>
      <c r="I64" s="95" t="n">
        <f aca="false">V64</f>
        <v>45.6045</v>
      </c>
      <c r="J64" s="95" t="n">
        <f aca="false">T64</f>
        <v>17133.008</v>
      </c>
      <c r="K64" s="95" t="n">
        <f aca="false">W64</f>
        <v>46.2331</v>
      </c>
      <c r="L64" s="45" t="n">
        <v>14448.464</v>
      </c>
      <c r="M64" s="45" t="n">
        <v>41.7426</v>
      </c>
      <c r="N64" s="45" t="n">
        <v>45.679</v>
      </c>
      <c r="O64" s="45" t="n">
        <v>46.3452</v>
      </c>
      <c r="P64" s="45"/>
      <c r="Q64" s="45"/>
      <c r="R64" s="45" t="n">
        <f aca="false">P64/3600</f>
        <v>0</v>
      </c>
      <c r="S64" s="83"/>
      <c r="T64" s="45" t="n">
        <v>17133.008</v>
      </c>
      <c r="U64" s="45" t="n">
        <v>41.52</v>
      </c>
      <c r="V64" s="45" t="n">
        <v>45.6045</v>
      </c>
      <c r="W64" s="45" t="n">
        <v>46.2331</v>
      </c>
      <c r="X64" s="45"/>
      <c r="Y64" s="45"/>
      <c r="Z64" s="45" t="n">
        <f aca="false">X64/3600</f>
        <v>0</v>
      </c>
      <c r="AA64" s="83"/>
      <c r="AB64" s="83"/>
      <c r="AC64" s="83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8429.1984</v>
      </c>
      <c r="E65" s="95" t="n">
        <f aca="false">N65</f>
        <v>44.0151</v>
      </c>
      <c r="F65" s="95" t="n">
        <f aca="false">L65</f>
        <v>8429.1984</v>
      </c>
      <c r="G65" s="95" t="n">
        <f aca="false">O65</f>
        <v>44.4841</v>
      </c>
      <c r="H65" s="95" t="n">
        <f aca="false">T65</f>
        <v>9839.8136</v>
      </c>
      <c r="I65" s="95" t="n">
        <f aca="false">V65</f>
        <v>43.9641</v>
      </c>
      <c r="J65" s="95" t="n">
        <f aca="false">T65</f>
        <v>9839.8136</v>
      </c>
      <c r="K65" s="95" t="n">
        <f aca="false">W65</f>
        <v>44.3875</v>
      </c>
      <c r="L65" s="45" t="n">
        <v>8429.1984</v>
      </c>
      <c r="M65" s="45" t="n">
        <v>39.0372</v>
      </c>
      <c r="N65" s="45" t="n">
        <v>44.0151</v>
      </c>
      <c r="O65" s="45" t="n">
        <v>44.4841</v>
      </c>
      <c r="P65" s="45"/>
      <c r="Q65" s="45"/>
      <c r="R65" s="45" t="n">
        <f aca="false">P65/3600</f>
        <v>0</v>
      </c>
      <c r="S65" s="83"/>
      <c r="T65" s="45" t="n">
        <v>9839.8136</v>
      </c>
      <c r="U65" s="45" t="n">
        <v>38.7395</v>
      </c>
      <c r="V65" s="45" t="n">
        <v>43.9641</v>
      </c>
      <c r="W65" s="45" t="n">
        <v>44.3875</v>
      </c>
      <c r="X65" s="45"/>
      <c r="Y65" s="45"/>
      <c r="Z65" s="45" t="n">
        <f aca="false">X65/3600</f>
        <v>0</v>
      </c>
      <c r="AA65" s="83"/>
      <c r="AB65" s="83"/>
      <c r="AC65" s="83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94"/>
      <c r="B66" s="86"/>
      <c r="C66" s="86" t="n">
        <v>37</v>
      </c>
      <c r="D66" s="96" t="n">
        <f aca="false">L66</f>
        <v>5021.8656</v>
      </c>
      <c r="E66" s="96" t="n">
        <f aca="false">N66</f>
        <v>42.3622</v>
      </c>
      <c r="F66" s="96" t="n">
        <f aca="false">L66</f>
        <v>5021.8656</v>
      </c>
      <c r="G66" s="96" t="n">
        <f aca="false">O66</f>
        <v>42.5889</v>
      </c>
      <c r="H66" s="96" t="n">
        <f aca="false">T66</f>
        <v>5705.7784</v>
      </c>
      <c r="I66" s="96" t="n">
        <f aca="false">V66</f>
        <v>42.2864</v>
      </c>
      <c r="J66" s="96" t="n">
        <f aca="false">T66</f>
        <v>5705.7784</v>
      </c>
      <c r="K66" s="96" t="n">
        <f aca="false">W66</f>
        <v>42.4528</v>
      </c>
      <c r="L66" s="52" t="n">
        <v>5021.8656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86"/>
      <c r="T66" s="52" t="n">
        <v>5705.7784</v>
      </c>
      <c r="U66" s="52" t="n">
        <v>35.8983</v>
      </c>
      <c r="V66" s="52" t="n">
        <v>42.2864</v>
      </c>
      <c r="W66" s="52" t="n">
        <v>42.4528</v>
      </c>
      <c r="X66" s="52"/>
      <c r="Y66" s="52"/>
      <c r="Z66" s="52" t="n">
        <f aca="false">X66/3600</f>
        <v>0</v>
      </c>
      <c r="AA66" s="86"/>
      <c r="AB66" s="86"/>
      <c r="AC66" s="86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94"/>
      <c r="B67" s="92" t="s">
        <v>74</v>
      </c>
      <c r="C67" s="92" t="n">
        <v>22</v>
      </c>
      <c r="D67" s="97" t="n">
        <f aca="false">L67</f>
        <v>25858.8848</v>
      </c>
      <c r="E67" s="97" t="n">
        <f aca="false">N67</f>
        <v>48.4869</v>
      </c>
      <c r="F67" s="97" t="n">
        <f aca="false">L67</f>
        <v>25858.8848</v>
      </c>
      <c r="G67" s="97" t="n">
        <f aca="false">O67</f>
        <v>48.2186</v>
      </c>
      <c r="H67" s="97" t="n">
        <f aca="false">T67</f>
        <v>31925.2072</v>
      </c>
      <c r="I67" s="97" t="n">
        <f aca="false">V67</f>
        <v>48.4289</v>
      </c>
      <c r="J67" s="97" t="n">
        <f aca="false">T67</f>
        <v>31925.2072</v>
      </c>
      <c r="K67" s="97" t="n">
        <f aca="false">W67</f>
        <v>48.1547</v>
      </c>
      <c r="L67" s="53" t="n">
        <v>25858.8848</v>
      </c>
      <c r="M67" s="53" t="n">
        <v>44.2696</v>
      </c>
      <c r="N67" s="53" t="n">
        <v>48.4869</v>
      </c>
      <c r="O67" s="53" t="n">
        <v>48.2186</v>
      </c>
      <c r="P67" s="53"/>
      <c r="Q67" s="53"/>
      <c r="R67" s="53" t="n">
        <f aca="false">P67/3600</f>
        <v>0</v>
      </c>
      <c r="S67" s="80"/>
      <c r="T67" s="53" t="n">
        <v>31925.2072</v>
      </c>
      <c r="U67" s="53" t="n">
        <v>44.1848</v>
      </c>
      <c r="V67" s="53" t="n">
        <v>48.4289</v>
      </c>
      <c r="W67" s="53" t="n">
        <v>48.1547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94"/>
      <c r="B68" s="94" t="s">
        <v>75</v>
      </c>
      <c r="C68" s="94" t="n">
        <v>27</v>
      </c>
      <c r="D68" s="98" t="n">
        <f aca="false">L68</f>
        <v>15329.6408</v>
      </c>
      <c r="E68" s="98" t="n">
        <f aca="false">N68</f>
        <v>46.9648</v>
      </c>
      <c r="F68" s="98" t="n">
        <f aca="false">L68</f>
        <v>15329.6408</v>
      </c>
      <c r="G68" s="98" t="n">
        <f aca="false">O68</f>
        <v>46.0497</v>
      </c>
      <c r="H68" s="98" t="n">
        <f aca="false">T68</f>
        <v>19333.3944</v>
      </c>
      <c r="I68" s="98" t="n">
        <f aca="false">V68</f>
        <v>46.8377</v>
      </c>
      <c r="J68" s="98" t="n">
        <f aca="false">T68</f>
        <v>19333.3944</v>
      </c>
      <c r="K68" s="98" t="n">
        <f aca="false">W68</f>
        <v>45.9393</v>
      </c>
      <c r="L68" s="45" t="n">
        <v>15329.6408</v>
      </c>
      <c r="M68" s="45" t="n">
        <v>41.6267</v>
      </c>
      <c r="N68" s="45" t="n">
        <v>46.9648</v>
      </c>
      <c r="O68" s="45" t="n">
        <v>46.0497</v>
      </c>
      <c r="P68" s="45"/>
      <c r="Q68" s="45"/>
      <c r="R68" s="45" t="n">
        <f aca="false">P68/3600</f>
        <v>0</v>
      </c>
      <c r="S68" s="83"/>
      <c r="T68" s="45" t="n">
        <v>19333.3944</v>
      </c>
      <c r="U68" s="45" t="n">
        <v>41.5615</v>
      </c>
      <c r="V68" s="45" t="n">
        <v>46.8377</v>
      </c>
      <c r="W68" s="45" t="n">
        <v>45.9393</v>
      </c>
      <c r="X68" s="45"/>
      <c r="Y68" s="45"/>
      <c r="Z68" s="45" t="n">
        <f aca="false">X68/3600</f>
        <v>0</v>
      </c>
      <c r="AA68" s="83"/>
      <c r="AB68" s="83"/>
      <c r="AC68" s="83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98" t="n">
        <f aca="false">L69</f>
        <v>9226.6032</v>
      </c>
      <c r="E69" s="98" t="n">
        <f aca="false">N69</f>
        <v>45.6309</v>
      </c>
      <c r="F69" s="98" t="n">
        <f aca="false">L69</f>
        <v>9226.6032</v>
      </c>
      <c r="G69" s="98" t="n">
        <f aca="false">O69</f>
        <v>43.9357</v>
      </c>
      <c r="H69" s="98" t="n">
        <f aca="false">T69</f>
        <v>11406.9264</v>
      </c>
      <c r="I69" s="98" t="n">
        <f aca="false">V69</f>
        <v>45.481</v>
      </c>
      <c r="J69" s="98" t="n">
        <f aca="false">T69</f>
        <v>11406.9264</v>
      </c>
      <c r="K69" s="98" t="n">
        <f aca="false">W69</f>
        <v>43.8375</v>
      </c>
      <c r="L69" s="45" t="n">
        <v>9226.6032</v>
      </c>
      <c r="M69" s="45" t="n">
        <v>38.7997</v>
      </c>
      <c r="N69" s="45" t="n">
        <v>45.6309</v>
      </c>
      <c r="O69" s="45" t="n">
        <v>43.9357</v>
      </c>
      <c r="P69" s="45"/>
      <c r="Q69" s="45"/>
      <c r="R69" s="45" t="n">
        <f aca="false">P69/3600</f>
        <v>0</v>
      </c>
      <c r="S69" s="83"/>
      <c r="T69" s="45" t="n">
        <v>11406.9264</v>
      </c>
      <c r="U69" s="45" t="n">
        <v>38.6312</v>
      </c>
      <c r="V69" s="45" t="n">
        <v>45.481</v>
      </c>
      <c r="W69" s="45" t="n">
        <v>43.8375</v>
      </c>
      <c r="X69" s="45"/>
      <c r="Y69" s="45"/>
      <c r="Z69" s="45" t="n">
        <f aca="false">X69/3600</f>
        <v>0</v>
      </c>
      <c r="AA69" s="83"/>
      <c r="AB69" s="83"/>
      <c r="AC69" s="83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94"/>
      <c r="B70" s="86"/>
      <c r="C70" s="86" t="n">
        <v>37</v>
      </c>
      <c r="D70" s="99" t="n">
        <f aca="false">L70</f>
        <v>5496.3976</v>
      </c>
      <c r="E70" s="99" t="n">
        <f aca="false">N70</f>
        <v>44.1552</v>
      </c>
      <c r="F70" s="99" t="n">
        <f aca="false">L70</f>
        <v>5496.3976</v>
      </c>
      <c r="G70" s="99" t="n">
        <f aca="false">O70</f>
        <v>42.0399</v>
      </c>
      <c r="H70" s="99" t="n">
        <f aca="false">T70</f>
        <v>6614.2896</v>
      </c>
      <c r="I70" s="99" t="n">
        <f aca="false">V70</f>
        <v>44.0048</v>
      </c>
      <c r="J70" s="99" t="n">
        <f aca="false">T70</f>
        <v>6614.2896</v>
      </c>
      <c r="K70" s="99" t="n">
        <f aca="false">W70</f>
        <v>41.9122</v>
      </c>
      <c r="L70" s="52" t="n">
        <v>5496.3976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86"/>
      <c r="T70" s="52" t="n">
        <v>6614.2896</v>
      </c>
      <c r="U70" s="52" t="n">
        <v>35.5662</v>
      </c>
      <c r="V70" s="52" t="n">
        <v>44.0048</v>
      </c>
      <c r="W70" s="52" t="n">
        <v>41.9122</v>
      </c>
      <c r="X70" s="52"/>
      <c r="Y70" s="52"/>
      <c r="Z70" s="52" t="n">
        <f aca="false">X70/3600</f>
        <v>0</v>
      </c>
      <c r="AA70" s="86"/>
      <c r="AB70" s="86"/>
      <c r="AC70" s="86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94"/>
      <c r="B71" s="92" t="s">
        <v>76</v>
      </c>
      <c r="C71" s="92" t="n">
        <v>22</v>
      </c>
      <c r="D71" s="97" t="n">
        <f aca="false">L71</f>
        <v>27123.4896</v>
      </c>
      <c r="E71" s="97" t="n">
        <f aca="false">N71</f>
        <v>48.4697</v>
      </c>
      <c r="F71" s="97" t="n">
        <f aca="false">L71</f>
        <v>27123.4896</v>
      </c>
      <c r="G71" s="97" t="n">
        <f aca="false">O71</f>
        <v>48.6719</v>
      </c>
      <c r="H71" s="97" t="n">
        <f aca="false">T71</f>
        <v>31683.7312</v>
      </c>
      <c r="I71" s="97" t="n">
        <f aca="false">V71</f>
        <v>48.4137</v>
      </c>
      <c r="J71" s="97" t="n">
        <f aca="false">T71</f>
        <v>31683.7312</v>
      </c>
      <c r="K71" s="97" t="n">
        <f aca="false">W71</f>
        <v>48.5981</v>
      </c>
      <c r="L71" s="53" t="n">
        <v>27123.4896</v>
      </c>
      <c r="M71" s="53" t="n">
        <v>44.2897</v>
      </c>
      <c r="N71" s="53" t="n">
        <v>48.4697</v>
      </c>
      <c r="O71" s="53" t="n">
        <v>48.6719</v>
      </c>
      <c r="P71" s="53"/>
      <c r="Q71" s="53"/>
      <c r="R71" s="53" t="n">
        <f aca="false">P71/3600</f>
        <v>0</v>
      </c>
      <c r="S71" s="80"/>
      <c r="T71" s="53" t="n">
        <v>31683.7312</v>
      </c>
      <c r="U71" s="53" t="n">
        <v>44.061</v>
      </c>
      <c r="V71" s="53" t="n">
        <v>48.4137</v>
      </c>
      <c r="W71" s="53" t="n">
        <v>48.5981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94"/>
      <c r="B72" s="94" t="s">
        <v>77</v>
      </c>
      <c r="C72" s="94" t="n">
        <v>27</v>
      </c>
      <c r="D72" s="98" t="n">
        <f aca="false">L72</f>
        <v>15560.1416</v>
      </c>
      <c r="E72" s="98" t="n">
        <f aca="false">N72</f>
        <v>46.5584</v>
      </c>
      <c r="F72" s="98" t="n">
        <f aca="false">L72</f>
        <v>15560.1416</v>
      </c>
      <c r="G72" s="98" t="n">
        <f aca="false">O72</f>
        <v>46.7338</v>
      </c>
      <c r="H72" s="98" t="n">
        <f aca="false">T72</f>
        <v>18153.18</v>
      </c>
      <c r="I72" s="98" t="n">
        <f aca="false">V72</f>
        <v>46.4773</v>
      </c>
      <c r="J72" s="98" t="n">
        <f aca="false">T72</f>
        <v>18153.18</v>
      </c>
      <c r="K72" s="98" t="n">
        <f aca="false">W72</f>
        <v>46.6119</v>
      </c>
      <c r="L72" s="45" t="n">
        <v>15560.1416</v>
      </c>
      <c r="M72" s="45" t="n">
        <v>41.4619</v>
      </c>
      <c r="N72" s="45" t="n">
        <v>46.5584</v>
      </c>
      <c r="O72" s="45" t="n">
        <v>46.7338</v>
      </c>
      <c r="P72" s="45"/>
      <c r="Q72" s="45"/>
      <c r="R72" s="45" t="n">
        <f aca="false">P72/3600</f>
        <v>0</v>
      </c>
      <c r="S72" s="83"/>
      <c r="T72" s="45" t="n">
        <v>18153.18</v>
      </c>
      <c r="U72" s="45" t="n">
        <v>41.2327</v>
      </c>
      <c r="V72" s="45" t="n">
        <v>46.4773</v>
      </c>
      <c r="W72" s="45" t="n">
        <v>46.6119</v>
      </c>
      <c r="X72" s="45"/>
      <c r="Y72" s="45"/>
      <c r="Z72" s="45" t="n">
        <f aca="false">X72/3600</f>
        <v>0</v>
      </c>
      <c r="AA72" s="83"/>
      <c r="AB72" s="83"/>
      <c r="AC72" s="83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8" t="n">
        <f aca="false">L73</f>
        <v>8660.6808</v>
      </c>
      <c r="E73" s="98" t="n">
        <f aca="false">N73</f>
        <v>44.6743</v>
      </c>
      <c r="F73" s="98" t="n">
        <f aca="false">L73</f>
        <v>8660.6808</v>
      </c>
      <c r="G73" s="98" t="n">
        <f aca="false">O73</f>
        <v>44.6424</v>
      </c>
      <c r="H73" s="98" t="n">
        <f aca="false">T73</f>
        <v>10023.7408</v>
      </c>
      <c r="I73" s="98" t="n">
        <f aca="false">V73</f>
        <v>44.6595</v>
      </c>
      <c r="J73" s="98" t="n">
        <f aca="false">T73</f>
        <v>10023.7408</v>
      </c>
      <c r="K73" s="98" t="n">
        <f aca="false">W73</f>
        <v>44.574</v>
      </c>
      <c r="L73" s="45" t="n">
        <v>8660.6808</v>
      </c>
      <c r="M73" s="45" t="n">
        <v>38.623</v>
      </c>
      <c r="N73" s="45" t="n">
        <v>44.6743</v>
      </c>
      <c r="O73" s="45" t="n">
        <v>44.6424</v>
      </c>
      <c r="P73" s="45"/>
      <c r="Q73" s="45"/>
      <c r="R73" s="45" t="n">
        <f aca="false">P73/3600</f>
        <v>0</v>
      </c>
      <c r="S73" s="83"/>
      <c r="T73" s="45" t="n">
        <v>10023.7408</v>
      </c>
      <c r="U73" s="45" t="n">
        <v>38.3632</v>
      </c>
      <c r="V73" s="45" t="n">
        <v>44.6595</v>
      </c>
      <c r="W73" s="45" t="n">
        <v>44.574</v>
      </c>
      <c r="X73" s="45"/>
      <c r="Y73" s="45"/>
      <c r="Z73" s="45" t="n">
        <f aca="false">X73/3600</f>
        <v>0</v>
      </c>
      <c r="AA73" s="83"/>
      <c r="AB73" s="83"/>
      <c r="AC73" s="83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100" t="n">
        <f aca="false">L74</f>
        <v>4920.1504</v>
      </c>
      <c r="E74" s="100" t="n">
        <f aca="false">N74</f>
        <v>42.8521</v>
      </c>
      <c r="F74" s="100" t="n">
        <f aca="false">L74</f>
        <v>4920.1504</v>
      </c>
      <c r="G74" s="100" t="n">
        <f aca="false">O74</f>
        <v>42.7123</v>
      </c>
      <c r="H74" s="100" t="n">
        <f aca="false">T74</f>
        <v>5630.5248</v>
      </c>
      <c r="I74" s="100" t="n">
        <f aca="false">V74</f>
        <v>42.806</v>
      </c>
      <c r="J74" s="100" t="n">
        <f aca="false">T74</f>
        <v>5630.5248</v>
      </c>
      <c r="K74" s="100" t="n">
        <f aca="false">W74</f>
        <v>42.5658</v>
      </c>
      <c r="L74" s="52" t="n">
        <v>4920.1504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86"/>
      <c r="T74" s="52" t="n">
        <v>5630.5248</v>
      </c>
      <c r="U74" s="52" t="n">
        <v>35.6243</v>
      </c>
      <c r="V74" s="52" t="n">
        <v>42.806</v>
      </c>
      <c r="W74" s="52" t="n">
        <v>42.5658</v>
      </c>
      <c r="X74" s="52"/>
      <c r="Y74" s="52"/>
      <c r="Z74" s="52" t="n">
        <f aca="false">X74/3600</f>
        <v>0</v>
      </c>
      <c r="AA74" s="86"/>
      <c r="AB74" s="86"/>
      <c r="AC74" s="86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10</v>
      </c>
      <c r="C79" s="91"/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P79" s="91"/>
      <c r="Q79" s="91"/>
      <c r="R79" s="91"/>
      <c r="S79" s="67"/>
      <c r="X79" s="91"/>
      <c r="Y79" s="91"/>
      <c r="Z79" s="91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AX(AA3,AA7,AA11,AA15,AA19,AA23,AA27,AA31,AA35,AA39,AA43,AA47,AA55,AA51,AA59,AA63,AA67,AA71)</f>
        <v>#VALUE!</v>
      </c>
      <c r="AB81" s="75" t="e">
        <f aca="false">MAX(AB3,AB7,AB11,AB15,AB19,AB23,AB27,AB31,AB35,AB39,AB43,AB47,AB55,AB51,AB59,AB63,AB67,AB71)</f>
        <v>#VALUE!</v>
      </c>
      <c r="AC81" s="75" t="e">
        <f aca="false">MAX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62)*100</f>
        <v>0</v>
      </c>
      <c r="R82" s="65" t="n">
        <f aca="false">GEOMEAN(AF3:AF62)*100</f>
        <v>0</v>
      </c>
      <c r="S82" s="65"/>
      <c r="T82" s="65"/>
      <c r="U82" s="65"/>
      <c r="V82" s="65"/>
      <c r="W82" s="65"/>
      <c r="X82" s="65"/>
      <c r="Y82" s="65" t="n">
        <f aca="false">GEOMEAN(AG3:AG62)*100</f>
        <v>0</v>
      </c>
      <c r="Z82" s="65" t="n">
        <f aca="false">GEOMEAN(AH3:AH62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62)/3600</f>
        <v>0</v>
      </c>
      <c r="R84" s="64" t="n">
        <f aca="false">SUM(R3:R62)</f>
        <v>0</v>
      </c>
      <c r="X84" s="64"/>
      <c r="Y84" s="64" t="n">
        <f aca="false">SUM(Y3:Y62)/3600</f>
        <v>0</v>
      </c>
      <c r="Z84" s="64" t="n">
        <f aca="false">SUM(Z3:Z62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92" t="s">
        <v>6</v>
      </c>
      <c r="B3" s="92" t="s">
        <v>37</v>
      </c>
      <c r="C3" s="92" t="n">
        <v>22</v>
      </c>
      <c r="D3" s="98" t="n">
        <f aca="false">L3</f>
        <v>109618.904</v>
      </c>
      <c r="E3" s="98" t="n">
        <f aca="false">N3</f>
        <v>42.9362</v>
      </c>
      <c r="F3" s="98" t="n">
        <f aca="false">L3</f>
        <v>109618.904</v>
      </c>
      <c r="G3" s="98" t="n">
        <f aca="false">O3</f>
        <v>44.7332</v>
      </c>
      <c r="H3" s="98" t="n">
        <f aca="false">T3</f>
        <v>78496.3216</v>
      </c>
      <c r="I3" s="98" t="n">
        <f aca="false">V3</f>
        <v>42.825</v>
      </c>
      <c r="J3" s="98" t="n">
        <f aca="false">T3</f>
        <v>78496.3216</v>
      </c>
      <c r="K3" s="98" t="n">
        <f aca="false">W3</f>
        <v>44.6114</v>
      </c>
      <c r="L3" s="45" t="n">
        <v>109618.904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83"/>
      <c r="T3" s="45" t="n">
        <v>78496.3216</v>
      </c>
      <c r="U3" s="45" t="n">
        <v>43.1437</v>
      </c>
      <c r="V3" s="45" t="n">
        <v>42.825</v>
      </c>
      <c r="W3" s="45" t="n">
        <v>44.6114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94" t="s">
        <v>38</v>
      </c>
      <c r="B4" s="94" t="s">
        <v>39</v>
      </c>
      <c r="C4" s="94" t="n">
        <v>27</v>
      </c>
      <c r="D4" s="98" t="n">
        <f aca="false">L4</f>
        <v>62401.9024</v>
      </c>
      <c r="E4" s="98" t="n">
        <f aca="false">N4</f>
        <v>40.2801</v>
      </c>
      <c r="F4" s="98" t="n">
        <f aca="false">L4</f>
        <v>62401.9024</v>
      </c>
      <c r="G4" s="98" t="n">
        <f aca="false">O4</f>
        <v>42.2722</v>
      </c>
      <c r="H4" s="98" t="n">
        <f aca="false">T4</f>
        <v>41402.2448</v>
      </c>
      <c r="I4" s="98" t="n">
        <f aca="false">V4</f>
        <v>40.1632</v>
      </c>
      <c r="J4" s="98" t="n">
        <f aca="false">T4</f>
        <v>41402.2448</v>
      </c>
      <c r="K4" s="98" t="n">
        <f aca="false">W4</f>
        <v>42.1645</v>
      </c>
      <c r="L4" s="45" t="n">
        <v>62401.9024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83"/>
      <c r="T4" s="45" t="n">
        <v>41402.2448</v>
      </c>
      <c r="U4" s="45" t="n">
        <v>39.9167</v>
      </c>
      <c r="V4" s="45" t="n">
        <v>40.1632</v>
      </c>
      <c r="W4" s="45" t="n">
        <v>42.1645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98" t="n">
        <f aca="false">L5</f>
        <v>34602.9328</v>
      </c>
      <c r="E5" s="98" t="n">
        <f aca="false">N5</f>
        <v>38.2328</v>
      </c>
      <c r="F5" s="98" t="n">
        <f aca="false">L5</f>
        <v>34602.9328</v>
      </c>
      <c r="G5" s="98" t="n">
        <f aca="false">O5</f>
        <v>40.3796</v>
      </c>
      <c r="H5" s="98" t="n">
        <f aca="false">T5</f>
        <v>21195.4976</v>
      </c>
      <c r="I5" s="98" t="n">
        <f aca="false">V5</f>
        <v>38.0886</v>
      </c>
      <c r="J5" s="98" t="n">
        <f aca="false">T5</f>
        <v>21195.4976</v>
      </c>
      <c r="K5" s="98" t="n">
        <f aca="false">W5</f>
        <v>40.2431</v>
      </c>
      <c r="L5" s="45" t="n">
        <v>34602.932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83"/>
      <c r="T5" s="45" t="n">
        <v>21195.4976</v>
      </c>
      <c r="U5" s="45" t="n">
        <v>36.6528</v>
      </c>
      <c r="V5" s="45" t="n">
        <v>38.0886</v>
      </c>
      <c r="W5" s="45" t="n">
        <v>40.2431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94"/>
      <c r="B6" s="86"/>
      <c r="C6" s="86" t="n">
        <v>37</v>
      </c>
      <c r="D6" s="99" t="n">
        <f aca="false">L6</f>
        <v>19295.0656</v>
      </c>
      <c r="E6" s="99" t="n">
        <f aca="false">N6</f>
        <v>36.4053</v>
      </c>
      <c r="F6" s="99" t="n">
        <f aca="false">L6</f>
        <v>19295.0656</v>
      </c>
      <c r="G6" s="99" t="n">
        <f aca="false">O6</f>
        <v>38.807</v>
      </c>
      <c r="H6" s="99" t="n">
        <f aca="false">T6</f>
        <v>10964.104</v>
      </c>
      <c r="I6" s="99" t="n">
        <f aca="false">V6</f>
        <v>36.2311</v>
      </c>
      <c r="J6" s="99" t="n">
        <f aca="false">T6</f>
        <v>10964.104</v>
      </c>
      <c r="K6" s="99" t="n">
        <f aca="false">W6</f>
        <v>38.6182</v>
      </c>
      <c r="L6" s="52" t="n">
        <v>19295.0656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86"/>
      <c r="T6" s="52" t="n">
        <v>10964.104</v>
      </c>
      <c r="U6" s="52" t="n">
        <v>33.5382</v>
      </c>
      <c r="V6" s="52" t="n">
        <v>36.2311</v>
      </c>
      <c r="W6" s="52" t="n">
        <v>38.61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94"/>
      <c r="B7" s="94" t="s">
        <v>40</v>
      </c>
      <c r="C7" s="92" t="n">
        <v>22</v>
      </c>
      <c r="D7" s="98" t="n">
        <f aca="false">L7</f>
        <v>113756.0896</v>
      </c>
      <c r="E7" s="98" t="n">
        <f aca="false">N7</f>
        <v>45.6334</v>
      </c>
      <c r="F7" s="98" t="n">
        <f aca="false">L7</f>
        <v>113756.0896</v>
      </c>
      <c r="G7" s="98" t="n">
        <f aca="false">O7</f>
        <v>45.2934</v>
      </c>
      <c r="H7" s="98" t="n">
        <f aca="false">T7</f>
        <v>75619.0416</v>
      </c>
      <c r="I7" s="98" t="n">
        <f aca="false">V7</f>
        <v>45.3068</v>
      </c>
      <c r="J7" s="98" t="n">
        <f aca="false">T7</f>
        <v>75619.0416</v>
      </c>
      <c r="K7" s="98" t="n">
        <f aca="false">W7</f>
        <v>45.1301</v>
      </c>
      <c r="L7" s="53" t="n">
        <v>113756.0896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83"/>
      <c r="T7" s="53" t="n">
        <v>75619.0416</v>
      </c>
      <c r="U7" s="53" t="n">
        <v>43.0437</v>
      </c>
      <c r="V7" s="53" t="n">
        <v>45.3068</v>
      </c>
      <c r="W7" s="53" t="n">
        <v>45.1301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94"/>
      <c r="B8" s="94" t="s">
        <v>41</v>
      </c>
      <c r="C8" s="94" t="n">
        <v>27</v>
      </c>
      <c r="D8" s="98" t="n">
        <f aca="false">L8</f>
        <v>67201.9312</v>
      </c>
      <c r="E8" s="98" t="n">
        <f aca="false">N8</f>
        <v>43.3998</v>
      </c>
      <c r="F8" s="98" t="n">
        <f aca="false">L8</f>
        <v>67201.9312</v>
      </c>
      <c r="G8" s="98" t="n">
        <f aca="false">O8</f>
        <v>43.6283</v>
      </c>
      <c r="H8" s="98" t="n">
        <f aca="false">T8</f>
        <v>42147.4208</v>
      </c>
      <c r="I8" s="98" t="n">
        <f aca="false">V8</f>
        <v>43.0805</v>
      </c>
      <c r="J8" s="98" t="n">
        <f aca="false">T8</f>
        <v>42147.4208</v>
      </c>
      <c r="K8" s="98" t="n">
        <f aca="false">W8</f>
        <v>43.4374</v>
      </c>
      <c r="L8" s="45" t="n">
        <v>67201.9312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83"/>
      <c r="T8" s="45" t="n">
        <v>42147.4208</v>
      </c>
      <c r="U8" s="45" t="n">
        <v>39.6007</v>
      </c>
      <c r="V8" s="45" t="n">
        <v>43.0805</v>
      </c>
      <c r="W8" s="45" t="n">
        <v>43.4374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98" t="n">
        <f aca="false">L9</f>
        <v>37784.8272</v>
      </c>
      <c r="E9" s="98" t="n">
        <f aca="false">N9</f>
        <v>41.3978</v>
      </c>
      <c r="F9" s="98" t="n">
        <f aca="false">L9</f>
        <v>37784.8272</v>
      </c>
      <c r="G9" s="98" t="n">
        <f aca="false">O9</f>
        <v>42.062</v>
      </c>
      <c r="H9" s="98" t="n">
        <f aca="false">T9</f>
        <v>21763.888</v>
      </c>
      <c r="I9" s="98" t="n">
        <f aca="false">V9</f>
        <v>41.0538</v>
      </c>
      <c r="J9" s="98" t="n">
        <f aca="false">T9</f>
        <v>21763.888</v>
      </c>
      <c r="K9" s="98" t="n">
        <f aca="false">W9</f>
        <v>41.8224</v>
      </c>
      <c r="L9" s="45" t="n">
        <v>37784.8272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83"/>
      <c r="T9" s="45" t="n">
        <v>21763.888</v>
      </c>
      <c r="U9" s="45" t="n">
        <v>36.2607</v>
      </c>
      <c r="V9" s="45" t="n">
        <v>41.0538</v>
      </c>
      <c r="W9" s="45" t="n">
        <v>41.8224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9" t="n">
        <f aca="false">L10</f>
        <v>22115.3488</v>
      </c>
      <c r="E10" s="99" t="n">
        <f aca="false">N10</f>
        <v>39.6051</v>
      </c>
      <c r="F10" s="99" t="n">
        <f aca="false">L10</f>
        <v>22115.3488</v>
      </c>
      <c r="G10" s="99" t="n">
        <f aca="false">O10</f>
        <v>40.4972</v>
      </c>
      <c r="H10" s="99" t="n">
        <f aca="false">T10</f>
        <v>11838.1136</v>
      </c>
      <c r="I10" s="99" t="n">
        <f aca="false">V10</f>
        <v>39.2245</v>
      </c>
      <c r="J10" s="99" t="n">
        <f aca="false">T10</f>
        <v>11838.1136</v>
      </c>
      <c r="K10" s="99" t="n">
        <f aca="false">W10</f>
        <v>40.2586</v>
      </c>
      <c r="L10" s="52" t="n">
        <v>22115.3488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86"/>
      <c r="T10" s="52" t="n">
        <v>11838.1136</v>
      </c>
      <c r="U10" s="52" t="n">
        <v>33.2531</v>
      </c>
      <c r="V10" s="52" t="n">
        <v>39.2245</v>
      </c>
      <c r="W10" s="52" t="n">
        <v>40.258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3323.0648</v>
      </c>
      <c r="E11" s="44" t="n">
        <f aca="false">N11</f>
        <v>44.5246</v>
      </c>
      <c r="F11" s="44" t="n">
        <f aca="false">L11</f>
        <v>23323.0648</v>
      </c>
      <c r="G11" s="44" t="n">
        <f aca="false">O11</f>
        <v>45.9689</v>
      </c>
      <c r="H11" s="44" t="n">
        <f aca="false">T11</f>
        <v>13669.1944</v>
      </c>
      <c r="I11" s="44" t="n">
        <f aca="false">V11</f>
        <v>44.429</v>
      </c>
      <c r="J11" s="44" t="n">
        <f aca="false">T11</f>
        <v>13669.1944</v>
      </c>
      <c r="K11" s="44" t="n">
        <f aca="false">W11</f>
        <v>45.8745</v>
      </c>
      <c r="L11" s="45" t="n">
        <v>23323.0648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13669.1944</v>
      </c>
      <c r="U11" s="45" t="n">
        <v>42.6242</v>
      </c>
      <c r="V11" s="45" t="n">
        <v>44.429</v>
      </c>
      <c r="W11" s="45" t="n">
        <v>45.8745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2968.5208</v>
      </c>
      <c r="E12" s="44" t="n">
        <f aca="false">N12</f>
        <v>42.7165</v>
      </c>
      <c r="F12" s="44" t="n">
        <f aca="false">L12</f>
        <v>12968.5208</v>
      </c>
      <c r="G12" s="44" t="n">
        <f aca="false">O12</f>
        <v>43.6625</v>
      </c>
      <c r="H12" s="44" t="n">
        <f aca="false">T12</f>
        <v>7137.2552</v>
      </c>
      <c r="I12" s="44" t="n">
        <f aca="false">V12</f>
        <v>42.5871</v>
      </c>
      <c r="J12" s="44" t="n">
        <f aca="false">T12</f>
        <v>7137.2552</v>
      </c>
      <c r="K12" s="44" t="n">
        <f aca="false">W12</f>
        <v>43.5978</v>
      </c>
      <c r="L12" s="45" t="n">
        <v>12968.5208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7137.2552</v>
      </c>
      <c r="U12" s="45" t="n">
        <v>40.908</v>
      </c>
      <c r="V12" s="45" t="n">
        <v>42.5871</v>
      </c>
      <c r="W12" s="45" t="n">
        <v>43.5978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103.884</v>
      </c>
      <c r="E13" s="44" t="n">
        <f aca="false">N13</f>
        <v>41.0871</v>
      </c>
      <c r="F13" s="44" t="n">
        <f aca="false">L13</f>
        <v>7103.884</v>
      </c>
      <c r="G13" s="44" t="n">
        <f aca="false">O13</f>
        <v>41.9303</v>
      </c>
      <c r="H13" s="44" t="n">
        <f aca="false">T13</f>
        <v>3780.2096</v>
      </c>
      <c r="I13" s="44" t="n">
        <f aca="false">V13</f>
        <v>40.9325</v>
      </c>
      <c r="J13" s="44" t="n">
        <f aca="false">T13</f>
        <v>3780.2096</v>
      </c>
      <c r="K13" s="44" t="n">
        <f aca="false">W13</f>
        <v>41.8594</v>
      </c>
      <c r="L13" s="45" t="n">
        <v>7103.884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3780.2096</v>
      </c>
      <c r="U13" s="45" t="n">
        <v>38.6625</v>
      </c>
      <c r="V13" s="45" t="n">
        <v>40.9325</v>
      </c>
      <c r="W13" s="45" t="n">
        <v>41.8594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53.5608</v>
      </c>
      <c r="E14" s="51" t="n">
        <f aca="false">N14</f>
        <v>39.5189</v>
      </c>
      <c r="F14" s="51" t="n">
        <f aca="false">L14</f>
        <v>3953.5608</v>
      </c>
      <c r="G14" s="51" t="n">
        <f aca="false">O14</f>
        <v>40.7075</v>
      </c>
      <c r="H14" s="51" t="n">
        <f aca="false">T14</f>
        <v>2063.0584</v>
      </c>
      <c r="I14" s="51" t="n">
        <f aca="false">V14</f>
        <v>39.394</v>
      </c>
      <c r="J14" s="51" t="n">
        <f aca="false">T14</f>
        <v>2063.0584</v>
      </c>
      <c r="K14" s="51" t="n">
        <f aca="false">W14</f>
        <v>40.6288</v>
      </c>
      <c r="L14" s="52" t="n">
        <v>3953.5608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2063.0584</v>
      </c>
      <c r="U14" s="52" t="n">
        <v>36.0629</v>
      </c>
      <c r="V14" s="52" t="n">
        <v>39.394</v>
      </c>
      <c r="W14" s="52" t="n">
        <v>40.6288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5542.9184</v>
      </c>
      <c r="E15" s="54" t="n">
        <f aca="false">N15</f>
        <v>43.3538</v>
      </c>
      <c r="F15" s="54" t="n">
        <f aca="false">L15</f>
        <v>55542.9184</v>
      </c>
      <c r="G15" s="54" t="n">
        <f aca="false">O15</f>
        <v>44.121</v>
      </c>
      <c r="H15" s="54" t="n">
        <f aca="false">T15</f>
        <v>41452.2136</v>
      </c>
      <c r="I15" s="54" t="n">
        <f aca="false">V15</f>
        <v>43.2301</v>
      </c>
      <c r="J15" s="54" t="n">
        <f aca="false">T15</f>
        <v>41452.2136</v>
      </c>
      <c r="K15" s="54" t="n">
        <f aca="false">W15</f>
        <v>44.0159</v>
      </c>
      <c r="L15" s="53" t="n">
        <v>55542.918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41452.2136</v>
      </c>
      <c r="U15" s="53" t="n">
        <v>41.4316</v>
      </c>
      <c r="V15" s="53" t="n">
        <v>43.2301</v>
      </c>
      <c r="W15" s="53" t="n">
        <v>44.0159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0586.3992</v>
      </c>
      <c r="E16" s="44" t="n">
        <f aca="false">N16</f>
        <v>40.7684</v>
      </c>
      <c r="F16" s="44" t="n">
        <f aca="false">L16</f>
        <v>30586.3992</v>
      </c>
      <c r="G16" s="44" t="n">
        <f aca="false">O16</f>
        <v>41.3695</v>
      </c>
      <c r="H16" s="44" t="n">
        <f aca="false">T16</f>
        <v>21382.4048</v>
      </c>
      <c r="I16" s="44" t="n">
        <f aca="false">V16</f>
        <v>40.6188</v>
      </c>
      <c r="J16" s="44" t="n">
        <f aca="false">T16</f>
        <v>21382.4048</v>
      </c>
      <c r="K16" s="44" t="n">
        <f aca="false">W16</f>
        <v>41.2867</v>
      </c>
      <c r="L16" s="45" t="n">
        <v>30586.3992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21382.4048</v>
      </c>
      <c r="U16" s="45" t="n">
        <v>38.2769</v>
      </c>
      <c r="V16" s="45" t="n">
        <v>40.6188</v>
      </c>
      <c r="W16" s="45" t="n">
        <v>41.2867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5452.3992</v>
      </c>
      <c r="E17" s="44" t="n">
        <f aca="false">N17</f>
        <v>38.6134</v>
      </c>
      <c r="F17" s="44" t="n">
        <f aca="false">L17</f>
        <v>15452.3992</v>
      </c>
      <c r="G17" s="44" t="n">
        <f aca="false">O17</f>
        <v>39.6015</v>
      </c>
      <c r="H17" s="44" t="n">
        <f aca="false">T17</f>
        <v>10171.18</v>
      </c>
      <c r="I17" s="44" t="n">
        <f aca="false">V17</f>
        <v>38.4676</v>
      </c>
      <c r="J17" s="44" t="n">
        <f aca="false">T17</f>
        <v>10171.18</v>
      </c>
      <c r="K17" s="44" t="n">
        <f aca="false">W17</f>
        <v>39.5154</v>
      </c>
      <c r="L17" s="45" t="n">
        <v>15452.3992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10171.18</v>
      </c>
      <c r="U17" s="45" t="n">
        <v>35.1483</v>
      </c>
      <c r="V17" s="45" t="n">
        <v>38.4676</v>
      </c>
      <c r="W17" s="45" t="n">
        <v>39.5154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25.0472</v>
      </c>
      <c r="E18" s="51" t="n">
        <f aca="false">N18</f>
        <v>36.7612</v>
      </c>
      <c r="F18" s="51" t="n">
        <f aca="false">L18</f>
        <v>7525.0472</v>
      </c>
      <c r="G18" s="51" t="n">
        <f aca="false">O18</f>
        <v>38.5313</v>
      </c>
      <c r="H18" s="51" t="n">
        <f aca="false">T18</f>
        <v>4862.84</v>
      </c>
      <c r="I18" s="51" t="n">
        <f aca="false">V18</f>
        <v>36.6594</v>
      </c>
      <c r="J18" s="51" t="n">
        <f aca="false">T18</f>
        <v>4862.84</v>
      </c>
      <c r="K18" s="51" t="n">
        <f aca="false">W18</f>
        <v>38.4657</v>
      </c>
      <c r="L18" s="52" t="n">
        <v>7525.0472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4862.84</v>
      </c>
      <c r="U18" s="52" t="n">
        <v>32.4137</v>
      </c>
      <c r="V18" s="52" t="n">
        <v>36.6594</v>
      </c>
      <c r="W18" s="52" t="n">
        <v>38.465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1387.1088</v>
      </c>
      <c r="E19" s="54" t="n">
        <f aca="false">N19</f>
        <v>41.7754</v>
      </c>
      <c r="F19" s="54" t="n">
        <f aca="false">L19</f>
        <v>111387.1088</v>
      </c>
      <c r="G19" s="54" t="n">
        <f aca="false">O19</f>
        <v>44.0957</v>
      </c>
      <c r="H19" s="54" t="n">
        <f aca="false">T19</f>
        <v>85764.672</v>
      </c>
      <c r="I19" s="54" t="n">
        <f aca="false">V19</f>
        <v>41.7058</v>
      </c>
      <c r="J19" s="54" t="n">
        <f aca="false">T19</f>
        <v>85764.672</v>
      </c>
      <c r="K19" s="54" t="n">
        <f aca="false">W19</f>
        <v>43.9701</v>
      </c>
      <c r="L19" s="53" t="n">
        <v>111387.1088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85764.672</v>
      </c>
      <c r="U19" s="53" t="n">
        <v>40.3607</v>
      </c>
      <c r="V19" s="53" t="n">
        <v>41.7058</v>
      </c>
      <c r="W19" s="53" t="n">
        <v>43.9701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2368.9456</v>
      </c>
      <c r="E20" s="44" t="n">
        <f aca="false">N20</f>
        <v>39.4614</v>
      </c>
      <c r="F20" s="44" t="n">
        <f aca="false">L20</f>
        <v>52368.9456</v>
      </c>
      <c r="G20" s="44" t="n">
        <f aca="false">O20</f>
        <v>42.0552</v>
      </c>
      <c r="H20" s="44" t="n">
        <f aca="false">T20</f>
        <v>37994.6648</v>
      </c>
      <c r="I20" s="44" t="n">
        <f aca="false">V20</f>
        <v>39.3919</v>
      </c>
      <c r="J20" s="44" t="n">
        <f aca="false">T20</f>
        <v>37994.6648</v>
      </c>
      <c r="K20" s="44" t="n">
        <f aca="false">W20</f>
        <v>41.8755</v>
      </c>
      <c r="L20" s="45" t="n">
        <v>52368.9456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37994.6648</v>
      </c>
      <c r="U20" s="45" t="n">
        <v>37.7683</v>
      </c>
      <c r="V20" s="45" t="n">
        <v>39.3919</v>
      </c>
      <c r="W20" s="45" t="n">
        <v>41.8755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7673.792</v>
      </c>
      <c r="E21" s="44" t="n">
        <f aca="false">N21</f>
        <v>38.2713</v>
      </c>
      <c r="F21" s="44" t="n">
        <f aca="false">L21</f>
        <v>27673.792</v>
      </c>
      <c r="G21" s="44" t="n">
        <f aca="false">O21</f>
        <v>40.2623</v>
      </c>
      <c r="H21" s="44" t="n">
        <f aca="false">T21</f>
        <v>19202.6984</v>
      </c>
      <c r="I21" s="44" t="n">
        <f aca="false">V21</f>
        <v>38.1699</v>
      </c>
      <c r="J21" s="44" t="n">
        <f aca="false">T21</f>
        <v>19202.6984</v>
      </c>
      <c r="K21" s="44" t="n">
        <f aca="false">W21</f>
        <v>39.9984</v>
      </c>
      <c r="L21" s="45" t="n">
        <v>27673.792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19202.6984</v>
      </c>
      <c r="U21" s="45" t="n">
        <v>35.3854</v>
      </c>
      <c r="V21" s="45" t="n">
        <v>38.1699</v>
      </c>
      <c r="W21" s="45" t="n">
        <v>39.9984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827.456</v>
      </c>
      <c r="E22" s="51" t="n">
        <f aca="false">N22</f>
        <v>37.0509</v>
      </c>
      <c r="F22" s="51" t="n">
        <f aca="false">L22</f>
        <v>14827.456</v>
      </c>
      <c r="G22" s="51" t="n">
        <f aca="false">O22</f>
        <v>38.3557</v>
      </c>
      <c r="H22" s="51" t="n">
        <f aca="false">T22</f>
        <v>10009.4168</v>
      </c>
      <c r="I22" s="51" t="n">
        <f aca="false">V22</f>
        <v>36.8992</v>
      </c>
      <c r="J22" s="51" t="n">
        <f aca="false">T22</f>
        <v>10009.4168</v>
      </c>
      <c r="K22" s="51" t="n">
        <f aca="false">W22</f>
        <v>38.0406</v>
      </c>
      <c r="L22" s="52" t="n">
        <v>14827.456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10009.4168</v>
      </c>
      <c r="U22" s="52" t="n">
        <v>32.9505</v>
      </c>
      <c r="V22" s="52" t="n">
        <v>36.8992</v>
      </c>
      <c r="W22" s="52" t="n">
        <v>38.0406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75523.0064</v>
      </c>
      <c r="E23" s="56" t="n">
        <f aca="false">N23</f>
        <v>44.3823</v>
      </c>
      <c r="F23" s="56" t="n">
        <f aca="false">L23</f>
        <v>75523.0064</v>
      </c>
      <c r="G23" s="56" t="n">
        <f aca="false">O23</f>
        <v>45.9388</v>
      </c>
      <c r="H23" s="56" t="n">
        <f aca="false">T23</f>
        <v>60799.6048</v>
      </c>
      <c r="I23" s="56" t="n">
        <f aca="false">V23</f>
        <v>44.3421</v>
      </c>
      <c r="J23" s="56" t="n">
        <f aca="false">T23</f>
        <v>60799.6048</v>
      </c>
      <c r="K23" s="56" t="n">
        <f aca="false">W23</f>
        <v>45.884</v>
      </c>
      <c r="L23" s="53" t="n">
        <v>75523.006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60799.6048</v>
      </c>
      <c r="U23" s="53" t="n">
        <v>41.0704</v>
      </c>
      <c r="V23" s="53" t="n">
        <v>44.3421</v>
      </c>
      <c r="W23" s="53" t="n">
        <v>45.884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1700.2864</v>
      </c>
      <c r="E24" s="57" t="n">
        <f aca="false">N24</f>
        <v>42.9117</v>
      </c>
      <c r="F24" s="57" t="n">
        <f aca="false">L24</f>
        <v>31700.2864</v>
      </c>
      <c r="G24" s="57" t="n">
        <f aca="false">O24</f>
        <v>43.8044</v>
      </c>
      <c r="H24" s="57" t="n">
        <f aca="false">T24</f>
        <v>24415.0816</v>
      </c>
      <c r="I24" s="57" t="n">
        <f aca="false">V24</f>
        <v>42.8212</v>
      </c>
      <c r="J24" s="57" t="n">
        <f aca="false">T24</f>
        <v>24415.0816</v>
      </c>
      <c r="K24" s="57" t="n">
        <f aca="false">W24</f>
        <v>43.6821</v>
      </c>
      <c r="L24" s="45" t="n">
        <v>31700.2864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24415.0816</v>
      </c>
      <c r="U24" s="45" t="n">
        <v>38.6053</v>
      </c>
      <c r="V24" s="45" t="n">
        <v>42.8212</v>
      </c>
      <c r="W24" s="45" t="n">
        <v>43.6821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097.5136</v>
      </c>
      <c r="E25" s="57" t="n">
        <f aca="false">N25</f>
        <v>41.4199</v>
      </c>
      <c r="F25" s="57" t="n">
        <f aca="false">L25</f>
        <v>16097.5136</v>
      </c>
      <c r="G25" s="57" t="n">
        <f aca="false">O25</f>
        <v>41.7326</v>
      </c>
      <c r="H25" s="57" t="n">
        <f aca="false">T25</f>
        <v>11827.5504</v>
      </c>
      <c r="I25" s="57" t="n">
        <f aca="false">V25</f>
        <v>41.2787</v>
      </c>
      <c r="J25" s="57" t="n">
        <f aca="false">T25</f>
        <v>11827.5504</v>
      </c>
      <c r="K25" s="57" t="n">
        <f aca="false">W25</f>
        <v>41.5397</v>
      </c>
      <c r="L25" s="45" t="n">
        <v>16097.5136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1827.5504</v>
      </c>
      <c r="U25" s="45" t="n">
        <v>36.755</v>
      </c>
      <c r="V25" s="45" t="n">
        <v>41.2787</v>
      </c>
      <c r="W25" s="45" t="n">
        <v>41.5397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886.0144</v>
      </c>
      <c r="E26" s="58" t="n">
        <f aca="false">N26</f>
        <v>39.8446</v>
      </c>
      <c r="F26" s="58" t="n">
        <f aca="false">L26</f>
        <v>8886.0144</v>
      </c>
      <c r="G26" s="58" t="n">
        <f aca="false">O26</f>
        <v>39.6228</v>
      </c>
      <c r="H26" s="58" t="n">
        <f aca="false">T26</f>
        <v>6264.8232</v>
      </c>
      <c r="I26" s="58" t="n">
        <f aca="false">V26</f>
        <v>39.634</v>
      </c>
      <c r="J26" s="58" t="n">
        <f aca="false">T26</f>
        <v>6264.8232</v>
      </c>
      <c r="K26" s="58" t="n">
        <f aca="false">W26</f>
        <v>39.3157</v>
      </c>
      <c r="L26" s="52" t="n">
        <v>8886.0144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6264.8232</v>
      </c>
      <c r="U26" s="52" t="n">
        <v>34.7542</v>
      </c>
      <c r="V26" s="52" t="n">
        <v>39.634</v>
      </c>
      <c r="W26" s="52" t="n">
        <v>39.315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88057.3392</v>
      </c>
      <c r="E27" s="56" t="n">
        <f aca="false">N27</f>
        <v>42.7816</v>
      </c>
      <c r="F27" s="56" t="n">
        <f aca="false">L27</f>
        <v>188057.3392</v>
      </c>
      <c r="G27" s="56" t="n">
        <f aca="false">O27</f>
        <v>44.4025</v>
      </c>
      <c r="H27" s="56" t="n">
        <f aca="false">T27</f>
        <v>168581.0568</v>
      </c>
      <c r="I27" s="56" t="n">
        <f aca="false">V27</f>
        <v>42.749</v>
      </c>
      <c r="J27" s="56" t="n">
        <f aca="false">T27</f>
        <v>168581.0568</v>
      </c>
      <c r="K27" s="56" t="n">
        <f aca="false">W27</f>
        <v>44.3551</v>
      </c>
      <c r="L27" s="53" t="n">
        <v>188057.3392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168581.0568</v>
      </c>
      <c r="U27" s="53" t="n">
        <v>42.2842</v>
      </c>
      <c r="V27" s="53" t="n">
        <v>42.749</v>
      </c>
      <c r="W27" s="53" t="n">
        <v>44.3551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86229.6016</v>
      </c>
      <c r="E28" s="57" t="n">
        <f aca="false">N28</f>
        <v>40.8804</v>
      </c>
      <c r="F28" s="57" t="n">
        <f aca="false">L28</f>
        <v>86229.6016</v>
      </c>
      <c r="G28" s="57" t="n">
        <f aca="false">O28</f>
        <v>42.9748</v>
      </c>
      <c r="H28" s="57" t="n">
        <f aca="false">T28</f>
        <v>72937.152</v>
      </c>
      <c r="I28" s="57" t="n">
        <f aca="false">V28</f>
        <v>40.8355</v>
      </c>
      <c r="J28" s="57" t="n">
        <f aca="false">T28</f>
        <v>72937.152</v>
      </c>
      <c r="K28" s="57" t="n">
        <f aca="false">W28</f>
        <v>42.9143</v>
      </c>
      <c r="L28" s="45" t="n">
        <v>86229.6016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72937.152</v>
      </c>
      <c r="U28" s="45" t="n">
        <v>37.0218</v>
      </c>
      <c r="V28" s="45" t="n">
        <v>40.8355</v>
      </c>
      <c r="W28" s="45" t="n">
        <v>42.914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2918.5536</v>
      </c>
      <c r="E29" s="57" t="n">
        <f aca="false">N29</f>
        <v>39.2665</v>
      </c>
      <c r="F29" s="57" t="n">
        <f aca="false">L29</f>
        <v>42918.5536</v>
      </c>
      <c r="G29" s="57" t="n">
        <f aca="false">O29</f>
        <v>41.7737</v>
      </c>
      <c r="H29" s="57" t="n">
        <f aca="false">T29</f>
        <v>34976.98</v>
      </c>
      <c r="I29" s="57" t="n">
        <f aca="false">V29</f>
        <v>39.2175</v>
      </c>
      <c r="J29" s="57" t="n">
        <f aca="false">T29</f>
        <v>34976.98</v>
      </c>
      <c r="K29" s="57" t="n">
        <f aca="false">W29</f>
        <v>41.6866</v>
      </c>
      <c r="L29" s="45" t="n">
        <v>42918.5536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34976.98</v>
      </c>
      <c r="U29" s="45" t="n">
        <v>34.2844</v>
      </c>
      <c r="V29" s="45" t="n">
        <v>39.2175</v>
      </c>
      <c r="W29" s="45" t="n">
        <v>41.6866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071.6624</v>
      </c>
      <c r="E30" s="58" t="n">
        <f aca="false">N30</f>
        <v>37.9758</v>
      </c>
      <c r="F30" s="58" t="n">
        <f aca="false">L30</f>
        <v>23071.6624</v>
      </c>
      <c r="G30" s="58" t="n">
        <f aca="false">O30</f>
        <v>40.7072</v>
      </c>
      <c r="H30" s="58" t="n">
        <f aca="false">T30</f>
        <v>18238.0584</v>
      </c>
      <c r="I30" s="58" t="n">
        <f aca="false">V30</f>
        <v>37.8765</v>
      </c>
      <c r="J30" s="58" t="n">
        <f aca="false">T30</f>
        <v>18238.0584</v>
      </c>
      <c r="K30" s="58" t="n">
        <f aca="false">W30</f>
        <v>40.6132</v>
      </c>
      <c r="L30" s="52" t="n">
        <v>23071.6624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18238.0584</v>
      </c>
      <c r="U30" s="52" t="n">
        <v>31.8461</v>
      </c>
      <c r="V30" s="52" t="n">
        <v>37.8765</v>
      </c>
      <c r="W30" s="52" t="n">
        <v>40.613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2335.5512</v>
      </c>
      <c r="E31" s="56" t="n">
        <f aca="false">N31</f>
        <v>43.8189</v>
      </c>
      <c r="F31" s="56" t="n">
        <f aca="false">L31</f>
        <v>22335.5512</v>
      </c>
      <c r="G31" s="56" t="n">
        <f aca="false">O31</f>
        <v>44.4115</v>
      </c>
      <c r="H31" s="56" t="n">
        <f aca="false">T31</f>
        <v>19702.3992</v>
      </c>
      <c r="I31" s="56" t="n">
        <f aca="false">V31</f>
        <v>43.7645</v>
      </c>
      <c r="J31" s="56" t="n">
        <f aca="false">T31</f>
        <v>19702.3992</v>
      </c>
      <c r="K31" s="56" t="n">
        <f aca="false">W31</f>
        <v>44.363</v>
      </c>
      <c r="L31" s="53" t="n">
        <v>22335.5512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19702.3992</v>
      </c>
      <c r="U31" s="53" t="n">
        <v>41.6617</v>
      </c>
      <c r="V31" s="53" t="n">
        <v>43.7645</v>
      </c>
      <c r="W31" s="53" t="n">
        <v>44.363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303.4552</v>
      </c>
      <c r="E32" s="57" t="n">
        <f aca="false">N32</f>
        <v>41.0334</v>
      </c>
      <c r="F32" s="57" t="n">
        <f aca="false">L32</f>
        <v>12303.4552</v>
      </c>
      <c r="G32" s="57" t="n">
        <f aca="false">O32</f>
        <v>41.2314</v>
      </c>
      <c r="H32" s="57" t="n">
        <f aca="false">T32</f>
        <v>10372.8872</v>
      </c>
      <c r="I32" s="57" t="n">
        <f aca="false">V32</f>
        <v>40.9639</v>
      </c>
      <c r="J32" s="57" t="n">
        <f aca="false">T32</f>
        <v>10372.8872</v>
      </c>
      <c r="K32" s="57" t="n">
        <f aca="false">W32</f>
        <v>41.1776</v>
      </c>
      <c r="L32" s="45" t="n">
        <v>12303.4552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10372.8872</v>
      </c>
      <c r="U32" s="45" t="n">
        <v>38.2455</v>
      </c>
      <c r="V32" s="45" t="n">
        <v>40.9639</v>
      </c>
      <c r="W32" s="45" t="n">
        <v>41.1776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9.2392</v>
      </c>
      <c r="E33" s="57" t="n">
        <f aca="false">N33</f>
        <v>38.5852</v>
      </c>
      <c r="F33" s="57" t="n">
        <f aca="false">L33</f>
        <v>6419.2392</v>
      </c>
      <c r="G33" s="57" t="n">
        <f aca="false">O33</f>
        <v>38.5319</v>
      </c>
      <c r="H33" s="57" t="n">
        <f aca="false">T33</f>
        <v>5066.6112</v>
      </c>
      <c r="I33" s="57" t="n">
        <f aca="false">V33</f>
        <v>38.452</v>
      </c>
      <c r="J33" s="57" t="n">
        <f aca="false">T33</f>
        <v>5066.6112</v>
      </c>
      <c r="K33" s="57" t="n">
        <f aca="false">W33</f>
        <v>38.3708</v>
      </c>
      <c r="L33" s="45" t="n">
        <v>6419.2392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5066.6112</v>
      </c>
      <c r="U33" s="45" t="n">
        <v>35.1662</v>
      </c>
      <c r="V33" s="45" t="n">
        <v>38.452</v>
      </c>
      <c r="W33" s="45" t="n">
        <v>38.370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9624</v>
      </c>
      <c r="E34" s="58" t="n">
        <f aca="false">N34</f>
        <v>36.3201</v>
      </c>
      <c r="F34" s="58" t="n">
        <f aca="false">L34</f>
        <v>3441.9624</v>
      </c>
      <c r="G34" s="58" t="n">
        <f aca="false">O34</f>
        <v>36.0111</v>
      </c>
      <c r="H34" s="58" t="n">
        <f aca="false">T34</f>
        <v>2580.54</v>
      </c>
      <c r="I34" s="58" t="n">
        <f aca="false">V34</f>
        <v>36.0585</v>
      </c>
      <c r="J34" s="58" t="n">
        <f aca="false">T34</f>
        <v>2580.54</v>
      </c>
      <c r="K34" s="58" t="n">
        <f aca="false">W34</f>
        <v>35.7447</v>
      </c>
      <c r="L34" s="52" t="n">
        <v>3441.9624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2580.54</v>
      </c>
      <c r="U34" s="52" t="n">
        <v>32.4927</v>
      </c>
      <c r="V34" s="52" t="n">
        <v>36.0585</v>
      </c>
      <c r="W34" s="52" t="n">
        <v>35.74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5285.472</v>
      </c>
      <c r="E35" s="56" t="n">
        <f aca="false">N35</f>
        <v>44.0295</v>
      </c>
      <c r="F35" s="56" t="n">
        <f aca="false">L35</f>
        <v>25285.472</v>
      </c>
      <c r="G35" s="56" t="n">
        <f aca="false">O35</f>
        <v>45.3765</v>
      </c>
      <c r="H35" s="56" t="n">
        <f aca="false">T35</f>
        <v>21351.956</v>
      </c>
      <c r="I35" s="56" t="n">
        <f aca="false">V35</f>
        <v>43.9356</v>
      </c>
      <c r="J35" s="56" t="n">
        <f aca="false">T35</f>
        <v>21351.956</v>
      </c>
      <c r="K35" s="56" t="n">
        <f aca="false">W35</f>
        <v>45.2587</v>
      </c>
      <c r="L35" s="53" t="n">
        <v>25285.472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21351.956</v>
      </c>
      <c r="U35" s="53" t="n">
        <v>41.7433</v>
      </c>
      <c r="V35" s="53" t="n">
        <v>43.9356</v>
      </c>
      <c r="W35" s="53" t="n">
        <v>45.2587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5217.4936</v>
      </c>
      <c r="E36" s="57" t="n">
        <f aca="false">N36</f>
        <v>41.7257</v>
      </c>
      <c r="F36" s="57" t="n">
        <f aca="false">L36</f>
        <v>15217.4936</v>
      </c>
      <c r="G36" s="57" t="n">
        <f aca="false">O36</f>
        <v>42.8838</v>
      </c>
      <c r="H36" s="57" t="n">
        <f aca="false">T36</f>
        <v>12455.1296</v>
      </c>
      <c r="I36" s="57" t="n">
        <f aca="false">V36</f>
        <v>41.6084</v>
      </c>
      <c r="J36" s="57" t="n">
        <f aca="false">T36</f>
        <v>12455.1296</v>
      </c>
      <c r="K36" s="57" t="n">
        <f aca="false">W36</f>
        <v>42.7066</v>
      </c>
      <c r="L36" s="45" t="n">
        <v>15217.4936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2455.1296</v>
      </c>
      <c r="U36" s="45" t="n">
        <v>38.779</v>
      </c>
      <c r="V36" s="45" t="n">
        <v>41.6084</v>
      </c>
      <c r="W36" s="45" t="n">
        <v>42.7066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8608</v>
      </c>
      <c r="E37" s="57" t="n">
        <f aca="false">N37</f>
        <v>39.7109</v>
      </c>
      <c r="F37" s="57" t="n">
        <f aca="false">L37</f>
        <v>8779.8608</v>
      </c>
      <c r="G37" s="57" t="n">
        <f aca="false">O37</f>
        <v>40.7171</v>
      </c>
      <c r="H37" s="57" t="n">
        <f aca="false">T37</f>
        <v>6802.872</v>
      </c>
      <c r="I37" s="57" t="n">
        <f aca="false">V37</f>
        <v>39.5476</v>
      </c>
      <c r="J37" s="57" t="n">
        <f aca="false">T37</f>
        <v>6802.872</v>
      </c>
      <c r="K37" s="57" t="n">
        <f aca="false">W37</f>
        <v>40.479</v>
      </c>
      <c r="L37" s="45" t="n">
        <v>8779.8608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6802.872</v>
      </c>
      <c r="U37" s="45" t="n">
        <v>35.549</v>
      </c>
      <c r="V37" s="45" t="n">
        <v>39.5476</v>
      </c>
      <c r="W37" s="45" t="n">
        <v>40.479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9.5536</v>
      </c>
      <c r="E38" s="58" t="n">
        <f aca="false">N38</f>
        <v>37.764</v>
      </c>
      <c r="F38" s="58" t="n">
        <f aca="false">L38</f>
        <v>4949.5536</v>
      </c>
      <c r="G38" s="58" t="n">
        <f aca="false">O38</f>
        <v>38.6187</v>
      </c>
      <c r="H38" s="58" t="n">
        <f aca="false">T38</f>
        <v>3617.6232</v>
      </c>
      <c r="I38" s="58" t="n">
        <f aca="false">V38</f>
        <v>37.5487</v>
      </c>
      <c r="J38" s="58" t="n">
        <f aca="false">T38</f>
        <v>3617.6232</v>
      </c>
      <c r="K38" s="58" t="n">
        <f aca="false">W38</f>
        <v>38.3225</v>
      </c>
      <c r="L38" s="52" t="n">
        <v>4949.5536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3617.6232</v>
      </c>
      <c r="U38" s="52" t="n">
        <v>32.4579</v>
      </c>
      <c r="V38" s="52" t="n">
        <v>37.5487</v>
      </c>
      <c r="W38" s="52" t="n">
        <v>38.3225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6376.4144</v>
      </c>
      <c r="E39" s="56" t="n">
        <f aca="false">N39</f>
        <v>42.4844</v>
      </c>
      <c r="F39" s="56" t="n">
        <f aca="false">L39</f>
        <v>46376.4144</v>
      </c>
      <c r="G39" s="56" t="n">
        <f aca="false">O39</f>
        <v>43.3219</v>
      </c>
      <c r="H39" s="56" t="n">
        <f aca="false">T39</f>
        <v>41779.6968</v>
      </c>
      <c r="I39" s="56" t="n">
        <f aca="false">V39</f>
        <v>42.3738</v>
      </c>
      <c r="J39" s="56" t="n">
        <f aca="false">T39</f>
        <v>41779.6968</v>
      </c>
      <c r="K39" s="56" t="n">
        <f aca="false">W39</f>
        <v>43.1841</v>
      </c>
      <c r="L39" s="53" t="n">
        <v>46376.4144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41779.6968</v>
      </c>
      <c r="U39" s="53" t="n">
        <v>40.7463</v>
      </c>
      <c r="V39" s="53" t="n">
        <v>42.3738</v>
      </c>
      <c r="W39" s="53" t="n">
        <v>43.1841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28946.5552</v>
      </c>
      <c r="E40" s="57" t="n">
        <f aca="false">N40</f>
        <v>39.2432</v>
      </c>
      <c r="F40" s="57" t="n">
        <f aca="false">L40</f>
        <v>28946.5552</v>
      </c>
      <c r="G40" s="57" t="n">
        <f aca="false">O40</f>
        <v>40.0296</v>
      </c>
      <c r="H40" s="57" t="n">
        <f aca="false">T40</f>
        <v>25770.26</v>
      </c>
      <c r="I40" s="57" t="n">
        <f aca="false">V40</f>
        <v>39.1453</v>
      </c>
      <c r="J40" s="57" t="n">
        <f aca="false">T40</f>
        <v>25770.26</v>
      </c>
      <c r="K40" s="57" t="n">
        <f aca="false">W40</f>
        <v>39.8961</v>
      </c>
      <c r="L40" s="45" t="n">
        <v>28946.5552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25770.26</v>
      </c>
      <c r="U40" s="45" t="n">
        <v>36.5833</v>
      </c>
      <c r="V40" s="45" t="n">
        <v>39.1453</v>
      </c>
      <c r="W40" s="45" t="n">
        <v>39.8961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7824</v>
      </c>
      <c r="E41" s="57" t="n">
        <f aca="false">N41</f>
        <v>36.8468</v>
      </c>
      <c r="F41" s="57" t="n">
        <f aca="false">L41</f>
        <v>16999.7824</v>
      </c>
      <c r="G41" s="57" t="n">
        <f aca="false">O41</f>
        <v>37.5656</v>
      </c>
      <c r="H41" s="57" t="n">
        <f aca="false">T41</f>
        <v>14772.3296</v>
      </c>
      <c r="I41" s="57" t="n">
        <f aca="false">V41</f>
        <v>36.765</v>
      </c>
      <c r="J41" s="57" t="n">
        <f aca="false">T41</f>
        <v>14772.3296</v>
      </c>
      <c r="K41" s="57" t="n">
        <f aca="false">W41</f>
        <v>37.4311</v>
      </c>
      <c r="L41" s="45" t="n">
        <v>16999.7824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4772.3296</v>
      </c>
      <c r="U41" s="45" t="n">
        <v>32.6545</v>
      </c>
      <c r="V41" s="45" t="n">
        <v>36.765</v>
      </c>
      <c r="W41" s="45" t="n">
        <v>37.4311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80.2528</v>
      </c>
      <c r="E42" s="58" t="n">
        <f aca="false">N42</f>
        <v>34.8029</v>
      </c>
      <c r="F42" s="58" t="n">
        <f aca="false">L42</f>
        <v>9080.2528</v>
      </c>
      <c r="G42" s="58" t="n">
        <f aca="false">O42</f>
        <v>35.4703</v>
      </c>
      <c r="H42" s="58" t="n">
        <f aca="false">T42</f>
        <v>7685.5304</v>
      </c>
      <c r="I42" s="58" t="n">
        <f aca="false">V42</f>
        <v>34.6945</v>
      </c>
      <c r="J42" s="58" t="n">
        <f aca="false">T42</f>
        <v>7685.5304</v>
      </c>
      <c r="K42" s="58" t="n">
        <f aca="false">W42</f>
        <v>35.327</v>
      </c>
      <c r="L42" s="52" t="n">
        <v>9080.2528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7685.5304</v>
      </c>
      <c r="U42" s="52" t="n">
        <v>29.0321</v>
      </c>
      <c r="V42" s="52" t="n">
        <v>34.6945</v>
      </c>
      <c r="W42" s="52" t="n">
        <v>35.327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5753.972</v>
      </c>
      <c r="E43" s="56" t="n">
        <f aca="false">N43</f>
        <v>43.6727</v>
      </c>
      <c r="F43" s="56" t="n">
        <f aca="false">L43</f>
        <v>15753.972</v>
      </c>
      <c r="G43" s="56" t="n">
        <f aca="false">O43</f>
        <v>44.4169</v>
      </c>
      <c r="H43" s="56" t="n">
        <f aca="false">T43</f>
        <v>12782.2632</v>
      </c>
      <c r="I43" s="56" t="n">
        <f aca="false">V43</f>
        <v>43.5306</v>
      </c>
      <c r="J43" s="56" t="n">
        <f aca="false">T43</f>
        <v>12782.2632</v>
      </c>
      <c r="K43" s="56" t="n">
        <f aca="false">W43</f>
        <v>44.2525</v>
      </c>
      <c r="L43" s="53" t="n">
        <v>15753.972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2782.2632</v>
      </c>
      <c r="U43" s="53" t="n">
        <v>42.0689</v>
      </c>
      <c r="V43" s="53" t="n">
        <v>43.5306</v>
      </c>
      <c r="W43" s="53" t="n">
        <v>44.2525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9553.1312</v>
      </c>
      <c r="E44" s="57" t="n">
        <f aca="false">N44</f>
        <v>40.3947</v>
      </c>
      <c r="F44" s="57" t="n">
        <f aca="false">L44</f>
        <v>9553.1312</v>
      </c>
      <c r="G44" s="57" t="n">
        <f aca="false">O44</f>
        <v>41.7236</v>
      </c>
      <c r="H44" s="57" t="n">
        <f aca="false">T44</f>
        <v>7674.1696</v>
      </c>
      <c r="I44" s="57" t="n">
        <f aca="false">V44</f>
        <v>40.2683</v>
      </c>
      <c r="J44" s="57" t="n">
        <f aca="false">T44</f>
        <v>7674.1696</v>
      </c>
      <c r="K44" s="57" t="n">
        <f aca="false">W44</f>
        <v>41.5462</v>
      </c>
      <c r="L44" s="45" t="n">
        <v>9553.1312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7674.1696</v>
      </c>
      <c r="U44" s="45" t="n">
        <v>38.6907</v>
      </c>
      <c r="V44" s="45" t="n">
        <v>40.2683</v>
      </c>
      <c r="W44" s="45" t="n">
        <v>41.5462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5048</v>
      </c>
      <c r="E45" s="57" t="n">
        <f aca="false">N45</f>
        <v>37.7885</v>
      </c>
      <c r="F45" s="57" t="n">
        <f aca="false">L45</f>
        <v>5351.5048</v>
      </c>
      <c r="G45" s="57" t="n">
        <f aca="false">O45</f>
        <v>39.6528</v>
      </c>
      <c r="H45" s="57" t="n">
        <f aca="false">T45</f>
        <v>4272.4928</v>
      </c>
      <c r="I45" s="57" t="n">
        <f aca="false">V45</f>
        <v>37.6154</v>
      </c>
      <c r="J45" s="57" t="n">
        <f aca="false">T45</f>
        <v>4272.4928</v>
      </c>
      <c r="K45" s="57" t="n">
        <f aca="false">W45</f>
        <v>39.4131</v>
      </c>
      <c r="L45" s="45" t="n">
        <v>5351.5048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4272.4928</v>
      </c>
      <c r="U45" s="45" t="n">
        <v>35.1843</v>
      </c>
      <c r="V45" s="45" t="n">
        <v>37.6154</v>
      </c>
      <c r="W45" s="45" t="n">
        <v>39.4131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9392</v>
      </c>
      <c r="E46" s="58" t="n">
        <f aca="false">N46</f>
        <v>35.7843</v>
      </c>
      <c r="F46" s="58" t="n">
        <f aca="false">L46</f>
        <v>2683.9392</v>
      </c>
      <c r="G46" s="58" t="n">
        <f aca="false">O46</f>
        <v>37.5904</v>
      </c>
      <c r="H46" s="58" t="n">
        <f aca="false">T46</f>
        <v>2090.092</v>
      </c>
      <c r="I46" s="58" t="n">
        <f aca="false">V46</f>
        <v>35.5148</v>
      </c>
      <c r="J46" s="58" t="n">
        <f aca="false">T46</f>
        <v>2090.092</v>
      </c>
      <c r="K46" s="58" t="n">
        <f aca="false">W46</f>
        <v>37.2768</v>
      </c>
      <c r="L46" s="52" t="n">
        <v>2683.939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2090.092</v>
      </c>
      <c r="U46" s="52" t="n">
        <v>31.839</v>
      </c>
      <c r="V46" s="52" t="n">
        <v>35.5148</v>
      </c>
      <c r="W46" s="52" t="n">
        <v>37.276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5720.5184</v>
      </c>
      <c r="E47" s="56" t="n">
        <f aca="false">N47</f>
        <v>45.0213</v>
      </c>
      <c r="F47" s="56" t="n">
        <f aca="false">L47</f>
        <v>5720.5184</v>
      </c>
      <c r="G47" s="56" t="n">
        <f aca="false">O47</f>
        <v>44.7972</v>
      </c>
      <c r="H47" s="56" t="n">
        <f aca="false">T47</f>
        <v>4885.2184</v>
      </c>
      <c r="I47" s="56" t="n">
        <f aca="false">V47</f>
        <v>44.8931</v>
      </c>
      <c r="J47" s="56" t="n">
        <f aca="false">T47</f>
        <v>4885.2184</v>
      </c>
      <c r="K47" s="56" t="n">
        <f aca="false">W47</f>
        <v>44.7129</v>
      </c>
      <c r="L47" s="53" t="n">
        <v>5720.5184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4885.2184</v>
      </c>
      <c r="U47" s="53" t="n">
        <v>42.7544</v>
      </c>
      <c r="V47" s="53" t="n">
        <v>44.8931</v>
      </c>
      <c r="W47" s="53" t="n">
        <v>44.7129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445.8704</v>
      </c>
      <c r="E48" s="57" t="n">
        <f aca="false">N48</f>
        <v>41.9992</v>
      </c>
      <c r="F48" s="57" t="n">
        <f aca="false">L48</f>
        <v>3445.8704</v>
      </c>
      <c r="G48" s="57" t="n">
        <f aca="false">O48</f>
        <v>41.5041</v>
      </c>
      <c r="H48" s="57" t="n">
        <f aca="false">T48</f>
        <v>2851.3664</v>
      </c>
      <c r="I48" s="57" t="n">
        <f aca="false">V48</f>
        <v>41.823</v>
      </c>
      <c r="J48" s="57" t="n">
        <f aca="false">T48</f>
        <v>2851.3664</v>
      </c>
      <c r="K48" s="57" t="n">
        <f aca="false">W48</f>
        <v>41.3394</v>
      </c>
      <c r="L48" s="45" t="n">
        <v>3445.8704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2851.3664</v>
      </c>
      <c r="U48" s="45" t="n">
        <v>39.1361</v>
      </c>
      <c r="V48" s="45" t="n">
        <v>41.823</v>
      </c>
      <c r="W48" s="45" t="n">
        <v>41.3394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8872</v>
      </c>
      <c r="E49" s="57" t="n">
        <f aca="false">N49</f>
        <v>39.4691</v>
      </c>
      <c r="F49" s="57" t="n">
        <f aca="false">L49</f>
        <v>1940.8872</v>
      </c>
      <c r="G49" s="57" t="n">
        <f aca="false">O49</f>
        <v>38.8108</v>
      </c>
      <c r="H49" s="57" t="n">
        <f aca="false">T49</f>
        <v>1517.8032</v>
      </c>
      <c r="I49" s="57" t="n">
        <f aca="false">V49</f>
        <v>39.2488</v>
      </c>
      <c r="J49" s="57" t="n">
        <f aca="false">T49</f>
        <v>1517.8032</v>
      </c>
      <c r="K49" s="57" t="n">
        <f aca="false">W49</f>
        <v>38.5242</v>
      </c>
      <c r="L49" s="45" t="n">
        <v>1940.8872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1517.8032</v>
      </c>
      <c r="U49" s="45" t="n">
        <v>35.5786</v>
      </c>
      <c r="V49" s="45" t="n">
        <v>39.2488</v>
      </c>
      <c r="W49" s="45" t="n">
        <v>38.5242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8.0368</v>
      </c>
      <c r="E50" s="58" t="n">
        <f aca="false">N50</f>
        <v>37.1992</v>
      </c>
      <c r="F50" s="58" t="n">
        <f aca="false">L50</f>
        <v>1058.0368</v>
      </c>
      <c r="G50" s="58" t="n">
        <f aca="false">O50</f>
        <v>36.2566</v>
      </c>
      <c r="H50" s="58" t="n">
        <f aca="false">T50</f>
        <v>758.0952</v>
      </c>
      <c r="I50" s="58" t="n">
        <f aca="false">V50</f>
        <v>36.9199</v>
      </c>
      <c r="J50" s="58" t="n">
        <f aca="false">T50</f>
        <v>758.0952</v>
      </c>
      <c r="K50" s="58" t="n">
        <f aca="false">W50</f>
        <v>35.801</v>
      </c>
      <c r="L50" s="52" t="n">
        <v>1058.0368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758.0952</v>
      </c>
      <c r="U50" s="52" t="n">
        <v>32.3656</v>
      </c>
      <c r="V50" s="52" t="n">
        <v>36.9199</v>
      </c>
      <c r="W50" s="52" t="n">
        <v>35.801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3787.568</v>
      </c>
      <c r="E51" s="54" t="n">
        <f aca="false">N51</f>
        <v>43.2854</v>
      </c>
      <c r="F51" s="54" t="n">
        <f aca="false">L51</f>
        <v>13787.568</v>
      </c>
      <c r="G51" s="54" t="n">
        <f aca="false">O51</f>
        <v>44.1799</v>
      </c>
      <c r="H51" s="54" t="n">
        <f aca="false">T51</f>
        <v>13013.1864</v>
      </c>
      <c r="I51" s="54" t="n">
        <f aca="false">V51</f>
        <v>43.2236</v>
      </c>
      <c r="J51" s="54" t="n">
        <f aca="false">T51</f>
        <v>13013.1864</v>
      </c>
      <c r="K51" s="54" t="n">
        <f aca="false">W51</f>
        <v>44.1207</v>
      </c>
      <c r="L51" s="53" t="n">
        <v>13787.568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3013.1864</v>
      </c>
      <c r="U51" s="53" t="n">
        <v>40.9332</v>
      </c>
      <c r="V51" s="53" t="n">
        <v>43.2236</v>
      </c>
      <c r="W51" s="53" t="n">
        <v>44.1207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807.9784</v>
      </c>
      <c r="E52" s="44" t="n">
        <f aca="false">N52</f>
        <v>40.7195</v>
      </c>
      <c r="F52" s="44" t="n">
        <f aca="false">L52</f>
        <v>8807.9784</v>
      </c>
      <c r="G52" s="44" t="n">
        <f aca="false">O52</f>
        <v>41.7338</v>
      </c>
      <c r="H52" s="44" t="n">
        <f aca="false">T52</f>
        <v>8293.732</v>
      </c>
      <c r="I52" s="44" t="n">
        <f aca="false">V52</f>
        <v>40.6569</v>
      </c>
      <c r="J52" s="44" t="n">
        <f aca="false">T52</f>
        <v>8293.732</v>
      </c>
      <c r="K52" s="44" t="n">
        <f aca="false">W52</f>
        <v>41.6229</v>
      </c>
      <c r="L52" s="45" t="n">
        <v>8807.9784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8293.732</v>
      </c>
      <c r="U52" s="45" t="n">
        <v>36.6005</v>
      </c>
      <c r="V52" s="45" t="n">
        <v>40.6569</v>
      </c>
      <c r="W52" s="45" t="n">
        <v>41.6229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423.1584</v>
      </c>
      <c r="E53" s="44" t="n">
        <f aca="false">N53</f>
        <v>39.0721</v>
      </c>
      <c r="F53" s="44" t="n">
        <f aca="false">L53</f>
        <v>5423.1584</v>
      </c>
      <c r="G53" s="44" t="n">
        <f aca="false">O53</f>
        <v>39.9501</v>
      </c>
      <c r="H53" s="44" t="n">
        <f aca="false">T53</f>
        <v>5013.8176</v>
      </c>
      <c r="I53" s="44" t="n">
        <f aca="false">V53</f>
        <v>39.0145</v>
      </c>
      <c r="J53" s="44" t="n">
        <f aca="false">T53</f>
        <v>5013.8176</v>
      </c>
      <c r="K53" s="44" t="n">
        <f aca="false">W53</f>
        <v>39.7982</v>
      </c>
      <c r="L53" s="45" t="n">
        <v>5423.15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5013.8176</v>
      </c>
      <c r="U53" s="45" t="n">
        <v>32.7196</v>
      </c>
      <c r="V53" s="45" t="n">
        <v>39.0145</v>
      </c>
      <c r="W53" s="45" t="n">
        <v>39.7982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7.3552</v>
      </c>
      <c r="E54" s="51" t="n">
        <f aca="false">N54</f>
        <v>37.9011</v>
      </c>
      <c r="F54" s="51" t="n">
        <f aca="false">L54</f>
        <v>3227.3552</v>
      </c>
      <c r="G54" s="51" t="n">
        <f aca="false">O54</f>
        <v>38.2584</v>
      </c>
      <c r="H54" s="51" t="n">
        <f aca="false">T54</f>
        <v>2926.4368</v>
      </c>
      <c r="I54" s="51" t="n">
        <f aca="false">V54</f>
        <v>37.8242</v>
      </c>
      <c r="J54" s="51" t="n">
        <f aca="false">T54</f>
        <v>2926.4368</v>
      </c>
      <c r="K54" s="51" t="n">
        <f aca="false">W54</f>
        <v>38.1197</v>
      </c>
      <c r="L54" s="52" t="n">
        <v>3227.3552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2926.4368</v>
      </c>
      <c r="U54" s="52" t="n">
        <v>29.2192</v>
      </c>
      <c r="V54" s="52" t="n">
        <v>37.8242</v>
      </c>
      <c r="W54" s="52" t="n">
        <v>38.1197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172.8432</v>
      </c>
      <c r="E55" s="56" t="n">
        <f aca="false">N55</f>
        <v>42.1852</v>
      </c>
      <c r="F55" s="56" t="n">
        <f aca="false">L55</f>
        <v>12172.8432</v>
      </c>
      <c r="G55" s="56" t="n">
        <f aca="false">O55</f>
        <v>42.8765</v>
      </c>
      <c r="H55" s="56" t="n">
        <f aca="false">T55</f>
        <v>10794.4264</v>
      </c>
      <c r="I55" s="56" t="n">
        <f aca="false">V55</f>
        <v>42.0531</v>
      </c>
      <c r="J55" s="56" t="n">
        <f aca="false">T55</f>
        <v>10794.4264</v>
      </c>
      <c r="K55" s="56" t="n">
        <f aca="false">W55</f>
        <v>42.735</v>
      </c>
      <c r="L55" s="53" t="n">
        <v>12172.8432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0794.4264</v>
      </c>
      <c r="U55" s="53" t="n">
        <v>40.6513</v>
      </c>
      <c r="V55" s="53" t="n">
        <v>42.0531</v>
      </c>
      <c r="W55" s="53" t="n">
        <v>42.735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580.6464</v>
      </c>
      <c r="E56" s="57" t="n">
        <f aca="false">N56</f>
        <v>39.0251</v>
      </c>
      <c r="F56" s="57" t="n">
        <f aca="false">L56</f>
        <v>7580.6464</v>
      </c>
      <c r="G56" s="57" t="n">
        <f aca="false">O56</f>
        <v>39.5418</v>
      </c>
      <c r="H56" s="57" t="n">
        <f aca="false">T56</f>
        <v>6610.3144</v>
      </c>
      <c r="I56" s="57" t="n">
        <f aca="false">V56</f>
        <v>38.8926</v>
      </c>
      <c r="J56" s="57" t="n">
        <f aca="false">T56</f>
        <v>6610.3144</v>
      </c>
      <c r="K56" s="57" t="n">
        <f aca="false">W56</f>
        <v>39.4008</v>
      </c>
      <c r="L56" s="45" t="n">
        <v>7580.6464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6610.3144</v>
      </c>
      <c r="U56" s="45" t="n">
        <v>36.3716</v>
      </c>
      <c r="V56" s="45" t="n">
        <v>38.8926</v>
      </c>
      <c r="W56" s="45" t="n">
        <v>39.4008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5.2856</v>
      </c>
      <c r="E57" s="57" t="n">
        <f aca="false">N57</f>
        <v>36.5634</v>
      </c>
      <c r="F57" s="57" t="n">
        <f aca="false">L57</f>
        <v>4255.2856</v>
      </c>
      <c r="G57" s="57" t="n">
        <f aca="false">O57</f>
        <v>37.0142</v>
      </c>
      <c r="H57" s="57" t="n">
        <f aca="false">T57</f>
        <v>3559.2504</v>
      </c>
      <c r="I57" s="57" t="n">
        <f aca="false">V57</f>
        <v>36.4191</v>
      </c>
      <c r="J57" s="57" t="n">
        <f aca="false">T57</f>
        <v>3559.2504</v>
      </c>
      <c r="K57" s="57" t="n">
        <f aca="false">W57</f>
        <v>36.8407</v>
      </c>
      <c r="L57" s="45" t="n">
        <v>4255.285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3559.2504</v>
      </c>
      <c r="U57" s="45" t="n">
        <v>32.2736</v>
      </c>
      <c r="V57" s="45" t="n">
        <v>36.4191</v>
      </c>
      <c r="W57" s="45" t="n">
        <v>36.8407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544</v>
      </c>
      <c r="E58" s="58" t="n">
        <f aca="false">N58</f>
        <v>34.3879</v>
      </c>
      <c r="F58" s="58" t="n">
        <f aca="false">L58</f>
        <v>2164.544</v>
      </c>
      <c r="G58" s="58" t="n">
        <f aca="false">O58</f>
        <v>34.8561</v>
      </c>
      <c r="H58" s="58" t="n">
        <f aca="false">T58</f>
        <v>1706.8088</v>
      </c>
      <c r="I58" s="58" t="n">
        <f aca="false">V58</f>
        <v>34.2192</v>
      </c>
      <c r="J58" s="58" t="n">
        <f aca="false">T58</f>
        <v>1706.8088</v>
      </c>
      <c r="K58" s="58" t="n">
        <f aca="false">W58</f>
        <v>34.5932</v>
      </c>
      <c r="L58" s="52" t="n">
        <v>2164.544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1706.8088</v>
      </c>
      <c r="U58" s="52" t="n">
        <v>28.7995</v>
      </c>
      <c r="V58" s="52" t="n">
        <v>34.2192</v>
      </c>
      <c r="W58" s="52" t="n">
        <v>34.5932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4751.696</v>
      </c>
      <c r="E59" s="54" t="n">
        <f aca="false">N59</f>
        <v>43.2392</v>
      </c>
      <c r="F59" s="54" t="n">
        <f aca="false">L59</f>
        <v>4751.696</v>
      </c>
      <c r="G59" s="54" t="n">
        <f aca="false">O59</f>
        <v>43.9975</v>
      </c>
      <c r="H59" s="54" t="n">
        <f aca="false">T59</f>
        <v>3933.4952</v>
      </c>
      <c r="I59" s="54" t="n">
        <f aca="false">V59</f>
        <v>43.0911</v>
      </c>
      <c r="J59" s="54" t="n">
        <f aca="false">T59</f>
        <v>3933.4952</v>
      </c>
      <c r="K59" s="54" t="n">
        <f aca="false">W59</f>
        <v>43.8135</v>
      </c>
      <c r="L59" s="53" t="n">
        <v>4751.696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3933.4952</v>
      </c>
      <c r="U59" s="53" t="n">
        <v>42.2009</v>
      </c>
      <c r="V59" s="53" t="n">
        <v>43.0911</v>
      </c>
      <c r="W59" s="53" t="n">
        <v>43.8135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2893.6936</v>
      </c>
      <c r="E60" s="44" t="n">
        <f aca="false">N60</f>
        <v>39.8562</v>
      </c>
      <c r="F60" s="44" t="n">
        <f aca="false">L60</f>
        <v>2893.6936</v>
      </c>
      <c r="G60" s="44" t="n">
        <f aca="false">O60</f>
        <v>41.0672</v>
      </c>
      <c r="H60" s="44" t="n">
        <f aca="false">T60</f>
        <v>2353.5264</v>
      </c>
      <c r="I60" s="44" t="n">
        <f aca="false">V60</f>
        <v>39.6889</v>
      </c>
      <c r="J60" s="44" t="n">
        <f aca="false">T60</f>
        <v>2353.5264</v>
      </c>
      <c r="K60" s="44" t="n">
        <f aca="false">W60</f>
        <v>40.8196</v>
      </c>
      <c r="L60" s="45" t="n">
        <v>2893.6936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2353.5264</v>
      </c>
      <c r="U60" s="45" t="n">
        <v>38.1831</v>
      </c>
      <c r="V60" s="45" t="n">
        <v>39.6889</v>
      </c>
      <c r="W60" s="45" t="n">
        <v>40.8196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566.1224</v>
      </c>
      <c r="E61" s="44" t="n">
        <f aca="false">N61</f>
        <v>37.3867</v>
      </c>
      <c r="F61" s="44" t="n">
        <f aca="false">L61</f>
        <v>1566.1224</v>
      </c>
      <c r="G61" s="44" t="n">
        <f aca="false">O61</f>
        <v>38.6092</v>
      </c>
      <c r="H61" s="44" t="n">
        <f aca="false">T61</f>
        <v>1218.4216</v>
      </c>
      <c r="I61" s="44" t="n">
        <f aca="false">V61</f>
        <v>37.132</v>
      </c>
      <c r="J61" s="44" t="n">
        <f aca="false">T61</f>
        <v>1218.4216</v>
      </c>
      <c r="K61" s="44" t="n">
        <f aca="false">W61</f>
        <v>38.3169</v>
      </c>
      <c r="L61" s="45" t="n">
        <v>1566.1224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218.4216</v>
      </c>
      <c r="U61" s="45" t="n">
        <v>34.189</v>
      </c>
      <c r="V61" s="45" t="n">
        <v>37.132</v>
      </c>
      <c r="W61" s="45" t="n">
        <v>38.3169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77.1424</v>
      </c>
      <c r="E62" s="60" t="n">
        <f aca="false">N62</f>
        <v>35.0529</v>
      </c>
      <c r="F62" s="60" t="n">
        <f aca="false">L62</f>
        <v>777.1424</v>
      </c>
      <c r="G62" s="60" t="n">
        <f aca="false">O62</f>
        <v>36.2061</v>
      </c>
      <c r="H62" s="60" t="n">
        <f aca="false">T62</f>
        <v>556.9336</v>
      </c>
      <c r="I62" s="60" t="n">
        <f aca="false">V62</f>
        <v>34.7095</v>
      </c>
      <c r="J62" s="60" t="n">
        <f aca="false">T62</f>
        <v>556.9336</v>
      </c>
      <c r="K62" s="60" t="n">
        <f aca="false">W62</f>
        <v>35.8283</v>
      </c>
      <c r="L62" s="52" t="n">
        <v>777.142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556.9336</v>
      </c>
      <c r="U62" s="52" t="n">
        <v>30.9052</v>
      </c>
      <c r="V62" s="52" t="n">
        <v>34.7095</v>
      </c>
      <c r="W62" s="52" t="n">
        <v>35.82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23126.9696</v>
      </c>
      <c r="E63" s="56" t="n">
        <f aca="false">N63</f>
        <v>47.3057</v>
      </c>
      <c r="F63" s="56" t="n">
        <f aca="false">L63</f>
        <v>23126.9696</v>
      </c>
      <c r="G63" s="56" t="n">
        <f aca="false">O63</f>
        <v>48.2101</v>
      </c>
      <c r="H63" s="56" t="n">
        <f aca="false">T63</f>
        <v>16462.3384</v>
      </c>
      <c r="I63" s="56" t="n">
        <f aca="false">V63</f>
        <v>47.2438</v>
      </c>
      <c r="J63" s="56" t="n">
        <f aca="false">T63</f>
        <v>16462.3384</v>
      </c>
      <c r="K63" s="56" t="n">
        <f aca="false">W63</f>
        <v>48.092</v>
      </c>
      <c r="L63" s="53" t="n">
        <v>23126.9696</v>
      </c>
      <c r="M63" s="53" t="n">
        <v>44.782</v>
      </c>
      <c r="N63" s="53" t="n">
        <v>47.3057</v>
      </c>
      <c r="O63" s="53" t="n">
        <v>48.2101</v>
      </c>
      <c r="P63" s="53"/>
      <c r="Q63" s="46"/>
      <c r="R63" s="53" t="n">
        <f aca="false">P63/3600</f>
        <v>0</v>
      </c>
      <c r="S63" s="55"/>
      <c r="T63" s="53" t="n">
        <v>16462.3384</v>
      </c>
      <c r="U63" s="53" t="n">
        <v>44.5</v>
      </c>
      <c r="V63" s="53" t="n">
        <v>47.2438</v>
      </c>
      <c r="W63" s="53" t="n">
        <v>48.092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13707.804</v>
      </c>
      <c r="E64" s="57" t="n">
        <f aca="false">N64</f>
        <v>45.8091</v>
      </c>
      <c r="F64" s="57" t="n">
        <f aca="false">L64</f>
        <v>13707.804</v>
      </c>
      <c r="G64" s="57" t="n">
        <f aca="false">O64</f>
        <v>46.4834</v>
      </c>
      <c r="H64" s="57" t="n">
        <f aca="false">T64</f>
        <v>9342.6904</v>
      </c>
      <c r="I64" s="57" t="n">
        <f aca="false">V64</f>
        <v>45.6595</v>
      </c>
      <c r="J64" s="57" t="n">
        <f aca="false">T64</f>
        <v>9342.6904</v>
      </c>
      <c r="K64" s="57" t="n">
        <f aca="false">W64</f>
        <v>46.2725</v>
      </c>
      <c r="L64" s="45" t="n">
        <v>13707.804</v>
      </c>
      <c r="M64" s="45" t="n">
        <v>42.384</v>
      </c>
      <c r="N64" s="45" t="n">
        <v>45.8091</v>
      </c>
      <c r="O64" s="45" t="n">
        <v>46.4834</v>
      </c>
      <c r="P64" s="45"/>
      <c r="Q64" s="46"/>
      <c r="R64" s="45" t="n">
        <f aca="false">P64/3600</f>
        <v>0</v>
      </c>
      <c r="S64" s="47"/>
      <c r="T64" s="45" t="n">
        <v>9342.6904</v>
      </c>
      <c r="U64" s="45" t="n">
        <v>42.0167</v>
      </c>
      <c r="V64" s="45" t="n">
        <v>45.6595</v>
      </c>
      <c r="W64" s="45" t="n">
        <v>46.2725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079.8648</v>
      </c>
      <c r="E65" s="57" t="n">
        <f aca="false">N65</f>
        <v>44.2691</v>
      </c>
      <c r="F65" s="57" t="n">
        <f aca="false">L65</f>
        <v>8079.8648</v>
      </c>
      <c r="G65" s="57" t="n">
        <f aca="false">O65</f>
        <v>44.7498</v>
      </c>
      <c r="H65" s="57" t="n">
        <f aca="false">T65</f>
        <v>5181.8704</v>
      </c>
      <c r="I65" s="57" t="n">
        <f aca="false">V65</f>
        <v>44.0357</v>
      </c>
      <c r="J65" s="57" t="n">
        <f aca="false">T65</f>
        <v>5181.8704</v>
      </c>
      <c r="K65" s="57" t="n">
        <f aca="false">W65</f>
        <v>44.4274</v>
      </c>
      <c r="L65" s="45" t="n">
        <v>8079.8648</v>
      </c>
      <c r="M65" s="45" t="n">
        <v>39.6918</v>
      </c>
      <c r="N65" s="45" t="n">
        <v>44.2691</v>
      </c>
      <c r="O65" s="45" t="n">
        <v>44.7498</v>
      </c>
      <c r="P65" s="45"/>
      <c r="Q65" s="46"/>
      <c r="R65" s="45" t="n">
        <f aca="false">P65/3600</f>
        <v>0</v>
      </c>
      <c r="S65" s="47"/>
      <c r="T65" s="45" t="n">
        <v>5181.8704</v>
      </c>
      <c r="U65" s="45" t="n">
        <v>39.1121</v>
      </c>
      <c r="V65" s="45" t="n">
        <v>44.0357</v>
      </c>
      <c r="W65" s="45" t="n">
        <v>44.4274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4857.1896</v>
      </c>
      <c r="E66" s="58" t="n">
        <f aca="false">N66</f>
        <v>42.7332</v>
      </c>
      <c r="F66" s="58" t="n">
        <f aca="false">L66</f>
        <v>4857.1896</v>
      </c>
      <c r="G66" s="58" t="n">
        <f aca="false">O66</f>
        <v>42.9404</v>
      </c>
      <c r="H66" s="58" t="n">
        <f aca="false">T66</f>
        <v>2956.0568</v>
      </c>
      <c r="I66" s="58" t="n">
        <f aca="false">V66</f>
        <v>42.384</v>
      </c>
      <c r="J66" s="58" t="n">
        <f aca="false">T66</f>
        <v>2956.0568</v>
      </c>
      <c r="K66" s="58" t="n">
        <f aca="false">W66</f>
        <v>42.4997</v>
      </c>
      <c r="L66" s="52" t="n">
        <v>4857.1896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50"/>
      <c r="T66" s="52" t="n">
        <v>2956.0568</v>
      </c>
      <c r="U66" s="52" t="n">
        <v>36.1567</v>
      </c>
      <c r="V66" s="52" t="n">
        <v>42.384</v>
      </c>
      <c r="W66" s="52" t="n">
        <v>42.4997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23595.292</v>
      </c>
      <c r="E67" s="54" t="n">
        <f aca="false">N67</f>
        <v>48.4704</v>
      </c>
      <c r="F67" s="54" t="n">
        <f aca="false">L67</f>
        <v>23595.292</v>
      </c>
      <c r="G67" s="54" t="n">
        <f aca="false">O67</f>
        <v>48.2916</v>
      </c>
      <c r="H67" s="54" t="n">
        <f aca="false">T67</f>
        <v>17998.3968</v>
      </c>
      <c r="I67" s="54" t="n">
        <f aca="false">V67</f>
        <v>48.4748</v>
      </c>
      <c r="J67" s="54" t="n">
        <f aca="false">T67</f>
        <v>17998.3968</v>
      </c>
      <c r="K67" s="54" t="n">
        <f aca="false">W67</f>
        <v>48.2445</v>
      </c>
      <c r="L67" s="53" t="n">
        <v>23595.292</v>
      </c>
      <c r="M67" s="53" t="n">
        <v>44.722</v>
      </c>
      <c r="N67" s="53" t="n">
        <v>48.4704</v>
      </c>
      <c r="O67" s="53" t="n">
        <v>48.2916</v>
      </c>
      <c r="P67" s="53"/>
      <c r="Q67" s="46"/>
      <c r="R67" s="53" t="n">
        <f aca="false">P67/3600</f>
        <v>0</v>
      </c>
      <c r="S67" s="55"/>
      <c r="T67" s="53" t="n">
        <v>17998.3968</v>
      </c>
      <c r="U67" s="53" t="n">
        <v>44.5459</v>
      </c>
      <c r="V67" s="53" t="n">
        <v>48.4748</v>
      </c>
      <c r="W67" s="53" t="n">
        <v>48.2445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483.5152</v>
      </c>
      <c r="E68" s="44" t="n">
        <f aca="false">N68</f>
        <v>46.9597</v>
      </c>
      <c r="F68" s="44" t="n">
        <f aca="false">L68</f>
        <v>14483.5152</v>
      </c>
      <c r="G68" s="44" t="n">
        <f aca="false">O68</f>
        <v>46.1482</v>
      </c>
      <c r="H68" s="44" t="n">
        <f aca="false">T68</f>
        <v>10684.42</v>
      </c>
      <c r="I68" s="44" t="n">
        <f aca="false">V68</f>
        <v>46.9345</v>
      </c>
      <c r="J68" s="44" t="n">
        <f aca="false">T68</f>
        <v>10684.42</v>
      </c>
      <c r="K68" s="44" t="n">
        <f aca="false">W68</f>
        <v>46.1123</v>
      </c>
      <c r="L68" s="45" t="n">
        <v>14483.5152</v>
      </c>
      <c r="M68" s="45" t="n">
        <v>42.3302</v>
      </c>
      <c r="N68" s="45" t="n">
        <v>46.9597</v>
      </c>
      <c r="O68" s="45" t="n">
        <v>46.1482</v>
      </c>
      <c r="P68" s="45"/>
      <c r="Q68" s="46"/>
      <c r="R68" s="45" t="n">
        <f aca="false">P68/3600</f>
        <v>0</v>
      </c>
      <c r="S68" s="47"/>
      <c r="T68" s="45" t="n">
        <v>10684.42</v>
      </c>
      <c r="U68" s="45" t="n">
        <v>42.103</v>
      </c>
      <c r="V68" s="45" t="n">
        <v>46.9345</v>
      </c>
      <c r="W68" s="45" t="n">
        <v>46.1123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8745.228</v>
      </c>
      <c r="E69" s="44" t="n">
        <f aca="false">N69</f>
        <v>45.7002</v>
      </c>
      <c r="F69" s="44" t="n">
        <f aca="false">L69</f>
        <v>8745.228</v>
      </c>
      <c r="G69" s="44" t="n">
        <f aca="false">O69</f>
        <v>43.9816</v>
      </c>
      <c r="H69" s="44" t="n">
        <f aca="false">T69</f>
        <v>6300.6648</v>
      </c>
      <c r="I69" s="44" t="n">
        <f aca="false">V69</f>
        <v>45.5786</v>
      </c>
      <c r="J69" s="44" t="n">
        <f aca="false">T69</f>
        <v>6300.6648</v>
      </c>
      <c r="K69" s="44" t="n">
        <f aca="false">W69</f>
        <v>43.8752</v>
      </c>
      <c r="L69" s="45" t="n">
        <v>8745.228</v>
      </c>
      <c r="M69" s="45" t="n">
        <v>39.4886</v>
      </c>
      <c r="N69" s="45" t="n">
        <v>45.7002</v>
      </c>
      <c r="O69" s="45" t="n">
        <v>43.9816</v>
      </c>
      <c r="P69" s="45"/>
      <c r="Q69" s="46"/>
      <c r="R69" s="45" t="n">
        <f aca="false">P69/3600</f>
        <v>0</v>
      </c>
      <c r="S69" s="47"/>
      <c r="T69" s="45" t="n">
        <v>6300.6648</v>
      </c>
      <c r="U69" s="45" t="n">
        <v>39.1669</v>
      </c>
      <c r="V69" s="45" t="n">
        <v>45.5786</v>
      </c>
      <c r="W69" s="45" t="n">
        <v>43.8752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245.5392</v>
      </c>
      <c r="E70" s="51" t="n">
        <f aca="false">N70</f>
        <v>44.3687</v>
      </c>
      <c r="F70" s="51" t="n">
        <f aca="false">L70</f>
        <v>5245.5392</v>
      </c>
      <c r="G70" s="51" t="n">
        <f aca="false">O70</f>
        <v>42.1636</v>
      </c>
      <c r="H70" s="51" t="n">
        <f aca="false">T70</f>
        <v>3802.2472</v>
      </c>
      <c r="I70" s="51" t="n">
        <f aca="false">V70</f>
        <v>44.1509</v>
      </c>
      <c r="J70" s="51" t="n">
        <f aca="false">T70</f>
        <v>3802.2472</v>
      </c>
      <c r="K70" s="51" t="n">
        <f aca="false">W70</f>
        <v>41.997</v>
      </c>
      <c r="L70" s="52" t="n">
        <v>5245.5392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50"/>
      <c r="T70" s="52" t="n">
        <v>3802.2472</v>
      </c>
      <c r="U70" s="52" t="n">
        <v>36.0974</v>
      </c>
      <c r="V70" s="52" t="n">
        <v>44.1509</v>
      </c>
      <c r="W70" s="52" t="n">
        <v>41.997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25205.3216</v>
      </c>
      <c r="E71" s="54" t="n">
        <f aca="false">N71</f>
        <v>48.5138</v>
      </c>
      <c r="F71" s="54" t="n">
        <f aca="false">L71</f>
        <v>25205.3216</v>
      </c>
      <c r="G71" s="54" t="n">
        <f aca="false">O71</f>
        <v>48.6952</v>
      </c>
      <c r="H71" s="54" t="n">
        <f aca="false">T71</f>
        <v>18387.6064</v>
      </c>
      <c r="I71" s="54" t="n">
        <f aca="false">V71</f>
        <v>48.46</v>
      </c>
      <c r="J71" s="54" t="n">
        <f aca="false">T71</f>
        <v>18387.6064</v>
      </c>
      <c r="K71" s="54" t="n">
        <f aca="false">W71</f>
        <v>48.6485</v>
      </c>
      <c r="L71" s="53" t="n">
        <v>25205.3216</v>
      </c>
      <c r="M71" s="53" t="n">
        <v>44.7323</v>
      </c>
      <c r="N71" s="53" t="n">
        <v>48.5138</v>
      </c>
      <c r="O71" s="53" t="n">
        <v>48.6952</v>
      </c>
      <c r="P71" s="53"/>
      <c r="Q71" s="46"/>
      <c r="R71" s="53" t="n">
        <f aca="false">P71/3600</f>
        <v>0</v>
      </c>
      <c r="S71" s="55"/>
      <c r="T71" s="53" t="n">
        <v>18387.6064</v>
      </c>
      <c r="U71" s="53" t="n">
        <v>44.4517</v>
      </c>
      <c r="V71" s="53" t="n">
        <v>48.46</v>
      </c>
      <c r="W71" s="53" t="n">
        <v>48.6485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4736.0128</v>
      </c>
      <c r="E72" s="44" t="n">
        <f aca="false">N72</f>
        <v>46.7622</v>
      </c>
      <c r="F72" s="44" t="n">
        <f aca="false">L72</f>
        <v>14736.0128</v>
      </c>
      <c r="G72" s="44" t="n">
        <f aca="false">O72</f>
        <v>46.8994</v>
      </c>
      <c r="H72" s="44" t="n">
        <f aca="false">T72</f>
        <v>10491.9336</v>
      </c>
      <c r="I72" s="44" t="n">
        <f aca="false">V72</f>
        <v>46.6259</v>
      </c>
      <c r="J72" s="44" t="n">
        <f aca="false">T72</f>
        <v>10491.9336</v>
      </c>
      <c r="K72" s="44" t="n">
        <f aca="false">W72</f>
        <v>46.7278</v>
      </c>
      <c r="L72" s="45" t="n">
        <v>14736.0128</v>
      </c>
      <c r="M72" s="45" t="n">
        <v>42.0096</v>
      </c>
      <c r="N72" s="45" t="n">
        <v>46.7622</v>
      </c>
      <c r="O72" s="45" t="n">
        <v>46.8994</v>
      </c>
      <c r="P72" s="45"/>
      <c r="Q72" s="46"/>
      <c r="R72" s="45" t="n">
        <f aca="false">P72/3600</f>
        <v>0</v>
      </c>
      <c r="S72" s="47"/>
      <c r="T72" s="45" t="n">
        <v>10491.9336</v>
      </c>
      <c r="U72" s="45" t="n">
        <v>41.6979</v>
      </c>
      <c r="V72" s="45" t="n">
        <v>46.6259</v>
      </c>
      <c r="W72" s="45" t="n">
        <v>46.7278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8299.3008</v>
      </c>
      <c r="E73" s="44" t="n">
        <f aca="false">N73</f>
        <v>45.067</v>
      </c>
      <c r="F73" s="44" t="n">
        <f aca="false">L73</f>
        <v>8299.3008</v>
      </c>
      <c r="G73" s="44" t="n">
        <f aca="false">O73</f>
        <v>44.998</v>
      </c>
      <c r="H73" s="44" t="n">
        <f aca="false">T73</f>
        <v>5628.3624</v>
      </c>
      <c r="I73" s="44" t="n">
        <f aca="false">V73</f>
        <v>44.8048</v>
      </c>
      <c r="J73" s="44" t="n">
        <f aca="false">T73</f>
        <v>5628.3624</v>
      </c>
      <c r="K73" s="44" t="n">
        <f aca="false">W73</f>
        <v>44.6414</v>
      </c>
      <c r="L73" s="45" t="n">
        <v>8299.3008</v>
      </c>
      <c r="M73" s="45" t="n">
        <v>39.1595</v>
      </c>
      <c r="N73" s="45" t="n">
        <v>45.067</v>
      </c>
      <c r="O73" s="45" t="n">
        <v>44.998</v>
      </c>
      <c r="P73" s="45"/>
      <c r="Q73" s="46"/>
      <c r="R73" s="45" t="n">
        <f aca="false">P73/3600</f>
        <v>0</v>
      </c>
      <c r="S73" s="47"/>
      <c r="T73" s="45" t="n">
        <v>5628.3624</v>
      </c>
      <c r="U73" s="45" t="n">
        <v>38.7241</v>
      </c>
      <c r="V73" s="45" t="n">
        <v>44.8048</v>
      </c>
      <c r="W73" s="45" t="n">
        <v>44.6414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4706.8712</v>
      </c>
      <c r="E74" s="60" t="n">
        <f aca="false">N74</f>
        <v>43.3253</v>
      </c>
      <c r="F74" s="60" t="n">
        <f aca="false">L74</f>
        <v>4706.8712</v>
      </c>
      <c r="G74" s="60" t="n">
        <f aca="false">O74</f>
        <v>42.9516</v>
      </c>
      <c r="H74" s="60" t="n">
        <f aca="false">T74</f>
        <v>3050.8512</v>
      </c>
      <c r="I74" s="60" t="n">
        <f aca="false">V74</f>
        <v>43.0723</v>
      </c>
      <c r="J74" s="60" t="n">
        <f aca="false">T74</f>
        <v>3050.8512</v>
      </c>
      <c r="K74" s="60" t="n">
        <f aca="false">W74</f>
        <v>42.6222</v>
      </c>
      <c r="L74" s="52" t="n">
        <v>4706.8712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50"/>
      <c r="T74" s="52" t="n">
        <v>3050.8512</v>
      </c>
      <c r="U74" s="52" t="n">
        <v>35.8592</v>
      </c>
      <c r="V74" s="52" t="n">
        <v>43.0723</v>
      </c>
      <c r="W74" s="52" t="n">
        <v>42.6222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91"/>
      <c r="B75" s="91" t="s">
        <v>6</v>
      </c>
      <c r="C75" s="91"/>
      <c r="D75" s="61"/>
      <c r="E75" s="62"/>
      <c r="F75" s="62"/>
      <c r="G75" s="63"/>
      <c r="H75" s="63"/>
      <c r="I75" s="63"/>
      <c r="J75" s="63"/>
      <c r="K75" s="63"/>
      <c r="P75" s="91"/>
      <c r="Q75" s="91"/>
      <c r="R75" s="91"/>
      <c r="S75" s="67"/>
      <c r="T75" s="91"/>
      <c r="U75" s="91"/>
      <c r="V75" s="91"/>
      <c r="W75" s="91"/>
      <c r="X75" s="91"/>
      <c r="Y75" s="91"/>
      <c r="Z75" s="91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11:AE74)*100</f>
        <v>0</v>
      </c>
      <c r="R82" s="65" t="n">
        <f aca="false">GEOMEAN(AF11:AF74)*100</f>
        <v>0</v>
      </c>
      <c r="S82" s="65"/>
      <c r="T82" s="65"/>
      <c r="U82" s="65"/>
      <c r="V82" s="65"/>
      <c r="W82" s="65"/>
      <c r="X82" s="65"/>
      <c r="Y82" s="65" t="n">
        <f aca="false">GEOMEAN(AG11:AG74)*100</f>
        <v>0</v>
      </c>
      <c r="Z82" s="65" t="n">
        <f aca="false">GEOMEAN(AH11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11:Q74)/3600</f>
        <v>0</v>
      </c>
      <c r="R84" s="64" t="n">
        <f aca="false">SUM(R11:R74)</f>
        <v>0</v>
      </c>
      <c r="X84" s="64"/>
      <c r="Y84" s="64" t="n">
        <f aca="false">SUM(Y11:Y74)/3600</f>
        <v>0</v>
      </c>
      <c r="Z84" s="64" t="n">
        <f aca="false">SUM(Z11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92" t="s">
        <v>6</v>
      </c>
      <c r="B3" s="92" t="s">
        <v>37</v>
      </c>
      <c r="C3" s="92" t="n">
        <v>22</v>
      </c>
      <c r="D3" s="98" t="n">
        <f aca="false">L3</f>
        <v>116520.8608</v>
      </c>
      <c r="E3" s="98" t="n">
        <f aca="false">N3</f>
        <v>42.8352</v>
      </c>
      <c r="F3" s="98" t="n">
        <f aca="false">L3</f>
        <v>116520.8608</v>
      </c>
      <c r="G3" s="98" t="n">
        <f aca="false">O3</f>
        <v>44.6828</v>
      </c>
      <c r="H3" s="98" t="n">
        <f aca="false">T3</f>
        <v>86958.1856</v>
      </c>
      <c r="I3" s="98" t="n">
        <f aca="false">V3</f>
        <v>42.7075</v>
      </c>
      <c r="J3" s="98" t="n">
        <f aca="false">T3</f>
        <v>86958.1856</v>
      </c>
      <c r="K3" s="98" t="n">
        <f aca="false">W3</f>
        <v>44.5662</v>
      </c>
      <c r="L3" s="45" t="n">
        <v>116520.8608</v>
      </c>
      <c r="M3" s="45" t="n">
        <v>42.9324</v>
      </c>
      <c r="N3" s="45" t="n">
        <v>42.8352</v>
      </c>
      <c r="O3" s="45" t="n">
        <v>44.6828</v>
      </c>
      <c r="P3" s="45"/>
      <c r="Q3" s="46"/>
      <c r="R3" s="45" t="n">
        <f aca="false">P3/3600</f>
        <v>0</v>
      </c>
      <c r="S3" s="83"/>
      <c r="T3" s="45" t="n">
        <v>86958.1856</v>
      </c>
      <c r="U3" s="45" t="n">
        <v>42.5815</v>
      </c>
      <c r="V3" s="45" t="n">
        <v>42.7075</v>
      </c>
      <c r="W3" s="45" t="n">
        <v>44.5662</v>
      </c>
      <c r="X3" s="45"/>
      <c r="Y3" s="46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94" t="s">
        <v>38</v>
      </c>
      <c r="B4" s="94" t="s">
        <v>39</v>
      </c>
      <c r="C4" s="94" t="n">
        <v>27</v>
      </c>
      <c r="D4" s="98" t="n">
        <f aca="false">L4</f>
        <v>65502.3552</v>
      </c>
      <c r="E4" s="98" t="n">
        <f aca="false">N4</f>
        <v>40.2046</v>
      </c>
      <c r="F4" s="98" t="n">
        <f aca="false">L4</f>
        <v>65502.3552</v>
      </c>
      <c r="G4" s="98" t="n">
        <f aca="false">O4</f>
        <v>42.2562</v>
      </c>
      <c r="H4" s="98" t="n">
        <f aca="false">T4</f>
        <v>46596.3328</v>
      </c>
      <c r="I4" s="98" t="n">
        <f aca="false">V4</f>
        <v>40.0961</v>
      </c>
      <c r="J4" s="98" t="n">
        <f aca="false">T4</f>
        <v>46596.3328</v>
      </c>
      <c r="K4" s="98" t="n">
        <f aca="false">W4</f>
        <v>42.1551</v>
      </c>
      <c r="L4" s="45" t="n">
        <v>65502.3552</v>
      </c>
      <c r="M4" s="45" t="n">
        <v>39.6527</v>
      </c>
      <c r="N4" s="45" t="n">
        <v>40.2046</v>
      </c>
      <c r="O4" s="45" t="n">
        <v>42.2562</v>
      </c>
      <c r="P4" s="45"/>
      <c r="Q4" s="46"/>
      <c r="R4" s="45" t="n">
        <f aca="false">P4/3600</f>
        <v>0</v>
      </c>
      <c r="S4" s="83"/>
      <c r="T4" s="45" t="n">
        <v>46596.3328</v>
      </c>
      <c r="U4" s="45" t="n">
        <v>39.365</v>
      </c>
      <c r="V4" s="45" t="n">
        <v>40.0961</v>
      </c>
      <c r="W4" s="45" t="n">
        <v>42.1551</v>
      </c>
      <c r="X4" s="45"/>
      <c r="Y4" s="46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98" t="n">
        <f aca="false">L5</f>
        <v>36102.2768</v>
      </c>
      <c r="E5" s="98" t="n">
        <f aca="false">N5</f>
        <v>38.1786</v>
      </c>
      <c r="F5" s="98" t="n">
        <f aca="false">L5</f>
        <v>36102.2768</v>
      </c>
      <c r="G5" s="98" t="n">
        <f aca="false">O5</f>
        <v>40.3709</v>
      </c>
      <c r="H5" s="98" t="n">
        <f aca="false">T5</f>
        <v>24256.808</v>
      </c>
      <c r="I5" s="98" t="n">
        <f aca="false">V5</f>
        <v>38.102</v>
      </c>
      <c r="J5" s="98" t="n">
        <f aca="false">T5</f>
        <v>24256.808</v>
      </c>
      <c r="K5" s="98" t="n">
        <f aca="false">W5</f>
        <v>40.2922</v>
      </c>
      <c r="L5" s="45" t="n">
        <v>36102.2768</v>
      </c>
      <c r="M5" s="45" t="n">
        <v>36.5728</v>
      </c>
      <c r="N5" s="45" t="n">
        <v>38.1786</v>
      </c>
      <c r="O5" s="45" t="n">
        <v>40.3709</v>
      </c>
      <c r="P5" s="45"/>
      <c r="Q5" s="46"/>
      <c r="R5" s="45" t="n">
        <f aca="false">P5/3600</f>
        <v>0</v>
      </c>
      <c r="S5" s="83"/>
      <c r="T5" s="45" t="n">
        <v>24256.808</v>
      </c>
      <c r="U5" s="45" t="n">
        <v>36.2325</v>
      </c>
      <c r="V5" s="45" t="n">
        <v>38.102</v>
      </c>
      <c r="W5" s="45" t="n">
        <v>40.2922</v>
      </c>
      <c r="X5" s="45"/>
      <c r="Y5" s="46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94"/>
      <c r="B6" s="86"/>
      <c r="C6" s="86" t="n">
        <v>37</v>
      </c>
      <c r="D6" s="99" t="n">
        <f aca="false">L6</f>
        <v>20059.472</v>
      </c>
      <c r="E6" s="99" t="n">
        <f aca="false">N6</f>
        <v>36.403</v>
      </c>
      <c r="F6" s="99" t="n">
        <f aca="false">L6</f>
        <v>20059.472</v>
      </c>
      <c r="G6" s="99" t="n">
        <f aca="false">O6</f>
        <v>38.7621</v>
      </c>
      <c r="H6" s="99" t="n">
        <f aca="false">T6</f>
        <v>13031.2352</v>
      </c>
      <c r="I6" s="99" t="n">
        <f aca="false">V6</f>
        <v>36.3223</v>
      </c>
      <c r="J6" s="99" t="n">
        <f aca="false">T6</f>
        <v>13031.2352</v>
      </c>
      <c r="K6" s="99" t="n">
        <f aca="false">W6</f>
        <v>38.7082</v>
      </c>
      <c r="L6" s="52" t="n">
        <v>20059.472</v>
      </c>
      <c r="M6" s="52" t="n">
        <v>33.7202</v>
      </c>
      <c r="N6" s="52" t="n">
        <v>36.403</v>
      </c>
      <c r="O6" s="52" t="n">
        <v>38.7621</v>
      </c>
      <c r="P6" s="52"/>
      <c r="Q6" s="52"/>
      <c r="R6" s="52" t="n">
        <f aca="false">P6/3600</f>
        <v>0</v>
      </c>
      <c r="S6" s="86"/>
      <c r="T6" s="52" t="n">
        <v>13031.2352</v>
      </c>
      <c r="U6" s="52" t="n">
        <v>33.3091</v>
      </c>
      <c r="V6" s="52" t="n">
        <v>36.3223</v>
      </c>
      <c r="W6" s="52" t="n">
        <v>38.7082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94"/>
      <c r="B7" s="94" t="s">
        <v>40</v>
      </c>
      <c r="C7" s="92" t="n">
        <v>22</v>
      </c>
      <c r="D7" s="98" t="n">
        <f aca="false">L7</f>
        <v>118638.2688</v>
      </c>
      <c r="E7" s="98" t="n">
        <f aca="false">N7</f>
        <v>45.5254</v>
      </c>
      <c r="F7" s="98" t="n">
        <f aca="false">L7</f>
        <v>118638.2688</v>
      </c>
      <c r="G7" s="98" t="n">
        <f aca="false">O7</f>
        <v>45.2946</v>
      </c>
      <c r="H7" s="98" t="n">
        <f aca="false">T7</f>
        <v>84207.7152</v>
      </c>
      <c r="I7" s="98" t="n">
        <f aca="false">V7</f>
        <v>45.3071</v>
      </c>
      <c r="J7" s="98" t="n">
        <f aca="false">T7</f>
        <v>84207.7152</v>
      </c>
      <c r="K7" s="98" t="n">
        <f aca="false">W7</f>
        <v>45.1687</v>
      </c>
      <c r="L7" s="53" t="n">
        <v>118638.2688</v>
      </c>
      <c r="M7" s="53" t="n">
        <v>42.6848</v>
      </c>
      <c r="N7" s="53" t="n">
        <v>45.5254</v>
      </c>
      <c r="O7" s="53" t="n">
        <v>45.2946</v>
      </c>
      <c r="P7" s="45"/>
      <c r="Q7" s="46"/>
      <c r="R7" s="45" t="n">
        <f aca="false">P7/3600</f>
        <v>0</v>
      </c>
      <c r="S7" s="83"/>
      <c r="T7" s="53" t="n">
        <v>84207.7152</v>
      </c>
      <c r="U7" s="53" t="n">
        <v>42.3881</v>
      </c>
      <c r="V7" s="53" t="n">
        <v>45.3071</v>
      </c>
      <c r="W7" s="53" t="n">
        <v>45.1687</v>
      </c>
      <c r="X7" s="45"/>
      <c r="Y7" s="46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94"/>
      <c r="B8" s="94" t="s">
        <v>41</v>
      </c>
      <c r="C8" s="94" t="n">
        <v>27</v>
      </c>
      <c r="D8" s="98" t="n">
        <f aca="false">L8</f>
        <v>69329.1408</v>
      </c>
      <c r="E8" s="98" t="n">
        <f aca="false">N8</f>
        <v>43.236</v>
      </c>
      <c r="F8" s="98" t="n">
        <f aca="false">L8</f>
        <v>69329.1408</v>
      </c>
      <c r="G8" s="98" t="n">
        <f aca="false">O8</f>
        <v>43.5335</v>
      </c>
      <c r="H8" s="98" t="n">
        <f aca="false">T8</f>
        <v>46879.088</v>
      </c>
      <c r="I8" s="98" t="n">
        <f aca="false">V8</f>
        <v>43.0563</v>
      </c>
      <c r="J8" s="98" t="n">
        <f aca="false">T8</f>
        <v>46879.088</v>
      </c>
      <c r="K8" s="98" t="n">
        <f aca="false">W8</f>
        <v>43.4035</v>
      </c>
      <c r="L8" s="45" t="n">
        <v>69329.1408</v>
      </c>
      <c r="M8" s="45" t="n">
        <v>39.2443</v>
      </c>
      <c r="N8" s="45" t="n">
        <v>43.236</v>
      </c>
      <c r="O8" s="45" t="n">
        <v>43.5335</v>
      </c>
      <c r="P8" s="45"/>
      <c r="Q8" s="46"/>
      <c r="R8" s="45" t="n">
        <f aca="false">P8/3600</f>
        <v>0</v>
      </c>
      <c r="S8" s="83"/>
      <c r="T8" s="45" t="n">
        <v>46879.088</v>
      </c>
      <c r="U8" s="45" t="n">
        <v>38.9963</v>
      </c>
      <c r="V8" s="45" t="n">
        <v>43.0563</v>
      </c>
      <c r="W8" s="45" t="n">
        <v>43.4035</v>
      </c>
      <c r="X8" s="45"/>
      <c r="Y8" s="46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98" t="n">
        <f aca="false">L9</f>
        <v>39280.3696</v>
      </c>
      <c r="E9" s="98" t="n">
        <f aca="false">N9</f>
        <v>41.1895</v>
      </c>
      <c r="F9" s="98" t="n">
        <f aca="false">L9</f>
        <v>39280.3696</v>
      </c>
      <c r="G9" s="98" t="n">
        <f aca="false">O9</f>
        <v>41.8438</v>
      </c>
      <c r="H9" s="98" t="n">
        <f aca="false">T9</f>
        <v>24801.4928</v>
      </c>
      <c r="I9" s="98" t="n">
        <f aca="false">V9</f>
        <v>41.0829</v>
      </c>
      <c r="J9" s="98" t="n">
        <f aca="false">T9</f>
        <v>24801.4928</v>
      </c>
      <c r="K9" s="98" t="n">
        <f aca="false">W9</f>
        <v>41.7749</v>
      </c>
      <c r="L9" s="45" t="n">
        <v>39280.3696</v>
      </c>
      <c r="M9" s="45" t="n">
        <v>36.1428</v>
      </c>
      <c r="N9" s="45" t="n">
        <v>41.1895</v>
      </c>
      <c r="O9" s="45" t="n">
        <v>41.8438</v>
      </c>
      <c r="P9" s="45"/>
      <c r="Q9" s="46"/>
      <c r="R9" s="45" t="n">
        <f aca="false">P9/3600</f>
        <v>0</v>
      </c>
      <c r="S9" s="83"/>
      <c r="T9" s="45" t="n">
        <v>24801.4928</v>
      </c>
      <c r="U9" s="45" t="n">
        <v>35.8203</v>
      </c>
      <c r="V9" s="45" t="n">
        <v>41.0829</v>
      </c>
      <c r="W9" s="45" t="n">
        <v>41.7749</v>
      </c>
      <c r="X9" s="45"/>
      <c r="Y9" s="46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9" t="n">
        <f aca="false">L10</f>
        <v>23039.8144</v>
      </c>
      <c r="E10" s="99" t="n">
        <f aca="false">N10</f>
        <v>39.1627</v>
      </c>
      <c r="F10" s="99" t="n">
        <f aca="false">L10</f>
        <v>23039.8144</v>
      </c>
      <c r="G10" s="99" t="n">
        <f aca="false">O10</f>
        <v>40.1712</v>
      </c>
      <c r="H10" s="99" t="n">
        <f aca="false">T10</f>
        <v>13868.9184</v>
      </c>
      <c r="I10" s="99" t="n">
        <f aca="false">V10</f>
        <v>39.1822</v>
      </c>
      <c r="J10" s="99" t="n">
        <f aca="false">T10</f>
        <v>13868.9184</v>
      </c>
      <c r="K10" s="99" t="n">
        <f aca="false">W10</f>
        <v>40.176</v>
      </c>
      <c r="L10" s="52" t="n">
        <v>23039.8144</v>
      </c>
      <c r="M10" s="52" t="n">
        <v>33.4107</v>
      </c>
      <c r="N10" s="52" t="n">
        <v>39.1627</v>
      </c>
      <c r="O10" s="52" t="n">
        <v>40.1712</v>
      </c>
      <c r="P10" s="52"/>
      <c r="Q10" s="52"/>
      <c r="R10" s="52" t="n">
        <f aca="false">P10/3600</f>
        <v>0</v>
      </c>
      <c r="S10" s="86"/>
      <c r="T10" s="52" t="n">
        <v>13868.9184</v>
      </c>
      <c r="U10" s="52" t="n">
        <v>32.941</v>
      </c>
      <c r="V10" s="52" t="n">
        <v>39.1822</v>
      </c>
      <c r="W10" s="52" t="n">
        <v>40.176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24639.2912</v>
      </c>
      <c r="E11" s="44" t="n">
        <f aca="false">N11</f>
        <v>44.2742</v>
      </c>
      <c r="F11" s="44" t="n">
        <f aca="false">L11</f>
        <v>24639.2912</v>
      </c>
      <c r="G11" s="44" t="n">
        <f aca="false">O11</f>
        <v>45.6653</v>
      </c>
      <c r="H11" s="44" t="n">
        <f aca="false">T11</f>
        <v>15769.808</v>
      </c>
      <c r="I11" s="44" t="n">
        <f aca="false">V11</f>
        <v>44.1857</v>
      </c>
      <c r="J11" s="44" t="n">
        <f aca="false">T11</f>
        <v>15769.808</v>
      </c>
      <c r="K11" s="44" t="n">
        <f aca="false">W11</f>
        <v>45.6005</v>
      </c>
      <c r="L11" s="45" t="n">
        <v>24639.2912</v>
      </c>
      <c r="M11" s="45" t="n">
        <v>42.4116</v>
      </c>
      <c r="N11" s="45" t="n">
        <v>44.2742</v>
      </c>
      <c r="O11" s="45" t="n">
        <v>45.6653</v>
      </c>
      <c r="P11" s="45"/>
      <c r="Q11" s="46"/>
      <c r="R11" s="45" t="n">
        <f aca="false">P11/3600</f>
        <v>0</v>
      </c>
      <c r="S11" s="47"/>
      <c r="T11" s="45" t="n">
        <v>15769.808</v>
      </c>
      <c r="U11" s="45" t="n">
        <v>42.2677</v>
      </c>
      <c r="V11" s="45" t="n">
        <v>44.1857</v>
      </c>
      <c r="W11" s="45" t="n">
        <v>45.6005</v>
      </c>
      <c r="X11" s="45"/>
      <c r="Y11" s="46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13358.508</v>
      </c>
      <c r="E12" s="44" t="n">
        <f aca="false">N12</f>
        <v>42.4832</v>
      </c>
      <c r="F12" s="44" t="n">
        <f aca="false">L12</f>
        <v>13358.508</v>
      </c>
      <c r="G12" s="44" t="n">
        <f aca="false">O12</f>
        <v>43.5022</v>
      </c>
      <c r="H12" s="44" t="n">
        <f aca="false">T12</f>
        <v>7956.3608</v>
      </c>
      <c r="I12" s="44" t="n">
        <f aca="false">V12</f>
        <v>42.3813</v>
      </c>
      <c r="J12" s="44" t="n">
        <f aca="false">T12</f>
        <v>7956.3608</v>
      </c>
      <c r="K12" s="44" t="n">
        <f aca="false">W12</f>
        <v>43.4602</v>
      </c>
      <c r="L12" s="45" t="n">
        <v>13358.508</v>
      </c>
      <c r="M12" s="45" t="n">
        <v>40.6738</v>
      </c>
      <c r="N12" s="45" t="n">
        <v>42.4832</v>
      </c>
      <c r="O12" s="45" t="n">
        <v>43.5022</v>
      </c>
      <c r="P12" s="45"/>
      <c r="Q12" s="46"/>
      <c r="R12" s="45" t="n">
        <f aca="false">P12/3600</f>
        <v>0</v>
      </c>
      <c r="S12" s="47"/>
      <c r="T12" s="45" t="n">
        <v>7956.3608</v>
      </c>
      <c r="U12" s="45" t="n">
        <v>40.4057</v>
      </c>
      <c r="V12" s="45" t="n">
        <v>42.3813</v>
      </c>
      <c r="W12" s="45" t="n">
        <v>43.4602</v>
      </c>
      <c r="X12" s="45"/>
      <c r="Y12" s="46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400.224</v>
      </c>
      <c r="E13" s="44" t="n">
        <f aca="false">N13</f>
        <v>40.8929</v>
      </c>
      <c r="F13" s="44" t="n">
        <f aca="false">L13</f>
        <v>7400.224</v>
      </c>
      <c r="G13" s="44" t="n">
        <f aca="false">O13</f>
        <v>41.8977</v>
      </c>
      <c r="H13" s="44" t="n">
        <f aca="false">T13</f>
        <v>4284.6608</v>
      </c>
      <c r="I13" s="44" t="n">
        <f aca="false">V13</f>
        <v>40.8138</v>
      </c>
      <c r="J13" s="44" t="n">
        <f aca="false">T13</f>
        <v>4284.6608</v>
      </c>
      <c r="K13" s="44" t="n">
        <f aca="false">W13</f>
        <v>41.8503</v>
      </c>
      <c r="L13" s="45" t="n">
        <v>7400.224</v>
      </c>
      <c r="M13" s="45" t="n">
        <v>38.5686</v>
      </c>
      <c r="N13" s="45" t="n">
        <v>40.8929</v>
      </c>
      <c r="O13" s="45" t="n">
        <v>41.8977</v>
      </c>
      <c r="P13" s="45"/>
      <c r="Q13" s="46"/>
      <c r="R13" s="45" t="n">
        <f aca="false">P13/3600</f>
        <v>0</v>
      </c>
      <c r="S13" s="47"/>
      <c r="T13" s="45" t="n">
        <v>4284.6608</v>
      </c>
      <c r="U13" s="45" t="n">
        <v>38.2201</v>
      </c>
      <c r="V13" s="45" t="n">
        <v>40.8138</v>
      </c>
      <c r="W13" s="45" t="n">
        <v>41.8503</v>
      </c>
      <c r="X13" s="45"/>
      <c r="Y13" s="46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4088.1848</v>
      </c>
      <c r="E14" s="51" t="n">
        <f aca="false">N14</f>
        <v>39.4394</v>
      </c>
      <c r="F14" s="51" t="n">
        <f aca="false">L14</f>
        <v>4088.1848</v>
      </c>
      <c r="G14" s="51" t="n">
        <f aca="false">O14</f>
        <v>40.7103</v>
      </c>
      <c r="H14" s="51" t="n">
        <f aca="false">T14</f>
        <v>2457.4096</v>
      </c>
      <c r="I14" s="51" t="n">
        <f aca="false">V14</f>
        <v>39.3886</v>
      </c>
      <c r="J14" s="51" t="n">
        <f aca="false">T14</f>
        <v>2457.4096</v>
      </c>
      <c r="K14" s="51" t="n">
        <f aca="false">W14</f>
        <v>40.6483</v>
      </c>
      <c r="L14" s="52" t="n">
        <v>4088.1848</v>
      </c>
      <c r="M14" s="52" t="n">
        <v>36.2025</v>
      </c>
      <c r="N14" s="52" t="n">
        <v>39.4394</v>
      </c>
      <c r="O14" s="52" t="n">
        <v>40.7103</v>
      </c>
      <c r="P14" s="52"/>
      <c r="Q14" s="52"/>
      <c r="R14" s="52" t="n">
        <f aca="false">P14/3600</f>
        <v>0</v>
      </c>
      <c r="S14" s="50"/>
      <c r="T14" s="52" t="n">
        <v>2457.4096</v>
      </c>
      <c r="U14" s="52" t="n">
        <v>35.8407</v>
      </c>
      <c r="V14" s="52" t="n">
        <v>39.3886</v>
      </c>
      <c r="W14" s="52" t="n">
        <v>40.6483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59950.408</v>
      </c>
      <c r="E15" s="54" t="n">
        <f aca="false">N15</f>
        <v>43.1051</v>
      </c>
      <c r="F15" s="54" t="n">
        <f aca="false">L15</f>
        <v>59950.408</v>
      </c>
      <c r="G15" s="54" t="n">
        <f aca="false">O15</f>
        <v>43.947</v>
      </c>
      <c r="H15" s="54" t="n">
        <f aca="false">T15</f>
        <v>47026.9376</v>
      </c>
      <c r="I15" s="54" t="n">
        <f aca="false">V15</f>
        <v>42.9498</v>
      </c>
      <c r="J15" s="54" t="n">
        <f aca="false">T15</f>
        <v>47026.9376</v>
      </c>
      <c r="K15" s="54" t="n">
        <f aca="false">W15</f>
        <v>43.8055</v>
      </c>
      <c r="L15" s="53" t="n">
        <v>59950.408</v>
      </c>
      <c r="M15" s="53" t="n">
        <v>41.463</v>
      </c>
      <c r="N15" s="53" t="n">
        <v>43.1051</v>
      </c>
      <c r="O15" s="53" t="n">
        <v>43.947</v>
      </c>
      <c r="P15" s="53"/>
      <c r="Q15" s="46"/>
      <c r="R15" s="53" t="n">
        <f aca="false">P15/3600</f>
        <v>0</v>
      </c>
      <c r="S15" s="55"/>
      <c r="T15" s="53" t="n">
        <v>47026.9376</v>
      </c>
      <c r="U15" s="53" t="n">
        <v>41.1182</v>
      </c>
      <c r="V15" s="53" t="n">
        <v>42.9498</v>
      </c>
      <c r="W15" s="53" t="n">
        <v>43.8055</v>
      </c>
      <c r="X15" s="53"/>
      <c r="Y15" s="46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2637.7208</v>
      </c>
      <c r="E16" s="44" t="n">
        <f aca="false">N16</f>
        <v>40.5304</v>
      </c>
      <c r="F16" s="44" t="n">
        <f aca="false">L16</f>
        <v>32637.7208</v>
      </c>
      <c r="G16" s="44" t="n">
        <f aca="false">O16</f>
        <v>41.3461</v>
      </c>
      <c r="H16" s="44" t="n">
        <f aca="false">T16</f>
        <v>24338.032</v>
      </c>
      <c r="I16" s="44" t="n">
        <f aca="false">V16</f>
        <v>40.3948</v>
      </c>
      <c r="J16" s="44" t="n">
        <f aca="false">T16</f>
        <v>24338.032</v>
      </c>
      <c r="K16" s="44" t="n">
        <f aca="false">W16</f>
        <v>41.2476</v>
      </c>
      <c r="L16" s="45" t="n">
        <v>32637.7208</v>
      </c>
      <c r="M16" s="45" t="n">
        <v>38.2168</v>
      </c>
      <c r="N16" s="45" t="n">
        <v>40.5304</v>
      </c>
      <c r="O16" s="45" t="n">
        <v>41.3461</v>
      </c>
      <c r="P16" s="45"/>
      <c r="Q16" s="46"/>
      <c r="R16" s="45" t="n">
        <f aca="false">P16/3600</f>
        <v>0</v>
      </c>
      <c r="S16" s="47"/>
      <c r="T16" s="45" t="n">
        <v>24338.032</v>
      </c>
      <c r="U16" s="45" t="n">
        <v>37.8934</v>
      </c>
      <c r="V16" s="45" t="n">
        <v>40.3948</v>
      </c>
      <c r="W16" s="45" t="n">
        <v>41.2476</v>
      </c>
      <c r="X16" s="45"/>
      <c r="Y16" s="46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43.2576</v>
      </c>
      <c r="E17" s="44" t="n">
        <f aca="false">N17</f>
        <v>38.4746</v>
      </c>
      <c r="F17" s="44" t="n">
        <f aca="false">L17</f>
        <v>16343.2576</v>
      </c>
      <c r="G17" s="44" t="n">
        <f aca="false">O17</f>
        <v>39.645</v>
      </c>
      <c r="H17" s="44" t="n">
        <f aca="false">T17</f>
        <v>11554.6112</v>
      </c>
      <c r="I17" s="44" t="n">
        <f aca="false">V17</f>
        <v>38.371</v>
      </c>
      <c r="J17" s="44" t="n">
        <f aca="false">T17</f>
        <v>11554.6112</v>
      </c>
      <c r="K17" s="44" t="n">
        <f aca="false">W17</f>
        <v>39.5762</v>
      </c>
      <c r="L17" s="45" t="n">
        <v>16343.2576</v>
      </c>
      <c r="M17" s="45" t="n">
        <v>35.1541</v>
      </c>
      <c r="N17" s="45" t="n">
        <v>38.4746</v>
      </c>
      <c r="O17" s="45" t="n">
        <v>39.645</v>
      </c>
      <c r="P17" s="45"/>
      <c r="Q17" s="46"/>
      <c r="R17" s="45" t="n">
        <f aca="false">P17/3600</f>
        <v>0</v>
      </c>
      <c r="S17" s="47"/>
      <c r="T17" s="45" t="n">
        <v>11554.6112</v>
      </c>
      <c r="U17" s="45" t="n">
        <v>34.8345</v>
      </c>
      <c r="V17" s="45" t="n">
        <v>38.371</v>
      </c>
      <c r="W17" s="45" t="n">
        <v>39.5762</v>
      </c>
      <c r="X17" s="45"/>
      <c r="Y17" s="46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803.3712</v>
      </c>
      <c r="E18" s="51" t="n">
        <f aca="false">N18</f>
        <v>36.7553</v>
      </c>
      <c r="F18" s="51" t="n">
        <f aca="false">L18</f>
        <v>7803.3712</v>
      </c>
      <c r="G18" s="51" t="n">
        <f aca="false">O18</f>
        <v>38.5181</v>
      </c>
      <c r="H18" s="51" t="n">
        <f aca="false">T18</f>
        <v>5485.0064</v>
      </c>
      <c r="I18" s="51" t="n">
        <f aca="false">V18</f>
        <v>36.6792</v>
      </c>
      <c r="J18" s="51" t="n">
        <f aca="false">T18</f>
        <v>5485.0064</v>
      </c>
      <c r="K18" s="51" t="n">
        <f aca="false">W18</f>
        <v>38.4682</v>
      </c>
      <c r="L18" s="52" t="n">
        <v>7803.3712</v>
      </c>
      <c r="M18" s="52" t="n">
        <v>32.4404</v>
      </c>
      <c r="N18" s="52" t="n">
        <v>36.7553</v>
      </c>
      <c r="O18" s="52" t="n">
        <v>38.5181</v>
      </c>
      <c r="P18" s="52"/>
      <c r="Q18" s="52"/>
      <c r="R18" s="52" t="n">
        <f aca="false">P18/3600</f>
        <v>0</v>
      </c>
      <c r="S18" s="50"/>
      <c r="T18" s="52" t="n">
        <v>5485.0064</v>
      </c>
      <c r="U18" s="52" t="n">
        <v>32.1757</v>
      </c>
      <c r="V18" s="52" t="n">
        <v>36.6792</v>
      </c>
      <c r="W18" s="52" t="n">
        <v>38.4682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17179.476</v>
      </c>
      <c r="E19" s="54" t="n">
        <f aca="false">N19</f>
        <v>41.6573</v>
      </c>
      <c r="F19" s="54" t="n">
        <f aca="false">L19</f>
        <v>117179.476</v>
      </c>
      <c r="G19" s="54" t="n">
        <f aca="false">O19</f>
        <v>43.9842</v>
      </c>
      <c r="H19" s="54" t="n">
        <f aca="false">T19</f>
        <v>94747.7296</v>
      </c>
      <c r="I19" s="54" t="n">
        <f aca="false">V19</f>
        <v>41.5737</v>
      </c>
      <c r="J19" s="54" t="n">
        <f aca="false">T19</f>
        <v>94747.7296</v>
      </c>
      <c r="K19" s="54" t="n">
        <f aca="false">W19</f>
        <v>43.9203</v>
      </c>
      <c r="L19" s="53" t="n">
        <v>117179.476</v>
      </c>
      <c r="M19" s="53" t="n">
        <v>40.4175</v>
      </c>
      <c r="N19" s="53" t="n">
        <v>41.6573</v>
      </c>
      <c r="O19" s="53" t="n">
        <v>43.9842</v>
      </c>
      <c r="P19" s="53"/>
      <c r="Q19" s="46"/>
      <c r="R19" s="53" t="n">
        <f aca="false">P19/3600</f>
        <v>0</v>
      </c>
      <c r="S19" s="55"/>
      <c r="T19" s="53" t="n">
        <v>94747.7296</v>
      </c>
      <c r="U19" s="53" t="n">
        <v>40.1643</v>
      </c>
      <c r="V19" s="53" t="n">
        <v>41.5737</v>
      </c>
      <c r="W19" s="53" t="n">
        <v>43.9203</v>
      </c>
      <c r="X19" s="53"/>
      <c r="Y19" s="46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55599.3624</v>
      </c>
      <c r="E20" s="44" t="n">
        <f aca="false">N20</f>
        <v>39.4465</v>
      </c>
      <c r="F20" s="44" t="n">
        <f aca="false">L20</f>
        <v>55599.3624</v>
      </c>
      <c r="G20" s="44" t="n">
        <f aca="false">O20</f>
        <v>41.9053</v>
      </c>
      <c r="H20" s="44" t="n">
        <f aca="false">T20</f>
        <v>42674.4256</v>
      </c>
      <c r="I20" s="44" t="n">
        <f aca="false">V20</f>
        <v>39.3851</v>
      </c>
      <c r="J20" s="44" t="n">
        <f aca="false">T20</f>
        <v>42674.4256</v>
      </c>
      <c r="K20" s="44" t="n">
        <f aca="false">W20</f>
        <v>41.8049</v>
      </c>
      <c r="L20" s="45" t="n">
        <v>55599.3624</v>
      </c>
      <c r="M20" s="45" t="n">
        <v>37.6798</v>
      </c>
      <c r="N20" s="45" t="n">
        <v>39.4465</v>
      </c>
      <c r="O20" s="45" t="n">
        <v>41.9053</v>
      </c>
      <c r="P20" s="45"/>
      <c r="Q20" s="46"/>
      <c r="R20" s="45" t="n">
        <f aca="false">P20/3600</f>
        <v>0</v>
      </c>
      <c r="S20" s="47"/>
      <c r="T20" s="45" t="n">
        <v>42674.4256</v>
      </c>
      <c r="U20" s="45" t="n">
        <v>37.476</v>
      </c>
      <c r="V20" s="45" t="n">
        <v>39.3851</v>
      </c>
      <c r="W20" s="45" t="n">
        <v>41.8049</v>
      </c>
      <c r="X20" s="45"/>
      <c r="Y20" s="46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9135.3168</v>
      </c>
      <c r="E21" s="44" t="n">
        <f aca="false">N21</f>
        <v>38.2086</v>
      </c>
      <c r="F21" s="44" t="n">
        <f aca="false">L21</f>
        <v>29135.3168</v>
      </c>
      <c r="G21" s="44" t="n">
        <f aca="false">O21</f>
        <v>40.0482</v>
      </c>
      <c r="H21" s="44" t="n">
        <f aca="false">T21</f>
        <v>21595.3024</v>
      </c>
      <c r="I21" s="44" t="n">
        <f aca="false">V21</f>
        <v>38.1544</v>
      </c>
      <c r="J21" s="44" t="n">
        <f aca="false">T21</f>
        <v>21595.3024</v>
      </c>
      <c r="K21" s="44" t="n">
        <f aca="false">W21</f>
        <v>39.9138</v>
      </c>
      <c r="L21" s="45" t="n">
        <v>29135.3168</v>
      </c>
      <c r="M21" s="45" t="n">
        <v>35.3267</v>
      </c>
      <c r="N21" s="45" t="n">
        <v>38.2086</v>
      </c>
      <c r="O21" s="45" t="n">
        <v>40.0482</v>
      </c>
      <c r="P21" s="45"/>
      <c r="Q21" s="46"/>
      <c r="R21" s="45" t="n">
        <f aca="false">P21/3600</f>
        <v>0</v>
      </c>
      <c r="S21" s="47"/>
      <c r="T21" s="45" t="n">
        <v>21595.3024</v>
      </c>
      <c r="U21" s="45" t="n">
        <v>35.1062</v>
      </c>
      <c r="V21" s="45" t="n">
        <v>38.1544</v>
      </c>
      <c r="W21" s="45" t="n">
        <v>39.9138</v>
      </c>
      <c r="X21" s="45"/>
      <c r="Y21" s="46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301.4224</v>
      </c>
      <c r="E22" s="51" t="n">
        <f aca="false">N22</f>
        <v>36.9321</v>
      </c>
      <c r="F22" s="51" t="n">
        <f aca="false">L22</f>
        <v>15301.4224</v>
      </c>
      <c r="G22" s="51" t="n">
        <f aca="false">O22</f>
        <v>38.0526</v>
      </c>
      <c r="H22" s="51" t="n">
        <f aca="false">T22</f>
        <v>11136.0432</v>
      </c>
      <c r="I22" s="51" t="n">
        <f aca="false">V22</f>
        <v>36.865</v>
      </c>
      <c r="J22" s="51" t="n">
        <f aca="false">T22</f>
        <v>11136.0432</v>
      </c>
      <c r="K22" s="51" t="n">
        <f aca="false">W22</f>
        <v>37.9095</v>
      </c>
      <c r="L22" s="52" t="n">
        <v>15301.4224</v>
      </c>
      <c r="M22" s="52" t="n">
        <v>32.9563</v>
      </c>
      <c r="N22" s="52" t="n">
        <v>36.9321</v>
      </c>
      <c r="O22" s="52" t="n">
        <v>38.0526</v>
      </c>
      <c r="P22" s="52"/>
      <c r="Q22" s="52"/>
      <c r="R22" s="52" t="n">
        <f aca="false">P22/3600</f>
        <v>0</v>
      </c>
      <c r="S22" s="50"/>
      <c r="T22" s="52" t="n">
        <v>11136.0432</v>
      </c>
      <c r="U22" s="52" t="n">
        <v>32.7057</v>
      </c>
      <c r="V22" s="52" t="n">
        <v>36.865</v>
      </c>
      <c r="W22" s="52" t="n">
        <v>37.9095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80161.6304</v>
      </c>
      <c r="E23" s="56" t="n">
        <f aca="false">N23</f>
        <v>44.4066</v>
      </c>
      <c r="F23" s="56" t="n">
        <f aca="false">L23</f>
        <v>80161.6304</v>
      </c>
      <c r="G23" s="56" t="n">
        <f aca="false">O23</f>
        <v>45.8805</v>
      </c>
      <c r="H23" s="56" t="n">
        <f aca="false">T23</f>
        <v>69934.4688</v>
      </c>
      <c r="I23" s="56" t="n">
        <f aca="false">V23</f>
        <v>44.359</v>
      </c>
      <c r="J23" s="56" t="n">
        <f aca="false">T23</f>
        <v>69934.4688</v>
      </c>
      <c r="K23" s="56" t="n">
        <f aca="false">W23</f>
        <v>45.811</v>
      </c>
      <c r="L23" s="53" t="n">
        <v>80161.6304</v>
      </c>
      <c r="M23" s="53" t="n">
        <v>41.1249</v>
      </c>
      <c r="N23" s="53" t="n">
        <v>44.4066</v>
      </c>
      <c r="O23" s="53" t="n">
        <v>45.8805</v>
      </c>
      <c r="P23" s="53"/>
      <c r="Q23" s="46"/>
      <c r="R23" s="53" t="n">
        <f aca="false">P23/3600</f>
        <v>0</v>
      </c>
      <c r="S23" s="55"/>
      <c r="T23" s="53" t="n">
        <v>69934.4688</v>
      </c>
      <c r="U23" s="53" t="n">
        <v>41.0218</v>
      </c>
      <c r="V23" s="53" t="n">
        <v>44.359</v>
      </c>
      <c r="W23" s="53" t="n">
        <v>45.811</v>
      </c>
      <c r="X23" s="53"/>
      <c r="Y23" s="46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33633.68</v>
      </c>
      <c r="E24" s="57" t="n">
        <f aca="false">N24</f>
        <v>42.8369</v>
      </c>
      <c r="F24" s="57" t="n">
        <f aca="false">L24</f>
        <v>33633.68</v>
      </c>
      <c r="G24" s="57" t="n">
        <f aca="false">O24</f>
        <v>43.6847</v>
      </c>
      <c r="H24" s="57" t="n">
        <f aca="false">T24</f>
        <v>27596.0704</v>
      </c>
      <c r="I24" s="57" t="n">
        <f aca="false">V24</f>
        <v>42.7598</v>
      </c>
      <c r="J24" s="57" t="n">
        <f aca="false">T24</f>
        <v>27596.0704</v>
      </c>
      <c r="K24" s="57" t="n">
        <f aca="false">W24</f>
        <v>43.5715</v>
      </c>
      <c r="L24" s="45" t="n">
        <v>33633.68</v>
      </c>
      <c r="M24" s="45" t="n">
        <v>38.5033</v>
      </c>
      <c r="N24" s="45" t="n">
        <v>42.8369</v>
      </c>
      <c r="O24" s="45" t="n">
        <v>43.6847</v>
      </c>
      <c r="P24" s="45"/>
      <c r="Q24" s="46"/>
      <c r="R24" s="45" t="n">
        <f aca="false">P24/3600</f>
        <v>0</v>
      </c>
      <c r="S24" s="47"/>
      <c r="T24" s="45" t="n">
        <v>27596.0704</v>
      </c>
      <c r="U24" s="45" t="n">
        <v>38.3794</v>
      </c>
      <c r="V24" s="45" t="n">
        <v>42.7598</v>
      </c>
      <c r="W24" s="45" t="n">
        <v>43.5715</v>
      </c>
      <c r="X24" s="45"/>
      <c r="Y24" s="46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7105.1752</v>
      </c>
      <c r="E25" s="57" t="n">
        <f aca="false">N25</f>
        <v>41.3455</v>
      </c>
      <c r="F25" s="57" t="n">
        <f aca="false">L25</f>
        <v>17105.1752</v>
      </c>
      <c r="G25" s="57" t="n">
        <f aca="false">O25</f>
        <v>41.6559</v>
      </c>
      <c r="H25" s="57" t="n">
        <f aca="false">T25</f>
        <v>13396.0384</v>
      </c>
      <c r="I25" s="57" t="n">
        <f aca="false">V25</f>
        <v>41.248</v>
      </c>
      <c r="J25" s="57" t="n">
        <f aca="false">T25</f>
        <v>13396.0384</v>
      </c>
      <c r="K25" s="57" t="n">
        <f aca="false">W25</f>
        <v>41.4872</v>
      </c>
      <c r="L25" s="45" t="n">
        <v>17105.1752</v>
      </c>
      <c r="M25" s="45" t="n">
        <v>36.6321</v>
      </c>
      <c r="N25" s="45" t="n">
        <v>41.3455</v>
      </c>
      <c r="O25" s="45" t="n">
        <v>41.6559</v>
      </c>
      <c r="P25" s="45"/>
      <c r="Q25" s="46"/>
      <c r="R25" s="45" t="n">
        <f aca="false">P25/3600</f>
        <v>0</v>
      </c>
      <c r="S25" s="47"/>
      <c r="T25" s="45" t="n">
        <v>13396.0384</v>
      </c>
      <c r="U25" s="45" t="n">
        <v>36.4794</v>
      </c>
      <c r="V25" s="45" t="n">
        <v>41.248</v>
      </c>
      <c r="W25" s="45" t="n">
        <v>41.4872</v>
      </c>
      <c r="X25" s="45"/>
      <c r="Y25" s="46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9366.1248</v>
      </c>
      <c r="E26" s="58" t="n">
        <f aca="false">N26</f>
        <v>39.7075</v>
      </c>
      <c r="F26" s="58" t="n">
        <f aca="false">L26</f>
        <v>9366.1248</v>
      </c>
      <c r="G26" s="58" t="n">
        <f aca="false">O26</f>
        <v>39.5084</v>
      </c>
      <c r="H26" s="58" t="n">
        <f aca="false">T26</f>
        <v>7161.2408</v>
      </c>
      <c r="I26" s="58" t="n">
        <f aca="false">V26</f>
        <v>39.5924</v>
      </c>
      <c r="J26" s="58" t="n">
        <f aca="false">T26</f>
        <v>7161.2408</v>
      </c>
      <c r="K26" s="58" t="n">
        <f aca="false">W26</f>
        <v>39.2887</v>
      </c>
      <c r="L26" s="52" t="n">
        <v>9366.1248</v>
      </c>
      <c r="M26" s="52" t="n">
        <v>34.6671</v>
      </c>
      <c r="N26" s="52" t="n">
        <v>39.7075</v>
      </c>
      <c r="O26" s="52" t="n">
        <v>39.5084</v>
      </c>
      <c r="P26" s="52"/>
      <c r="Q26" s="52"/>
      <c r="R26" s="52" t="n">
        <f aca="false">P26/3600</f>
        <v>0</v>
      </c>
      <c r="S26" s="50"/>
      <c r="T26" s="52" t="n">
        <v>7161.2408</v>
      </c>
      <c r="U26" s="52" t="n">
        <v>34.4839</v>
      </c>
      <c r="V26" s="52" t="n">
        <v>39.5924</v>
      </c>
      <c r="W26" s="52" t="n">
        <v>39.2887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194348.88</v>
      </c>
      <c r="E27" s="56" t="n">
        <f aca="false">N27</f>
        <v>42.7673</v>
      </c>
      <c r="F27" s="56" t="n">
        <f aca="false">L27</f>
        <v>194348.88</v>
      </c>
      <c r="G27" s="56" t="n">
        <f aca="false">O27</f>
        <v>44.4443</v>
      </c>
      <c r="H27" s="56" t="n">
        <f aca="false">T27</f>
        <v>177715.3768</v>
      </c>
      <c r="I27" s="56" t="n">
        <f aca="false">V27</f>
        <v>42.7027</v>
      </c>
      <c r="J27" s="56" t="n">
        <f aca="false">T27</f>
        <v>177715.3768</v>
      </c>
      <c r="K27" s="56" t="n">
        <f aca="false">W27</f>
        <v>44.3918</v>
      </c>
      <c r="L27" s="53" t="n">
        <v>194348.88</v>
      </c>
      <c r="M27" s="53" t="n">
        <v>41.9093</v>
      </c>
      <c r="N27" s="53" t="n">
        <v>42.7673</v>
      </c>
      <c r="O27" s="53" t="n">
        <v>44.4443</v>
      </c>
      <c r="P27" s="53"/>
      <c r="Q27" s="46"/>
      <c r="R27" s="53" t="n">
        <f aca="false">P27/3600</f>
        <v>0</v>
      </c>
      <c r="S27" s="55"/>
      <c r="T27" s="53" t="n">
        <v>177715.3768</v>
      </c>
      <c r="U27" s="53" t="n">
        <v>41.8127</v>
      </c>
      <c r="V27" s="53" t="n">
        <v>42.7027</v>
      </c>
      <c r="W27" s="53" t="n">
        <v>44.3918</v>
      </c>
      <c r="X27" s="53"/>
      <c r="Y27" s="46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91353.9216</v>
      </c>
      <c r="E28" s="57" t="n">
        <f aca="false">N28</f>
        <v>40.8198</v>
      </c>
      <c r="F28" s="57" t="n">
        <f aca="false">L28</f>
        <v>91353.9216</v>
      </c>
      <c r="G28" s="57" t="n">
        <f aca="false">O28</f>
        <v>42.9099</v>
      </c>
      <c r="H28" s="57" t="n">
        <f aca="false">T28</f>
        <v>81716.0088</v>
      </c>
      <c r="I28" s="57" t="n">
        <f aca="false">V28</f>
        <v>40.7521</v>
      </c>
      <c r="J28" s="57" t="n">
        <f aca="false">T28</f>
        <v>81716.0088</v>
      </c>
      <c r="K28" s="57" t="n">
        <f aca="false">W28</f>
        <v>42.8533</v>
      </c>
      <c r="L28" s="45" t="n">
        <v>91353.9216</v>
      </c>
      <c r="M28" s="45" t="n">
        <v>36.9094</v>
      </c>
      <c r="N28" s="45" t="n">
        <v>40.8198</v>
      </c>
      <c r="O28" s="45" t="n">
        <v>42.9099</v>
      </c>
      <c r="P28" s="45"/>
      <c r="Q28" s="46"/>
      <c r="R28" s="45" t="n">
        <f aca="false">P28/3600</f>
        <v>0</v>
      </c>
      <c r="S28" s="47"/>
      <c r="T28" s="45" t="n">
        <v>81716.0088</v>
      </c>
      <c r="U28" s="45" t="n">
        <v>36.8311</v>
      </c>
      <c r="V28" s="45" t="n">
        <v>40.7521</v>
      </c>
      <c r="W28" s="45" t="n">
        <v>42.8533</v>
      </c>
      <c r="X28" s="45"/>
      <c r="Y28" s="46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5753.8608</v>
      </c>
      <c r="E29" s="57" t="n">
        <f aca="false">N29</f>
        <v>39.2522</v>
      </c>
      <c r="F29" s="57" t="n">
        <f aca="false">L29</f>
        <v>45753.8608</v>
      </c>
      <c r="G29" s="57" t="n">
        <f aca="false">O29</f>
        <v>41.609</v>
      </c>
      <c r="H29" s="57" t="n">
        <f aca="false">T29</f>
        <v>39665.132</v>
      </c>
      <c r="I29" s="57" t="n">
        <f aca="false">V29</f>
        <v>39.1963</v>
      </c>
      <c r="J29" s="57" t="n">
        <f aca="false">T29</f>
        <v>39665.132</v>
      </c>
      <c r="K29" s="57" t="n">
        <f aca="false">W29</f>
        <v>41.5459</v>
      </c>
      <c r="L29" s="45" t="n">
        <v>45753.8608</v>
      </c>
      <c r="M29" s="45" t="n">
        <v>34.1215</v>
      </c>
      <c r="N29" s="45" t="n">
        <v>39.2522</v>
      </c>
      <c r="O29" s="45" t="n">
        <v>41.609</v>
      </c>
      <c r="P29" s="45"/>
      <c r="Q29" s="46"/>
      <c r="R29" s="45" t="n">
        <f aca="false">P29/3600</f>
        <v>0</v>
      </c>
      <c r="S29" s="47"/>
      <c r="T29" s="45" t="n">
        <v>39665.132</v>
      </c>
      <c r="U29" s="45" t="n">
        <v>33.9863</v>
      </c>
      <c r="V29" s="45" t="n">
        <v>39.1963</v>
      </c>
      <c r="W29" s="45" t="n">
        <v>41.5459</v>
      </c>
      <c r="X29" s="45"/>
      <c r="Y29" s="46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4217.896</v>
      </c>
      <c r="E30" s="58" t="n">
        <f aca="false">N30</f>
        <v>37.8535</v>
      </c>
      <c r="F30" s="58" t="n">
        <f aca="false">L30</f>
        <v>24217.896</v>
      </c>
      <c r="G30" s="58" t="n">
        <f aca="false">O30</f>
        <v>40.3551</v>
      </c>
      <c r="H30" s="58" t="n">
        <f aca="false">T30</f>
        <v>20665.7024</v>
      </c>
      <c r="I30" s="58" t="n">
        <f aca="false">V30</f>
        <v>37.8158</v>
      </c>
      <c r="J30" s="58" t="n">
        <f aca="false">T30</f>
        <v>20665.7024</v>
      </c>
      <c r="K30" s="58" t="n">
        <f aca="false">W30</f>
        <v>40.3264</v>
      </c>
      <c r="L30" s="52" t="n">
        <v>24217.896</v>
      </c>
      <c r="M30" s="52" t="n">
        <v>31.6567</v>
      </c>
      <c r="N30" s="52" t="n">
        <v>37.8535</v>
      </c>
      <c r="O30" s="52" t="n">
        <v>40.3551</v>
      </c>
      <c r="P30" s="52"/>
      <c r="Q30" s="52"/>
      <c r="R30" s="52" t="n">
        <f aca="false">P30/3600</f>
        <v>0</v>
      </c>
      <c r="S30" s="50"/>
      <c r="T30" s="52" t="n">
        <v>20665.7024</v>
      </c>
      <c r="U30" s="52" t="n">
        <v>31.5037</v>
      </c>
      <c r="V30" s="52" t="n">
        <v>37.8158</v>
      </c>
      <c r="W30" s="52" t="n">
        <v>40.3264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23539.3424</v>
      </c>
      <c r="E31" s="56" t="n">
        <f aca="false">N31</f>
        <v>43.7423</v>
      </c>
      <c r="F31" s="56" t="n">
        <f aca="false">L31</f>
        <v>23539.3424</v>
      </c>
      <c r="G31" s="56" t="n">
        <f aca="false">O31</f>
        <v>44.2325</v>
      </c>
      <c r="H31" s="56" t="n">
        <f aca="false">T31</f>
        <v>21214.5136</v>
      </c>
      <c r="I31" s="56" t="n">
        <f aca="false">V31</f>
        <v>43.6732</v>
      </c>
      <c r="J31" s="56" t="n">
        <f aca="false">T31</f>
        <v>21214.5136</v>
      </c>
      <c r="K31" s="56" t="n">
        <f aca="false">W31</f>
        <v>44.1708</v>
      </c>
      <c r="L31" s="53" t="n">
        <v>23539.3424</v>
      </c>
      <c r="M31" s="53" t="n">
        <v>41.3815</v>
      </c>
      <c r="N31" s="53" t="n">
        <v>43.7423</v>
      </c>
      <c r="O31" s="53" t="n">
        <v>44.2325</v>
      </c>
      <c r="P31" s="53"/>
      <c r="Q31" s="46"/>
      <c r="R31" s="53" t="n">
        <f aca="false">P31/3600</f>
        <v>0</v>
      </c>
      <c r="S31" s="55"/>
      <c r="T31" s="53" t="n">
        <v>21214.5136</v>
      </c>
      <c r="U31" s="53" t="n">
        <v>41.2064</v>
      </c>
      <c r="V31" s="53" t="n">
        <v>43.6732</v>
      </c>
      <c r="W31" s="53" t="n">
        <v>44.1708</v>
      </c>
      <c r="X31" s="53"/>
      <c r="Y31" s="46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2735.1576</v>
      </c>
      <c r="E32" s="57" t="n">
        <f aca="false">N32</f>
        <v>40.8844</v>
      </c>
      <c r="F32" s="57" t="n">
        <f aca="false">L32</f>
        <v>12735.1576</v>
      </c>
      <c r="G32" s="57" t="n">
        <f aca="false">O32</f>
        <v>40.9442</v>
      </c>
      <c r="H32" s="57" t="n">
        <f aca="false">T32</f>
        <v>11035.6496</v>
      </c>
      <c r="I32" s="57" t="n">
        <f aca="false">V32</f>
        <v>40.7957</v>
      </c>
      <c r="J32" s="57" t="n">
        <f aca="false">T32</f>
        <v>11035.6496</v>
      </c>
      <c r="K32" s="57" t="n">
        <f aca="false">W32</f>
        <v>40.8602</v>
      </c>
      <c r="L32" s="45" t="n">
        <v>12735.1576</v>
      </c>
      <c r="M32" s="45" t="n">
        <v>37.9244</v>
      </c>
      <c r="N32" s="45" t="n">
        <v>40.8844</v>
      </c>
      <c r="O32" s="45" t="n">
        <v>40.9442</v>
      </c>
      <c r="P32" s="45"/>
      <c r="Q32" s="46"/>
      <c r="R32" s="45" t="n">
        <f aca="false">P32/3600</f>
        <v>0</v>
      </c>
      <c r="S32" s="47"/>
      <c r="T32" s="45" t="n">
        <v>11035.6496</v>
      </c>
      <c r="U32" s="45" t="n">
        <v>37.7449</v>
      </c>
      <c r="V32" s="45" t="n">
        <v>40.7957</v>
      </c>
      <c r="W32" s="45" t="n">
        <v>40.8602</v>
      </c>
      <c r="X32" s="45"/>
      <c r="Y32" s="46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666.9288</v>
      </c>
      <c r="E33" s="57" t="n">
        <f aca="false">N33</f>
        <v>38.474</v>
      </c>
      <c r="F33" s="57" t="n">
        <f aca="false">L33</f>
        <v>6666.9288</v>
      </c>
      <c r="G33" s="57" t="n">
        <f aca="false">O33</f>
        <v>38.272</v>
      </c>
      <c r="H33" s="57" t="n">
        <f aca="false">T33</f>
        <v>5486.0192</v>
      </c>
      <c r="I33" s="57" t="n">
        <f aca="false">V33</f>
        <v>38.3416</v>
      </c>
      <c r="J33" s="57" t="n">
        <f aca="false">T33</f>
        <v>5486.0192</v>
      </c>
      <c r="K33" s="57" t="n">
        <f aca="false">W33</f>
        <v>38.1208</v>
      </c>
      <c r="L33" s="45" t="n">
        <v>6666.9288</v>
      </c>
      <c r="M33" s="45" t="n">
        <v>35.0075</v>
      </c>
      <c r="N33" s="45" t="n">
        <v>38.474</v>
      </c>
      <c r="O33" s="45" t="n">
        <v>38.272</v>
      </c>
      <c r="P33" s="45"/>
      <c r="Q33" s="46"/>
      <c r="R33" s="45" t="n">
        <f aca="false">P33/3600</f>
        <v>0</v>
      </c>
      <c r="S33" s="47"/>
      <c r="T33" s="45" t="n">
        <v>5486.0192</v>
      </c>
      <c r="U33" s="45" t="n">
        <v>34.7997</v>
      </c>
      <c r="V33" s="45" t="n">
        <v>38.3416</v>
      </c>
      <c r="W33" s="45" t="n">
        <v>38.1208</v>
      </c>
      <c r="X33" s="45"/>
      <c r="Y33" s="46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566.4352</v>
      </c>
      <c r="E34" s="58" t="n">
        <f aca="false">N34</f>
        <v>36.0651</v>
      </c>
      <c r="F34" s="58" t="n">
        <f aca="false">L34</f>
        <v>3566.4352</v>
      </c>
      <c r="G34" s="58" t="n">
        <f aca="false">O34</f>
        <v>35.624</v>
      </c>
      <c r="H34" s="58" t="n">
        <f aca="false">T34</f>
        <v>2802.9872</v>
      </c>
      <c r="I34" s="58" t="n">
        <f aca="false">V34</f>
        <v>35.8653</v>
      </c>
      <c r="J34" s="58" t="n">
        <f aca="false">T34</f>
        <v>2802.9872</v>
      </c>
      <c r="K34" s="58" t="n">
        <f aca="false">W34</f>
        <v>35.347</v>
      </c>
      <c r="L34" s="52" t="n">
        <v>3566.4352</v>
      </c>
      <c r="M34" s="52" t="n">
        <v>32.4808</v>
      </c>
      <c r="N34" s="52" t="n">
        <v>36.0651</v>
      </c>
      <c r="O34" s="52" t="n">
        <v>35.624</v>
      </c>
      <c r="P34" s="52"/>
      <c r="Q34" s="52"/>
      <c r="R34" s="52" t="n">
        <f aca="false">P34/3600</f>
        <v>0</v>
      </c>
      <c r="S34" s="50"/>
      <c r="T34" s="52" t="n">
        <v>2802.9872</v>
      </c>
      <c r="U34" s="52" t="n">
        <v>32.2394</v>
      </c>
      <c r="V34" s="52" t="n">
        <v>35.8653</v>
      </c>
      <c r="W34" s="52" t="n">
        <v>35.347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26951.3072</v>
      </c>
      <c r="E35" s="56" t="n">
        <f aca="false">N35</f>
        <v>43.9557</v>
      </c>
      <c r="F35" s="56" t="n">
        <f aca="false">L35</f>
        <v>26951.3072</v>
      </c>
      <c r="G35" s="56" t="n">
        <f aca="false">O35</f>
        <v>45.2523</v>
      </c>
      <c r="H35" s="56" t="n">
        <f aca="false">T35</f>
        <v>23623.7232</v>
      </c>
      <c r="I35" s="56" t="n">
        <f aca="false">V35</f>
        <v>43.8834</v>
      </c>
      <c r="J35" s="56" t="n">
        <f aca="false">T35</f>
        <v>23623.7232</v>
      </c>
      <c r="K35" s="56" t="n">
        <f aca="false">W35</f>
        <v>45.1653</v>
      </c>
      <c r="L35" s="53" t="n">
        <v>26951.3072</v>
      </c>
      <c r="M35" s="53" t="n">
        <v>41.7274</v>
      </c>
      <c r="N35" s="53" t="n">
        <v>43.9557</v>
      </c>
      <c r="O35" s="53" t="n">
        <v>45.2523</v>
      </c>
      <c r="P35" s="53"/>
      <c r="Q35" s="46"/>
      <c r="R35" s="53" t="n">
        <f aca="false">P35/3600</f>
        <v>0</v>
      </c>
      <c r="S35" s="55"/>
      <c r="T35" s="53" t="n">
        <v>23623.7232</v>
      </c>
      <c r="U35" s="53" t="n">
        <v>41.5003</v>
      </c>
      <c r="V35" s="53" t="n">
        <v>43.8834</v>
      </c>
      <c r="W35" s="53" t="n">
        <v>45.1653</v>
      </c>
      <c r="X35" s="53"/>
      <c r="Y35" s="46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16050.3104</v>
      </c>
      <c r="E36" s="57" t="n">
        <f aca="false">N36</f>
        <v>41.5642</v>
      </c>
      <c r="F36" s="57" t="n">
        <f aca="false">L36</f>
        <v>16050.3104</v>
      </c>
      <c r="G36" s="57" t="n">
        <f aca="false">O36</f>
        <v>42.6468</v>
      </c>
      <c r="H36" s="57" t="n">
        <f aca="false">T36</f>
        <v>13755.0448</v>
      </c>
      <c r="I36" s="57" t="n">
        <f aca="false">V36</f>
        <v>41.4813</v>
      </c>
      <c r="J36" s="57" t="n">
        <f aca="false">T36</f>
        <v>13755.0448</v>
      </c>
      <c r="K36" s="57" t="n">
        <f aca="false">W36</f>
        <v>42.5437</v>
      </c>
      <c r="L36" s="45" t="n">
        <v>16050.3104</v>
      </c>
      <c r="M36" s="45" t="n">
        <v>38.6704</v>
      </c>
      <c r="N36" s="45" t="n">
        <v>41.5642</v>
      </c>
      <c r="O36" s="45" t="n">
        <v>42.6468</v>
      </c>
      <c r="P36" s="45"/>
      <c r="Q36" s="46"/>
      <c r="R36" s="45" t="n">
        <f aca="false">P36/3600</f>
        <v>0</v>
      </c>
      <c r="S36" s="47"/>
      <c r="T36" s="45" t="n">
        <v>13755.0448</v>
      </c>
      <c r="U36" s="45" t="n">
        <v>38.4517</v>
      </c>
      <c r="V36" s="45" t="n">
        <v>41.4813</v>
      </c>
      <c r="W36" s="45" t="n">
        <v>42.5437</v>
      </c>
      <c r="X36" s="45"/>
      <c r="Y36" s="46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202.6432</v>
      </c>
      <c r="E37" s="57" t="n">
        <f aca="false">N37</f>
        <v>39.4908</v>
      </c>
      <c r="F37" s="57" t="n">
        <f aca="false">L37</f>
        <v>9202.6432</v>
      </c>
      <c r="G37" s="57" t="n">
        <f aca="false">O37</f>
        <v>40.409</v>
      </c>
      <c r="H37" s="57" t="n">
        <f aca="false">T37</f>
        <v>7591.52</v>
      </c>
      <c r="I37" s="57" t="n">
        <f aca="false">V37</f>
        <v>39.4142</v>
      </c>
      <c r="J37" s="57" t="n">
        <f aca="false">T37</f>
        <v>7591.52</v>
      </c>
      <c r="K37" s="57" t="n">
        <f aca="false">W37</f>
        <v>40.2975</v>
      </c>
      <c r="L37" s="45" t="n">
        <v>9202.6432</v>
      </c>
      <c r="M37" s="45" t="n">
        <v>35.565</v>
      </c>
      <c r="N37" s="45" t="n">
        <v>39.4908</v>
      </c>
      <c r="O37" s="45" t="n">
        <v>40.409</v>
      </c>
      <c r="P37" s="45"/>
      <c r="Q37" s="46"/>
      <c r="R37" s="45" t="n">
        <f aca="false">P37/3600</f>
        <v>0</v>
      </c>
      <c r="S37" s="47"/>
      <c r="T37" s="45" t="n">
        <v>7591.52</v>
      </c>
      <c r="U37" s="45" t="n">
        <v>35.3039</v>
      </c>
      <c r="V37" s="45" t="n">
        <v>39.4142</v>
      </c>
      <c r="W37" s="45" t="n">
        <v>40.2975</v>
      </c>
      <c r="X37" s="45"/>
      <c r="Y37" s="46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154.6752</v>
      </c>
      <c r="E38" s="58" t="n">
        <f aca="false">N38</f>
        <v>37.434</v>
      </c>
      <c r="F38" s="58" t="n">
        <f aca="false">L38</f>
        <v>5154.6752</v>
      </c>
      <c r="G38" s="58" t="n">
        <f aca="false">O38</f>
        <v>38.2524</v>
      </c>
      <c r="H38" s="58" t="n">
        <f aca="false">T38</f>
        <v>4056.4168</v>
      </c>
      <c r="I38" s="58" t="n">
        <f aca="false">V38</f>
        <v>37.3696</v>
      </c>
      <c r="J38" s="58" t="n">
        <f aca="false">T38</f>
        <v>4056.4168</v>
      </c>
      <c r="K38" s="58" t="n">
        <f aca="false">W38</f>
        <v>38.1563</v>
      </c>
      <c r="L38" s="52" t="n">
        <v>5154.6752</v>
      </c>
      <c r="M38" s="52" t="n">
        <v>32.5752</v>
      </c>
      <c r="N38" s="52" t="n">
        <v>37.434</v>
      </c>
      <c r="O38" s="52" t="n">
        <v>38.2524</v>
      </c>
      <c r="P38" s="52"/>
      <c r="Q38" s="52"/>
      <c r="R38" s="52" t="n">
        <f aca="false">P38/3600</f>
        <v>0</v>
      </c>
      <c r="S38" s="50"/>
      <c r="T38" s="52" t="n">
        <v>4056.4168</v>
      </c>
      <c r="U38" s="52" t="n">
        <v>32.2587</v>
      </c>
      <c r="V38" s="52" t="n">
        <v>37.3696</v>
      </c>
      <c r="W38" s="52" t="n">
        <v>38.1563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48268.7192</v>
      </c>
      <c r="E39" s="56" t="n">
        <f aca="false">N39</f>
        <v>42.3114</v>
      </c>
      <c r="F39" s="56" t="n">
        <f aca="false">L39</f>
        <v>48268.7192</v>
      </c>
      <c r="G39" s="56" t="n">
        <f aca="false">O39</f>
        <v>43.048</v>
      </c>
      <c r="H39" s="56" t="n">
        <f aca="false">T39</f>
        <v>44340.5736</v>
      </c>
      <c r="I39" s="56" t="n">
        <f aca="false">V39</f>
        <v>42.2113</v>
      </c>
      <c r="J39" s="56" t="n">
        <f aca="false">T39</f>
        <v>44340.5736</v>
      </c>
      <c r="K39" s="56" t="n">
        <f aca="false">W39</f>
        <v>42.9361</v>
      </c>
      <c r="L39" s="53" t="n">
        <v>48268.7192</v>
      </c>
      <c r="M39" s="53" t="n">
        <v>40.8046</v>
      </c>
      <c r="N39" s="53" t="n">
        <v>42.3114</v>
      </c>
      <c r="O39" s="53" t="n">
        <v>43.048</v>
      </c>
      <c r="P39" s="53"/>
      <c r="Q39" s="46"/>
      <c r="R39" s="53" t="n">
        <f aca="false">P39/3600</f>
        <v>0</v>
      </c>
      <c r="S39" s="55"/>
      <c r="T39" s="53" t="n">
        <v>44340.5736</v>
      </c>
      <c r="U39" s="53" t="n">
        <v>40.5283</v>
      </c>
      <c r="V39" s="53" t="n">
        <v>42.2113</v>
      </c>
      <c r="W39" s="53" t="n">
        <v>42.9361</v>
      </c>
      <c r="X39" s="53"/>
      <c r="Y39" s="46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0107.5976</v>
      </c>
      <c r="E40" s="57" t="n">
        <f aca="false">N40</f>
        <v>39.0493</v>
      </c>
      <c r="F40" s="57" t="n">
        <f aca="false">L40</f>
        <v>30107.5976</v>
      </c>
      <c r="G40" s="57" t="n">
        <f aca="false">O40</f>
        <v>39.7444</v>
      </c>
      <c r="H40" s="57" t="n">
        <f aca="false">T40</f>
        <v>27470.4656</v>
      </c>
      <c r="I40" s="57" t="n">
        <f aca="false">V40</f>
        <v>38.9798</v>
      </c>
      <c r="J40" s="57" t="n">
        <f aca="false">T40</f>
        <v>27470.4656</v>
      </c>
      <c r="K40" s="57" t="n">
        <f aca="false">W40</f>
        <v>39.6636</v>
      </c>
      <c r="L40" s="45" t="n">
        <v>30107.5976</v>
      </c>
      <c r="M40" s="45" t="n">
        <v>36.5568</v>
      </c>
      <c r="N40" s="45" t="n">
        <v>39.0493</v>
      </c>
      <c r="O40" s="45" t="n">
        <v>39.7444</v>
      </c>
      <c r="P40" s="45"/>
      <c r="Q40" s="46"/>
      <c r="R40" s="45" t="n">
        <f aca="false">P40/3600</f>
        <v>0</v>
      </c>
      <c r="S40" s="47"/>
      <c r="T40" s="45" t="n">
        <v>27470.4656</v>
      </c>
      <c r="U40" s="45" t="n">
        <v>36.3359</v>
      </c>
      <c r="V40" s="45" t="n">
        <v>38.9798</v>
      </c>
      <c r="W40" s="45" t="n">
        <v>39.6636</v>
      </c>
      <c r="X40" s="45"/>
      <c r="Y40" s="46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536.8144</v>
      </c>
      <c r="E41" s="57" t="n">
        <f aca="false">N41</f>
        <v>36.6449</v>
      </c>
      <c r="F41" s="57" t="n">
        <f aca="false">L41</f>
        <v>17536.8144</v>
      </c>
      <c r="G41" s="57" t="n">
        <f aca="false">O41</f>
        <v>37.2744</v>
      </c>
      <c r="H41" s="57" t="n">
        <f aca="false">T41</f>
        <v>15808.6016</v>
      </c>
      <c r="I41" s="57" t="n">
        <f aca="false">V41</f>
        <v>36.5923</v>
      </c>
      <c r="J41" s="57" t="n">
        <f aca="false">T41</f>
        <v>15808.6016</v>
      </c>
      <c r="K41" s="57" t="n">
        <f aca="false">W41</f>
        <v>37.2326</v>
      </c>
      <c r="L41" s="45" t="n">
        <v>17536.8144</v>
      </c>
      <c r="M41" s="45" t="n">
        <v>32.6639</v>
      </c>
      <c r="N41" s="45" t="n">
        <v>36.6449</v>
      </c>
      <c r="O41" s="45" t="n">
        <v>37.2744</v>
      </c>
      <c r="P41" s="45"/>
      <c r="Q41" s="46"/>
      <c r="R41" s="45" t="n">
        <f aca="false">P41/3600</f>
        <v>0</v>
      </c>
      <c r="S41" s="47"/>
      <c r="T41" s="45" t="n">
        <v>15808.6016</v>
      </c>
      <c r="U41" s="45" t="n">
        <v>32.4241</v>
      </c>
      <c r="V41" s="45" t="n">
        <v>36.5923</v>
      </c>
      <c r="W41" s="45" t="n">
        <v>37.2326</v>
      </c>
      <c r="X41" s="45"/>
      <c r="Y41" s="46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292.656</v>
      </c>
      <c r="E42" s="58" t="n">
        <f aca="false">N42</f>
        <v>34.5285</v>
      </c>
      <c r="F42" s="58" t="n">
        <f aca="false">L42</f>
        <v>9292.656</v>
      </c>
      <c r="G42" s="58" t="n">
        <f aca="false">O42</f>
        <v>35.0864</v>
      </c>
      <c r="H42" s="58" t="n">
        <f aca="false">T42</f>
        <v>8178.3024</v>
      </c>
      <c r="I42" s="58" t="n">
        <f aca="false">V42</f>
        <v>34.47</v>
      </c>
      <c r="J42" s="58" t="n">
        <f aca="false">T42</f>
        <v>8178.3024</v>
      </c>
      <c r="K42" s="58" t="n">
        <f aca="false">W42</f>
        <v>35.0345</v>
      </c>
      <c r="L42" s="52" t="n">
        <v>9292.656</v>
      </c>
      <c r="M42" s="52" t="n">
        <v>29.0869</v>
      </c>
      <c r="N42" s="52" t="n">
        <v>34.5285</v>
      </c>
      <c r="O42" s="52" t="n">
        <v>35.0864</v>
      </c>
      <c r="P42" s="52"/>
      <c r="Q42" s="52"/>
      <c r="R42" s="52" t="n">
        <f aca="false">P42/3600</f>
        <v>0</v>
      </c>
      <c r="S42" s="50"/>
      <c r="T42" s="52" t="n">
        <v>8178.3024</v>
      </c>
      <c r="U42" s="52" t="n">
        <v>28.8671</v>
      </c>
      <c r="V42" s="52" t="n">
        <v>34.47</v>
      </c>
      <c r="W42" s="52" t="n">
        <v>35.0345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16864.9928</v>
      </c>
      <c r="E43" s="56" t="n">
        <f aca="false">N43</f>
        <v>43.1805</v>
      </c>
      <c r="F43" s="56" t="n">
        <f aca="false">L43</f>
        <v>16864.9928</v>
      </c>
      <c r="G43" s="56" t="n">
        <f aca="false">O43</f>
        <v>44.1102</v>
      </c>
      <c r="H43" s="56" t="n">
        <f aca="false">T43</f>
        <v>14073.2152</v>
      </c>
      <c r="I43" s="56" t="n">
        <f aca="false">V43</f>
        <v>43.0485</v>
      </c>
      <c r="J43" s="56" t="n">
        <f aca="false">T43</f>
        <v>14073.2152</v>
      </c>
      <c r="K43" s="56" t="n">
        <f aca="false">W43</f>
        <v>44.003</v>
      </c>
      <c r="L43" s="53" t="n">
        <v>16864.9928</v>
      </c>
      <c r="M43" s="53" t="n">
        <v>42.0488</v>
      </c>
      <c r="N43" s="53" t="n">
        <v>43.1805</v>
      </c>
      <c r="O43" s="53" t="n">
        <v>44.1102</v>
      </c>
      <c r="P43" s="53"/>
      <c r="Q43" s="46"/>
      <c r="R43" s="53" t="n">
        <f aca="false">P43/3600</f>
        <v>0</v>
      </c>
      <c r="S43" s="55"/>
      <c r="T43" s="53" t="n">
        <v>14073.2152</v>
      </c>
      <c r="U43" s="53" t="n">
        <v>41.7049</v>
      </c>
      <c r="V43" s="53" t="n">
        <v>43.0485</v>
      </c>
      <c r="W43" s="53" t="n">
        <v>44.003</v>
      </c>
      <c r="X43" s="53"/>
      <c r="Y43" s="46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0178.1344</v>
      </c>
      <c r="E44" s="57" t="n">
        <f aca="false">N44</f>
        <v>39.9817</v>
      </c>
      <c r="F44" s="57" t="n">
        <f aca="false">L44</f>
        <v>10178.1344</v>
      </c>
      <c r="G44" s="57" t="n">
        <f aca="false">O44</f>
        <v>41.4234</v>
      </c>
      <c r="H44" s="57" t="n">
        <f aca="false">T44</f>
        <v>8491.4816</v>
      </c>
      <c r="I44" s="57" t="n">
        <f aca="false">V44</f>
        <v>39.8716</v>
      </c>
      <c r="J44" s="57" t="n">
        <f aca="false">T44</f>
        <v>8491.4816</v>
      </c>
      <c r="K44" s="57" t="n">
        <f aca="false">W44</f>
        <v>41.3115</v>
      </c>
      <c r="L44" s="45" t="n">
        <v>10178.1344</v>
      </c>
      <c r="M44" s="45" t="n">
        <v>38.5256</v>
      </c>
      <c r="N44" s="45" t="n">
        <v>39.9817</v>
      </c>
      <c r="O44" s="45" t="n">
        <v>41.4234</v>
      </c>
      <c r="P44" s="45"/>
      <c r="Q44" s="46"/>
      <c r="R44" s="45" t="n">
        <f aca="false">P44/3600</f>
        <v>0</v>
      </c>
      <c r="S44" s="47"/>
      <c r="T44" s="45" t="n">
        <v>8491.4816</v>
      </c>
      <c r="U44" s="45" t="n">
        <v>38.2373</v>
      </c>
      <c r="V44" s="45" t="n">
        <v>39.8716</v>
      </c>
      <c r="W44" s="45" t="n">
        <v>41.3115</v>
      </c>
      <c r="X44" s="45"/>
      <c r="Y44" s="46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641.084</v>
      </c>
      <c r="E45" s="57" t="n">
        <f aca="false">N45</f>
        <v>37.5559</v>
      </c>
      <c r="F45" s="57" t="n">
        <f aca="false">L45</f>
        <v>5641.084</v>
      </c>
      <c r="G45" s="57" t="n">
        <f aca="false">O45</f>
        <v>39.2481</v>
      </c>
      <c r="H45" s="57" t="n">
        <f aca="false">T45</f>
        <v>4695.3496</v>
      </c>
      <c r="I45" s="57" t="n">
        <f aca="false">V45</f>
        <v>37.4234</v>
      </c>
      <c r="J45" s="57" t="n">
        <f aca="false">T45</f>
        <v>4695.3496</v>
      </c>
      <c r="K45" s="57" t="n">
        <f aca="false">W45</f>
        <v>39.1118</v>
      </c>
      <c r="L45" s="45" t="n">
        <v>5641.084</v>
      </c>
      <c r="M45" s="45" t="n">
        <v>35.0471</v>
      </c>
      <c r="N45" s="45" t="n">
        <v>37.5559</v>
      </c>
      <c r="O45" s="45" t="n">
        <v>39.2481</v>
      </c>
      <c r="P45" s="45"/>
      <c r="Q45" s="46"/>
      <c r="R45" s="45" t="n">
        <f aca="false">P45/3600</f>
        <v>0</v>
      </c>
      <c r="S45" s="47"/>
      <c r="T45" s="45" t="n">
        <v>4695.3496</v>
      </c>
      <c r="U45" s="45" t="n">
        <v>34.7826</v>
      </c>
      <c r="V45" s="45" t="n">
        <v>37.4234</v>
      </c>
      <c r="W45" s="45" t="n">
        <v>39.1118</v>
      </c>
      <c r="X45" s="45"/>
      <c r="Y45" s="46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738.26</v>
      </c>
      <c r="E46" s="58" t="n">
        <f aca="false">N46</f>
        <v>35.4881</v>
      </c>
      <c r="F46" s="58" t="n">
        <f aca="false">L46</f>
        <v>2738.26</v>
      </c>
      <c r="G46" s="58" t="n">
        <f aca="false">O46</f>
        <v>37.1154</v>
      </c>
      <c r="H46" s="58" t="n">
        <f aca="false">T46</f>
        <v>2211.9328</v>
      </c>
      <c r="I46" s="58" t="n">
        <f aca="false">V46</f>
        <v>35.3127</v>
      </c>
      <c r="J46" s="58" t="n">
        <f aca="false">T46</f>
        <v>2211.9328</v>
      </c>
      <c r="K46" s="58" t="n">
        <f aca="false">W46</f>
        <v>36.9321</v>
      </c>
      <c r="L46" s="52" t="n">
        <v>2738.26</v>
      </c>
      <c r="M46" s="52" t="n">
        <v>31.809</v>
      </c>
      <c r="N46" s="52" t="n">
        <v>35.4881</v>
      </c>
      <c r="O46" s="52" t="n">
        <v>37.1154</v>
      </c>
      <c r="P46" s="52"/>
      <c r="Q46" s="52"/>
      <c r="R46" s="52" t="n">
        <f aca="false">P46/3600</f>
        <v>0</v>
      </c>
      <c r="S46" s="50"/>
      <c r="T46" s="52" t="n">
        <v>2211.9328</v>
      </c>
      <c r="U46" s="52" t="n">
        <v>31.5763</v>
      </c>
      <c r="V46" s="52" t="n">
        <v>35.3127</v>
      </c>
      <c r="W46" s="52" t="n">
        <v>36.9321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6065.7456</v>
      </c>
      <c r="E47" s="56" t="n">
        <f aca="false">N47</f>
        <v>44.8575</v>
      </c>
      <c r="F47" s="56" t="n">
        <f aca="false">L47</f>
        <v>6065.7456</v>
      </c>
      <c r="G47" s="56" t="n">
        <f aca="false">O47</f>
        <v>44.6104</v>
      </c>
      <c r="H47" s="56" t="n">
        <f aca="false">T47</f>
        <v>5331.8672</v>
      </c>
      <c r="I47" s="56" t="n">
        <f aca="false">V47</f>
        <v>44.7401</v>
      </c>
      <c r="J47" s="56" t="n">
        <f aca="false">T47</f>
        <v>5331.8672</v>
      </c>
      <c r="K47" s="56" t="n">
        <f aca="false">W47</f>
        <v>44.5044</v>
      </c>
      <c r="L47" s="53" t="n">
        <v>6065.7456</v>
      </c>
      <c r="M47" s="53" t="n">
        <v>42.555</v>
      </c>
      <c r="N47" s="53" t="n">
        <v>44.8575</v>
      </c>
      <c r="O47" s="53" t="n">
        <v>44.6104</v>
      </c>
      <c r="P47" s="53"/>
      <c r="Q47" s="46"/>
      <c r="R47" s="53" t="n">
        <f aca="false">P47/3600</f>
        <v>0</v>
      </c>
      <c r="S47" s="55"/>
      <c r="T47" s="53" t="n">
        <v>5331.8672</v>
      </c>
      <c r="U47" s="53" t="n">
        <v>42.2918</v>
      </c>
      <c r="V47" s="53" t="n">
        <v>44.7401</v>
      </c>
      <c r="W47" s="53" t="n">
        <v>44.5044</v>
      </c>
      <c r="X47" s="53"/>
      <c r="Y47" s="46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3583.7328</v>
      </c>
      <c r="E48" s="57" t="n">
        <f aca="false">N48</f>
        <v>41.8146</v>
      </c>
      <c r="F48" s="57" t="n">
        <f aca="false">L48</f>
        <v>3583.7328</v>
      </c>
      <c r="G48" s="57" t="n">
        <f aca="false">O48</f>
        <v>41.2565</v>
      </c>
      <c r="H48" s="57" t="n">
        <f aca="false">T48</f>
        <v>3061.5528</v>
      </c>
      <c r="I48" s="57" t="n">
        <f aca="false">V48</f>
        <v>41.7062</v>
      </c>
      <c r="J48" s="57" t="n">
        <f aca="false">T48</f>
        <v>3061.5528</v>
      </c>
      <c r="K48" s="57" t="n">
        <f aca="false">W48</f>
        <v>41.1234</v>
      </c>
      <c r="L48" s="45" t="n">
        <v>3583.7328</v>
      </c>
      <c r="M48" s="45" t="n">
        <v>38.9158</v>
      </c>
      <c r="N48" s="45" t="n">
        <v>41.8146</v>
      </c>
      <c r="O48" s="45" t="n">
        <v>41.2565</v>
      </c>
      <c r="P48" s="45"/>
      <c r="Q48" s="46"/>
      <c r="R48" s="45" t="n">
        <f aca="false">P48/3600</f>
        <v>0</v>
      </c>
      <c r="S48" s="47"/>
      <c r="T48" s="45" t="n">
        <v>3061.5528</v>
      </c>
      <c r="U48" s="45" t="n">
        <v>38.6572</v>
      </c>
      <c r="V48" s="45" t="n">
        <v>41.7062</v>
      </c>
      <c r="W48" s="45" t="n">
        <v>41.1234</v>
      </c>
      <c r="X48" s="45"/>
      <c r="Y48" s="46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88.012</v>
      </c>
      <c r="E49" s="57" t="n">
        <f aca="false">N49</f>
        <v>39.2968</v>
      </c>
      <c r="F49" s="57" t="n">
        <f aca="false">L49</f>
        <v>1988.012</v>
      </c>
      <c r="G49" s="57" t="n">
        <f aca="false">O49</f>
        <v>38.5416</v>
      </c>
      <c r="H49" s="57" t="n">
        <f aca="false">T49</f>
        <v>1621.2384</v>
      </c>
      <c r="I49" s="57" t="n">
        <f aca="false">V49</f>
        <v>39.1842</v>
      </c>
      <c r="J49" s="57" t="n">
        <f aca="false">T49</f>
        <v>1621.2384</v>
      </c>
      <c r="K49" s="57" t="n">
        <f aca="false">W49</f>
        <v>38.3477</v>
      </c>
      <c r="L49" s="45" t="n">
        <v>1988.012</v>
      </c>
      <c r="M49" s="45" t="n">
        <v>35.53</v>
      </c>
      <c r="N49" s="45" t="n">
        <v>39.2968</v>
      </c>
      <c r="O49" s="45" t="n">
        <v>38.5416</v>
      </c>
      <c r="P49" s="45"/>
      <c r="Q49" s="46"/>
      <c r="R49" s="45" t="n">
        <f aca="false">P49/3600</f>
        <v>0</v>
      </c>
      <c r="S49" s="47"/>
      <c r="T49" s="45" t="n">
        <v>1621.2384</v>
      </c>
      <c r="U49" s="45" t="n">
        <v>35.244</v>
      </c>
      <c r="V49" s="45" t="n">
        <v>39.1842</v>
      </c>
      <c r="W49" s="45" t="n">
        <v>38.3477</v>
      </c>
      <c r="X49" s="45"/>
      <c r="Y49" s="46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71.94</v>
      </c>
      <c r="E50" s="58" t="n">
        <f aca="false">N50</f>
        <v>36.903</v>
      </c>
      <c r="F50" s="58" t="n">
        <f aca="false">L50</f>
        <v>1071.94</v>
      </c>
      <c r="G50" s="58" t="n">
        <f aca="false">O50</f>
        <v>35.9398</v>
      </c>
      <c r="H50" s="58" t="n">
        <f aca="false">T50</f>
        <v>812.444</v>
      </c>
      <c r="I50" s="58" t="n">
        <f aca="false">V50</f>
        <v>36.7757</v>
      </c>
      <c r="J50" s="58" t="n">
        <f aca="false">T50</f>
        <v>812.444</v>
      </c>
      <c r="K50" s="58" t="n">
        <f aca="false">W50</f>
        <v>35.6058</v>
      </c>
      <c r="L50" s="52" t="n">
        <v>1071.94</v>
      </c>
      <c r="M50" s="52" t="n">
        <v>32.52</v>
      </c>
      <c r="N50" s="52" t="n">
        <v>36.903</v>
      </c>
      <c r="O50" s="52" t="n">
        <v>35.9398</v>
      </c>
      <c r="P50" s="52"/>
      <c r="Q50" s="52"/>
      <c r="R50" s="52" t="n">
        <f aca="false">P50/3600</f>
        <v>0</v>
      </c>
      <c r="S50" s="50"/>
      <c r="T50" s="52" t="n">
        <v>812.444</v>
      </c>
      <c r="U50" s="52" t="n">
        <v>32.1803</v>
      </c>
      <c r="V50" s="52" t="n">
        <v>36.7757</v>
      </c>
      <c r="W50" s="52" t="n">
        <v>35.6058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4458.3448</v>
      </c>
      <c r="E51" s="54" t="n">
        <f aca="false">N51</f>
        <v>43.0908</v>
      </c>
      <c r="F51" s="54" t="n">
        <f aca="false">L51</f>
        <v>14458.3448</v>
      </c>
      <c r="G51" s="54" t="n">
        <f aca="false">O51</f>
        <v>43.9833</v>
      </c>
      <c r="H51" s="54" t="n">
        <f aca="false">T51</f>
        <v>13802.916</v>
      </c>
      <c r="I51" s="54" t="n">
        <f aca="false">V51</f>
        <v>43.0368</v>
      </c>
      <c r="J51" s="54" t="n">
        <f aca="false">T51</f>
        <v>13802.916</v>
      </c>
      <c r="K51" s="54" t="n">
        <f aca="false">W51</f>
        <v>43.9499</v>
      </c>
      <c r="L51" s="53" t="n">
        <v>14458.3448</v>
      </c>
      <c r="M51" s="53" t="n">
        <v>40.9724</v>
      </c>
      <c r="N51" s="53" t="n">
        <v>43.0908</v>
      </c>
      <c r="O51" s="53" t="n">
        <v>43.9833</v>
      </c>
      <c r="P51" s="53"/>
      <c r="Q51" s="46"/>
      <c r="R51" s="53" t="n">
        <f aca="false">P51/3600</f>
        <v>0</v>
      </c>
      <c r="S51" s="55"/>
      <c r="T51" s="53" t="n">
        <v>13802.916</v>
      </c>
      <c r="U51" s="53" t="n">
        <v>40.7891</v>
      </c>
      <c r="V51" s="53" t="n">
        <v>43.0368</v>
      </c>
      <c r="W51" s="53" t="n">
        <v>43.9499</v>
      </c>
      <c r="X51" s="53"/>
      <c r="Y51" s="46"/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9267.6216</v>
      </c>
      <c r="E52" s="44" t="n">
        <f aca="false">N52</f>
        <v>40.5168</v>
      </c>
      <c r="F52" s="44" t="n">
        <f aca="false">L52</f>
        <v>9267.6216</v>
      </c>
      <c r="G52" s="44" t="n">
        <f aca="false">O52</f>
        <v>41.4294</v>
      </c>
      <c r="H52" s="44" t="n">
        <f aca="false">T52</f>
        <v>8821.8608</v>
      </c>
      <c r="I52" s="44" t="n">
        <f aca="false">V52</f>
        <v>40.5167</v>
      </c>
      <c r="J52" s="44" t="n">
        <f aca="false">T52</f>
        <v>8821.8608</v>
      </c>
      <c r="K52" s="44" t="n">
        <f aca="false">W52</f>
        <v>41.423</v>
      </c>
      <c r="L52" s="45" t="n">
        <v>9267.6216</v>
      </c>
      <c r="M52" s="45" t="n">
        <v>36.4878</v>
      </c>
      <c r="N52" s="45" t="n">
        <v>40.5168</v>
      </c>
      <c r="O52" s="45" t="n">
        <v>41.4294</v>
      </c>
      <c r="P52" s="45"/>
      <c r="Q52" s="46"/>
      <c r="R52" s="45" t="n">
        <f aca="false">P52/3600</f>
        <v>0</v>
      </c>
      <c r="S52" s="47"/>
      <c r="T52" s="45" t="n">
        <v>8821.8608</v>
      </c>
      <c r="U52" s="45" t="n">
        <v>36.341</v>
      </c>
      <c r="V52" s="45" t="n">
        <v>40.5167</v>
      </c>
      <c r="W52" s="45" t="n">
        <v>41.423</v>
      </c>
      <c r="X52" s="45"/>
      <c r="Y52" s="46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652.2904</v>
      </c>
      <c r="E53" s="44" t="n">
        <f aca="false">N53</f>
        <v>38.7336</v>
      </c>
      <c r="F53" s="44" t="n">
        <f aca="false">L53</f>
        <v>5652.2904</v>
      </c>
      <c r="G53" s="44" t="n">
        <f aca="false">O53</f>
        <v>39.4855</v>
      </c>
      <c r="H53" s="44" t="n">
        <f aca="false">T53</f>
        <v>5316.6512</v>
      </c>
      <c r="I53" s="44" t="n">
        <f aca="false">V53</f>
        <v>38.7165</v>
      </c>
      <c r="J53" s="44" t="n">
        <f aca="false">T53</f>
        <v>5316.6512</v>
      </c>
      <c r="K53" s="44" t="n">
        <f aca="false">W53</f>
        <v>39.4482</v>
      </c>
      <c r="L53" s="45" t="n">
        <v>5652.2904</v>
      </c>
      <c r="M53" s="45" t="n">
        <v>32.5815</v>
      </c>
      <c r="N53" s="45" t="n">
        <v>38.7336</v>
      </c>
      <c r="O53" s="45" t="n">
        <v>39.4855</v>
      </c>
      <c r="P53" s="45"/>
      <c r="Q53" s="46"/>
      <c r="R53" s="45" t="n">
        <f aca="false">P53/3600</f>
        <v>0</v>
      </c>
      <c r="S53" s="47"/>
      <c r="T53" s="45" t="n">
        <v>5316.6512</v>
      </c>
      <c r="U53" s="45" t="n">
        <v>32.4101</v>
      </c>
      <c r="V53" s="45" t="n">
        <v>38.7165</v>
      </c>
      <c r="W53" s="45" t="n">
        <v>39.4482</v>
      </c>
      <c r="X53" s="45"/>
      <c r="Y53" s="46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317.8288</v>
      </c>
      <c r="E54" s="51" t="n">
        <f aca="false">N54</f>
        <v>37.2423</v>
      </c>
      <c r="F54" s="51" t="n">
        <f aca="false">L54</f>
        <v>3317.8288</v>
      </c>
      <c r="G54" s="51" t="n">
        <f aca="false">O54</f>
        <v>37.5965</v>
      </c>
      <c r="H54" s="51" t="n">
        <f aca="false">T54</f>
        <v>3070.4688</v>
      </c>
      <c r="I54" s="51" t="n">
        <f aca="false">V54</f>
        <v>37.2061</v>
      </c>
      <c r="J54" s="51" t="n">
        <f aca="false">T54</f>
        <v>3070.4688</v>
      </c>
      <c r="K54" s="51" t="n">
        <f aca="false">W54</f>
        <v>37.551</v>
      </c>
      <c r="L54" s="52" t="n">
        <v>3317.8288</v>
      </c>
      <c r="M54" s="52" t="n">
        <v>29.0742</v>
      </c>
      <c r="N54" s="52" t="n">
        <v>37.2423</v>
      </c>
      <c r="O54" s="52" t="n">
        <v>37.5965</v>
      </c>
      <c r="P54" s="52"/>
      <c r="Q54" s="52"/>
      <c r="R54" s="52" t="n">
        <f aca="false">P54/3600</f>
        <v>0</v>
      </c>
      <c r="S54" s="50"/>
      <c r="T54" s="52" t="n">
        <v>3070.4688</v>
      </c>
      <c r="U54" s="52" t="n">
        <v>28.8815</v>
      </c>
      <c r="V54" s="52" t="n">
        <v>37.2061</v>
      </c>
      <c r="W54" s="52" t="n">
        <v>37.551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2732.0216</v>
      </c>
      <c r="E55" s="56" t="n">
        <f aca="false">N55</f>
        <v>41.9274</v>
      </c>
      <c r="F55" s="56" t="n">
        <f aca="false">L55</f>
        <v>12732.0216</v>
      </c>
      <c r="G55" s="56" t="n">
        <f aca="false">O55</f>
        <v>42.5267</v>
      </c>
      <c r="H55" s="56" t="n">
        <f aca="false">T55</f>
        <v>11575.1072</v>
      </c>
      <c r="I55" s="56" t="n">
        <f aca="false">V55</f>
        <v>41.8525</v>
      </c>
      <c r="J55" s="56" t="n">
        <f aca="false">T55</f>
        <v>11575.1072</v>
      </c>
      <c r="K55" s="56" t="n">
        <f aca="false">W55</f>
        <v>42.456</v>
      </c>
      <c r="L55" s="53" t="n">
        <v>12732.0216</v>
      </c>
      <c r="M55" s="53" t="n">
        <v>40.7325</v>
      </c>
      <c r="N55" s="53" t="n">
        <v>41.9274</v>
      </c>
      <c r="O55" s="53" t="n">
        <v>42.5267</v>
      </c>
      <c r="P55" s="53"/>
      <c r="Q55" s="46"/>
      <c r="R55" s="53" t="n">
        <f aca="false">P55/3600</f>
        <v>0</v>
      </c>
      <c r="S55" s="55"/>
      <c r="T55" s="53" t="n">
        <v>11575.1072</v>
      </c>
      <c r="U55" s="53" t="n">
        <v>40.3961</v>
      </c>
      <c r="V55" s="53" t="n">
        <v>41.8525</v>
      </c>
      <c r="W55" s="53" t="n">
        <v>42.456</v>
      </c>
      <c r="X55" s="53"/>
      <c r="Y55" s="46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7833.66</v>
      </c>
      <c r="E56" s="57" t="n">
        <f aca="false">N56</f>
        <v>38.7216</v>
      </c>
      <c r="F56" s="57" t="n">
        <f aca="false">L56</f>
        <v>7833.66</v>
      </c>
      <c r="G56" s="57" t="n">
        <f aca="false">O56</f>
        <v>39.187</v>
      </c>
      <c r="H56" s="57" t="n">
        <f aca="false">T56</f>
        <v>7032.8128</v>
      </c>
      <c r="I56" s="57" t="n">
        <f aca="false">V56</f>
        <v>38.6742</v>
      </c>
      <c r="J56" s="57" t="n">
        <f aca="false">T56</f>
        <v>7032.8128</v>
      </c>
      <c r="K56" s="57" t="n">
        <f aca="false">W56</f>
        <v>39.1388</v>
      </c>
      <c r="L56" s="45" t="n">
        <v>7833.66</v>
      </c>
      <c r="M56" s="45" t="n">
        <v>36.325</v>
      </c>
      <c r="N56" s="45" t="n">
        <v>38.7216</v>
      </c>
      <c r="O56" s="45" t="n">
        <v>39.187</v>
      </c>
      <c r="P56" s="45"/>
      <c r="Q56" s="46"/>
      <c r="R56" s="45" t="n">
        <f aca="false">P56/3600</f>
        <v>0</v>
      </c>
      <c r="S56" s="47"/>
      <c r="T56" s="45" t="n">
        <v>7032.8128</v>
      </c>
      <c r="U56" s="45" t="n">
        <v>36.0331</v>
      </c>
      <c r="V56" s="45" t="n">
        <v>38.6742</v>
      </c>
      <c r="W56" s="45" t="n">
        <v>39.1388</v>
      </c>
      <c r="X56" s="45"/>
      <c r="Y56" s="46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351.272</v>
      </c>
      <c r="E57" s="57" t="n">
        <f aca="false">N57</f>
        <v>36.2639</v>
      </c>
      <c r="F57" s="57" t="n">
        <f aca="false">L57</f>
        <v>4351.272</v>
      </c>
      <c r="G57" s="57" t="n">
        <f aca="false">O57</f>
        <v>36.6767</v>
      </c>
      <c r="H57" s="57" t="n">
        <f aca="false">T57</f>
        <v>3798.2336</v>
      </c>
      <c r="I57" s="57" t="n">
        <f aca="false">V57</f>
        <v>36.2301</v>
      </c>
      <c r="J57" s="57" t="n">
        <f aca="false">T57</f>
        <v>3798.2336</v>
      </c>
      <c r="K57" s="57" t="n">
        <f aca="false">W57</f>
        <v>36.6456</v>
      </c>
      <c r="L57" s="45" t="n">
        <v>4351.272</v>
      </c>
      <c r="M57" s="45" t="n">
        <v>32.3585</v>
      </c>
      <c r="N57" s="45" t="n">
        <v>36.2639</v>
      </c>
      <c r="O57" s="45" t="n">
        <v>36.6767</v>
      </c>
      <c r="P57" s="45"/>
      <c r="Q57" s="46"/>
      <c r="R57" s="45" t="n">
        <f aca="false">P57/3600</f>
        <v>0</v>
      </c>
      <c r="S57" s="47"/>
      <c r="T57" s="45" t="n">
        <v>3798.2336</v>
      </c>
      <c r="U57" s="45" t="n">
        <v>32.0692</v>
      </c>
      <c r="V57" s="45" t="n">
        <v>36.2301</v>
      </c>
      <c r="W57" s="45" t="n">
        <v>36.6456</v>
      </c>
      <c r="X57" s="45"/>
      <c r="Y57" s="46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90.4024</v>
      </c>
      <c r="E58" s="58" t="n">
        <f aca="false">N58</f>
        <v>34.0483</v>
      </c>
      <c r="F58" s="58" t="n">
        <f aca="false">L58</f>
        <v>2190.4024</v>
      </c>
      <c r="G58" s="58" t="n">
        <f aca="false">O58</f>
        <v>34.4611</v>
      </c>
      <c r="H58" s="58" t="n">
        <f aca="false">T58</f>
        <v>1825.7648</v>
      </c>
      <c r="I58" s="58" t="n">
        <f aca="false">V58</f>
        <v>34.0207</v>
      </c>
      <c r="J58" s="58" t="n">
        <f aca="false">T58</f>
        <v>1825.7648</v>
      </c>
      <c r="K58" s="58" t="n">
        <f aca="false">W58</f>
        <v>34.3939</v>
      </c>
      <c r="L58" s="52" t="n">
        <v>2190.4024</v>
      </c>
      <c r="M58" s="52" t="n">
        <v>28.9873</v>
      </c>
      <c r="N58" s="52" t="n">
        <v>34.0483</v>
      </c>
      <c r="O58" s="52" t="n">
        <v>34.4611</v>
      </c>
      <c r="P58" s="52"/>
      <c r="Q58" s="52"/>
      <c r="R58" s="52" t="n">
        <f aca="false">P58/3600</f>
        <v>0</v>
      </c>
      <c r="S58" s="50"/>
      <c r="T58" s="52" t="n">
        <v>1825.7648</v>
      </c>
      <c r="U58" s="52" t="n">
        <v>28.7241</v>
      </c>
      <c r="V58" s="52" t="n">
        <v>34.0207</v>
      </c>
      <c r="W58" s="52" t="n">
        <v>34.3939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5078.66</v>
      </c>
      <c r="E59" s="54" t="n">
        <f aca="false">N59</f>
        <v>42.8213</v>
      </c>
      <c r="F59" s="54" t="n">
        <f aca="false">L59</f>
        <v>5078.66</v>
      </c>
      <c r="G59" s="54" t="n">
        <f aca="false">O59</f>
        <v>43.7281</v>
      </c>
      <c r="H59" s="54" t="n">
        <f aca="false">T59</f>
        <v>4316.0856</v>
      </c>
      <c r="I59" s="54" t="n">
        <f aca="false">V59</f>
        <v>42.6742</v>
      </c>
      <c r="J59" s="54" t="n">
        <f aca="false">T59</f>
        <v>4316.0856</v>
      </c>
      <c r="K59" s="54" t="n">
        <f aca="false">W59</f>
        <v>43.5773</v>
      </c>
      <c r="L59" s="53" t="n">
        <v>5078.66</v>
      </c>
      <c r="M59" s="53" t="n">
        <v>41.9933</v>
      </c>
      <c r="N59" s="53" t="n">
        <v>42.8213</v>
      </c>
      <c r="O59" s="53" t="n">
        <v>43.7281</v>
      </c>
      <c r="P59" s="53"/>
      <c r="Q59" s="46"/>
      <c r="R59" s="53" t="n">
        <f aca="false">P59/3600</f>
        <v>0</v>
      </c>
      <c r="S59" s="55"/>
      <c r="T59" s="53" t="n">
        <v>4316.0856</v>
      </c>
      <c r="U59" s="53" t="n">
        <v>41.6178</v>
      </c>
      <c r="V59" s="53" t="n">
        <v>42.6742</v>
      </c>
      <c r="W59" s="53" t="n">
        <v>43.5773</v>
      </c>
      <c r="X59" s="53"/>
      <c r="Y59" s="46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3033.7936</v>
      </c>
      <c r="E60" s="44" t="n">
        <f aca="false">N60</f>
        <v>39.5239</v>
      </c>
      <c r="F60" s="44" t="n">
        <f aca="false">L60</f>
        <v>3033.7936</v>
      </c>
      <c r="G60" s="44" t="n">
        <f aca="false">O60</f>
        <v>40.697</v>
      </c>
      <c r="H60" s="44" t="n">
        <f aca="false">T60</f>
        <v>2551.5784</v>
      </c>
      <c r="I60" s="44" t="n">
        <f aca="false">V60</f>
        <v>39.3968</v>
      </c>
      <c r="J60" s="44" t="n">
        <f aca="false">T60</f>
        <v>2551.5784</v>
      </c>
      <c r="K60" s="44" t="n">
        <f aca="false">W60</f>
        <v>40.5444</v>
      </c>
      <c r="L60" s="45" t="n">
        <v>3033.7936</v>
      </c>
      <c r="M60" s="45" t="n">
        <v>37.8637</v>
      </c>
      <c r="N60" s="45" t="n">
        <v>39.5239</v>
      </c>
      <c r="O60" s="45" t="n">
        <v>40.697</v>
      </c>
      <c r="P60" s="45"/>
      <c r="Q60" s="46"/>
      <c r="R60" s="45" t="n">
        <f aca="false">P60/3600</f>
        <v>0</v>
      </c>
      <c r="S60" s="47"/>
      <c r="T60" s="45" t="n">
        <v>2551.5784</v>
      </c>
      <c r="U60" s="45" t="n">
        <v>37.5522</v>
      </c>
      <c r="V60" s="45" t="n">
        <v>39.3968</v>
      </c>
      <c r="W60" s="45" t="n">
        <v>40.5444</v>
      </c>
      <c r="X60" s="45"/>
      <c r="Y60" s="46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606.5984</v>
      </c>
      <c r="E61" s="44" t="n">
        <f aca="false">N61</f>
        <v>37.0566</v>
      </c>
      <c r="F61" s="44" t="n">
        <f aca="false">L61</f>
        <v>1606.5984</v>
      </c>
      <c r="G61" s="44" t="n">
        <f aca="false">O61</f>
        <v>38.1759</v>
      </c>
      <c r="H61" s="44" t="n">
        <f aca="false">T61</f>
        <v>1303.2608</v>
      </c>
      <c r="I61" s="44" t="n">
        <f aca="false">V61</f>
        <v>36.9188</v>
      </c>
      <c r="J61" s="44" t="n">
        <f aca="false">T61</f>
        <v>1303.2608</v>
      </c>
      <c r="K61" s="44" t="n">
        <f aca="false">W61</f>
        <v>38.0442</v>
      </c>
      <c r="L61" s="45" t="n">
        <v>1606.5984</v>
      </c>
      <c r="M61" s="45" t="n">
        <v>34.096</v>
      </c>
      <c r="N61" s="45" t="n">
        <v>37.0566</v>
      </c>
      <c r="O61" s="45" t="n">
        <v>38.1759</v>
      </c>
      <c r="P61" s="45"/>
      <c r="Q61" s="46"/>
      <c r="R61" s="45" t="n">
        <f aca="false">P61/3600</f>
        <v>0</v>
      </c>
      <c r="S61" s="47"/>
      <c r="T61" s="45" t="n">
        <v>1303.2608</v>
      </c>
      <c r="U61" s="45" t="n">
        <v>33.8021</v>
      </c>
      <c r="V61" s="45" t="n">
        <v>36.9188</v>
      </c>
      <c r="W61" s="45" t="n">
        <v>38.0442</v>
      </c>
      <c r="X61" s="45"/>
      <c r="Y61" s="46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792.3904</v>
      </c>
      <c r="E62" s="60" t="n">
        <f aca="false">N62</f>
        <v>34.7362</v>
      </c>
      <c r="F62" s="60" t="n">
        <f aca="false">L62</f>
        <v>792.3904</v>
      </c>
      <c r="G62" s="60" t="n">
        <f aca="false">O62</f>
        <v>35.7286</v>
      </c>
      <c r="H62" s="60" t="n">
        <f aca="false">T62</f>
        <v>599.44</v>
      </c>
      <c r="I62" s="60" t="n">
        <f aca="false">V62</f>
        <v>34.5101</v>
      </c>
      <c r="J62" s="60" t="n">
        <f aca="false">T62</f>
        <v>599.44</v>
      </c>
      <c r="K62" s="60" t="n">
        <f aca="false">W62</f>
        <v>35.5299</v>
      </c>
      <c r="L62" s="52" t="n">
        <v>792.3904</v>
      </c>
      <c r="M62" s="52" t="n">
        <v>31.057</v>
      </c>
      <c r="N62" s="52" t="n">
        <v>34.7362</v>
      </c>
      <c r="O62" s="52" t="n">
        <v>35.7286</v>
      </c>
      <c r="P62" s="52"/>
      <c r="Q62" s="52"/>
      <c r="R62" s="52" t="n">
        <f aca="false">P62/3600</f>
        <v>0</v>
      </c>
      <c r="S62" s="50"/>
      <c r="T62" s="52" t="n">
        <v>599.44</v>
      </c>
      <c r="U62" s="52" t="n">
        <v>30.7451</v>
      </c>
      <c r="V62" s="52" t="n">
        <v>34.5101</v>
      </c>
      <c r="W62" s="52" t="n">
        <v>35.5299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24845.1736</v>
      </c>
      <c r="E63" s="56" t="n">
        <f aca="false">N63</f>
        <v>47.2806</v>
      </c>
      <c r="F63" s="56" t="n">
        <f aca="false">L63</f>
        <v>24845.1736</v>
      </c>
      <c r="G63" s="56" t="n">
        <f aca="false">O63</f>
        <v>48.1146</v>
      </c>
      <c r="H63" s="56" t="n">
        <f aca="false">T63</f>
        <v>18944.6424</v>
      </c>
      <c r="I63" s="56" t="n">
        <f aca="false">V63</f>
        <v>47.2391</v>
      </c>
      <c r="J63" s="56" t="n">
        <f aca="false">T63</f>
        <v>18944.6424</v>
      </c>
      <c r="K63" s="56" t="n">
        <f aca="false">W63</f>
        <v>48.0707</v>
      </c>
      <c r="L63" s="53" t="n">
        <v>24845.1736</v>
      </c>
      <c r="M63" s="53" t="n">
        <v>44.2869</v>
      </c>
      <c r="N63" s="53" t="n">
        <v>47.2806</v>
      </c>
      <c r="O63" s="53" t="n">
        <v>48.1146</v>
      </c>
      <c r="P63" s="53"/>
      <c r="Q63" s="46"/>
      <c r="R63" s="53" t="n">
        <f aca="false">P63/3600</f>
        <v>0</v>
      </c>
      <c r="S63" s="55"/>
      <c r="T63" s="53" t="n">
        <v>18944.6424</v>
      </c>
      <c r="U63" s="53" t="n">
        <v>44.0873</v>
      </c>
      <c r="V63" s="53" t="n">
        <v>47.2391</v>
      </c>
      <c r="W63" s="53" t="n">
        <v>48.0707</v>
      </c>
      <c r="X63" s="53"/>
      <c r="Y63" s="46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14448.464</v>
      </c>
      <c r="E64" s="57" t="n">
        <f aca="false">N64</f>
        <v>45.679</v>
      </c>
      <c r="F64" s="57" t="n">
        <f aca="false">L64</f>
        <v>14448.464</v>
      </c>
      <c r="G64" s="57" t="n">
        <f aca="false">O64</f>
        <v>46.3452</v>
      </c>
      <c r="H64" s="57" t="n">
        <f aca="false">T64</f>
        <v>10596.8576</v>
      </c>
      <c r="I64" s="57" t="n">
        <f aca="false">V64</f>
        <v>45.6045</v>
      </c>
      <c r="J64" s="57" t="n">
        <f aca="false">T64</f>
        <v>10596.8576</v>
      </c>
      <c r="K64" s="57" t="n">
        <f aca="false">W64</f>
        <v>46.2331</v>
      </c>
      <c r="L64" s="45" t="n">
        <v>14448.464</v>
      </c>
      <c r="M64" s="45" t="n">
        <v>41.7426</v>
      </c>
      <c r="N64" s="45" t="n">
        <v>45.679</v>
      </c>
      <c r="O64" s="45" t="n">
        <v>46.3452</v>
      </c>
      <c r="P64" s="45"/>
      <c r="Q64" s="46"/>
      <c r="R64" s="45" t="n">
        <f aca="false">P64/3600</f>
        <v>0</v>
      </c>
      <c r="S64" s="47"/>
      <c r="T64" s="45" t="n">
        <v>10596.8576</v>
      </c>
      <c r="U64" s="45" t="n">
        <v>41.52</v>
      </c>
      <c r="V64" s="45" t="n">
        <v>45.6045</v>
      </c>
      <c r="W64" s="45" t="n">
        <v>46.2331</v>
      </c>
      <c r="X64" s="45"/>
      <c r="Y64" s="46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429.1984</v>
      </c>
      <c r="E65" s="57" t="n">
        <f aca="false">N65</f>
        <v>44.0151</v>
      </c>
      <c r="F65" s="57" t="n">
        <f aca="false">L65</f>
        <v>8429.1984</v>
      </c>
      <c r="G65" s="57" t="n">
        <f aca="false">O65</f>
        <v>44.4841</v>
      </c>
      <c r="H65" s="57" t="n">
        <f aca="false">T65</f>
        <v>5936.4944</v>
      </c>
      <c r="I65" s="57" t="n">
        <f aca="false">V65</f>
        <v>43.9641</v>
      </c>
      <c r="J65" s="57" t="n">
        <f aca="false">T65</f>
        <v>5936.4944</v>
      </c>
      <c r="K65" s="57" t="n">
        <f aca="false">W65</f>
        <v>44.3875</v>
      </c>
      <c r="L65" s="45" t="n">
        <v>8429.1984</v>
      </c>
      <c r="M65" s="45" t="n">
        <v>39.0372</v>
      </c>
      <c r="N65" s="45" t="n">
        <v>44.0151</v>
      </c>
      <c r="O65" s="45" t="n">
        <v>44.4841</v>
      </c>
      <c r="P65" s="45"/>
      <c r="Q65" s="46"/>
      <c r="R65" s="45" t="n">
        <f aca="false">P65/3600</f>
        <v>0</v>
      </c>
      <c r="S65" s="47"/>
      <c r="T65" s="45" t="n">
        <v>5936.4944</v>
      </c>
      <c r="U65" s="45" t="n">
        <v>38.7395</v>
      </c>
      <c r="V65" s="45" t="n">
        <v>43.9641</v>
      </c>
      <c r="W65" s="45" t="n">
        <v>44.3875</v>
      </c>
      <c r="X65" s="45"/>
      <c r="Y65" s="46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5021.8656</v>
      </c>
      <c r="E66" s="58" t="n">
        <f aca="false">N66</f>
        <v>42.3622</v>
      </c>
      <c r="F66" s="58" t="n">
        <f aca="false">L66</f>
        <v>5021.8656</v>
      </c>
      <c r="G66" s="58" t="n">
        <f aca="false">O66</f>
        <v>42.5889</v>
      </c>
      <c r="H66" s="58" t="n">
        <f aca="false">T66</f>
        <v>3429.5032</v>
      </c>
      <c r="I66" s="58" t="n">
        <f aca="false">V66</f>
        <v>42.2864</v>
      </c>
      <c r="J66" s="58" t="n">
        <f aca="false">T66</f>
        <v>3429.5032</v>
      </c>
      <c r="K66" s="58" t="n">
        <f aca="false">W66</f>
        <v>42.4528</v>
      </c>
      <c r="L66" s="52" t="n">
        <v>5021.8656</v>
      </c>
      <c r="M66" s="52" t="n">
        <v>36.2884</v>
      </c>
      <c r="N66" s="52" t="n">
        <v>42.3622</v>
      </c>
      <c r="O66" s="52" t="n">
        <v>42.5889</v>
      </c>
      <c r="P66" s="52"/>
      <c r="Q66" s="52"/>
      <c r="R66" s="52" t="n">
        <f aca="false">P66/3600</f>
        <v>0</v>
      </c>
      <c r="S66" s="50"/>
      <c r="T66" s="52" t="n">
        <v>3429.5032</v>
      </c>
      <c r="U66" s="52" t="n">
        <v>35.8983</v>
      </c>
      <c r="V66" s="52" t="n">
        <v>42.2864</v>
      </c>
      <c r="W66" s="52" t="n">
        <v>42.4528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25858.8848</v>
      </c>
      <c r="E67" s="54" t="n">
        <f aca="false">N67</f>
        <v>48.4869</v>
      </c>
      <c r="F67" s="54" t="n">
        <f aca="false">L67</f>
        <v>25858.8848</v>
      </c>
      <c r="G67" s="54" t="n">
        <f aca="false">O67</f>
        <v>48.2186</v>
      </c>
      <c r="H67" s="54" t="n">
        <f aca="false">T67</f>
        <v>21226.428</v>
      </c>
      <c r="I67" s="54" t="n">
        <f aca="false">V67</f>
        <v>48.4289</v>
      </c>
      <c r="J67" s="54" t="n">
        <f aca="false">T67</f>
        <v>21226.428</v>
      </c>
      <c r="K67" s="54" t="n">
        <f aca="false">W67</f>
        <v>48.1547</v>
      </c>
      <c r="L67" s="53" t="n">
        <v>25858.8848</v>
      </c>
      <c r="M67" s="53" t="n">
        <v>44.2696</v>
      </c>
      <c r="N67" s="53" t="n">
        <v>48.4869</v>
      </c>
      <c r="O67" s="53" t="n">
        <v>48.2186</v>
      </c>
      <c r="P67" s="53"/>
      <c r="Q67" s="46"/>
      <c r="R67" s="53" t="n">
        <f aca="false">P67/3600</f>
        <v>0</v>
      </c>
      <c r="S67" s="55"/>
      <c r="T67" s="53" t="n">
        <v>21226.428</v>
      </c>
      <c r="U67" s="53" t="n">
        <v>44.1848</v>
      </c>
      <c r="V67" s="53" t="n">
        <v>48.4289</v>
      </c>
      <c r="W67" s="53" t="n">
        <v>48.1547</v>
      </c>
      <c r="X67" s="53"/>
      <c r="Y67" s="46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5329.6408</v>
      </c>
      <c r="E68" s="44" t="n">
        <f aca="false">N68</f>
        <v>46.9648</v>
      </c>
      <c r="F68" s="44" t="n">
        <f aca="false">L68</f>
        <v>15329.6408</v>
      </c>
      <c r="G68" s="44" t="n">
        <f aca="false">O68</f>
        <v>46.0497</v>
      </c>
      <c r="H68" s="44" t="n">
        <f aca="false">T68</f>
        <v>12496.6536</v>
      </c>
      <c r="I68" s="44" t="n">
        <f aca="false">V68</f>
        <v>46.8377</v>
      </c>
      <c r="J68" s="44" t="n">
        <f aca="false">T68</f>
        <v>12496.6536</v>
      </c>
      <c r="K68" s="44" t="n">
        <f aca="false">W68</f>
        <v>45.9393</v>
      </c>
      <c r="L68" s="45" t="n">
        <v>15329.6408</v>
      </c>
      <c r="M68" s="45" t="n">
        <v>41.6267</v>
      </c>
      <c r="N68" s="45" t="n">
        <v>46.9648</v>
      </c>
      <c r="O68" s="45" t="n">
        <v>46.0497</v>
      </c>
      <c r="P68" s="45"/>
      <c r="Q68" s="46"/>
      <c r="R68" s="45" t="n">
        <f aca="false">P68/3600</f>
        <v>0</v>
      </c>
      <c r="S68" s="47"/>
      <c r="T68" s="45" t="n">
        <v>12496.6536</v>
      </c>
      <c r="U68" s="45" t="n">
        <v>41.5615</v>
      </c>
      <c r="V68" s="45" t="n">
        <v>46.8377</v>
      </c>
      <c r="W68" s="45" t="n">
        <v>45.9393</v>
      </c>
      <c r="X68" s="45"/>
      <c r="Y68" s="46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9226.6032</v>
      </c>
      <c r="E69" s="44" t="n">
        <f aca="false">N69</f>
        <v>45.6309</v>
      </c>
      <c r="F69" s="44" t="n">
        <f aca="false">L69</f>
        <v>9226.6032</v>
      </c>
      <c r="G69" s="44" t="n">
        <f aca="false">O69</f>
        <v>43.9357</v>
      </c>
      <c r="H69" s="44" t="n">
        <f aca="false">T69</f>
        <v>7378.7928</v>
      </c>
      <c r="I69" s="44" t="n">
        <f aca="false">V69</f>
        <v>45.481</v>
      </c>
      <c r="J69" s="44" t="n">
        <f aca="false">T69</f>
        <v>7378.7928</v>
      </c>
      <c r="K69" s="44" t="n">
        <f aca="false">W69</f>
        <v>43.8375</v>
      </c>
      <c r="L69" s="45" t="n">
        <v>9226.6032</v>
      </c>
      <c r="M69" s="45" t="n">
        <v>38.7997</v>
      </c>
      <c r="N69" s="45" t="n">
        <v>45.6309</v>
      </c>
      <c r="O69" s="45" t="n">
        <v>43.9357</v>
      </c>
      <c r="P69" s="45"/>
      <c r="Q69" s="46"/>
      <c r="R69" s="45" t="n">
        <f aca="false">P69/3600</f>
        <v>0</v>
      </c>
      <c r="S69" s="47"/>
      <c r="T69" s="45" t="n">
        <v>7378.7928</v>
      </c>
      <c r="U69" s="45" t="n">
        <v>38.6312</v>
      </c>
      <c r="V69" s="45" t="n">
        <v>45.481</v>
      </c>
      <c r="W69" s="45" t="n">
        <v>43.8375</v>
      </c>
      <c r="X69" s="45"/>
      <c r="Y69" s="46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496.3976</v>
      </c>
      <c r="E70" s="51" t="n">
        <f aca="false">N70</f>
        <v>44.1552</v>
      </c>
      <c r="F70" s="51" t="n">
        <f aca="false">L70</f>
        <v>5496.3976</v>
      </c>
      <c r="G70" s="51" t="n">
        <f aca="false">O70</f>
        <v>42.0399</v>
      </c>
      <c r="H70" s="51" t="n">
        <f aca="false">T70</f>
        <v>4406.4768</v>
      </c>
      <c r="I70" s="51" t="n">
        <f aca="false">V70</f>
        <v>44.0048</v>
      </c>
      <c r="J70" s="51" t="n">
        <f aca="false">T70</f>
        <v>4406.4768</v>
      </c>
      <c r="K70" s="51" t="n">
        <f aca="false">W70</f>
        <v>41.9122</v>
      </c>
      <c r="L70" s="52" t="n">
        <v>5496.3976</v>
      </c>
      <c r="M70" s="52" t="n">
        <v>35.7886</v>
      </c>
      <c r="N70" s="52" t="n">
        <v>44.1552</v>
      </c>
      <c r="O70" s="52" t="n">
        <v>42.0399</v>
      </c>
      <c r="P70" s="52"/>
      <c r="Q70" s="52"/>
      <c r="R70" s="52" t="n">
        <f aca="false">P70/3600</f>
        <v>0</v>
      </c>
      <c r="S70" s="50"/>
      <c r="T70" s="52" t="n">
        <v>4406.4768</v>
      </c>
      <c r="U70" s="52" t="n">
        <v>35.5662</v>
      </c>
      <c r="V70" s="52" t="n">
        <v>44.0048</v>
      </c>
      <c r="W70" s="52" t="n">
        <v>41.9122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27123.4896</v>
      </c>
      <c r="E71" s="54" t="n">
        <f aca="false">N71</f>
        <v>48.4697</v>
      </c>
      <c r="F71" s="54" t="n">
        <f aca="false">L71</f>
        <v>27123.4896</v>
      </c>
      <c r="G71" s="54" t="n">
        <f aca="false">O71</f>
        <v>48.6719</v>
      </c>
      <c r="H71" s="54" t="n">
        <f aca="false">T71</f>
        <v>21239.54</v>
      </c>
      <c r="I71" s="54" t="n">
        <f aca="false">V71</f>
        <v>48.4137</v>
      </c>
      <c r="J71" s="54" t="n">
        <f aca="false">T71</f>
        <v>21239.54</v>
      </c>
      <c r="K71" s="54" t="n">
        <f aca="false">W71</f>
        <v>48.5981</v>
      </c>
      <c r="L71" s="53" t="n">
        <v>27123.4896</v>
      </c>
      <c r="M71" s="53" t="n">
        <v>44.2897</v>
      </c>
      <c r="N71" s="53" t="n">
        <v>48.4697</v>
      </c>
      <c r="O71" s="53" t="n">
        <v>48.6719</v>
      </c>
      <c r="P71" s="53"/>
      <c r="Q71" s="46"/>
      <c r="R71" s="53" t="n">
        <f aca="false">P71/3600</f>
        <v>0</v>
      </c>
      <c r="S71" s="55"/>
      <c r="T71" s="53" t="n">
        <v>21239.54</v>
      </c>
      <c r="U71" s="53" t="n">
        <v>44.061</v>
      </c>
      <c r="V71" s="53" t="n">
        <v>48.4137</v>
      </c>
      <c r="W71" s="53" t="n">
        <v>48.5981</v>
      </c>
      <c r="X71" s="53"/>
      <c r="Y71" s="46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5560.1416</v>
      </c>
      <c r="E72" s="44" t="n">
        <f aca="false">N72</f>
        <v>46.5584</v>
      </c>
      <c r="F72" s="44" t="n">
        <f aca="false">L72</f>
        <v>15560.1416</v>
      </c>
      <c r="G72" s="44" t="n">
        <f aca="false">O72</f>
        <v>46.7338</v>
      </c>
      <c r="H72" s="44" t="n">
        <f aca="false">T72</f>
        <v>11839.84</v>
      </c>
      <c r="I72" s="44" t="n">
        <f aca="false">V72</f>
        <v>46.4773</v>
      </c>
      <c r="J72" s="44" t="n">
        <f aca="false">T72</f>
        <v>11839.84</v>
      </c>
      <c r="K72" s="44" t="n">
        <f aca="false">W72</f>
        <v>46.6119</v>
      </c>
      <c r="L72" s="45" t="n">
        <v>15560.1416</v>
      </c>
      <c r="M72" s="45" t="n">
        <v>41.4619</v>
      </c>
      <c r="N72" s="45" t="n">
        <v>46.5584</v>
      </c>
      <c r="O72" s="45" t="n">
        <v>46.7338</v>
      </c>
      <c r="P72" s="45"/>
      <c r="Q72" s="46"/>
      <c r="R72" s="45" t="n">
        <f aca="false">P72/3600</f>
        <v>0</v>
      </c>
      <c r="S72" s="47"/>
      <c r="T72" s="45" t="n">
        <v>11839.84</v>
      </c>
      <c r="U72" s="45" t="n">
        <v>41.2327</v>
      </c>
      <c r="V72" s="45" t="n">
        <v>46.4773</v>
      </c>
      <c r="W72" s="45" t="n">
        <v>46.6119</v>
      </c>
      <c r="X72" s="45"/>
      <c r="Y72" s="46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8660.6808</v>
      </c>
      <c r="E73" s="44" t="n">
        <f aca="false">N73</f>
        <v>44.6743</v>
      </c>
      <c r="F73" s="44" t="n">
        <f aca="false">L73</f>
        <v>8660.6808</v>
      </c>
      <c r="G73" s="44" t="n">
        <f aca="false">O73</f>
        <v>44.6424</v>
      </c>
      <c r="H73" s="44" t="n">
        <f aca="false">T73</f>
        <v>6358.4616</v>
      </c>
      <c r="I73" s="44" t="n">
        <f aca="false">V73</f>
        <v>44.6595</v>
      </c>
      <c r="J73" s="44" t="n">
        <f aca="false">T73</f>
        <v>6358.4616</v>
      </c>
      <c r="K73" s="44" t="n">
        <f aca="false">W73</f>
        <v>44.574</v>
      </c>
      <c r="L73" s="45" t="n">
        <v>8660.6808</v>
      </c>
      <c r="M73" s="45" t="n">
        <v>38.623</v>
      </c>
      <c r="N73" s="45" t="n">
        <v>44.6743</v>
      </c>
      <c r="O73" s="45" t="n">
        <v>44.6424</v>
      </c>
      <c r="P73" s="45"/>
      <c r="Q73" s="46"/>
      <c r="R73" s="45" t="n">
        <f aca="false">P73/3600</f>
        <v>0</v>
      </c>
      <c r="S73" s="47"/>
      <c r="T73" s="45" t="n">
        <v>6358.4616</v>
      </c>
      <c r="U73" s="45" t="n">
        <v>38.3632</v>
      </c>
      <c r="V73" s="45" t="n">
        <v>44.6595</v>
      </c>
      <c r="W73" s="45" t="n">
        <v>44.574</v>
      </c>
      <c r="X73" s="45"/>
      <c r="Y73" s="46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4920.1504</v>
      </c>
      <c r="E74" s="60" t="n">
        <f aca="false">N74</f>
        <v>42.8521</v>
      </c>
      <c r="F74" s="60" t="n">
        <f aca="false">L74</f>
        <v>4920.1504</v>
      </c>
      <c r="G74" s="60" t="n">
        <f aca="false">O74</f>
        <v>42.7123</v>
      </c>
      <c r="H74" s="60" t="n">
        <f aca="false">T74</f>
        <v>3502.9048</v>
      </c>
      <c r="I74" s="60" t="n">
        <f aca="false">V74</f>
        <v>42.806</v>
      </c>
      <c r="J74" s="60" t="n">
        <f aca="false">T74</f>
        <v>3502.9048</v>
      </c>
      <c r="K74" s="60" t="n">
        <f aca="false">W74</f>
        <v>42.5658</v>
      </c>
      <c r="L74" s="52" t="n">
        <v>4920.1504</v>
      </c>
      <c r="M74" s="52" t="n">
        <v>35.9505</v>
      </c>
      <c r="N74" s="52" t="n">
        <v>42.8521</v>
      </c>
      <c r="O74" s="52" t="n">
        <v>42.7123</v>
      </c>
      <c r="P74" s="52"/>
      <c r="Q74" s="52"/>
      <c r="R74" s="52" t="n">
        <f aca="false">P74/3600</f>
        <v>0</v>
      </c>
      <c r="S74" s="50"/>
      <c r="T74" s="52" t="n">
        <v>3502.9048</v>
      </c>
      <c r="U74" s="52" t="n">
        <v>35.6243</v>
      </c>
      <c r="V74" s="52" t="n">
        <v>42.806</v>
      </c>
      <c r="W74" s="52" t="n">
        <v>42.5658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91"/>
      <c r="B75" s="91" t="s">
        <v>6</v>
      </c>
      <c r="C75" s="91"/>
      <c r="D75" s="61"/>
      <c r="E75" s="62"/>
      <c r="F75" s="62"/>
      <c r="G75" s="63"/>
      <c r="H75" s="63"/>
      <c r="I75" s="63"/>
      <c r="J75" s="63"/>
      <c r="K75" s="63"/>
      <c r="P75" s="91"/>
      <c r="Q75" s="91"/>
      <c r="R75" s="91"/>
      <c r="S75" s="67"/>
      <c r="T75" s="91"/>
      <c r="U75" s="91"/>
      <c r="V75" s="91"/>
      <c r="W75" s="91"/>
      <c r="X75" s="91"/>
      <c r="Y75" s="91"/>
      <c r="Z75" s="91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L79" s="91"/>
      <c r="M79" s="91"/>
      <c r="N79" s="91"/>
      <c r="O79" s="91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11:AE74)*100</f>
        <v>0</v>
      </c>
      <c r="R82" s="65" t="n">
        <f aca="false">GEOMEAN(AF11:AF74)*100</f>
        <v>0</v>
      </c>
      <c r="S82" s="65"/>
      <c r="T82" s="65"/>
      <c r="U82" s="65"/>
      <c r="V82" s="65"/>
      <c r="W82" s="65"/>
      <c r="X82" s="65"/>
      <c r="Y82" s="65" t="n">
        <f aca="false">GEOMEAN(AG11:AG74)*100</f>
        <v>0</v>
      </c>
      <c r="Z82" s="65" t="n">
        <f aca="false">GEOMEAN(AH11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11:Q74)/3600</f>
        <v>0</v>
      </c>
      <c r="R84" s="64" t="n">
        <f aca="false">SUM(R11:R74)</f>
        <v>0</v>
      </c>
      <c r="X84" s="64"/>
      <c r="Y84" s="64" t="n">
        <f aca="false">SUM(Y11:Y74)/3600</f>
        <v>0</v>
      </c>
      <c r="Z84" s="64" t="n">
        <f aca="false">SUM(Z11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21</v>
      </c>
      <c r="E1" s="36" t="s">
        <v>21</v>
      </c>
      <c r="F1" s="37" t="s">
        <v>21</v>
      </c>
      <c r="G1" s="36" t="s">
        <v>21</v>
      </c>
      <c r="H1" s="36" t="s">
        <v>22</v>
      </c>
      <c r="I1" s="36" t="s">
        <v>22</v>
      </c>
      <c r="J1" s="36" t="s">
        <v>22</v>
      </c>
      <c r="K1" s="36" t="s">
        <v>22</v>
      </c>
      <c r="L1" s="38" t="s">
        <v>23</v>
      </c>
      <c r="M1" s="38"/>
      <c r="N1" s="38"/>
      <c r="O1" s="38"/>
      <c r="P1" s="38"/>
      <c r="Q1" s="38"/>
      <c r="R1" s="38"/>
      <c r="S1" s="38"/>
      <c r="T1" s="38" t="s">
        <v>24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5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6</v>
      </c>
      <c r="M2" s="41" t="s">
        <v>27</v>
      </c>
      <c r="N2" s="41" t="s">
        <v>28</v>
      </c>
      <c r="O2" s="41" t="s">
        <v>29</v>
      </c>
      <c r="P2" s="41" t="s">
        <v>30</v>
      </c>
      <c r="Q2" s="41" t="s">
        <v>31</v>
      </c>
      <c r="R2" s="41" t="s">
        <v>32</v>
      </c>
      <c r="S2" s="42"/>
      <c r="T2" s="41" t="s">
        <v>26</v>
      </c>
      <c r="U2" s="41" t="s">
        <v>27</v>
      </c>
      <c r="V2" s="41" t="s">
        <v>28</v>
      </c>
      <c r="W2" s="41" t="s">
        <v>29</v>
      </c>
      <c r="X2" s="41" t="s">
        <v>33</v>
      </c>
      <c r="Y2" s="41" t="s">
        <v>31</v>
      </c>
      <c r="Z2" s="41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6</v>
      </c>
      <c r="B3" s="43" t="s">
        <v>37</v>
      </c>
      <c r="C3" s="43" t="n">
        <v>22</v>
      </c>
      <c r="D3" s="44" t="n">
        <f aca="false">L3</f>
        <v>159309.9504</v>
      </c>
      <c r="E3" s="44" t="n">
        <f aca="false">N3</f>
        <v>42.9362</v>
      </c>
      <c r="F3" s="44" t="n">
        <f aca="false">L3</f>
        <v>159309.9504</v>
      </c>
      <c r="G3" s="44" t="n">
        <f aca="false">O3</f>
        <v>44.7332</v>
      </c>
      <c r="H3" s="44" t="n">
        <f aca="false">T3</f>
        <v>123279.3344</v>
      </c>
      <c r="I3" s="44" t="n">
        <f aca="false">V3</f>
        <v>42.7979</v>
      </c>
      <c r="J3" s="44" t="n">
        <f aca="false">T3</f>
        <v>123279.3344</v>
      </c>
      <c r="K3" s="44" t="n">
        <f aca="false">W3</f>
        <v>44.5841</v>
      </c>
      <c r="L3" s="45" t="n">
        <v>159309.9504</v>
      </c>
      <c r="M3" s="45" t="n">
        <v>43.5122</v>
      </c>
      <c r="N3" s="45" t="n">
        <v>42.9362</v>
      </c>
      <c r="O3" s="45" t="n">
        <v>44.7332</v>
      </c>
      <c r="P3" s="45"/>
      <c r="Q3" s="46"/>
      <c r="R3" s="45" t="n">
        <f aca="false">P3/3600</f>
        <v>0</v>
      </c>
      <c r="S3" s="47"/>
      <c r="T3" s="45" t="n">
        <v>123279.3344</v>
      </c>
      <c r="U3" s="45" t="n">
        <v>43.1009</v>
      </c>
      <c r="V3" s="45" t="n">
        <v>42.7979</v>
      </c>
      <c r="W3" s="45" t="n">
        <v>44.5841</v>
      </c>
      <c r="X3" s="45"/>
      <c r="Y3" s="45"/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94122.8448</v>
      </c>
      <c r="E4" s="44" t="n">
        <f aca="false">N4</f>
        <v>40.2801</v>
      </c>
      <c r="F4" s="44" t="n">
        <f aca="false">L4</f>
        <v>94122.8448</v>
      </c>
      <c r="G4" s="44" t="n">
        <f aca="false">O4</f>
        <v>42.2722</v>
      </c>
      <c r="H4" s="44" t="n">
        <f aca="false">T4</f>
        <v>68208.1472</v>
      </c>
      <c r="I4" s="44" t="n">
        <f aca="false">V4</f>
        <v>40.127</v>
      </c>
      <c r="J4" s="44" t="n">
        <f aca="false">T4</f>
        <v>68208.1472</v>
      </c>
      <c r="K4" s="44" t="n">
        <f aca="false">W4</f>
        <v>42.1425</v>
      </c>
      <c r="L4" s="45" t="n">
        <v>94122.8448</v>
      </c>
      <c r="M4" s="45" t="n">
        <v>40.3151</v>
      </c>
      <c r="N4" s="45" t="n">
        <v>40.2801</v>
      </c>
      <c r="O4" s="45" t="n">
        <v>42.2722</v>
      </c>
      <c r="P4" s="45"/>
      <c r="Q4" s="46"/>
      <c r="R4" s="45" t="n">
        <f aca="false">P4/3600</f>
        <v>0</v>
      </c>
      <c r="S4" s="47"/>
      <c r="T4" s="45" t="n">
        <v>68208.1472</v>
      </c>
      <c r="U4" s="45" t="n">
        <v>39.8485</v>
      </c>
      <c r="V4" s="45" t="n">
        <v>40.127</v>
      </c>
      <c r="W4" s="45" t="n">
        <v>42.1425</v>
      </c>
      <c r="X4" s="45"/>
      <c r="Y4" s="45"/>
      <c r="Z4" s="45" t="n">
        <f aca="false">X4/3600</f>
        <v>0</v>
      </c>
      <c r="AA4" s="47"/>
      <c r="AB4" s="47"/>
      <c r="AC4" s="47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53291.2288</v>
      </c>
      <c r="E5" s="44" t="n">
        <f aca="false">N5</f>
        <v>38.2328</v>
      </c>
      <c r="F5" s="44" t="n">
        <f aca="false">L5</f>
        <v>53291.2288</v>
      </c>
      <c r="G5" s="44" t="n">
        <f aca="false">O5</f>
        <v>40.3796</v>
      </c>
      <c r="H5" s="44" t="n">
        <f aca="false">T5</f>
        <v>35789.7808</v>
      </c>
      <c r="I5" s="44" t="n">
        <f aca="false">V5</f>
        <v>38.0522</v>
      </c>
      <c r="J5" s="44" t="n">
        <f aca="false">T5</f>
        <v>35789.7808</v>
      </c>
      <c r="K5" s="44" t="n">
        <f aca="false">W5</f>
        <v>40.2174</v>
      </c>
      <c r="L5" s="45" t="n">
        <v>53291.2288</v>
      </c>
      <c r="M5" s="45" t="n">
        <v>37.1903</v>
      </c>
      <c r="N5" s="45" t="n">
        <v>38.2328</v>
      </c>
      <c r="O5" s="45" t="n">
        <v>40.3796</v>
      </c>
      <c r="P5" s="45"/>
      <c r="Q5" s="46"/>
      <c r="R5" s="45" t="n">
        <f aca="false">P5/3600</f>
        <v>0</v>
      </c>
      <c r="S5" s="47"/>
      <c r="T5" s="45" t="n">
        <v>35789.7808</v>
      </c>
      <c r="U5" s="45" t="n">
        <v>36.5322</v>
      </c>
      <c r="V5" s="45" t="n">
        <v>38.0522</v>
      </c>
      <c r="W5" s="45" t="n">
        <v>40.2174</v>
      </c>
      <c r="X5" s="45"/>
      <c r="Y5" s="45"/>
      <c r="Z5" s="45" t="n">
        <f aca="false">X5/3600</f>
        <v>0</v>
      </c>
      <c r="AA5" s="47"/>
      <c r="AB5" s="47"/>
      <c r="AC5" s="47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29708.0384</v>
      </c>
      <c r="E6" s="51" t="n">
        <f aca="false">N6</f>
        <v>36.4053</v>
      </c>
      <c r="F6" s="51" t="n">
        <f aca="false">L6</f>
        <v>29708.0384</v>
      </c>
      <c r="G6" s="51" t="n">
        <f aca="false">O6</f>
        <v>38.807</v>
      </c>
      <c r="H6" s="51" t="n">
        <f aca="false">T6</f>
        <v>18272.4528</v>
      </c>
      <c r="I6" s="51" t="n">
        <f aca="false">V6</f>
        <v>36.177</v>
      </c>
      <c r="J6" s="51" t="n">
        <f aca="false">T6</f>
        <v>18272.4528</v>
      </c>
      <c r="K6" s="51" t="n">
        <f aca="false">W6</f>
        <v>38.5821</v>
      </c>
      <c r="L6" s="52" t="n">
        <v>29708.0384</v>
      </c>
      <c r="M6" s="52" t="n">
        <v>34.2576</v>
      </c>
      <c r="N6" s="52" t="n">
        <v>36.4053</v>
      </c>
      <c r="O6" s="52" t="n">
        <v>38.807</v>
      </c>
      <c r="P6" s="52"/>
      <c r="Q6" s="52"/>
      <c r="R6" s="52" t="n">
        <f aca="false">P6/3600</f>
        <v>0</v>
      </c>
      <c r="S6" s="50"/>
      <c r="T6" s="52" t="n">
        <v>18272.4528</v>
      </c>
      <c r="U6" s="52" t="n">
        <v>33.3085</v>
      </c>
      <c r="V6" s="52" t="n">
        <v>36.177</v>
      </c>
      <c r="W6" s="52" t="n">
        <v>38.5821</v>
      </c>
      <c r="X6" s="52"/>
      <c r="Y6" s="52"/>
      <c r="Z6" s="52" t="n">
        <f aca="false">X6/3600</f>
        <v>0</v>
      </c>
      <c r="AA6" s="50"/>
      <c r="AB6" s="50"/>
      <c r="AC6" s="5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170189.9072</v>
      </c>
      <c r="E7" s="44" t="n">
        <f aca="false">N7</f>
        <v>45.6334</v>
      </c>
      <c r="F7" s="44" t="n">
        <f aca="false">L7</f>
        <v>170189.9072</v>
      </c>
      <c r="G7" s="44" t="n">
        <f aca="false">O7</f>
        <v>45.2934</v>
      </c>
      <c r="H7" s="44" t="n">
        <f aca="false">T7</f>
        <v>127025.72</v>
      </c>
      <c r="I7" s="44" t="n">
        <f aca="false">V7</f>
        <v>45.2683</v>
      </c>
      <c r="J7" s="44" t="n">
        <f aca="false">T7</f>
        <v>127025.72</v>
      </c>
      <c r="K7" s="44" t="n">
        <f aca="false">W7</f>
        <v>45.1108</v>
      </c>
      <c r="L7" s="53" t="n">
        <v>170189.9072</v>
      </c>
      <c r="M7" s="53" t="n">
        <v>43.4832</v>
      </c>
      <c r="N7" s="53" t="n">
        <v>45.6334</v>
      </c>
      <c r="O7" s="53" t="n">
        <v>45.2934</v>
      </c>
      <c r="P7" s="45"/>
      <c r="Q7" s="46"/>
      <c r="R7" s="45" t="n">
        <f aca="false">P7/3600</f>
        <v>0</v>
      </c>
      <c r="S7" s="47"/>
      <c r="T7" s="53" t="n">
        <v>127025.72</v>
      </c>
      <c r="U7" s="53" t="n">
        <v>43.0079</v>
      </c>
      <c r="V7" s="53" t="n">
        <v>45.2683</v>
      </c>
      <c r="W7" s="53" t="n">
        <v>45.1108</v>
      </c>
      <c r="X7" s="45"/>
      <c r="Y7" s="45"/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03682.848</v>
      </c>
      <c r="E8" s="44" t="n">
        <f aca="false">N8</f>
        <v>43.3998</v>
      </c>
      <c r="F8" s="44" t="n">
        <f aca="false">L8</f>
        <v>103682.848</v>
      </c>
      <c r="G8" s="44" t="n">
        <f aca="false">O8</f>
        <v>43.6283</v>
      </c>
      <c r="H8" s="44" t="n">
        <f aca="false">T8</f>
        <v>73690.44</v>
      </c>
      <c r="I8" s="44" t="n">
        <f aca="false">V8</f>
        <v>43.0547</v>
      </c>
      <c r="J8" s="44" t="n">
        <f aca="false">T8</f>
        <v>73690.44</v>
      </c>
      <c r="K8" s="44" t="n">
        <f aca="false">W8</f>
        <v>43.4418</v>
      </c>
      <c r="L8" s="45" t="n">
        <v>103682.848</v>
      </c>
      <c r="M8" s="45" t="n">
        <v>39.9995</v>
      </c>
      <c r="N8" s="45" t="n">
        <v>43.3998</v>
      </c>
      <c r="O8" s="45" t="n">
        <v>43.6283</v>
      </c>
      <c r="P8" s="45"/>
      <c r="Q8" s="46"/>
      <c r="R8" s="45" t="n">
        <f aca="false">P8/3600</f>
        <v>0</v>
      </c>
      <c r="S8" s="47"/>
      <c r="T8" s="45" t="n">
        <v>73690.44</v>
      </c>
      <c r="U8" s="45" t="n">
        <v>39.5413</v>
      </c>
      <c r="V8" s="45" t="n">
        <v>43.0547</v>
      </c>
      <c r="W8" s="45" t="n">
        <v>43.4418</v>
      </c>
      <c r="X8" s="45"/>
      <c r="Y8" s="45"/>
      <c r="Z8" s="45" t="n">
        <f aca="false">X8/3600</f>
        <v>0</v>
      </c>
      <c r="AA8" s="47"/>
      <c r="AB8" s="47"/>
      <c r="AC8" s="47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59792.9408</v>
      </c>
      <c r="E9" s="44" t="n">
        <f aca="false">N9</f>
        <v>41.3978</v>
      </c>
      <c r="F9" s="44" t="n">
        <f aca="false">L9</f>
        <v>59792.9408</v>
      </c>
      <c r="G9" s="44" t="n">
        <f aca="false">O9</f>
        <v>42.062</v>
      </c>
      <c r="H9" s="44" t="n">
        <f aca="false">T9</f>
        <v>39638.7968</v>
      </c>
      <c r="I9" s="44" t="n">
        <f aca="false">V9</f>
        <v>41.0331</v>
      </c>
      <c r="J9" s="44" t="n">
        <f aca="false">T9</f>
        <v>39638.7968</v>
      </c>
      <c r="K9" s="44" t="n">
        <f aca="false">W9</f>
        <v>41.8302</v>
      </c>
      <c r="L9" s="45" t="n">
        <v>59792.9408</v>
      </c>
      <c r="M9" s="45" t="n">
        <v>36.8167</v>
      </c>
      <c r="N9" s="45" t="n">
        <v>41.3978</v>
      </c>
      <c r="O9" s="45" t="n">
        <v>42.062</v>
      </c>
      <c r="P9" s="45"/>
      <c r="Q9" s="46"/>
      <c r="R9" s="45" t="n">
        <f aca="false">P9/3600</f>
        <v>0</v>
      </c>
      <c r="S9" s="47"/>
      <c r="T9" s="45" t="n">
        <v>39638.7968</v>
      </c>
      <c r="U9" s="45" t="n">
        <v>36.1291</v>
      </c>
      <c r="V9" s="45" t="n">
        <v>41.0331</v>
      </c>
      <c r="W9" s="45" t="n">
        <v>41.8302</v>
      </c>
      <c r="X9" s="45"/>
      <c r="Y9" s="45"/>
      <c r="Z9" s="45" t="n">
        <f aca="false">X9/3600</f>
        <v>0</v>
      </c>
      <c r="AA9" s="47"/>
      <c r="AB9" s="47"/>
      <c r="AC9" s="47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35250.544</v>
      </c>
      <c r="E10" s="51" t="n">
        <f aca="false">N10</f>
        <v>39.6051</v>
      </c>
      <c r="F10" s="51" t="n">
        <f aca="false">L10</f>
        <v>35250.544</v>
      </c>
      <c r="G10" s="51" t="n">
        <f aca="false">O10</f>
        <v>40.4972</v>
      </c>
      <c r="H10" s="51" t="n">
        <f aca="false">T10</f>
        <v>21672.8048</v>
      </c>
      <c r="I10" s="51" t="n">
        <f aca="false">V10</f>
        <v>39.1839</v>
      </c>
      <c r="J10" s="51" t="n">
        <f aca="false">T10</f>
        <v>21672.8048</v>
      </c>
      <c r="K10" s="51" t="n">
        <f aca="false">W10</f>
        <v>40.2674</v>
      </c>
      <c r="L10" s="52" t="n">
        <v>35250.544</v>
      </c>
      <c r="M10" s="52" t="n">
        <v>34.0368</v>
      </c>
      <c r="N10" s="52" t="n">
        <v>39.6051</v>
      </c>
      <c r="O10" s="52" t="n">
        <v>40.4972</v>
      </c>
      <c r="P10" s="52"/>
      <c r="Q10" s="52"/>
      <c r="R10" s="52" t="n">
        <f aca="false">P10/3600</f>
        <v>0</v>
      </c>
      <c r="S10" s="50"/>
      <c r="T10" s="52" t="n">
        <v>21672.8048</v>
      </c>
      <c r="U10" s="52" t="n">
        <v>33.0276</v>
      </c>
      <c r="V10" s="52" t="n">
        <v>39.1839</v>
      </c>
      <c r="W10" s="52" t="n">
        <v>40.2674</v>
      </c>
      <c r="X10" s="52"/>
      <c r="Y10" s="52"/>
      <c r="Z10" s="52" t="n">
        <f aca="false">X10/3600</f>
        <v>0</v>
      </c>
      <c r="AA10" s="50"/>
      <c r="AB10" s="50"/>
      <c r="AC10" s="5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3" t="s">
        <v>7</v>
      </c>
      <c r="B11" s="43" t="s">
        <v>42</v>
      </c>
      <c r="C11" s="43" t="n">
        <v>22</v>
      </c>
      <c r="D11" s="44" t="n">
        <f aca="false">L11</f>
        <v>34996.8064</v>
      </c>
      <c r="E11" s="44" t="n">
        <f aca="false">N11</f>
        <v>44.5246</v>
      </c>
      <c r="F11" s="44" t="n">
        <f aca="false">L11</f>
        <v>34996.8064</v>
      </c>
      <c r="G11" s="44" t="n">
        <f aca="false">O11</f>
        <v>45.9689</v>
      </c>
      <c r="H11" s="44" t="n">
        <f aca="false">T11</f>
        <v>23634.7168</v>
      </c>
      <c r="I11" s="44" t="n">
        <f aca="false">V11</f>
        <v>44.3777</v>
      </c>
      <c r="J11" s="44" t="n">
        <f aca="false">T11</f>
        <v>23634.7168</v>
      </c>
      <c r="K11" s="44" t="n">
        <f aca="false">W11</f>
        <v>45.8307</v>
      </c>
      <c r="L11" s="45" t="n">
        <v>34996.8064</v>
      </c>
      <c r="M11" s="45" t="n">
        <v>42.7713</v>
      </c>
      <c r="N11" s="45" t="n">
        <v>44.5246</v>
      </c>
      <c r="O11" s="45" t="n">
        <v>45.9689</v>
      </c>
      <c r="P11" s="45"/>
      <c r="Q11" s="46"/>
      <c r="R11" s="45" t="n">
        <f aca="false">P11/3600</f>
        <v>0</v>
      </c>
      <c r="S11" s="47"/>
      <c r="T11" s="45" t="n">
        <v>23634.7168</v>
      </c>
      <c r="U11" s="45" t="n">
        <v>42.5869</v>
      </c>
      <c r="V11" s="45" t="n">
        <v>44.3777</v>
      </c>
      <c r="W11" s="45" t="n">
        <v>45.8307</v>
      </c>
      <c r="X11" s="45"/>
      <c r="Y11" s="45"/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0191.8008</v>
      </c>
      <c r="E12" s="44" t="n">
        <f aca="false">N12</f>
        <v>42.7165</v>
      </c>
      <c r="F12" s="44" t="n">
        <f aca="false">L12</f>
        <v>20191.8008</v>
      </c>
      <c r="G12" s="44" t="n">
        <f aca="false">O12</f>
        <v>43.6625</v>
      </c>
      <c r="H12" s="44" t="n">
        <f aca="false">T12</f>
        <v>12819.1848</v>
      </c>
      <c r="I12" s="44" t="n">
        <f aca="false">V12</f>
        <v>42.538</v>
      </c>
      <c r="J12" s="44" t="n">
        <f aca="false">T12</f>
        <v>12819.1848</v>
      </c>
      <c r="K12" s="44" t="n">
        <f aca="false">W12</f>
        <v>43.5819</v>
      </c>
      <c r="L12" s="45" t="n">
        <v>20191.8008</v>
      </c>
      <c r="M12" s="45" t="n">
        <v>41.1205</v>
      </c>
      <c r="N12" s="45" t="n">
        <v>42.7165</v>
      </c>
      <c r="O12" s="45" t="n">
        <v>43.6625</v>
      </c>
      <c r="P12" s="45"/>
      <c r="Q12" s="46"/>
      <c r="R12" s="45" t="n">
        <f aca="false">P12/3600</f>
        <v>0</v>
      </c>
      <c r="S12" s="47"/>
      <c r="T12" s="45" t="n">
        <v>12819.1848</v>
      </c>
      <c r="U12" s="45" t="n">
        <v>40.8098</v>
      </c>
      <c r="V12" s="45" t="n">
        <v>42.538</v>
      </c>
      <c r="W12" s="45" t="n">
        <v>43.5819</v>
      </c>
      <c r="X12" s="45"/>
      <c r="Y12" s="45"/>
      <c r="Z12" s="45" t="n">
        <f aca="false">X12/3600</f>
        <v>0</v>
      </c>
      <c r="AA12" s="47"/>
      <c r="AB12" s="47"/>
      <c r="AC12" s="4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240.3048</v>
      </c>
      <c r="E13" s="44" t="n">
        <f aca="false">N13</f>
        <v>41.0871</v>
      </c>
      <c r="F13" s="44" t="n">
        <f aca="false">L13</f>
        <v>11240.3048</v>
      </c>
      <c r="G13" s="44" t="n">
        <f aca="false">O13</f>
        <v>41.9303</v>
      </c>
      <c r="H13" s="44" t="n">
        <f aca="false">T13</f>
        <v>6764.9736</v>
      </c>
      <c r="I13" s="44" t="n">
        <f aca="false">V13</f>
        <v>40.8972</v>
      </c>
      <c r="J13" s="44" t="n">
        <f aca="false">T13</f>
        <v>6764.9736</v>
      </c>
      <c r="K13" s="44" t="n">
        <f aca="false">W13</f>
        <v>41.8569</v>
      </c>
      <c r="L13" s="45" t="n">
        <v>11240.3048</v>
      </c>
      <c r="M13" s="45" t="n">
        <v>39.0291</v>
      </c>
      <c r="N13" s="45" t="n">
        <v>41.0871</v>
      </c>
      <c r="O13" s="45" t="n">
        <v>41.9303</v>
      </c>
      <c r="P13" s="45"/>
      <c r="Q13" s="46"/>
      <c r="R13" s="45" t="n">
        <f aca="false">P13/3600</f>
        <v>0</v>
      </c>
      <c r="S13" s="47"/>
      <c r="T13" s="45" t="n">
        <v>6764.9736</v>
      </c>
      <c r="U13" s="45" t="n">
        <v>38.4633</v>
      </c>
      <c r="V13" s="45" t="n">
        <v>40.8972</v>
      </c>
      <c r="W13" s="45" t="n">
        <v>41.8569</v>
      </c>
      <c r="X13" s="45"/>
      <c r="Y13" s="45"/>
      <c r="Z13" s="45" t="n">
        <f aca="false">X13/3600</f>
        <v>0</v>
      </c>
      <c r="AA13" s="47"/>
      <c r="AB13" s="47"/>
      <c r="AC13" s="4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6160.784</v>
      </c>
      <c r="E14" s="51" t="n">
        <f aca="false">N14</f>
        <v>39.5189</v>
      </c>
      <c r="F14" s="51" t="n">
        <f aca="false">L14</f>
        <v>6160.784</v>
      </c>
      <c r="G14" s="51" t="n">
        <f aca="false">O14</f>
        <v>40.7075</v>
      </c>
      <c r="H14" s="51" t="n">
        <f aca="false">T14</f>
        <v>3541.7672</v>
      </c>
      <c r="I14" s="51" t="n">
        <f aca="false">V14</f>
        <v>39.3681</v>
      </c>
      <c r="J14" s="51" t="n">
        <f aca="false">T14</f>
        <v>3541.7672</v>
      </c>
      <c r="K14" s="51" t="n">
        <f aca="false">W14</f>
        <v>40.6199</v>
      </c>
      <c r="L14" s="52" t="n">
        <v>6160.784</v>
      </c>
      <c r="M14" s="52" t="n">
        <v>36.7036</v>
      </c>
      <c r="N14" s="52" t="n">
        <v>39.5189</v>
      </c>
      <c r="O14" s="52" t="n">
        <v>40.7075</v>
      </c>
      <c r="P14" s="52"/>
      <c r="Q14" s="52"/>
      <c r="R14" s="52" t="n">
        <f aca="false">P14/3600</f>
        <v>0</v>
      </c>
      <c r="S14" s="50"/>
      <c r="T14" s="52" t="n">
        <v>3541.7672</v>
      </c>
      <c r="U14" s="52" t="n">
        <v>35.7963</v>
      </c>
      <c r="V14" s="52" t="n">
        <v>39.3681</v>
      </c>
      <c r="W14" s="52" t="n">
        <v>40.6199</v>
      </c>
      <c r="X14" s="52"/>
      <c r="Y14" s="52"/>
      <c r="Z14" s="52" t="n">
        <f aca="false">X14/3600</f>
        <v>0</v>
      </c>
      <c r="AA14" s="50"/>
      <c r="AB14" s="50"/>
      <c r="AC14" s="50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4" t="n">
        <f aca="false">L15</f>
        <v>75818.1904</v>
      </c>
      <c r="E15" s="54" t="n">
        <f aca="false">N15</f>
        <v>43.3538</v>
      </c>
      <c r="F15" s="54" t="n">
        <f aca="false">L15</f>
        <v>75818.1904</v>
      </c>
      <c r="G15" s="54" t="n">
        <f aca="false">O15</f>
        <v>44.121</v>
      </c>
      <c r="H15" s="54" t="n">
        <f aca="false">T15</f>
        <v>59690.2888</v>
      </c>
      <c r="I15" s="54" t="n">
        <f aca="false">V15</f>
        <v>43.2079</v>
      </c>
      <c r="J15" s="54" t="n">
        <f aca="false">T15</f>
        <v>59690.2888</v>
      </c>
      <c r="K15" s="54" t="n">
        <f aca="false">W15</f>
        <v>43.9929</v>
      </c>
      <c r="L15" s="53" t="n">
        <v>75818.1904</v>
      </c>
      <c r="M15" s="53" t="n">
        <v>41.7851</v>
      </c>
      <c r="N15" s="53" t="n">
        <v>43.3538</v>
      </c>
      <c r="O15" s="53" t="n">
        <v>44.121</v>
      </c>
      <c r="P15" s="53"/>
      <c r="Q15" s="46"/>
      <c r="R15" s="53" t="n">
        <f aca="false">P15/3600</f>
        <v>0</v>
      </c>
      <c r="S15" s="55"/>
      <c r="T15" s="53" t="n">
        <v>59690.2888</v>
      </c>
      <c r="U15" s="53" t="n">
        <v>41.4</v>
      </c>
      <c r="V15" s="53" t="n">
        <v>43.2079</v>
      </c>
      <c r="W15" s="53" t="n">
        <v>43.9929</v>
      </c>
      <c r="X15" s="53"/>
      <c r="Y15" s="53"/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3130.2776</v>
      </c>
      <c r="E16" s="44" t="n">
        <f aca="false">N16</f>
        <v>40.7684</v>
      </c>
      <c r="F16" s="44" t="n">
        <f aca="false">L16</f>
        <v>43130.2776</v>
      </c>
      <c r="G16" s="44" t="n">
        <f aca="false">O16</f>
        <v>41.3695</v>
      </c>
      <c r="H16" s="44" t="n">
        <f aca="false">T16</f>
        <v>31864.8376</v>
      </c>
      <c r="I16" s="44" t="n">
        <f aca="false">V16</f>
        <v>40.5836</v>
      </c>
      <c r="J16" s="44" t="n">
        <f aca="false">T16</f>
        <v>31864.8376</v>
      </c>
      <c r="K16" s="44" t="n">
        <f aca="false">W16</f>
        <v>41.2703</v>
      </c>
      <c r="L16" s="45" t="n">
        <v>43130.2776</v>
      </c>
      <c r="M16" s="45" t="n">
        <v>38.6861</v>
      </c>
      <c r="N16" s="45" t="n">
        <v>40.7684</v>
      </c>
      <c r="O16" s="45" t="n">
        <v>41.3695</v>
      </c>
      <c r="P16" s="45"/>
      <c r="Q16" s="46"/>
      <c r="R16" s="45" t="n">
        <f aca="false">P16/3600</f>
        <v>0</v>
      </c>
      <c r="S16" s="47"/>
      <c r="T16" s="45" t="n">
        <v>31864.8376</v>
      </c>
      <c r="U16" s="45" t="n">
        <v>38.2233</v>
      </c>
      <c r="V16" s="45" t="n">
        <v>40.5836</v>
      </c>
      <c r="W16" s="45" t="n">
        <v>41.2703</v>
      </c>
      <c r="X16" s="45"/>
      <c r="Y16" s="45"/>
      <c r="Z16" s="45" t="n">
        <f aca="false">X16/3600</f>
        <v>0</v>
      </c>
      <c r="AA16" s="47"/>
      <c r="AB16" s="47"/>
      <c r="AC16" s="4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2417.8856</v>
      </c>
      <c r="E17" s="44" t="n">
        <f aca="false">N17</f>
        <v>38.6134</v>
      </c>
      <c r="F17" s="44" t="n">
        <f aca="false">L17</f>
        <v>22417.8856</v>
      </c>
      <c r="G17" s="44" t="n">
        <f aca="false">O17</f>
        <v>39.6015</v>
      </c>
      <c r="H17" s="44" t="n">
        <f aca="false">T17</f>
        <v>15438.4216</v>
      </c>
      <c r="I17" s="44" t="n">
        <f aca="false">V17</f>
        <v>38.4194</v>
      </c>
      <c r="J17" s="44" t="n">
        <f aca="false">T17</f>
        <v>15438.4216</v>
      </c>
      <c r="K17" s="44" t="n">
        <f aca="false">W17</f>
        <v>39.5184</v>
      </c>
      <c r="L17" s="45" t="n">
        <v>22417.8856</v>
      </c>
      <c r="M17" s="45" t="n">
        <v>35.5877</v>
      </c>
      <c r="N17" s="45" t="n">
        <v>38.6134</v>
      </c>
      <c r="O17" s="45" t="n">
        <v>39.6015</v>
      </c>
      <c r="P17" s="45"/>
      <c r="Q17" s="46"/>
      <c r="R17" s="45" t="n">
        <f aca="false">P17/3600</f>
        <v>0</v>
      </c>
      <c r="S17" s="47"/>
      <c r="T17" s="45" t="n">
        <v>15438.4216</v>
      </c>
      <c r="U17" s="45" t="n">
        <v>35.0467</v>
      </c>
      <c r="V17" s="45" t="n">
        <v>38.4194</v>
      </c>
      <c r="W17" s="45" t="n">
        <v>39.5184</v>
      </c>
      <c r="X17" s="45"/>
      <c r="Y17" s="45"/>
      <c r="Z17" s="45" t="n">
        <f aca="false">X17/3600</f>
        <v>0</v>
      </c>
      <c r="AA17" s="47"/>
      <c r="AB17" s="47"/>
      <c r="AC17" s="4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0960.1472</v>
      </c>
      <c r="E18" s="51" t="n">
        <f aca="false">N18</f>
        <v>36.7612</v>
      </c>
      <c r="F18" s="51" t="n">
        <f aca="false">L18</f>
        <v>10960.1472</v>
      </c>
      <c r="G18" s="51" t="n">
        <f aca="false">O18</f>
        <v>38.5313</v>
      </c>
      <c r="H18" s="51" t="n">
        <f aca="false">T18</f>
        <v>7191.4528</v>
      </c>
      <c r="I18" s="51" t="n">
        <f aca="false">V18</f>
        <v>36.6138</v>
      </c>
      <c r="J18" s="51" t="n">
        <f aca="false">T18</f>
        <v>7191.4528</v>
      </c>
      <c r="K18" s="51" t="n">
        <f aca="false">W18</f>
        <v>38.4597</v>
      </c>
      <c r="L18" s="52" t="n">
        <v>10960.1472</v>
      </c>
      <c r="M18" s="52" t="n">
        <v>32.8433</v>
      </c>
      <c r="N18" s="52" t="n">
        <v>36.7612</v>
      </c>
      <c r="O18" s="52" t="n">
        <v>38.5313</v>
      </c>
      <c r="P18" s="52"/>
      <c r="Q18" s="52"/>
      <c r="R18" s="52" t="n">
        <f aca="false">P18/3600</f>
        <v>0</v>
      </c>
      <c r="S18" s="50"/>
      <c r="T18" s="52" t="n">
        <v>7191.4528</v>
      </c>
      <c r="U18" s="52" t="n">
        <v>32.2506</v>
      </c>
      <c r="V18" s="52" t="n">
        <v>36.6138</v>
      </c>
      <c r="W18" s="52" t="n">
        <v>38.4597</v>
      </c>
      <c r="X18" s="52"/>
      <c r="Y18" s="52"/>
      <c r="Z18" s="52" t="n">
        <f aca="false">X18/3600</f>
        <v>0</v>
      </c>
      <c r="AA18" s="50"/>
      <c r="AB18" s="50"/>
      <c r="AC18" s="50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4" t="n">
        <f aca="false">L19</f>
        <v>147855.8672</v>
      </c>
      <c r="E19" s="54" t="n">
        <f aca="false">N19</f>
        <v>41.7754</v>
      </c>
      <c r="F19" s="54" t="n">
        <f aca="false">L19</f>
        <v>147855.8672</v>
      </c>
      <c r="G19" s="54" t="n">
        <f aca="false">O19</f>
        <v>44.0957</v>
      </c>
      <c r="H19" s="54" t="n">
        <f aca="false">T19</f>
        <v>118833.8856</v>
      </c>
      <c r="I19" s="54" t="n">
        <f aca="false">V19</f>
        <v>41.6862</v>
      </c>
      <c r="J19" s="54" t="n">
        <f aca="false">T19</f>
        <v>118833.8856</v>
      </c>
      <c r="K19" s="54" t="n">
        <f aca="false">W19</f>
        <v>43.9397</v>
      </c>
      <c r="L19" s="53" t="n">
        <v>147855.8672</v>
      </c>
      <c r="M19" s="53" t="n">
        <v>40.6716</v>
      </c>
      <c r="N19" s="53" t="n">
        <v>41.7754</v>
      </c>
      <c r="O19" s="53" t="n">
        <v>44.0957</v>
      </c>
      <c r="P19" s="53"/>
      <c r="Q19" s="46"/>
      <c r="R19" s="53" t="n">
        <f aca="false">P19/3600</f>
        <v>0</v>
      </c>
      <c r="S19" s="55"/>
      <c r="T19" s="53" t="n">
        <v>118833.8856</v>
      </c>
      <c r="U19" s="53" t="n">
        <v>40.3403</v>
      </c>
      <c r="V19" s="53" t="n">
        <v>41.6862</v>
      </c>
      <c r="W19" s="53" t="n">
        <v>43.9397</v>
      </c>
      <c r="X19" s="53"/>
      <c r="Y19" s="53"/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2" t="n">
        <f aca="false">Q19/100</f>
        <v>0</v>
      </c>
      <c r="AF19" s="32" t="n">
        <f aca="false">R19/100</f>
        <v>0</v>
      </c>
      <c r="AG19" s="32" t="n">
        <f aca="false">Y19/100</f>
        <v>0</v>
      </c>
      <c r="AH19" s="32" t="n">
        <f aca="false">Z19/100</f>
        <v>0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5649.2096</v>
      </c>
      <c r="E20" s="44" t="n">
        <f aca="false">N20</f>
        <v>39.4614</v>
      </c>
      <c r="F20" s="44" t="n">
        <f aca="false">L20</f>
        <v>75649.2096</v>
      </c>
      <c r="G20" s="44" t="n">
        <f aca="false">O20</f>
        <v>42.0552</v>
      </c>
      <c r="H20" s="44" t="n">
        <f aca="false">T20</f>
        <v>57928.3888</v>
      </c>
      <c r="I20" s="44" t="n">
        <f aca="false">V20</f>
        <v>39.3707</v>
      </c>
      <c r="J20" s="44" t="n">
        <f aca="false">T20</f>
        <v>57928.3888</v>
      </c>
      <c r="K20" s="44" t="n">
        <f aca="false">W20</f>
        <v>41.8365</v>
      </c>
      <c r="L20" s="45" t="n">
        <v>75649.2096</v>
      </c>
      <c r="M20" s="45" t="n">
        <v>38.0003</v>
      </c>
      <c r="N20" s="45" t="n">
        <v>39.4614</v>
      </c>
      <c r="O20" s="45" t="n">
        <v>42.0552</v>
      </c>
      <c r="P20" s="45"/>
      <c r="Q20" s="46"/>
      <c r="R20" s="45" t="n">
        <f aca="false">P20/3600</f>
        <v>0</v>
      </c>
      <c r="S20" s="47"/>
      <c r="T20" s="45" t="n">
        <v>57928.3888</v>
      </c>
      <c r="U20" s="45" t="n">
        <v>37.7309</v>
      </c>
      <c r="V20" s="45" t="n">
        <v>39.3707</v>
      </c>
      <c r="W20" s="45" t="n">
        <v>41.8365</v>
      </c>
      <c r="X20" s="45"/>
      <c r="Y20" s="45"/>
      <c r="Z20" s="45" t="n">
        <f aca="false">X20/3600</f>
        <v>0</v>
      </c>
      <c r="AA20" s="47"/>
      <c r="AB20" s="47"/>
      <c r="AC20" s="47"/>
      <c r="AE20" s="32" t="n">
        <f aca="false">Q20/100</f>
        <v>0</v>
      </c>
      <c r="AF20" s="32" t="n">
        <f aca="false">R20/100</f>
        <v>0</v>
      </c>
      <c r="AG20" s="32" t="n">
        <f aca="false">Y20/100</f>
        <v>0</v>
      </c>
      <c r="AH20" s="32" t="n">
        <f aca="false">Z20/100</f>
        <v>0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1237.584</v>
      </c>
      <c r="E21" s="44" t="n">
        <f aca="false">N21</f>
        <v>38.2713</v>
      </c>
      <c r="F21" s="44" t="n">
        <f aca="false">L21</f>
        <v>41237.584</v>
      </c>
      <c r="G21" s="44" t="n">
        <f aca="false">O21</f>
        <v>40.2623</v>
      </c>
      <c r="H21" s="44" t="n">
        <f aca="false">T21</f>
        <v>29969.1872</v>
      </c>
      <c r="I21" s="44" t="n">
        <f aca="false">V21</f>
        <v>38.152</v>
      </c>
      <c r="J21" s="44" t="n">
        <f aca="false">T21</f>
        <v>29969.1872</v>
      </c>
      <c r="K21" s="44" t="n">
        <f aca="false">W21</f>
        <v>39.947</v>
      </c>
      <c r="L21" s="45" t="n">
        <v>41237.584</v>
      </c>
      <c r="M21" s="45" t="n">
        <v>35.7012</v>
      </c>
      <c r="N21" s="45" t="n">
        <v>38.2713</v>
      </c>
      <c r="O21" s="45" t="n">
        <v>40.2623</v>
      </c>
      <c r="P21" s="45"/>
      <c r="Q21" s="46"/>
      <c r="R21" s="45" t="n">
        <f aca="false">P21/3600</f>
        <v>0</v>
      </c>
      <c r="S21" s="47"/>
      <c r="T21" s="45" t="n">
        <v>29969.1872</v>
      </c>
      <c r="U21" s="45" t="n">
        <v>35.3043</v>
      </c>
      <c r="V21" s="45" t="n">
        <v>38.152</v>
      </c>
      <c r="W21" s="45" t="n">
        <v>39.947</v>
      </c>
      <c r="X21" s="45"/>
      <c r="Y21" s="45"/>
      <c r="Z21" s="45" t="n">
        <f aca="false">X21/3600</f>
        <v>0</v>
      </c>
      <c r="AA21" s="47"/>
      <c r="AB21" s="47"/>
      <c r="AC21" s="47"/>
      <c r="AE21" s="32" t="n">
        <f aca="false">Q21/100</f>
        <v>0</v>
      </c>
      <c r="AF21" s="32" t="n">
        <f aca="false">R21/100</f>
        <v>0</v>
      </c>
      <c r="AG21" s="32" t="n">
        <f aca="false">Y21/100</f>
        <v>0</v>
      </c>
      <c r="AH21" s="32" t="n">
        <f aca="false">Z21/100</f>
        <v>0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22177.9704</v>
      </c>
      <c r="E22" s="51" t="n">
        <f aca="false">N22</f>
        <v>37.0509</v>
      </c>
      <c r="F22" s="51" t="n">
        <f aca="false">L22</f>
        <v>22177.9704</v>
      </c>
      <c r="G22" s="51" t="n">
        <f aca="false">O22</f>
        <v>38.3557</v>
      </c>
      <c r="H22" s="51" t="n">
        <f aca="false">T22</f>
        <v>15335.6168</v>
      </c>
      <c r="I22" s="51" t="n">
        <f aca="false">V22</f>
        <v>36.8447</v>
      </c>
      <c r="J22" s="51" t="n">
        <f aca="false">T22</f>
        <v>15335.6168</v>
      </c>
      <c r="K22" s="51" t="n">
        <f aca="false">W22</f>
        <v>37.9601</v>
      </c>
      <c r="L22" s="52" t="n">
        <v>22177.9704</v>
      </c>
      <c r="M22" s="52" t="n">
        <v>33.355</v>
      </c>
      <c r="N22" s="52" t="n">
        <v>37.0509</v>
      </c>
      <c r="O22" s="52" t="n">
        <v>38.3557</v>
      </c>
      <c r="P22" s="52"/>
      <c r="Q22" s="52"/>
      <c r="R22" s="52" t="n">
        <f aca="false">P22/3600</f>
        <v>0</v>
      </c>
      <c r="S22" s="50"/>
      <c r="T22" s="52" t="n">
        <v>15335.6168</v>
      </c>
      <c r="U22" s="52" t="n">
        <v>32.7993</v>
      </c>
      <c r="V22" s="52" t="n">
        <v>36.8447</v>
      </c>
      <c r="W22" s="52" t="n">
        <v>37.9601</v>
      </c>
      <c r="X22" s="52"/>
      <c r="Y22" s="52"/>
      <c r="Z22" s="52" t="n">
        <f aca="false">X22/3600</f>
        <v>0</v>
      </c>
      <c r="AA22" s="50"/>
      <c r="AB22" s="50"/>
      <c r="AC22" s="50"/>
      <c r="AE22" s="32" t="n">
        <f aca="false">Q22/100</f>
        <v>0</v>
      </c>
      <c r="AF22" s="32" t="n">
        <f aca="false">R22/100</f>
        <v>0</v>
      </c>
      <c r="AG22" s="32" t="n">
        <f aca="false">Y22/100</f>
        <v>0</v>
      </c>
      <c r="AH22" s="32" t="n">
        <f aca="false">Z22/100</f>
        <v>0</v>
      </c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6" t="n">
        <f aca="false">L23</f>
        <v>98211.1664</v>
      </c>
      <c r="E23" s="56" t="n">
        <f aca="false">N23</f>
        <v>44.3823</v>
      </c>
      <c r="F23" s="56" t="n">
        <f aca="false">L23</f>
        <v>98211.1664</v>
      </c>
      <c r="G23" s="56" t="n">
        <f aca="false">O23</f>
        <v>45.9388</v>
      </c>
      <c r="H23" s="56" t="n">
        <f aca="false">T23</f>
        <v>80580.76</v>
      </c>
      <c r="I23" s="56" t="n">
        <f aca="false">V23</f>
        <v>44.3375</v>
      </c>
      <c r="J23" s="56" t="n">
        <f aca="false">T23</f>
        <v>80580.76</v>
      </c>
      <c r="K23" s="56" t="n">
        <f aca="false">W23</f>
        <v>45.8819</v>
      </c>
      <c r="L23" s="53" t="n">
        <v>98211.1664</v>
      </c>
      <c r="M23" s="53" t="n">
        <v>41.3914</v>
      </c>
      <c r="N23" s="53" t="n">
        <v>44.3823</v>
      </c>
      <c r="O23" s="53" t="n">
        <v>45.9388</v>
      </c>
      <c r="P23" s="53"/>
      <c r="Q23" s="46"/>
      <c r="R23" s="53" t="n">
        <f aca="false">P23/3600</f>
        <v>0</v>
      </c>
      <c r="S23" s="55"/>
      <c r="T23" s="53" t="n">
        <v>80580.76</v>
      </c>
      <c r="U23" s="53" t="n">
        <v>41.0212</v>
      </c>
      <c r="V23" s="53" t="n">
        <v>44.3375</v>
      </c>
      <c r="W23" s="53" t="n">
        <v>45.8819</v>
      </c>
      <c r="X23" s="53"/>
      <c r="Y23" s="53"/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2" t="n">
        <f aca="false">Q23/100</f>
        <v>0</v>
      </c>
      <c r="AF23" s="32" t="n">
        <f aca="false">R23/100</f>
        <v>0</v>
      </c>
      <c r="AG23" s="32" t="n">
        <f aca="false">Y23/100</f>
        <v>0</v>
      </c>
      <c r="AH23" s="32" t="n">
        <f aca="false">Z23/100</f>
        <v>0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57" t="n">
        <f aca="false">L24</f>
        <v>45591.0992</v>
      </c>
      <c r="E24" s="57" t="n">
        <f aca="false">N24</f>
        <v>42.9117</v>
      </c>
      <c r="F24" s="57" t="n">
        <f aca="false">L24</f>
        <v>45591.0992</v>
      </c>
      <c r="G24" s="57" t="n">
        <f aca="false">O24</f>
        <v>43.8044</v>
      </c>
      <c r="H24" s="57" t="n">
        <f aca="false">T24</f>
        <v>36086.6944</v>
      </c>
      <c r="I24" s="57" t="n">
        <f aca="false">V24</f>
        <v>42.8108</v>
      </c>
      <c r="J24" s="57" t="n">
        <f aca="false">T24</f>
        <v>36086.6944</v>
      </c>
      <c r="K24" s="57" t="n">
        <f aca="false">W24</f>
        <v>43.6665</v>
      </c>
      <c r="L24" s="45" t="n">
        <v>45591.0992</v>
      </c>
      <c r="M24" s="45" t="n">
        <v>38.7845</v>
      </c>
      <c r="N24" s="45" t="n">
        <v>42.9117</v>
      </c>
      <c r="O24" s="45" t="n">
        <v>43.8044</v>
      </c>
      <c r="P24" s="45"/>
      <c r="Q24" s="46"/>
      <c r="R24" s="45" t="n">
        <f aca="false">P24/3600</f>
        <v>0</v>
      </c>
      <c r="S24" s="47"/>
      <c r="T24" s="45" t="n">
        <v>36086.6944</v>
      </c>
      <c r="U24" s="45" t="n">
        <v>38.5659</v>
      </c>
      <c r="V24" s="45" t="n">
        <v>42.8108</v>
      </c>
      <c r="W24" s="45" t="n">
        <v>43.6665</v>
      </c>
      <c r="X24" s="45"/>
      <c r="Y24" s="45"/>
      <c r="Z24" s="45" t="n">
        <f aca="false">X24/3600</f>
        <v>0</v>
      </c>
      <c r="AA24" s="47"/>
      <c r="AB24" s="47"/>
      <c r="AC24" s="47"/>
      <c r="AE24" s="32" t="n">
        <f aca="false">Q24/100</f>
        <v>0</v>
      </c>
      <c r="AF24" s="32" t="n">
        <f aca="false">R24/100</f>
        <v>0</v>
      </c>
      <c r="AG24" s="32" t="n">
        <f aca="false">Y24/100</f>
        <v>0</v>
      </c>
      <c r="AH24" s="32" t="n">
        <f aca="false">Z24/100</f>
        <v>0</v>
      </c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4188.8744</v>
      </c>
      <c r="E25" s="57" t="n">
        <f aca="false">N25</f>
        <v>41.4199</v>
      </c>
      <c r="F25" s="57" t="n">
        <f aca="false">L25</f>
        <v>24188.8744</v>
      </c>
      <c r="G25" s="57" t="n">
        <f aca="false">O25</f>
        <v>41.7326</v>
      </c>
      <c r="H25" s="57" t="n">
        <f aca="false">T25</f>
        <v>18297.5632</v>
      </c>
      <c r="I25" s="57" t="n">
        <f aca="false">V25</f>
        <v>41.2685</v>
      </c>
      <c r="J25" s="57" t="n">
        <f aca="false">T25</f>
        <v>18297.5632</v>
      </c>
      <c r="K25" s="57" t="n">
        <f aca="false">W25</f>
        <v>41.5088</v>
      </c>
      <c r="L25" s="45" t="n">
        <v>24188.8744</v>
      </c>
      <c r="M25" s="45" t="n">
        <v>36.981</v>
      </c>
      <c r="N25" s="45" t="n">
        <v>41.4199</v>
      </c>
      <c r="O25" s="45" t="n">
        <v>41.7326</v>
      </c>
      <c r="P25" s="45"/>
      <c r="Q25" s="46"/>
      <c r="R25" s="45" t="n">
        <f aca="false">P25/3600</f>
        <v>0</v>
      </c>
      <c r="S25" s="47"/>
      <c r="T25" s="45" t="n">
        <v>18297.5632</v>
      </c>
      <c r="U25" s="45" t="n">
        <v>36.6876</v>
      </c>
      <c r="V25" s="45" t="n">
        <v>41.2685</v>
      </c>
      <c r="W25" s="45" t="n">
        <v>41.5088</v>
      </c>
      <c r="X25" s="45"/>
      <c r="Y25" s="45"/>
      <c r="Z25" s="45" t="n">
        <f aca="false">X25/3600</f>
        <v>0</v>
      </c>
      <c r="AA25" s="47"/>
      <c r="AB25" s="47"/>
      <c r="AC25" s="47"/>
      <c r="AE25" s="32" t="n">
        <f aca="false">Q25/100</f>
        <v>0</v>
      </c>
      <c r="AF25" s="32" t="n">
        <f aca="false">R25/100</f>
        <v>0</v>
      </c>
      <c r="AG25" s="32" t="n">
        <f aca="false">Y25/100</f>
        <v>0</v>
      </c>
      <c r="AH25" s="32" t="n">
        <f aca="false">Z25/100</f>
        <v>0</v>
      </c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3445.9936</v>
      </c>
      <c r="E26" s="58" t="n">
        <f aca="false">N26</f>
        <v>39.8446</v>
      </c>
      <c r="F26" s="58" t="n">
        <f aca="false">L26</f>
        <v>13445.9936</v>
      </c>
      <c r="G26" s="58" t="n">
        <f aca="false">O26</f>
        <v>39.6228</v>
      </c>
      <c r="H26" s="58" t="n">
        <f aca="false">T26</f>
        <v>9688.0472</v>
      </c>
      <c r="I26" s="58" t="n">
        <f aca="false">V26</f>
        <v>39.5923</v>
      </c>
      <c r="J26" s="58" t="n">
        <f aca="false">T26</f>
        <v>9688.0472</v>
      </c>
      <c r="K26" s="58" t="n">
        <f aca="false">W26</f>
        <v>39.2214</v>
      </c>
      <c r="L26" s="52" t="n">
        <v>13445.9936</v>
      </c>
      <c r="M26" s="52" t="n">
        <v>35.0729</v>
      </c>
      <c r="N26" s="52" t="n">
        <v>39.8446</v>
      </c>
      <c r="O26" s="52" t="n">
        <v>39.6228</v>
      </c>
      <c r="P26" s="52"/>
      <c r="Q26" s="52"/>
      <c r="R26" s="52" t="n">
        <f aca="false">P26/3600</f>
        <v>0</v>
      </c>
      <c r="S26" s="50"/>
      <c r="T26" s="52" t="n">
        <v>9688.0472</v>
      </c>
      <c r="U26" s="52" t="n">
        <v>34.6349</v>
      </c>
      <c r="V26" s="52" t="n">
        <v>39.5923</v>
      </c>
      <c r="W26" s="52" t="n">
        <v>39.2214</v>
      </c>
      <c r="X26" s="52"/>
      <c r="Y26" s="52"/>
      <c r="Z26" s="52" t="n">
        <f aca="false">X26/3600</f>
        <v>0</v>
      </c>
      <c r="AA26" s="50"/>
      <c r="AB26" s="50"/>
      <c r="AC26" s="50"/>
      <c r="AE26" s="32" t="n">
        <f aca="false">Q26/100</f>
        <v>0</v>
      </c>
      <c r="AF26" s="32" t="n">
        <f aca="false">R26/100</f>
        <v>0</v>
      </c>
      <c r="AG26" s="32" t="n">
        <f aca="false">Y26/100</f>
        <v>0</v>
      </c>
      <c r="AH26" s="32" t="n">
        <f aca="false">Z26/100</f>
        <v>0</v>
      </c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6" t="n">
        <f aca="false">L27</f>
        <v>233453.1112</v>
      </c>
      <c r="E27" s="56" t="n">
        <f aca="false">N27</f>
        <v>42.7816</v>
      </c>
      <c r="F27" s="56" t="n">
        <f aca="false">L27</f>
        <v>233453.1112</v>
      </c>
      <c r="G27" s="56" t="n">
        <f aca="false">O27</f>
        <v>44.4025</v>
      </c>
      <c r="H27" s="56" t="n">
        <f aca="false">T27</f>
        <v>210973.3288</v>
      </c>
      <c r="I27" s="56" t="n">
        <f aca="false">V27</f>
        <v>42.751</v>
      </c>
      <c r="J27" s="56" t="n">
        <f aca="false">T27</f>
        <v>210973.3288</v>
      </c>
      <c r="K27" s="56" t="n">
        <f aca="false">W27</f>
        <v>44.371</v>
      </c>
      <c r="L27" s="53" t="n">
        <v>233453.1112</v>
      </c>
      <c r="M27" s="53" t="n">
        <v>42.6258</v>
      </c>
      <c r="N27" s="53" t="n">
        <v>42.7816</v>
      </c>
      <c r="O27" s="53" t="n">
        <v>44.4025</v>
      </c>
      <c r="P27" s="53"/>
      <c r="Q27" s="46"/>
      <c r="R27" s="53" t="n">
        <f aca="false">P27/3600</f>
        <v>0</v>
      </c>
      <c r="S27" s="55"/>
      <c r="T27" s="53" t="n">
        <v>210973.3288</v>
      </c>
      <c r="U27" s="53" t="n">
        <v>42.2236</v>
      </c>
      <c r="V27" s="53" t="n">
        <v>42.751</v>
      </c>
      <c r="W27" s="53" t="n">
        <v>44.371</v>
      </c>
      <c r="X27" s="53"/>
      <c r="Y27" s="53"/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2" t="n">
        <f aca="false">Q27/100</f>
        <v>0</v>
      </c>
      <c r="AF27" s="32" t="n">
        <f aca="false">R27/100</f>
        <v>0</v>
      </c>
      <c r="AG27" s="32" t="n">
        <f aca="false">Y27/100</f>
        <v>0</v>
      </c>
      <c r="AH27" s="32" t="n">
        <f aca="false">Z27/100</f>
        <v>0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57" t="n">
        <f aca="false">L28</f>
        <v>115644.2912</v>
      </c>
      <c r="E28" s="57" t="n">
        <f aca="false">N28</f>
        <v>40.8804</v>
      </c>
      <c r="F28" s="57" t="n">
        <f aca="false">L28</f>
        <v>115644.2912</v>
      </c>
      <c r="G28" s="57" t="n">
        <f aca="false">O28</f>
        <v>42.9748</v>
      </c>
      <c r="H28" s="57" t="n">
        <f aca="false">T28</f>
        <v>99309.4032</v>
      </c>
      <c r="I28" s="57" t="n">
        <f aca="false">V28</f>
        <v>40.8339</v>
      </c>
      <c r="J28" s="57" t="n">
        <f aca="false">T28</f>
        <v>99309.4032</v>
      </c>
      <c r="K28" s="57" t="n">
        <f aca="false">W28</f>
        <v>42.9227</v>
      </c>
      <c r="L28" s="45" t="n">
        <v>115644.2912</v>
      </c>
      <c r="M28" s="45" t="n">
        <v>37.2253</v>
      </c>
      <c r="N28" s="45" t="n">
        <v>40.8804</v>
      </c>
      <c r="O28" s="45" t="n">
        <v>42.9748</v>
      </c>
      <c r="P28" s="45"/>
      <c r="Q28" s="46"/>
      <c r="R28" s="45" t="n">
        <f aca="false">P28/3600</f>
        <v>0</v>
      </c>
      <c r="S28" s="47"/>
      <c r="T28" s="45" t="n">
        <v>99309.4032</v>
      </c>
      <c r="U28" s="45" t="n">
        <v>36.9856</v>
      </c>
      <c r="V28" s="45" t="n">
        <v>40.8339</v>
      </c>
      <c r="W28" s="45" t="n">
        <v>42.9227</v>
      </c>
      <c r="X28" s="45"/>
      <c r="Y28" s="45"/>
      <c r="Z28" s="45" t="n">
        <f aca="false">X28/3600</f>
        <v>0</v>
      </c>
      <c r="AA28" s="47"/>
      <c r="AB28" s="47"/>
      <c r="AC28" s="47"/>
      <c r="AE28" s="32" t="n">
        <f aca="false">Q28/100</f>
        <v>0</v>
      </c>
      <c r="AF28" s="32" t="n">
        <f aca="false">R28/100</f>
        <v>0</v>
      </c>
      <c r="AG28" s="32" t="n">
        <f aca="false">Y28/100</f>
        <v>0</v>
      </c>
      <c r="AH28" s="32" t="n">
        <f aca="false">Z28/100</f>
        <v>0</v>
      </c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60547.7208</v>
      </c>
      <c r="E29" s="57" t="n">
        <f aca="false">N29</f>
        <v>39.2665</v>
      </c>
      <c r="F29" s="57" t="n">
        <f aca="false">L29</f>
        <v>60547.7208</v>
      </c>
      <c r="G29" s="57" t="n">
        <f aca="false">O29</f>
        <v>41.7737</v>
      </c>
      <c r="H29" s="57" t="n">
        <f aca="false">T29</f>
        <v>50024.0152</v>
      </c>
      <c r="I29" s="57" t="n">
        <f aca="false">V29</f>
        <v>39.2014</v>
      </c>
      <c r="J29" s="57" t="n">
        <f aca="false">T29</f>
        <v>50024.0152</v>
      </c>
      <c r="K29" s="57" t="n">
        <f aca="false">W29</f>
        <v>41.6859</v>
      </c>
      <c r="L29" s="45" t="n">
        <v>60547.7208</v>
      </c>
      <c r="M29" s="45" t="n">
        <v>34.529</v>
      </c>
      <c r="N29" s="45" t="n">
        <v>39.2665</v>
      </c>
      <c r="O29" s="45" t="n">
        <v>41.7737</v>
      </c>
      <c r="P29" s="45"/>
      <c r="Q29" s="46"/>
      <c r="R29" s="45" t="n">
        <f aca="false">P29/3600</f>
        <v>0</v>
      </c>
      <c r="S29" s="47"/>
      <c r="T29" s="45" t="n">
        <v>50024.0152</v>
      </c>
      <c r="U29" s="45" t="n">
        <v>34.2254</v>
      </c>
      <c r="V29" s="45" t="n">
        <v>39.2014</v>
      </c>
      <c r="W29" s="45" t="n">
        <v>41.6859</v>
      </c>
      <c r="X29" s="45"/>
      <c r="Y29" s="45"/>
      <c r="Z29" s="45" t="n">
        <f aca="false">X29/3600</f>
        <v>0</v>
      </c>
      <c r="AA29" s="47"/>
      <c r="AB29" s="47"/>
      <c r="AC29" s="47"/>
      <c r="AE29" s="32" t="n">
        <f aca="false">Q29/100</f>
        <v>0</v>
      </c>
      <c r="AF29" s="32" t="n">
        <f aca="false">R29/100</f>
        <v>0</v>
      </c>
      <c r="AG29" s="32" t="n">
        <f aca="false">Y29/100</f>
        <v>0</v>
      </c>
      <c r="AH29" s="32" t="n">
        <f aca="false">Z29/100</f>
        <v>0</v>
      </c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32951.6472</v>
      </c>
      <c r="E30" s="58" t="n">
        <f aca="false">N30</f>
        <v>37.9758</v>
      </c>
      <c r="F30" s="58" t="n">
        <f aca="false">L30</f>
        <v>32951.6472</v>
      </c>
      <c r="G30" s="58" t="n">
        <f aca="false">O30</f>
        <v>40.7072</v>
      </c>
      <c r="H30" s="58" t="n">
        <f aca="false">T30</f>
        <v>26041.808</v>
      </c>
      <c r="I30" s="58" t="n">
        <f aca="false">V30</f>
        <v>37.8485</v>
      </c>
      <c r="J30" s="58" t="n">
        <f aca="false">T30</f>
        <v>26041.808</v>
      </c>
      <c r="K30" s="58" t="n">
        <f aca="false">W30</f>
        <v>40.5922</v>
      </c>
      <c r="L30" s="52" t="n">
        <v>32951.6472</v>
      </c>
      <c r="M30" s="52" t="n">
        <v>32.1656</v>
      </c>
      <c r="N30" s="52" t="n">
        <v>37.9758</v>
      </c>
      <c r="O30" s="52" t="n">
        <v>40.7072</v>
      </c>
      <c r="P30" s="52"/>
      <c r="Q30" s="52"/>
      <c r="R30" s="52" t="n">
        <f aca="false">P30/3600</f>
        <v>0</v>
      </c>
      <c r="S30" s="50"/>
      <c r="T30" s="52" t="n">
        <v>26041.808</v>
      </c>
      <c r="U30" s="52" t="n">
        <v>31.7281</v>
      </c>
      <c r="V30" s="52" t="n">
        <v>37.8485</v>
      </c>
      <c r="W30" s="52" t="n">
        <v>40.5922</v>
      </c>
      <c r="X30" s="52"/>
      <c r="Y30" s="52"/>
      <c r="Z30" s="52" t="n">
        <f aca="false">X30/3600</f>
        <v>0</v>
      </c>
      <c r="AA30" s="50"/>
      <c r="AB30" s="50"/>
      <c r="AC30" s="50"/>
      <c r="AE30" s="32" t="n">
        <f aca="false">Q30/100</f>
        <v>0</v>
      </c>
      <c r="AF30" s="32" t="n">
        <f aca="false">R30/100</f>
        <v>0</v>
      </c>
      <c r="AG30" s="32" t="n">
        <f aca="false">Y30/100</f>
        <v>0</v>
      </c>
      <c r="AH30" s="32" t="n">
        <f aca="false">Z30/100</f>
        <v>0</v>
      </c>
    </row>
    <row r="31" customFormat="false" ht="11.25" hidden="false" customHeight="false" outlineLevel="0" collapsed="false">
      <c r="A31" s="43" t="s">
        <v>8</v>
      </c>
      <c r="B31" s="43" t="s">
        <v>53</v>
      </c>
      <c r="C31" s="43" t="n">
        <v>22</v>
      </c>
      <c r="D31" s="56" t="n">
        <f aca="false">L31</f>
        <v>30630.516</v>
      </c>
      <c r="E31" s="56" t="n">
        <f aca="false">N31</f>
        <v>43.8189</v>
      </c>
      <c r="F31" s="56" t="n">
        <f aca="false">L31</f>
        <v>30630.516</v>
      </c>
      <c r="G31" s="56" t="n">
        <f aca="false">O31</f>
        <v>44.4115</v>
      </c>
      <c r="H31" s="56" t="n">
        <f aca="false">T31</f>
        <v>27304.7776</v>
      </c>
      <c r="I31" s="56" t="n">
        <f aca="false">V31</f>
        <v>43.7432</v>
      </c>
      <c r="J31" s="56" t="n">
        <f aca="false">T31</f>
        <v>27304.7776</v>
      </c>
      <c r="K31" s="56" t="n">
        <f aca="false">W31</f>
        <v>44.3444</v>
      </c>
      <c r="L31" s="53" t="n">
        <v>30630.516</v>
      </c>
      <c r="M31" s="53" t="n">
        <v>41.8627</v>
      </c>
      <c r="N31" s="53" t="n">
        <v>43.8189</v>
      </c>
      <c r="O31" s="53" t="n">
        <v>44.4115</v>
      </c>
      <c r="P31" s="53"/>
      <c r="Q31" s="46"/>
      <c r="R31" s="53" t="n">
        <f aca="false">P31/3600</f>
        <v>0</v>
      </c>
      <c r="S31" s="55"/>
      <c r="T31" s="53" t="n">
        <v>27304.7776</v>
      </c>
      <c r="U31" s="53" t="n">
        <v>41.6014</v>
      </c>
      <c r="V31" s="53" t="n">
        <v>43.7432</v>
      </c>
      <c r="W31" s="53" t="n">
        <v>44.3444</v>
      </c>
      <c r="X31" s="53"/>
      <c r="Y31" s="53"/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2" t="n">
        <f aca="false">Q31/100</f>
        <v>0</v>
      </c>
      <c r="AF31" s="32" t="n">
        <f aca="false">R31/100</f>
        <v>0</v>
      </c>
      <c r="AG31" s="32" t="n">
        <f aca="false">Y31/100</f>
        <v>0</v>
      </c>
      <c r="AH31" s="32" t="n">
        <f aca="false">Z31/100</f>
        <v>0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57" t="n">
        <f aca="false">L32</f>
        <v>17465.24</v>
      </c>
      <c r="E32" s="57" t="n">
        <f aca="false">N32</f>
        <v>41.0334</v>
      </c>
      <c r="F32" s="57" t="n">
        <f aca="false">L32</f>
        <v>17465.24</v>
      </c>
      <c r="G32" s="57" t="n">
        <f aca="false">O32</f>
        <v>41.2314</v>
      </c>
      <c r="H32" s="57" t="n">
        <f aca="false">T32</f>
        <v>14822.4784</v>
      </c>
      <c r="I32" s="57" t="n">
        <f aca="false">V32</f>
        <v>40.9418</v>
      </c>
      <c r="J32" s="57" t="n">
        <f aca="false">T32</f>
        <v>14822.4784</v>
      </c>
      <c r="K32" s="57" t="n">
        <f aca="false">W32</f>
        <v>41.1556</v>
      </c>
      <c r="L32" s="45" t="n">
        <v>17465.24</v>
      </c>
      <c r="M32" s="45" t="n">
        <v>38.4619</v>
      </c>
      <c r="N32" s="45" t="n">
        <v>41.0334</v>
      </c>
      <c r="O32" s="45" t="n">
        <v>41.2314</v>
      </c>
      <c r="P32" s="45"/>
      <c r="Q32" s="46"/>
      <c r="R32" s="45" t="n">
        <f aca="false">P32/3600</f>
        <v>0</v>
      </c>
      <c r="S32" s="47"/>
      <c r="T32" s="45" t="n">
        <v>14822.4784</v>
      </c>
      <c r="U32" s="45" t="n">
        <v>38.1691</v>
      </c>
      <c r="V32" s="45" t="n">
        <v>40.9418</v>
      </c>
      <c r="W32" s="45" t="n">
        <v>41.1556</v>
      </c>
      <c r="X32" s="45"/>
      <c r="Y32" s="45"/>
      <c r="Z32" s="45" t="n">
        <f aca="false">X32/3600</f>
        <v>0</v>
      </c>
      <c r="AA32" s="47"/>
      <c r="AB32" s="47"/>
      <c r="AC32" s="47"/>
      <c r="AE32" s="32" t="n">
        <f aca="false">Q32/100</f>
        <v>0</v>
      </c>
      <c r="AF32" s="32" t="n">
        <f aca="false">R32/100</f>
        <v>0</v>
      </c>
      <c r="AG32" s="32" t="n">
        <f aca="false">Y32/100</f>
        <v>0</v>
      </c>
      <c r="AH32" s="32" t="n">
        <f aca="false">Z32/100</f>
        <v>0</v>
      </c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9407.1688</v>
      </c>
      <c r="E33" s="57" t="n">
        <f aca="false">N33</f>
        <v>38.5852</v>
      </c>
      <c r="F33" s="57" t="n">
        <f aca="false">L33</f>
        <v>9407.1688</v>
      </c>
      <c r="G33" s="57" t="n">
        <f aca="false">O33</f>
        <v>38.5319</v>
      </c>
      <c r="H33" s="57" t="n">
        <f aca="false">T33</f>
        <v>7511.5296</v>
      </c>
      <c r="I33" s="57" t="n">
        <f aca="false">V33</f>
        <v>38.3884</v>
      </c>
      <c r="J33" s="57" t="n">
        <f aca="false">T33</f>
        <v>7511.5296</v>
      </c>
      <c r="K33" s="57" t="n">
        <f aca="false">W33</f>
        <v>38.3098</v>
      </c>
      <c r="L33" s="45" t="n">
        <v>9407.1688</v>
      </c>
      <c r="M33" s="45" t="n">
        <v>35.4464</v>
      </c>
      <c r="N33" s="45" t="n">
        <v>38.5852</v>
      </c>
      <c r="O33" s="45" t="n">
        <v>38.5319</v>
      </c>
      <c r="P33" s="45"/>
      <c r="Q33" s="46"/>
      <c r="R33" s="45" t="n">
        <f aca="false">P33/3600</f>
        <v>0</v>
      </c>
      <c r="S33" s="47"/>
      <c r="T33" s="45" t="n">
        <v>7511.5296</v>
      </c>
      <c r="U33" s="45" t="n">
        <v>35.0831</v>
      </c>
      <c r="V33" s="45" t="n">
        <v>38.3884</v>
      </c>
      <c r="W33" s="45" t="n">
        <v>38.3098</v>
      </c>
      <c r="X33" s="45"/>
      <c r="Y33" s="45"/>
      <c r="Z33" s="45" t="n">
        <f aca="false">X33/3600</f>
        <v>0</v>
      </c>
      <c r="AA33" s="47"/>
      <c r="AB33" s="47"/>
      <c r="AC33" s="47"/>
      <c r="AE33" s="32" t="n">
        <f aca="false">Q33/100</f>
        <v>0</v>
      </c>
      <c r="AF33" s="32" t="n">
        <f aca="false">R33/100</f>
        <v>0</v>
      </c>
      <c r="AG33" s="32" t="n">
        <f aca="false">Y33/100</f>
        <v>0</v>
      </c>
      <c r="AH33" s="32" t="n">
        <f aca="false">Z33/100</f>
        <v>0</v>
      </c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103.1816</v>
      </c>
      <c r="E34" s="58" t="n">
        <f aca="false">N34</f>
        <v>36.3201</v>
      </c>
      <c r="F34" s="58" t="n">
        <f aca="false">L34</f>
        <v>5103.1816</v>
      </c>
      <c r="G34" s="58" t="n">
        <f aca="false">O34</f>
        <v>36.0111</v>
      </c>
      <c r="H34" s="58" t="n">
        <f aca="false">T34</f>
        <v>3799.48</v>
      </c>
      <c r="I34" s="58" t="n">
        <f aca="false">V34</f>
        <v>35.9031</v>
      </c>
      <c r="J34" s="58" t="n">
        <f aca="false">T34</f>
        <v>3799.48</v>
      </c>
      <c r="K34" s="58" t="n">
        <f aca="false">W34</f>
        <v>35.5385</v>
      </c>
      <c r="L34" s="52" t="n">
        <v>5103.1816</v>
      </c>
      <c r="M34" s="52" t="n">
        <v>32.8485</v>
      </c>
      <c r="N34" s="52" t="n">
        <v>36.3201</v>
      </c>
      <c r="O34" s="52" t="n">
        <v>36.0111</v>
      </c>
      <c r="P34" s="52"/>
      <c r="Q34" s="52"/>
      <c r="R34" s="52" t="n">
        <f aca="false">P34/3600</f>
        <v>0</v>
      </c>
      <c r="S34" s="50"/>
      <c r="T34" s="52" t="n">
        <v>3799.48</v>
      </c>
      <c r="U34" s="52" t="n">
        <v>32.3364</v>
      </c>
      <c r="V34" s="52" t="n">
        <v>35.9031</v>
      </c>
      <c r="W34" s="52" t="n">
        <v>35.5385</v>
      </c>
      <c r="X34" s="52"/>
      <c r="Y34" s="52"/>
      <c r="Z34" s="52" t="n">
        <f aca="false">X34/3600</f>
        <v>0</v>
      </c>
      <c r="AA34" s="50"/>
      <c r="AB34" s="50"/>
      <c r="AC34" s="50"/>
      <c r="AE34" s="32" t="n">
        <f aca="false">Q34/100</f>
        <v>0</v>
      </c>
      <c r="AF34" s="32" t="n">
        <f aca="false">R34/100</f>
        <v>0</v>
      </c>
      <c r="AG34" s="32" t="n">
        <f aca="false">Y34/100</f>
        <v>0</v>
      </c>
      <c r="AH34" s="32" t="n">
        <f aca="false">Z34/100</f>
        <v>0</v>
      </c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6" t="n">
        <f aca="false">L35</f>
        <v>35036.3368</v>
      </c>
      <c r="E35" s="56" t="n">
        <f aca="false">N35</f>
        <v>44.0295</v>
      </c>
      <c r="F35" s="56" t="n">
        <f aca="false">L35</f>
        <v>35036.3368</v>
      </c>
      <c r="G35" s="56" t="n">
        <f aca="false">O35</f>
        <v>45.3765</v>
      </c>
      <c r="H35" s="56" t="n">
        <f aca="false">T35</f>
        <v>30448.2992</v>
      </c>
      <c r="I35" s="56" t="n">
        <f aca="false">V35</f>
        <v>43.918</v>
      </c>
      <c r="J35" s="56" t="n">
        <f aca="false">T35</f>
        <v>30448.2992</v>
      </c>
      <c r="K35" s="56" t="n">
        <f aca="false">W35</f>
        <v>45.2385</v>
      </c>
      <c r="L35" s="53" t="n">
        <v>35036.3368</v>
      </c>
      <c r="M35" s="53" t="n">
        <v>42.0248</v>
      </c>
      <c r="N35" s="53" t="n">
        <v>44.0295</v>
      </c>
      <c r="O35" s="53" t="n">
        <v>45.3765</v>
      </c>
      <c r="P35" s="53"/>
      <c r="Q35" s="46"/>
      <c r="R35" s="53" t="n">
        <f aca="false">P35/3600</f>
        <v>0</v>
      </c>
      <c r="S35" s="55"/>
      <c r="T35" s="53" t="n">
        <v>30448.2992</v>
      </c>
      <c r="U35" s="53" t="n">
        <v>41.7118</v>
      </c>
      <c r="V35" s="53" t="n">
        <v>43.918</v>
      </c>
      <c r="W35" s="53" t="n">
        <v>45.2385</v>
      </c>
      <c r="X35" s="53"/>
      <c r="Y35" s="53"/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2" t="n">
        <f aca="false">Q35/100</f>
        <v>0</v>
      </c>
      <c r="AF35" s="32" t="n">
        <f aca="false">R35/100</f>
        <v>0</v>
      </c>
      <c r="AG35" s="32" t="n">
        <f aca="false">Y35/100</f>
        <v>0</v>
      </c>
      <c r="AH35" s="32" t="n">
        <f aca="false">Z35/100</f>
        <v>0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57" t="n">
        <f aca="false">L36</f>
        <v>21659.4928</v>
      </c>
      <c r="E36" s="57" t="n">
        <f aca="false">N36</f>
        <v>41.7257</v>
      </c>
      <c r="F36" s="57" t="n">
        <f aca="false">L36</f>
        <v>21659.4928</v>
      </c>
      <c r="G36" s="57" t="n">
        <f aca="false">O36</f>
        <v>42.8838</v>
      </c>
      <c r="H36" s="57" t="n">
        <f aca="false">T36</f>
        <v>18164.1312</v>
      </c>
      <c r="I36" s="57" t="n">
        <f aca="false">V36</f>
        <v>41.5858</v>
      </c>
      <c r="J36" s="57" t="n">
        <f aca="false">T36</f>
        <v>18164.1312</v>
      </c>
      <c r="K36" s="57" t="n">
        <f aca="false">W36</f>
        <v>42.6803</v>
      </c>
      <c r="L36" s="45" t="n">
        <v>21659.4928</v>
      </c>
      <c r="M36" s="45" t="n">
        <v>39.0971</v>
      </c>
      <c r="N36" s="45" t="n">
        <v>41.7257</v>
      </c>
      <c r="O36" s="45" t="n">
        <v>42.8838</v>
      </c>
      <c r="P36" s="45"/>
      <c r="Q36" s="46"/>
      <c r="R36" s="45" t="n">
        <f aca="false">P36/3600</f>
        <v>0</v>
      </c>
      <c r="S36" s="47"/>
      <c r="T36" s="45" t="n">
        <v>18164.1312</v>
      </c>
      <c r="U36" s="45" t="n">
        <v>38.7228</v>
      </c>
      <c r="V36" s="45" t="n">
        <v>41.5858</v>
      </c>
      <c r="W36" s="45" t="n">
        <v>42.6803</v>
      </c>
      <c r="X36" s="45"/>
      <c r="Y36" s="45"/>
      <c r="Z36" s="45" t="n">
        <f aca="false">X36/3600</f>
        <v>0</v>
      </c>
      <c r="AA36" s="47"/>
      <c r="AB36" s="47"/>
      <c r="AC36" s="47"/>
      <c r="AE36" s="32" t="n">
        <f aca="false">Q36/100</f>
        <v>0</v>
      </c>
      <c r="AF36" s="32" t="n">
        <f aca="false">R36/100</f>
        <v>0</v>
      </c>
      <c r="AG36" s="32" t="n">
        <f aca="false">Y36/100</f>
        <v>0</v>
      </c>
      <c r="AH36" s="32" t="n">
        <f aca="false">Z36/100</f>
        <v>0</v>
      </c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2714.1088</v>
      </c>
      <c r="E37" s="57" t="n">
        <f aca="false">N37</f>
        <v>39.7109</v>
      </c>
      <c r="F37" s="57" t="n">
        <f aca="false">L37</f>
        <v>12714.1088</v>
      </c>
      <c r="G37" s="57" t="n">
        <f aca="false">O37</f>
        <v>40.7171</v>
      </c>
      <c r="H37" s="57" t="n">
        <f aca="false">T37</f>
        <v>10060.7432</v>
      </c>
      <c r="I37" s="57" t="n">
        <f aca="false">V37</f>
        <v>39.5118</v>
      </c>
      <c r="J37" s="57" t="n">
        <f aca="false">T37</f>
        <v>10060.7432</v>
      </c>
      <c r="K37" s="57" t="n">
        <f aca="false">W37</f>
        <v>40.4366</v>
      </c>
      <c r="L37" s="45" t="n">
        <v>12714.1088</v>
      </c>
      <c r="M37" s="45" t="n">
        <v>35.9977</v>
      </c>
      <c r="N37" s="45" t="n">
        <v>39.7109</v>
      </c>
      <c r="O37" s="45" t="n">
        <v>40.7171</v>
      </c>
      <c r="P37" s="45"/>
      <c r="Q37" s="46"/>
      <c r="R37" s="45" t="n">
        <f aca="false">P37/3600</f>
        <v>0</v>
      </c>
      <c r="S37" s="47"/>
      <c r="T37" s="45" t="n">
        <v>10060.7432</v>
      </c>
      <c r="U37" s="45" t="n">
        <v>35.4423</v>
      </c>
      <c r="V37" s="45" t="n">
        <v>39.5118</v>
      </c>
      <c r="W37" s="45" t="n">
        <v>40.4366</v>
      </c>
      <c r="X37" s="45"/>
      <c r="Y37" s="45"/>
      <c r="Z37" s="45" t="n">
        <f aca="false">X37/3600</f>
        <v>0</v>
      </c>
      <c r="AA37" s="47"/>
      <c r="AB37" s="47"/>
      <c r="AC37" s="47"/>
      <c r="AE37" s="32" t="n">
        <f aca="false">Q37/100</f>
        <v>0</v>
      </c>
      <c r="AF37" s="32" t="n">
        <f aca="false">R37/100</f>
        <v>0</v>
      </c>
      <c r="AG37" s="32" t="n">
        <f aca="false">Y37/100</f>
        <v>0</v>
      </c>
      <c r="AH37" s="32" t="n">
        <f aca="false">Z37/100</f>
        <v>0</v>
      </c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7235.1224</v>
      </c>
      <c r="E38" s="58" t="n">
        <f aca="false">N38</f>
        <v>37.764</v>
      </c>
      <c r="F38" s="58" t="n">
        <f aca="false">L38</f>
        <v>7235.1224</v>
      </c>
      <c r="G38" s="58" t="n">
        <f aca="false">O38</f>
        <v>38.6187</v>
      </c>
      <c r="H38" s="58" t="n">
        <f aca="false">T38</f>
        <v>5355.7528</v>
      </c>
      <c r="I38" s="58" t="n">
        <f aca="false">V38</f>
        <v>37.477</v>
      </c>
      <c r="J38" s="58" t="n">
        <f aca="false">T38</f>
        <v>5355.7528</v>
      </c>
      <c r="K38" s="58" t="n">
        <f aca="false">W38</f>
        <v>38.2529</v>
      </c>
      <c r="L38" s="52" t="n">
        <v>7235.1224</v>
      </c>
      <c r="M38" s="52" t="n">
        <v>32.9906</v>
      </c>
      <c r="N38" s="52" t="n">
        <v>37.764</v>
      </c>
      <c r="O38" s="52" t="n">
        <v>38.6187</v>
      </c>
      <c r="P38" s="52"/>
      <c r="Q38" s="52"/>
      <c r="R38" s="52" t="n">
        <f aca="false">P38/3600</f>
        <v>0</v>
      </c>
      <c r="S38" s="50"/>
      <c r="T38" s="52" t="n">
        <v>5355.7528</v>
      </c>
      <c r="U38" s="52" t="n">
        <v>32.2947</v>
      </c>
      <c r="V38" s="52" t="n">
        <v>37.477</v>
      </c>
      <c r="W38" s="52" t="n">
        <v>38.2529</v>
      </c>
      <c r="X38" s="52"/>
      <c r="Y38" s="52"/>
      <c r="Z38" s="52" t="n">
        <f aca="false">X38/3600</f>
        <v>0</v>
      </c>
      <c r="AA38" s="50"/>
      <c r="AB38" s="50"/>
      <c r="AC38" s="50"/>
      <c r="AE38" s="32" t="n">
        <f aca="false">Q38/100</f>
        <v>0</v>
      </c>
      <c r="AF38" s="32" t="n">
        <f aca="false">R38/100</f>
        <v>0</v>
      </c>
      <c r="AG38" s="32" t="n">
        <f aca="false">Y38/100</f>
        <v>0</v>
      </c>
      <c r="AH38" s="32" t="n">
        <f aca="false">Z38/100</f>
        <v>0</v>
      </c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6" t="n">
        <f aca="false">L39</f>
        <v>59668.4</v>
      </c>
      <c r="E39" s="56" t="n">
        <f aca="false">N39</f>
        <v>42.4844</v>
      </c>
      <c r="F39" s="56" t="n">
        <f aca="false">L39</f>
        <v>59668.4</v>
      </c>
      <c r="G39" s="56" t="n">
        <f aca="false">O39</f>
        <v>43.3219</v>
      </c>
      <c r="H39" s="56" t="n">
        <f aca="false">T39</f>
        <v>54519.796</v>
      </c>
      <c r="I39" s="56" t="n">
        <f aca="false">V39</f>
        <v>42.3604</v>
      </c>
      <c r="J39" s="56" t="n">
        <f aca="false">T39</f>
        <v>54519.796</v>
      </c>
      <c r="K39" s="56" t="n">
        <f aca="false">W39</f>
        <v>43.1688</v>
      </c>
      <c r="L39" s="53" t="n">
        <v>59668.4</v>
      </c>
      <c r="M39" s="53" t="n">
        <v>41.1619</v>
      </c>
      <c r="N39" s="53" t="n">
        <v>42.4844</v>
      </c>
      <c r="O39" s="53" t="n">
        <v>43.3219</v>
      </c>
      <c r="P39" s="53"/>
      <c r="Q39" s="46"/>
      <c r="R39" s="53" t="n">
        <f aca="false">P39/3600</f>
        <v>0</v>
      </c>
      <c r="S39" s="55"/>
      <c r="T39" s="53" t="n">
        <v>54519.796</v>
      </c>
      <c r="U39" s="53" t="n">
        <v>40.7148</v>
      </c>
      <c r="V39" s="53" t="n">
        <v>42.3604</v>
      </c>
      <c r="W39" s="53" t="n">
        <v>43.1688</v>
      </c>
      <c r="X39" s="53"/>
      <c r="Y39" s="53"/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2" t="n">
        <f aca="false">Q39/100</f>
        <v>0</v>
      </c>
      <c r="AF39" s="32" t="n">
        <f aca="false">R39/100</f>
        <v>0</v>
      </c>
      <c r="AG39" s="32" t="n">
        <f aca="false">Y39/100</f>
        <v>0</v>
      </c>
      <c r="AH39" s="32" t="n">
        <f aca="false">Z39/100</f>
        <v>0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57" t="n">
        <f aca="false">L40</f>
        <v>37919.5688</v>
      </c>
      <c r="E40" s="57" t="n">
        <f aca="false">N40</f>
        <v>39.2432</v>
      </c>
      <c r="F40" s="57" t="n">
        <f aca="false">L40</f>
        <v>37919.5688</v>
      </c>
      <c r="G40" s="57" t="n">
        <f aca="false">O40</f>
        <v>40.0296</v>
      </c>
      <c r="H40" s="57" t="n">
        <f aca="false">T40</f>
        <v>34055.1016</v>
      </c>
      <c r="I40" s="57" t="n">
        <f aca="false">V40</f>
        <v>39.1295</v>
      </c>
      <c r="J40" s="57" t="n">
        <f aca="false">T40</f>
        <v>34055.1016</v>
      </c>
      <c r="K40" s="57" t="n">
        <f aca="false">W40</f>
        <v>39.8747</v>
      </c>
      <c r="L40" s="45" t="n">
        <v>37919.5688</v>
      </c>
      <c r="M40" s="45" t="n">
        <v>36.9166</v>
      </c>
      <c r="N40" s="45" t="n">
        <v>39.2432</v>
      </c>
      <c r="O40" s="45" t="n">
        <v>40.0296</v>
      </c>
      <c r="P40" s="45"/>
      <c r="Q40" s="46"/>
      <c r="R40" s="45" t="n">
        <f aca="false">P40/3600</f>
        <v>0</v>
      </c>
      <c r="S40" s="47"/>
      <c r="T40" s="45" t="n">
        <v>34055.1016</v>
      </c>
      <c r="U40" s="45" t="n">
        <v>36.5445</v>
      </c>
      <c r="V40" s="45" t="n">
        <v>39.1295</v>
      </c>
      <c r="W40" s="45" t="n">
        <v>39.8747</v>
      </c>
      <c r="X40" s="45"/>
      <c r="Y40" s="45"/>
      <c r="Z40" s="45" t="n">
        <f aca="false">X40/3600</f>
        <v>0</v>
      </c>
      <c r="AA40" s="47"/>
      <c r="AB40" s="47"/>
      <c r="AC40" s="47"/>
      <c r="AE40" s="32" t="n">
        <f aca="false">Q40/100</f>
        <v>0</v>
      </c>
      <c r="AF40" s="32" t="n">
        <f aca="false">R40/100</f>
        <v>0</v>
      </c>
      <c r="AG40" s="32" t="n">
        <f aca="false">Y40/100</f>
        <v>0</v>
      </c>
      <c r="AH40" s="32" t="n">
        <f aca="false">Z40/100</f>
        <v>0</v>
      </c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2420.7584</v>
      </c>
      <c r="E41" s="57" t="n">
        <f aca="false">N41</f>
        <v>36.8468</v>
      </c>
      <c r="F41" s="57" t="n">
        <f aca="false">L41</f>
        <v>22420.7584</v>
      </c>
      <c r="G41" s="57" t="n">
        <f aca="false">O41</f>
        <v>37.5656</v>
      </c>
      <c r="H41" s="57" t="n">
        <f aca="false">T41</f>
        <v>19494.0328</v>
      </c>
      <c r="I41" s="57" t="n">
        <f aca="false">V41</f>
        <v>36.7459</v>
      </c>
      <c r="J41" s="57" t="n">
        <f aca="false">T41</f>
        <v>19494.0328</v>
      </c>
      <c r="K41" s="57" t="n">
        <f aca="false">W41</f>
        <v>37.4038</v>
      </c>
      <c r="L41" s="45" t="n">
        <v>22420.7584</v>
      </c>
      <c r="M41" s="45" t="n">
        <v>33.0487</v>
      </c>
      <c r="N41" s="45" t="n">
        <v>36.8468</v>
      </c>
      <c r="O41" s="45" t="n">
        <v>37.5656</v>
      </c>
      <c r="P41" s="45"/>
      <c r="Q41" s="46"/>
      <c r="R41" s="45" t="n">
        <f aca="false">P41/3600</f>
        <v>0</v>
      </c>
      <c r="S41" s="47"/>
      <c r="T41" s="45" t="n">
        <v>19494.0328</v>
      </c>
      <c r="U41" s="45" t="n">
        <v>32.5773</v>
      </c>
      <c r="V41" s="45" t="n">
        <v>36.7459</v>
      </c>
      <c r="W41" s="45" t="n">
        <v>37.4038</v>
      </c>
      <c r="X41" s="45"/>
      <c r="Y41" s="45"/>
      <c r="Z41" s="45" t="n">
        <f aca="false">X41/3600</f>
        <v>0</v>
      </c>
      <c r="AA41" s="47"/>
      <c r="AB41" s="47"/>
      <c r="AC41" s="47"/>
      <c r="AE41" s="32" t="n">
        <f aca="false">Q41/100</f>
        <v>0</v>
      </c>
      <c r="AF41" s="32" t="n">
        <f aca="false">R41/100</f>
        <v>0</v>
      </c>
      <c r="AG41" s="32" t="n">
        <f aca="false">Y41/100</f>
        <v>0</v>
      </c>
      <c r="AH41" s="32" t="n">
        <f aca="false">Z41/100</f>
        <v>0</v>
      </c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12005.5552</v>
      </c>
      <c r="E42" s="58" t="n">
        <f aca="false">N42</f>
        <v>34.8029</v>
      </c>
      <c r="F42" s="58" t="n">
        <f aca="false">L42</f>
        <v>12005.5552</v>
      </c>
      <c r="G42" s="58" t="n">
        <f aca="false">O42</f>
        <v>35.4703</v>
      </c>
      <c r="H42" s="58" t="n">
        <f aca="false">T42</f>
        <v>10008.8072</v>
      </c>
      <c r="I42" s="58" t="n">
        <f aca="false">V42</f>
        <v>34.6384</v>
      </c>
      <c r="J42" s="58" t="n">
        <f aca="false">T42</f>
        <v>10008.8072</v>
      </c>
      <c r="K42" s="58" t="n">
        <f aca="false">W42</f>
        <v>35.2922</v>
      </c>
      <c r="L42" s="52" t="n">
        <v>12005.5552</v>
      </c>
      <c r="M42" s="52" t="n">
        <v>29.4121</v>
      </c>
      <c r="N42" s="52" t="n">
        <v>34.8029</v>
      </c>
      <c r="O42" s="52" t="n">
        <v>35.4703</v>
      </c>
      <c r="P42" s="52"/>
      <c r="Q42" s="52"/>
      <c r="R42" s="52" t="n">
        <f aca="false">P42/3600</f>
        <v>0</v>
      </c>
      <c r="S42" s="50"/>
      <c r="T42" s="52" t="n">
        <v>10008.8072</v>
      </c>
      <c r="U42" s="52" t="n">
        <v>28.9085</v>
      </c>
      <c r="V42" s="52" t="n">
        <v>34.6384</v>
      </c>
      <c r="W42" s="52" t="n">
        <v>35.2922</v>
      </c>
      <c r="X42" s="52"/>
      <c r="Y42" s="52"/>
      <c r="Z42" s="52" t="n">
        <f aca="false">X42/3600</f>
        <v>0</v>
      </c>
      <c r="AA42" s="50"/>
      <c r="AB42" s="50"/>
      <c r="AC42" s="50"/>
      <c r="AE42" s="32" t="n">
        <f aca="false">Q42/100</f>
        <v>0</v>
      </c>
      <c r="AF42" s="32" t="n">
        <f aca="false">R42/100</f>
        <v>0</v>
      </c>
      <c r="AG42" s="32" t="n">
        <f aca="false">Y42/100</f>
        <v>0</v>
      </c>
      <c r="AH42" s="32" t="n">
        <f aca="false">Z42/100</f>
        <v>0</v>
      </c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6" t="n">
        <f aca="false">L43</f>
        <v>21406.8112</v>
      </c>
      <c r="E43" s="56" t="n">
        <f aca="false">N43</f>
        <v>43.6727</v>
      </c>
      <c r="F43" s="56" t="n">
        <f aca="false">L43</f>
        <v>21406.8112</v>
      </c>
      <c r="G43" s="56" t="n">
        <f aca="false">O43</f>
        <v>44.4169</v>
      </c>
      <c r="H43" s="56" t="n">
        <f aca="false">T43</f>
        <v>17958.516</v>
      </c>
      <c r="I43" s="56" t="n">
        <f aca="false">V43</f>
        <v>43.5171</v>
      </c>
      <c r="J43" s="56" t="n">
        <f aca="false">T43</f>
        <v>17958.516</v>
      </c>
      <c r="K43" s="56" t="n">
        <f aca="false">W43</f>
        <v>44.223</v>
      </c>
      <c r="L43" s="53" t="n">
        <v>21406.8112</v>
      </c>
      <c r="M43" s="53" t="n">
        <v>42.4515</v>
      </c>
      <c r="N43" s="53" t="n">
        <v>43.6727</v>
      </c>
      <c r="O43" s="53" t="n">
        <v>44.4169</v>
      </c>
      <c r="P43" s="53"/>
      <c r="Q43" s="46"/>
      <c r="R43" s="53" t="n">
        <f aca="false">P43/3600</f>
        <v>0</v>
      </c>
      <c r="S43" s="55"/>
      <c r="T43" s="53" t="n">
        <v>17958.516</v>
      </c>
      <c r="U43" s="53" t="n">
        <v>42.0236</v>
      </c>
      <c r="V43" s="53" t="n">
        <v>43.5171</v>
      </c>
      <c r="W43" s="53" t="n">
        <v>44.223</v>
      </c>
      <c r="X43" s="53"/>
      <c r="Y43" s="53"/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2" t="n">
        <f aca="false">Q43/100</f>
        <v>0</v>
      </c>
      <c r="AF43" s="32" t="n">
        <f aca="false">R43/100</f>
        <v>0</v>
      </c>
      <c r="AG43" s="32" t="n">
        <f aca="false">Y43/100</f>
        <v>0</v>
      </c>
      <c r="AH43" s="32" t="n">
        <f aca="false">Z43/100</f>
        <v>0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57" t="n">
        <f aca="false">L44</f>
        <v>13147.7984</v>
      </c>
      <c r="E44" s="57" t="n">
        <f aca="false">N44</f>
        <v>40.3947</v>
      </c>
      <c r="F44" s="57" t="n">
        <f aca="false">L44</f>
        <v>13147.7984</v>
      </c>
      <c r="G44" s="57" t="n">
        <f aca="false">O44</f>
        <v>41.7236</v>
      </c>
      <c r="H44" s="57" t="n">
        <f aca="false">T44</f>
        <v>10771.96</v>
      </c>
      <c r="I44" s="57" t="n">
        <f aca="false">V44</f>
        <v>40.2276</v>
      </c>
      <c r="J44" s="57" t="n">
        <f aca="false">T44</f>
        <v>10771.96</v>
      </c>
      <c r="K44" s="57" t="n">
        <f aca="false">W44</f>
        <v>41.5145</v>
      </c>
      <c r="L44" s="45" t="n">
        <v>13147.7984</v>
      </c>
      <c r="M44" s="45" t="n">
        <v>39.0731</v>
      </c>
      <c r="N44" s="45" t="n">
        <v>40.3947</v>
      </c>
      <c r="O44" s="45" t="n">
        <v>41.7236</v>
      </c>
      <c r="P44" s="45"/>
      <c r="Q44" s="46"/>
      <c r="R44" s="45" t="n">
        <f aca="false">P44/3600</f>
        <v>0</v>
      </c>
      <c r="S44" s="47"/>
      <c r="T44" s="45" t="n">
        <v>10771.96</v>
      </c>
      <c r="U44" s="45" t="n">
        <v>38.6249</v>
      </c>
      <c r="V44" s="45" t="n">
        <v>40.2276</v>
      </c>
      <c r="W44" s="45" t="n">
        <v>41.5145</v>
      </c>
      <c r="X44" s="45"/>
      <c r="Y44" s="45"/>
      <c r="Z44" s="45" t="n">
        <f aca="false">X44/3600</f>
        <v>0</v>
      </c>
      <c r="AA44" s="47"/>
      <c r="AB44" s="47"/>
      <c r="AC44" s="47"/>
      <c r="AE44" s="32" t="n">
        <f aca="false">Q44/100</f>
        <v>0</v>
      </c>
      <c r="AF44" s="32" t="n">
        <f aca="false">R44/100</f>
        <v>0</v>
      </c>
      <c r="AG44" s="32" t="n">
        <f aca="false">Y44/100</f>
        <v>0</v>
      </c>
      <c r="AH44" s="32" t="n">
        <f aca="false">Z44/100</f>
        <v>0</v>
      </c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7386.4496</v>
      </c>
      <c r="E45" s="57" t="n">
        <f aca="false">N45</f>
        <v>37.7885</v>
      </c>
      <c r="F45" s="57" t="n">
        <f aca="false">L45</f>
        <v>7386.4496</v>
      </c>
      <c r="G45" s="57" t="n">
        <f aca="false">O45</f>
        <v>39.6528</v>
      </c>
      <c r="H45" s="57" t="n">
        <f aca="false">T45</f>
        <v>5888.2288</v>
      </c>
      <c r="I45" s="57" t="n">
        <f aca="false">V45</f>
        <v>37.5658</v>
      </c>
      <c r="J45" s="57" t="n">
        <f aca="false">T45</f>
        <v>5888.2288</v>
      </c>
      <c r="K45" s="57" t="n">
        <f aca="false">W45</f>
        <v>39.3647</v>
      </c>
      <c r="L45" s="45" t="n">
        <v>7386.4496</v>
      </c>
      <c r="M45" s="45" t="n">
        <v>35.589</v>
      </c>
      <c r="N45" s="45" t="n">
        <v>37.7885</v>
      </c>
      <c r="O45" s="45" t="n">
        <v>39.6528</v>
      </c>
      <c r="P45" s="45"/>
      <c r="Q45" s="46"/>
      <c r="R45" s="45" t="n">
        <f aca="false">P45/3600</f>
        <v>0</v>
      </c>
      <c r="S45" s="47"/>
      <c r="T45" s="45" t="n">
        <v>5888.2288</v>
      </c>
      <c r="U45" s="45" t="n">
        <v>35.0679</v>
      </c>
      <c r="V45" s="45" t="n">
        <v>37.5658</v>
      </c>
      <c r="W45" s="45" t="n">
        <v>39.3647</v>
      </c>
      <c r="X45" s="45"/>
      <c r="Y45" s="45"/>
      <c r="Z45" s="45" t="n">
        <f aca="false">X45/3600</f>
        <v>0</v>
      </c>
      <c r="AA45" s="47"/>
      <c r="AB45" s="47"/>
      <c r="AC45" s="47"/>
      <c r="AE45" s="32" t="n">
        <f aca="false">Q45/100</f>
        <v>0</v>
      </c>
      <c r="AF45" s="32" t="n">
        <f aca="false">R45/100</f>
        <v>0</v>
      </c>
      <c r="AG45" s="32" t="n">
        <f aca="false">Y45/100</f>
        <v>0</v>
      </c>
      <c r="AH45" s="32" t="n">
        <f aca="false">Z45/100</f>
        <v>0</v>
      </c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3719.0152</v>
      </c>
      <c r="E46" s="58" t="n">
        <f aca="false">N46</f>
        <v>35.7843</v>
      </c>
      <c r="F46" s="58" t="n">
        <f aca="false">L46</f>
        <v>3719.0152</v>
      </c>
      <c r="G46" s="58" t="n">
        <f aca="false">O46</f>
        <v>37.5904</v>
      </c>
      <c r="H46" s="58" t="n">
        <f aca="false">T46</f>
        <v>2836.112</v>
      </c>
      <c r="I46" s="58" t="n">
        <f aca="false">V46</f>
        <v>35.4241</v>
      </c>
      <c r="J46" s="58" t="n">
        <f aca="false">T46</f>
        <v>2836.112</v>
      </c>
      <c r="K46" s="58" t="n">
        <f aca="false">W46</f>
        <v>37.1718</v>
      </c>
      <c r="L46" s="52" t="n">
        <v>3719.0152</v>
      </c>
      <c r="M46" s="52" t="n">
        <v>32.2354</v>
      </c>
      <c r="N46" s="52" t="n">
        <v>35.7843</v>
      </c>
      <c r="O46" s="52" t="n">
        <v>37.5904</v>
      </c>
      <c r="P46" s="52"/>
      <c r="Q46" s="52"/>
      <c r="R46" s="52" t="n">
        <f aca="false">P46/3600</f>
        <v>0</v>
      </c>
      <c r="S46" s="50"/>
      <c r="T46" s="52" t="n">
        <v>2836.112</v>
      </c>
      <c r="U46" s="52" t="n">
        <v>31.6784</v>
      </c>
      <c r="V46" s="52" t="n">
        <v>35.4241</v>
      </c>
      <c r="W46" s="52" t="n">
        <v>37.1718</v>
      </c>
      <c r="X46" s="52"/>
      <c r="Y46" s="52"/>
      <c r="Z46" s="52" t="n">
        <f aca="false">X46/3600</f>
        <v>0</v>
      </c>
      <c r="AA46" s="50"/>
      <c r="AB46" s="50"/>
      <c r="AC46" s="50"/>
      <c r="AE46" s="32" t="n">
        <f aca="false">Q46/100</f>
        <v>0</v>
      </c>
      <c r="AF46" s="32" t="n">
        <f aca="false">R46/100</f>
        <v>0</v>
      </c>
      <c r="AG46" s="32" t="n">
        <f aca="false">Y46/100</f>
        <v>0</v>
      </c>
      <c r="AH46" s="32" t="n">
        <f aca="false">Z46/100</f>
        <v>0</v>
      </c>
    </row>
    <row r="47" customFormat="false" ht="11.25" hidden="false" customHeight="false" outlineLevel="0" collapsed="false">
      <c r="A47" s="43" t="s">
        <v>9</v>
      </c>
      <c r="B47" s="43" t="s">
        <v>62</v>
      </c>
      <c r="C47" s="43" t="n">
        <v>22</v>
      </c>
      <c r="D47" s="56" t="n">
        <f aca="false">L47</f>
        <v>7985.708</v>
      </c>
      <c r="E47" s="56" t="n">
        <f aca="false">N47</f>
        <v>45.0213</v>
      </c>
      <c r="F47" s="56" t="n">
        <f aca="false">L47</f>
        <v>7985.708</v>
      </c>
      <c r="G47" s="56" t="n">
        <f aca="false">O47</f>
        <v>44.7972</v>
      </c>
      <c r="H47" s="56" t="n">
        <f aca="false">T47</f>
        <v>6989.604</v>
      </c>
      <c r="I47" s="56" t="n">
        <f aca="false">V47</f>
        <v>44.8668</v>
      </c>
      <c r="J47" s="56" t="n">
        <f aca="false">T47</f>
        <v>6989.604</v>
      </c>
      <c r="K47" s="56" t="n">
        <f aca="false">W47</f>
        <v>44.6893</v>
      </c>
      <c r="L47" s="53" t="n">
        <v>7985.708</v>
      </c>
      <c r="M47" s="53" t="n">
        <v>43.0859</v>
      </c>
      <c r="N47" s="53" t="n">
        <v>45.0213</v>
      </c>
      <c r="O47" s="53" t="n">
        <v>44.7972</v>
      </c>
      <c r="P47" s="53"/>
      <c r="Q47" s="46"/>
      <c r="R47" s="53" t="n">
        <f aca="false">P47/3600</f>
        <v>0</v>
      </c>
      <c r="S47" s="55"/>
      <c r="T47" s="53" t="n">
        <v>6989.604</v>
      </c>
      <c r="U47" s="53" t="n">
        <v>42.7051</v>
      </c>
      <c r="V47" s="53" t="n">
        <v>44.8668</v>
      </c>
      <c r="W47" s="53" t="n">
        <v>44.6893</v>
      </c>
      <c r="X47" s="53"/>
      <c r="Y47" s="53"/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2" t="n">
        <f aca="false">Q47/100</f>
        <v>0</v>
      </c>
      <c r="AF47" s="32" t="n">
        <f aca="false">R47/100</f>
        <v>0</v>
      </c>
      <c r="AG47" s="32" t="n">
        <f aca="false">Y47/100</f>
        <v>0</v>
      </c>
      <c r="AH47" s="32" t="n">
        <f aca="false">Z47/100</f>
        <v>0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57" t="n">
        <f aca="false">L48</f>
        <v>4925.7968</v>
      </c>
      <c r="E48" s="57" t="n">
        <f aca="false">N48</f>
        <v>41.9992</v>
      </c>
      <c r="F48" s="57" t="n">
        <f aca="false">L48</f>
        <v>4925.7968</v>
      </c>
      <c r="G48" s="57" t="n">
        <f aca="false">O48</f>
        <v>41.5041</v>
      </c>
      <c r="H48" s="57" t="n">
        <f aca="false">T48</f>
        <v>4156.6696</v>
      </c>
      <c r="I48" s="57" t="n">
        <f aca="false">V48</f>
        <v>41.7895</v>
      </c>
      <c r="J48" s="57" t="n">
        <f aca="false">T48</f>
        <v>4156.6696</v>
      </c>
      <c r="K48" s="57" t="n">
        <f aca="false">W48</f>
        <v>41.3037</v>
      </c>
      <c r="L48" s="45" t="n">
        <v>4925.7968</v>
      </c>
      <c r="M48" s="45" t="n">
        <v>39.4641</v>
      </c>
      <c r="N48" s="45" t="n">
        <v>41.9992</v>
      </c>
      <c r="O48" s="45" t="n">
        <v>41.5041</v>
      </c>
      <c r="P48" s="45"/>
      <c r="Q48" s="46"/>
      <c r="R48" s="45" t="n">
        <f aca="false">P48/3600</f>
        <v>0</v>
      </c>
      <c r="S48" s="47"/>
      <c r="T48" s="45" t="n">
        <v>4156.6696</v>
      </c>
      <c r="U48" s="45" t="n">
        <v>39.0607</v>
      </c>
      <c r="V48" s="45" t="n">
        <v>41.7895</v>
      </c>
      <c r="W48" s="45" t="n">
        <v>41.3037</v>
      </c>
      <c r="X48" s="45"/>
      <c r="Y48" s="45"/>
      <c r="Z48" s="45" t="n">
        <f aca="false">X48/3600</f>
        <v>0</v>
      </c>
      <c r="AA48" s="47"/>
      <c r="AB48" s="47"/>
      <c r="AC48" s="47"/>
      <c r="AE48" s="32" t="n">
        <f aca="false">Q48/100</f>
        <v>0</v>
      </c>
      <c r="AF48" s="32" t="n">
        <f aca="false">R48/100</f>
        <v>0</v>
      </c>
      <c r="AG48" s="32" t="n">
        <f aca="false">Y48/100</f>
        <v>0</v>
      </c>
      <c r="AH48" s="32" t="n">
        <f aca="false">Z48/100</f>
        <v>0</v>
      </c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2827.5664</v>
      </c>
      <c r="E49" s="57" t="n">
        <f aca="false">N49</f>
        <v>39.4691</v>
      </c>
      <c r="F49" s="57" t="n">
        <f aca="false">L49</f>
        <v>2827.5664</v>
      </c>
      <c r="G49" s="57" t="n">
        <f aca="false">O49</f>
        <v>38.8108</v>
      </c>
      <c r="H49" s="57" t="n">
        <f aca="false">T49</f>
        <v>2246.9984</v>
      </c>
      <c r="I49" s="57" t="n">
        <f aca="false">V49</f>
        <v>39.1645</v>
      </c>
      <c r="J49" s="57" t="n">
        <f aca="false">T49</f>
        <v>2246.9984</v>
      </c>
      <c r="K49" s="57" t="n">
        <f aca="false">W49</f>
        <v>38.4408</v>
      </c>
      <c r="L49" s="45" t="n">
        <v>2827.5664</v>
      </c>
      <c r="M49" s="45" t="n">
        <v>35.9948</v>
      </c>
      <c r="N49" s="45" t="n">
        <v>39.4691</v>
      </c>
      <c r="O49" s="45" t="n">
        <v>38.8108</v>
      </c>
      <c r="P49" s="45"/>
      <c r="Q49" s="46"/>
      <c r="R49" s="45" t="n">
        <f aca="false">P49/3600</f>
        <v>0</v>
      </c>
      <c r="S49" s="47"/>
      <c r="T49" s="45" t="n">
        <v>2246.9984</v>
      </c>
      <c r="U49" s="45" t="n">
        <v>35.4578</v>
      </c>
      <c r="V49" s="45" t="n">
        <v>39.1645</v>
      </c>
      <c r="W49" s="45" t="n">
        <v>38.4408</v>
      </c>
      <c r="X49" s="45"/>
      <c r="Y49" s="45"/>
      <c r="Z49" s="45" t="n">
        <f aca="false">X49/3600</f>
        <v>0</v>
      </c>
      <c r="AA49" s="47"/>
      <c r="AB49" s="47"/>
      <c r="AC49" s="47"/>
      <c r="AE49" s="32" t="n">
        <f aca="false">Q49/100</f>
        <v>0</v>
      </c>
      <c r="AF49" s="32" t="n">
        <f aca="false">R49/100</f>
        <v>0</v>
      </c>
      <c r="AG49" s="32" t="n">
        <f aca="false">Y49/100</f>
        <v>0</v>
      </c>
      <c r="AH49" s="32" t="n">
        <f aca="false">Z49/100</f>
        <v>0</v>
      </c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556.968</v>
      </c>
      <c r="E50" s="58" t="n">
        <f aca="false">N50</f>
        <v>37.1992</v>
      </c>
      <c r="F50" s="58" t="n">
        <f aca="false">L50</f>
        <v>1556.968</v>
      </c>
      <c r="G50" s="58" t="n">
        <f aca="false">O50</f>
        <v>36.2566</v>
      </c>
      <c r="H50" s="58" t="n">
        <f aca="false">T50</f>
        <v>1130.3144</v>
      </c>
      <c r="I50" s="58" t="n">
        <f aca="false">V50</f>
        <v>36.8169</v>
      </c>
      <c r="J50" s="58" t="n">
        <f aca="false">T50</f>
        <v>1130.3144</v>
      </c>
      <c r="K50" s="58" t="n">
        <f aca="false">W50</f>
        <v>35.5919</v>
      </c>
      <c r="L50" s="52" t="n">
        <v>1556.968</v>
      </c>
      <c r="M50" s="52" t="n">
        <v>32.8868</v>
      </c>
      <c r="N50" s="52" t="n">
        <v>37.1992</v>
      </c>
      <c r="O50" s="52" t="n">
        <v>36.2566</v>
      </c>
      <c r="P50" s="52"/>
      <c r="Q50" s="52"/>
      <c r="R50" s="52" t="n">
        <f aca="false">P50/3600</f>
        <v>0</v>
      </c>
      <c r="S50" s="50"/>
      <c r="T50" s="52" t="n">
        <v>1130.3144</v>
      </c>
      <c r="U50" s="52" t="n">
        <v>32.1948</v>
      </c>
      <c r="V50" s="52" t="n">
        <v>36.8169</v>
      </c>
      <c r="W50" s="52" t="n">
        <v>35.5919</v>
      </c>
      <c r="X50" s="52"/>
      <c r="Y50" s="52"/>
      <c r="Z50" s="52" t="n">
        <f aca="false">X50/3600</f>
        <v>0</v>
      </c>
      <c r="AA50" s="50"/>
      <c r="AB50" s="50"/>
      <c r="AC50" s="50"/>
      <c r="AE50" s="32" t="n">
        <f aca="false">Q50/100</f>
        <v>0</v>
      </c>
      <c r="AF50" s="32" t="n">
        <f aca="false">R50/100</f>
        <v>0</v>
      </c>
      <c r="AG50" s="32" t="n">
        <f aca="false">Y50/100</f>
        <v>0</v>
      </c>
      <c r="AH50" s="32" t="n">
        <f aca="false">Z50/100</f>
        <v>0</v>
      </c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4" t="n">
        <f aca="false">L51</f>
        <v>17617.2976</v>
      </c>
      <c r="E51" s="54" t="n">
        <f aca="false">N51</f>
        <v>43.2854</v>
      </c>
      <c r="F51" s="54" t="n">
        <f aca="false">L51</f>
        <v>17617.2976</v>
      </c>
      <c r="G51" s="54" t="n">
        <f aca="false">O51</f>
        <v>44.1799</v>
      </c>
      <c r="H51" s="54" t="n">
        <f aca="false">T51</f>
        <v>16723.128</v>
      </c>
      <c r="I51" s="54" t="n">
        <f aca="false">V51</f>
        <v>43.21</v>
      </c>
      <c r="J51" s="54" t="n">
        <f aca="false">T51</f>
        <v>16723.128</v>
      </c>
      <c r="K51" s="54" t="n">
        <f aca="false">W51</f>
        <v>44.1075</v>
      </c>
      <c r="L51" s="53" t="n">
        <v>17617.2976</v>
      </c>
      <c r="M51" s="53" t="n">
        <v>41.2105</v>
      </c>
      <c r="N51" s="53" t="n">
        <v>43.2854</v>
      </c>
      <c r="O51" s="53" t="n">
        <v>44.1799</v>
      </c>
      <c r="P51" s="53"/>
      <c r="Q51" s="46"/>
      <c r="R51" s="53" t="n">
        <f aca="false">P51/3600</f>
        <v>0</v>
      </c>
      <c r="S51" s="55"/>
      <c r="T51" s="53" t="n">
        <v>16723.128</v>
      </c>
      <c r="U51" s="53" t="n">
        <v>40.9071</v>
      </c>
      <c r="V51" s="53" t="n">
        <v>43.21</v>
      </c>
      <c r="W51" s="53" t="n">
        <v>44.1075</v>
      </c>
      <c r="X51" s="53"/>
      <c r="Y51" s="53"/>
      <c r="Z51" s="53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32" t="n">
        <f aca="false">Q51/100</f>
        <v>0</v>
      </c>
      <c r="AF51" s="32" t="n">
        <f aca="false">R51/100</f>
        <v>0</v>
      </c>
      <c r="AG51" s="32" t="n">
        <f aca="false">Y51/100</f>
        <v>0</v>
      </c>
      <c r="AH51" s="32" t="n">
        <f aca="false">Z51/100</f>
        <v>0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482.864</v>
      </c>
      <c r="E52" s="44" t="n">
        <f aca="false">N52</f>
        <v>40.7195</v>
      </c>
      <c r="F52" s="44" t="n">
        <f aca="false">L52</f>
        <v>11482.864</v>
      </c>
      <c r="G52" s="44" t="n">
        <f aca="false">O52</f>
        <v>41.7338</v>
      </c>
      <c r="H52" s="44" t="n">
        <f aca="false">T52</f>
        <v>10847.6008</v>
      </c>
      <c r="I52" s="44" t="n">
        <f aca="false">V52</f>
        <v>40.6538</v>
      </c>
      <c r="J52" s="44" t="n">
        <f aca="false">T52</f>
        <v>10847.6008</v>
      </c>
      <c r="K52" s="44" t="n">
        <f aca="false">W52</f>
        <v>41.6222</v>
      </c>
      <c r="L52" s="45" t="n">
        <v>11482.864</v>
      </c>
      <c r="M52" s="45" t="n">
        <v>36.7881</v>
      </c>
      <c r="N52" s="45" t="n">
        <v>40.7195</v>
      </c>
      <c r="O52" s="45" t="n">
        <v>41.7338</v>
      </c>
      <c r="P52" s="45"/>
      <c r="Q52" s="46"/>
      <c r="R52" s="45" t="n">
        <f aca="false">P52/3600</f>
        <v>0</v>
      </c>
      <c r="S52" s="47"/>
      <c r="T52" s="45" t="n">
        <v>10847.6008</v>
      </c>
      <c r="U52" s="45" t="n">
        <v>36.5675</v>
      </c>
      <c r="V52" s="45" t="n">
        <v>40.6538</v>
      </c>
      <c r="W52" s="45" t="n">
        <v>41.6222</v>
      </c>
      <c r="X52" s="45"/>
      <c r="Y52" s="45"/>
      <c r="Z52" s="45" t="n">
        <f aca="false">X52/3600</f>
        <v>0</v>
      </c>
      <c r="AA52" s="47"/>
      <c r="AB52" s="47"/>
      <c r="AC52" s="47"/>
      <c r="AE52" s="32" t="n">
        <f aca="false">Q52/100</f>
        <v>0</v>
      </c>
      <c r="AF52" s="32" t="n">
        <f aca="false">R52/100</f>
        <v>0</v>
      </c>
      <c r="AG52" s="32" t="n">
        <f aca="false">Y52/100</f>
        <v>0</v>
      </c>
      <c r="AH52" s="32" t="n">
        <f aca="false">Z52/100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169.2784</v>
      </c>
      <c r="E53" s="44" t="n">
        <f aca="false">N53</f>
        <v>39.0721</v>
      </c>
      <c r="F53" s="44" t="n">
        <f aca="false">L53</f>
        <v>7169.2784</v>
      </c>
      <c r="G53" s="44" t="n">
        <f aca="false">O53</f>
        <v>39.9501</v>
      </c>
      <c r="H53" s="44" t="n">
        <f aca="false">T53</f>
        <v>6649.264</v>
      </c>
      <c r="I53" s="44" t="n">
        <f aca="false">V53</f>
        <v>39.0081</v>
      </c>
      <c r="J53" s="44" t="n">
        <f aca="false">T53</f>
        <v>6649.264</v>
      </c>
      <c r="K53" s="44" t="n">
        <f aca="false">W53</f>
        <v>39.7821</v>
      </c>
      <c r="L53" s="45" t="n">
        <v>7169.2784</v>
      </c>
      <c r="M53" s="45" t="n">
        <v>32.9765</v>
      </c>
      <c r="N53" s="45" t="n">
        <v>39.0721</v>
      </c>
      <c r="O53" s="45" t="n">
        <v>39.9501</v>
      </c>
      <c r="P53" s="45"/>
      <c r="Q53" s="46"/>
      <c r="R53" s="45" t="n">
        <f aca="false">P53/3600</f>
        <v>0</v>
      </c>
      <c r="S53" s="47"/>
      <c r="T53" s="45" t="n">
        <v>6649.264</v>
      </c>
      <c r="U53" s="45" t="n">
        <v>32.6697</v>
      </c>
      <c r="V53" s="45" t="n">
        <v>39.0081</v>
      </c>
      <c r="W53" s="45" t="n">
        <v>39.7821</v>
      </c>
      <c r="X53" s="45"/>
      <c r="Y53" s="45"/>
      <c r="Z53" s="45" t="n">
        <f aca="false">X53/3600</f>
        <v>0</v>
      </c>
      <c r="AA53" s="47"/>
      <c r="AB53" s="47"/>
      <c r="AC53" s="47"/>
      <c r="AE53" s="32" t="n">
        <f aca="false">Q53/100</f>
        <v>0</v>
      </c>
      <c r="AF53" s="32" t="n">
        <f aca="false">R53/100</f>
        <v>0</v>
      </c>
      <c r="AG53" s="32" t="n">
        <f aca="false">Y53/100</f>
        <v>0</v>
      </c>
      <c r="AH53" s="32" t="n">
        <f aca="false">Z53/100</f>
        <v>0</v>
      </c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4309.3632</v>
      </c>
      <c r="E54" s="51" t="n">
        <f aca="false">N54</f>
        <v>37.9011</v>
      </c>
      <c r="F54" s="51" t="n">
        <f aca="false">L54</f>
        <v>4309.3632</v>
      </c>
      <c r="G54" s="51" t="n">
        <f aca="false">O54</f>
        <v>38.2584</v>
      </c>
      <c r="H54" s="51" t="n">
        <f aca="false">T54</f>
        <v>3897.1608</v>
      </c>
      <c r="I54" s="51" t="n">
        <f aca="false">V54</f>
        <v>37.7578</v>
      </c>
      <c r="J54" s="51" t="n">
        <f aca="false">T54</f>
        <v>3897.1608</v>
      </c>
      <c r="K54" s="51" t="n">
        <f aca="false">W54</f>
        <v>38.062</v>
      </c>
      <c r="L54" s="52" t="n">
        <v>4309.3632</v>
      </c>
      <c r="M54" s="52" t="n">
        <v>29.5119</v>
      </c>
      <c r="N54" s="52" t="n">
        <v>37.9011</v>
      </c>
      <c r="O54" s="52" t="n">
        <v>38.2584</v>
      </c>
      <c r="P54" s="52"/>
      <c r="Q54" s="52"/>
      <c r="R54" s="52" t="n">
        <f aca="false">P54/3600</f>
        <v>0</v>
      </c>
      <c r="S54" s="50"/>
      <c r="T54" s="52" t="n">
        <v>3897.1608</v>
      </c>
      <c r="U54" s="52" t="n">
        <v>29.1348</v>
      </c>
      <c r="V54" s="52" t="n">
        <v>37.7578</v>
      </c>
      <c r="W54" s="52" t="n">
        <v>38.062</v>
      </c>
      <c r="X54" s="52"/>
      <c r="Y54" s="52"/>
      <c r="Z54" s="52" t="n">
        <f aca="false">X54/3600</f>
        <v>0</v>
      </c>
      <c r="AA54" s="50"/>
      <c r="AB54" s="50"/>
      <c r="AC54" s="50"/>
      <c r="AE54" s="32" t="n">
        <f aca="false">Q54/100</f>
        <v>0</v>
      </c>
      <c r="AF54" s="32" t="n">
        <f aca="false">R54/100</f>
        <v>0</v>
      </c>
      <c r="AG54" s="32" t="n">
        <f aca="false">Y54/100</f>
        <v>0</v>
      </c>
      <c r="AH54" s="32" t="n">
        <f aca="false">Z54/100</f>
        <v>0</v>
      </c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6" t="n">
        <f aca="false">L55</f>
        <v>15756.8536</v>
      </c>
      <c r="E55" s="56" t="n">
        <f aca="false">N55</f>
        <v>42.1852</v>
      </c>
      <c r="F55" s="56" t="n">
        <f aca="false">L55</f>
        <v>15756.8536</v>
      </c>
      <c r="G55" s="56" t="n">
        <f aca="false">O55</f>
        <v>42.8765</v>
      </c>
      <c r="H55" s="56" t="n">
        <f aca="false">T55</f>
        <v>14203.988</v>
      </c>
      <c r="I55" s="56" t="n">
        <f aca="false">V55</f>
        <v>42.0337</v>
      </c>
      <c r="J55" s="56" t="n">
        <f aca="false">T55</f>
        <v>14203.988</v>
      </c>
      <c r="K55" s="56" t="n">
        <f aca="false">W55</f>
        <v>42.7163</v>
      </c>
      <c r="L55" s="53" t="n">
        <v>15756.8536</v>
      </c>
      <c r="M55" s="53" t="n">
        <v>41.1241</v>
      </c>
      <c r="N55" s="53" t="n">
        <v>42.1852</v>
      </c>
      <c r="O55" s="53" t="n">
        <v>42.8765</v>
      </c>
      <c r="P55" s="53"/>
      <c r="Q55" s="46"/>
      <c r="R55" s="53" t="n">
        <f aca="false">P55/3600</f>
        <v>0</v>
      </c>
      <c r="S55" s="55"/>
      <c r="T55" s="53" t="n">
        <v>14203.988</v>
      </c>
      <c r="U55" s="53" t="n">
        <v>40.6191</v>
      </c>
      <c r="V55" s="53" t="n">
        <v>42.0337</v>
      </c>
      <c r="W55" s="53" t="n">
        <v>42.7163</v>
      </c>
      <c r="X55" s="53"/>
      <c r="Y55" s="53"/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2" t="n">
        <f aca="false">Q55/100</f>
        <v>0</v>
      </c>
      <c r="AF55" s="32" t="n">
        <f aca="false">R55/100</f>
        <v>0</v>
      </c>
      <c r="AG55" s="32" t="n">
        <f aca="false">Y55/100</f>
        <v>0</v>
      </c>
      <c r="AH55" s="32" t="n">
        <f aca="false">Z55/100</f>
        <v>0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57" t="n">
        <f aca="false">L56</f>
        <v>9968.3336</v>
      </c>
      <c r="E56" s="57" t="n">
        <f aca="false">N56</f>
        <v>39.0251</v>
      </c>
      <c r="F56" s="57" t="n">
        <f aca="false">L56</f>
        <v>9968.3336</v>
      </c>
      <c r="G56" s="57" t="n">
        <f aca="false">O56</f>
        <v>39.5418</v>
      </c>
      <c r="H56" s="57" t="n">
        <f aca="false">T56</f>
        <v>8773.1752</v>
      </c>
      <c r="I56" s="57" t="n">
        <f aca="false">V56</f>
        <v>38.8683</v>
      </c>
      <c r="J56" s="57" t="n">
        <f aca="false">T56</f>
        <v>8773.1752</v>
      </c>
      <c r="K56" s="57" t="n">
        <f aca="false">W56</f>
        <v>39.3749</v>
      </c>
      <c r="L56" s="45" t="n">
        <v>9968.3336</v>
      </c>
      <c r="M56" s="45" t="n">
        <v>36.7682</v>
      </c>
      <c r="N56" s="45" t="n">
        <v>39.0251</v>
      </c>
      <c r="O56" s="45" t="n">
        <v>39.5418</v>
      </c>
      <c r="P56" s="45"/>
      <c r="Q56" s="46"/>
      <c r="R56" s="45" t="n">
        <f aca="false">P56/3600</f>
        <v>0</v>
      </c>
      <c r="S56" s="47"/>
      <c r="T56" s="45" t="n">
        <v>8773.1752</v>
      </c>
      <c r="U56" s="45" t="n">
        <v>36.3173</v>
      </c>
      <c r="V56" s="45" t="n">
        <v>38.8683</v>
      </c>
      <c r="W56" s="45" t="n">
        <v>39.3749</v>
      </c>
      <c r="X56" s="45"/>
      <c r="Y56" s="45"/>
      <c r="Z56" s="45" t="n">
        <f aca="false">X56/3600</f>
        <v>0</v>
      </c>
      <c r="AA56" s="47"/>
      <c r="AB56" s="47"/>
      <c r="AC56" s="47"/>
      <c r="AE56" s="32" t="n">
        <f aca="false">Q56/100</f>
        <v>0</v>
      </c>
      <c r="AF56" s="32" t="n">
        <f aca="false">R56/100</f>
        <v>0</v>
      </c>
      <c r="AG56" s="32" t="n">
        <f aca="false">Y56/100</f>
        <v>0</v>
      </c>
      <c r="AH56" s="32" t="n">
        <f aca="false">Z56/100</f>
        <v>0</v>
      </c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5683.2096</v>
      </c>
      <c r="E57" s="57" t="n">
        <f aca="false">N57</f>
        <v>36.5634</v>
      </c>
      <c r="F57" s="57" t="n">
        <f aca="false">L57</f>
        <v>5683.2096</v>
      </c>
      <c r="G57" s="57" t="n">
        <f aca="false">O57</f>
        <v>37.0142</v>
      </c>
      <c r="H57" s="57" t="n">
        <f aca="false">T57</f>
        <v>4745.6744</v>
      </c>
      <c r="I57" s="57" t="n">
        <f aca="false">V57</f>
        <v>36.3837</v>
      </c>
      <c r="J57" s="57" t="n">
        <f aca="false">T57</f>
        <v>4745.6744</v>
      </c>
      <c r="K57" s="57" t="n">
        <f aca="false">W57</f>
        <v>36.7927</v>
      </c>
      <c r="L57" s="45" t="n">
        <v>5683.2096</v>
      </c>
      <c r="M57" s="45" t="n">
        <v>32.7334</v>
      </c>
      <c r="N57" s="45" t="n">
        <v>36.5634</v>
      </c>
      <c r="O57" s="45" t="n">
        <v>37.0142</v>
      </c>
      <c r="P57" s="45"/>
      <c r="Q57" s="46"/>
      <c r="R57" s="45" t="n">
        <f aca="false">P57/3600</f>
        <v>0</v>
      </c>
      <c r="S57" s="47"/>
      <c r="T57" s="45" t="n">
        <v>4745.6744</v>
      </c>
      <c r="U57" s="45" t="n">
        <v>32.1609</v>
      </c>
      <c r="V57" s="45" t="n">
        <v>36.3837</v>
      </c>
      <c r="W57" s="45" t="n">
        <v>36.7927</v>
      </c>
      <c r="X57" s="45"/>
      <c r="Y57" s="45"/>
      <c r="Z57" s="45" t="n">
        <f aca="false">X57/3600</f>
        <v>0</v>
      </c>
      <c r="AA57" s="47"/>
      <c r="AB57" s="47"/>
      <c r="AC57" s="47"/>
      <c r="AE57" s="32" t="n">
        <f aca="false">Q57/100</f>
        <v>0</v>
      </c>
      <c r="AF57" s="32" t="n">
        <f aca="false">R57/100</f>
        <v>0</v>
      </c>
      <c r="AG57" s="32" t="n">
        <f aca="false">Y57/100</f>
        <v>0</v>
      </c>
      <c r="AH57" s="32" t="n">
        <f aca="false">Z57/100</f>
        <v>0</v>
      </c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939.6328</v>
      </c>
      <c r="E58" s="58" t="n">
        <f aca="false">N58</f>
        <v>34.3879</v>
      </c>
      <c r="F58" s="58" t="n">
        <f aca="false">L58</f>
        <v>2939.6328</v>
      </c>
      <c r="G58" s="58" t="n">
        <f aca="false">O58</f>
        <v>34.8561</v>
      </c>
      <c r="H58" s="58" t="n">
        <f aca="false">T58</f>
        <v>2280.8024</v>
      </c>
      <c r="I58" s="58" t="n">
        <f aca="false">V58</f>
        <v>34.1229</v>
      </c>
      <c r="J58" s="58" t="n">
        <f aca="false">T58</f>
        <v>2280.8024</v>
      </c>
      <c r="K58" s="58" t="n">
        <f aca="false">W58</f>
        <v>34.4935</v>
      </c>
      <c r="L58" s="52" t="n">
        <v>2939.6328</v>
      </c>
      <c r="M58" s="52" t="n">
        <v>29.2656</v>
      </c>
      <c r="N58" s="52" t="n">
        <v>34.3879</v>
      </c>
      <c r="O58" s="52" t="n">
        <v>34.8561</v>
      </c>
      <c r="P58" s="52"/>
      <c r="Q58" s="52"/>
      <c r="R58" s="52" t="n">
        <f aca="false">P58/3600</f>
        <v>0</v>
      </c>
      <c r="S58" s="50"/>
      <c r="T58" s="52" t="n">
        <v>2280.8024</v>
      </c>
      <c r="U58" s="52" t="n">
        <v>28.6482</v>
      </c>
      <c r="V58" s="52" t="n">
        <v>34.1229</v>
      </c>
      <c r="W58" s="52" t="n">
        <v>34.4935</v>
      </c>
      <c r="X58" s="52"/>
      <c r="Y58" s="52"/>
      <c r="Z58" s="52" t="n">
        <f aca="false">X58/3600</f>
        <v>0</v>
      </c>
      <c r="AA58" s="50"/>
      <c r="AB58" s="50"/>
      <c r="AC58" s="50"/>
      <c r="AE58" s="32" t="n">
        <f aca="false">Q58/100</f>
        <v>0</v>
      </c>
      <c r="AF58" s="32" t="n">
        <f aca="false">R58/100</f>
        <v>0</v>
      </c>
      <c r="AG58" s="32" t="n">
        <f aca="false">Y58/100</f>
        <v>0</v>
      </c>
      <c r="AH58" s="32" t="n">
        <f aca="false">Z58/100</f>
        <v>0</v>
      </c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4" t="n">
        <f aca="false">L59</f>
        <v>6565.0736</v>
      </c>
      <c r="E59" s="54" t="n">
        <f aca="false">N59</f>
        <v>43.2392</v>
      </c>
      <c r="F59" s="54" t="n">
        <f aca="false">L59</f>
        <v>6565.0736</v>
      </c>
      <c r="G59" s="54" t="n">
        <f aca="false">O59</f>
        <v>43.9975</v>
      </c>
      <c r="H59" s="54" t="n">
        <f aca="false">T59</f>
        <v>5617.6264</v>
      </c>
      <c r="I59" s="54" t="n">
        <f aca="false">V59</f>
        <v>43.0596</v>
      </c>
      <c r="J59" s="54" t="n">
        <f aca="false">T59</f>
        <v>5617.6264</v>
      </c>
      <c r="K59" s="54" t="n">
        <f aca="false">W59</f>
        <v>43.7744</v>
      </c>
      <c r="L59" s="53" t="n">
        <v>6565.0736</v>
      </c>
      <c r="M59" s="53" t="n">
        <v>42.6793</v>
      </c>
      <c r="N59" s="53" t="n">
        <v>43.2392</v>
      </c>
      <c r="O59" s="53" t="n">
        <v>43.9975</v>
      </c>
      <c r="P59" s="53"/>
      <c r="Q59" s="46"/>
      <c r="R59" s="53" t="n">
        <f aca="false">P59/3600</f>
        <v>0</v>
      </c>
      <c r="S59" s="55"/>
      <c r="T59" s="53" t="n">
        <v>5617.6264</v>
      </c>
      <c r="U59" s="53" t="n">
        <v>42.1518</v>
      </c>
      <c r="V59" s="53" t="n">
        <v>43.0596</v>
      </c>
      <c r="W59" s="53" t="n">
        <v>43.7744</v>
      </c>
      <c r="X59" s="53"/>
      <c r="Y59" s="53"/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2" t="n">
        <f aca="false">Q59/100</f>
        <v>0</v>
      </c>
      <c r="AF59" s="32" t="n">
        <f aca="false">R59/100</f>
        <v>0</v>
      </c>
      <c r="AG59" s="32" t="n">
        <f aca="false">Y59/100</f>
        <v>0</v>
      </c>
      <c r="AH59" s="32" t="n">
        <f aca="false">Z59/100</f>
        <v>0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4066.4528</v>
      </c>
      <c r="E60" s="44" t="n">
        <f aca="false">N60</f>
        <v>39.8562</v>
      </c>
      <c r="F60" s="44" t="n">
        <f aca="false">L60</f>
        <v>4066.4528</v>
      </c>
      <c r="G60" s="44" t="n">
        <f aca="false">O60</f>
        <v>41.0672</v>
      </c>
      <c r="H60" s="44" t="n">
        <f aca="false">T60</f>
        <v>3378.6104</v>
      </c>
      <c r="I60" s="44" t="n">
        <f aca="false">V60</f>
        <v>39.6371</v>
      </c>
      <c r="J60" s="44" t="n">
        <f aca="false">T60</f>
        <v>3378.6104</v>
      </c>
      <c r="K60" s="44" t="n">
        <f aca="false">W60</f>
        <v>40.7716</v>
      </c>
      <c r="L60" s="45" t="n">
        <v>4066.4528</v>
      </c>
      <c r="M60" s="45" t="n">
        <v>38.6175</v>
      </c>
      <c r="N60" s="45" t="n">
        <v>39.8562</v>
      </c>
      <c r="O60" s="45" t="n">
        <v>41.0672</v>
      </c>
      <c r="P60" s="45"/>
      <c r="Q60" s="46"/>
      <c r="R60" s="45" t="n">
        <f aca="false">P60/3600</f>
        <v>0</v>
      </c>
      <c r="S60" s="47"/>
      <c r="T60" s="45" t="n">
        <v>3378.6104</v>
      </c>
      <c r="U60" s="45" t="n">
        <v>38.1069</v>
      </c>
      <c r="V60" s="45" t="n">
        <v>39.6371</v>
      </c>
      <c r="W60" s="45" t="n">
        <v>40.7716</v>
      </c>
      <c r="X60" s="45"/>
      <c r="Y60" s="45"/>
      <c r="Z60" s="45" t="n">
        <f aca="false">X60/3600</f>
        <v>0</v>
      </c>
      <c r="AA60" s="47"/>
      <c r="AB60" s="47"/>
      <c r="AC60" s="47"/>
      <c r="AE60" s="32" t="n">
        <f aca="false">Q60/100</f>
        <v>0</v>
      </c>
      <c r="AF60" s="32" t="n">
        <f aca="false">R60/100</f>
        <v>0</v>
      </c>
      <c r="AG60" s="32" t="n">
        <f aca="false">Y60/100</f>
        <v>0</v>
      </c>
      <c r="AH60" s="32" t="n">
        <f aca="false">Z60/10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2247.9512</v>
      </c>
      <c r="E61" s="44" t="n">
        <f aca="false">N61</f>
        <v>37.3867</v>
      </c>
      <c r="F61" s="44" t="n">
        <f aca="false">L61</f>
        <v>2247.9512</v>
      </c>
      <c r="G61" s="44" t="n">
        <f aca="false">O61</f>
        <v>38.6092</v>
      </c>
      <c r="H61" s="44" t="n">
        <f aca="false">T61</f>
        <v>1771.6304</v>
      </c>
      <c r="I61" s="44" t="n">
        <f aca="false">V61</f>
        <v>37.0592</v>
      </c>
      <c r="J61" s="44" t="n">
        <f aca="false">T61</f>
        <v>1771.6304</v>
      </c>
      <c r="K61" s="44" t="n">
        <f aca="false">W61</f>
        <v>38.2507</v>
      </c>
      <c r="L61" s="45" t="n">
        <v>2247.9512</v>
      </c>
      <c r="M61" s="45" t="n">
        <v>34.6613</v>
      </c>
      <c r="N61" s="45" t="n">
        <v>37.3867</v>
      </c>
      <c r="O61" s="45" t="n">
        <v>38.6092</v>
      </c>
      <c r="P61" s="45"/>
      <c r="Q61" s="46"/>
      <c r="R61" s="45" t="n">
        <f aca="false">P61/3600</f>
        <v>0</v>
      </c>
      <c r="S61" s="47"/>
      <c r="T61" s="45" t="n">
        <v>1771.6304</v>
      </c>
      <c r="U61" s="45" t="n">
        <v>34.0642</v>
      </c>
      <c r="V61" s="45" t="n">
        <v>37.0592</v>
      </c>
      <c r="W61" s="45" t="n">
        <v>38.2507</v>
      </c>
      <c r="X61" s="45"/>
      <c r="Y61" s="45"/>
      <c r="Z61" s="45" t="n">
        <f aca="false">X61/3600</f>
        <v>0</v>
      </c>
      <c r="AA61" s="47"/>
      <c r="AB61" s="47"/>
      <c r="AC61" s="47"/>
      <c r="AE61" s="32" t="n">
        <f aca="false">Q61/100</f>
        <v>0</v>
      </c>
      <c r="AF61" s="32" t="n">
        <f aca="false">R61/100</f>
        <v>0</v>
      </c>
      <c r="AG61" s="32" t="n">
        <f aca="false">Y61/100</f>
        <v>0</v>
      </c>
      <c r="AH61" s="32" t="n">
        <f aca="false">Z61/100</f>
        <v>0</v>
      </c>
    </row>
    <row r="62" customFormat="false" ht="12" hidden="false" customHeight="false" outlineLevel="0" collapsed="false">
      <c r="A62" s="50"/>
      <c r="B62" s="50"/>
      <c r="C62" s="50" t="n">
        <v>37</v>
      </c>
      <c r="D62" s="60" t="n">
        <f aca="false">L62</f>
        <v>1151.824</v>
      </c>
      <c r="E62" s="60" t="n">
        <f aca="false">N62</f>
        <v>35.0529</v>
      </c>
      <c r="F62" s="60" t="n">
        <f aca="false">L62</f>
        <v>1151.824</v>
      </c>
      <c r="G62" s="60" t="n">
        <f aca="false">O62</f>
        <v>36.2061</v>
      </c>
      <c r="H62" s="60" t="n">
        <f aca="false">T62</f>
        <v>839.3872</v>
      </c>
      <c r="I62" s="60" t="n">
        <f aca="false">V62</f>
        <v>34.5683</v>
      </c>
      <c r="J62" s="60" t="n">
        <f aca="false">T62</f>
        <v>839.3872</v>
      </c>
      <c r="K62" s="60" t="n">
        <f aca="false">W62</f>
        <v>35.6783</v>
      </c>
      <c r="L62" s="52" t="n">
        <v>1151.824</v>
      </c>
      <c r="M62" s="52" t="n">
        <v>31.3985</v>
      </c>
      <c r="N62" s="52" t="n">
        <v>35.0529</v>
      </c>
      <c r="O62" s="52" t="n">
        <v>36.2061</v>
      </c>
      <c r="P62" s="52"/>
      <c r="Q62" s="52"/>
      <c r="R62" s="52" t="n">
        <f aca="false">P62/3600</f>
        <v>0</v>
      </c>
      <c r="S62" s="50"/>
      <c r="T62" s="52" t="n">
        <v>839.3872</v>
      </c>
      <c r="U62" s="52" t="n">
        <v>30.7461</v>
      </c>
      <c r="V62" s="52" t="n">
        <v>34.5683</v>
      </c>
      <c r="W62" s="52" t="n">
        <v>35.6783</v>
      </c>
      <c r="X62" s="52"/>
      <c r="Y62" s="52"/>
      <c r="Z62" s="52" t="n">
        <f aca="false">X62/3600</f>
        <v>0</v>
      </c>
      <c r="AA62" s="50"/>
      <c r="AB62" s="50"/>
      <c r="AC62" s="50"/>
      <c r="AE62" s="32" t="n">
        <f aca="false">Q62/100</f>
        <v>0</v>
      </c>
      <c r="AF62" s="32" t="n">
        <f aca="false">R62/100</f>
        <v>0</v>
      </c>
      <c r="AG62" s="32" t="n">
        <f aca="false">Y62/100</f>
        <v>0</v>
      </c>
      <c r="AH62" s="32" t="n">
        <f aca="false">Z62/100</f>
        <v>0</v>
      </c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6" t="n">
        <f aca="false">L63</f>
        <v>34780.308</v>
      </c>
      <c r="E63" s="56" t="n">
        <f aca="false">N63</f>
        <v>47.3057</v>
      </c>
      <c r="F63" s="56" t="n">
        <f aca="false">L63</f>
        <v>34780.308</v>
      </c>
      <c r="G63" s="56" t="n">
        <f aca="false">O63</f>
        <v>48.2101</v>
      </c>
      <c r="H63" s="56" t="n">
        <f aca="false">T63</f>
        <v>26801.1344</v>
      </c>
      <c r="I63" s="56" t="n">
        <f aca="false">V63</f>
        <v>47.2116</v>
      </c>
      <c r="J63" s="56" t="n">
        <f aca="false">T63</f>
        <v>26801.1344</v>
      </c>
      <c r="K63" s="56" t="n">
        <f aca="false">W63</f>
        <v>48.0554</v>
      </c>
      <c r="L63" s="53" t="n">
        <v>34780.308</v>
      </c>
      <c r="M63" s="53" t="n">
        <v>44.782</v>
      </c>
      <c r="N63" s="53" t="n">
        <v>47.3057</v>
      </c>
      <c r="O63" s="53" t="n">
        <v>48.2101</v>
      </c>
      <c r="P63" s="53"/>
      <c r="Q63" s="46"/>
      <c r="R63" s="53" t="n">
        <f aca="false">P63/3600</f>
        <v>0</v>
      </c>
      <c r="S63" s="55"/>
      <c r="T63" s="53" t="n">
        <v>26801.1344</v>
      </c>
      <c r="U63" s="53" t="n">
        <v>44.4467</v>
      </c>
      <c r="V63" s="53" t="n">
        <v>47.2116</v>
      </c>
      <c r="W63" s="53" t="n">
        <v>48.0554</v>
      </c>
      <c r="X63" s="53"/>
      <c r="Y63" s="53"/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57" t="n">
        <f aca="false">L64</f>
        <v>21246.0384</v>
      </c>
      <c r="E64" s="57" t="n">
        <f aca="false">N64</f>
        <v>45.8091</v>
      </c>
      <c r="F64" s="57" t="n">
        <f aca="false">L64</f>
        <v>21246.0384</v>
      </c>
      <c r="G64" s="57" t="n">
        <f aca="false">O64</f>
        <v>46.4834</v>
      </c>
      <c r="H64" s="57" t="n">
        <f aca="false">T64</f>
        <v>15684.1328</v>
      </c>
      <c r="I64" s="57" t="n">
        <f aca="false">V64</f>
        <v>45.6432</v>
      </c>
      <c r="J64" s="57" t="n">
        <f aca="false">T64</f>
        <v>15684.1328</v>
      </c>
      <c r="K64" s="57" t="n">
        <f aca="false">W64</f>
        <v>46.2731</v>
      </c>
      <c r="L64" s="45" t="n">
        <v>21246.0384</v>
      </c>
      <c r="M64" s="45" t="n">
        <v>42.384</v>
      </c>
      <c r="N64" s="45" t="n">
        <v>45.8091</v>
      </c>
      <c r="O64" s="45" t="n">
        <v>46.4834</v>
      </c>
      <c r="P64" s="45"/>
      <c r="Q64" s="46"/>
      <c r="R64" s="45" t="n">
        <f aca="false">P64/3600</f>
        <v>0</v>
      </c>
      <c r="S64" s="47"/>
      <c r="T64" s="45" t="n">
        <v>15684.1328</v>
      </c>
      <c r="U64" s="45" t="n">
        <v>41.9272</v>
      </c>
      <c r="V64" s="45" t="n">
        <v>45.6432</v>
      </c>
      <c r="W64" s="45" t="n">
        <v>46.2731</v>
      </c>
      <c r="X64" s="45"/>
      <c r="Y64" s="45"/>
      <c r="Z64" s="45" t="n">
        <f aca="false">X64/3600</f>
        <v>0</v>
      </c>
      <c r="AA64" s="47"/>
      <c r="AB64" s="47"/>
      <c r="AC64" s="47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12717.3816</v>
      </c>
      <c r="E65" s="57" t="n">
        <f aca="false">N65</f>
        <v>44.2691</v>
      </c>
      <c r="F65" s="57" t="n">
        <f aca="false">L65</f>
        <v>12717.3816</v>
      </c>
      <c r="G65" s="57" t="n">
        <f aca="false">O65</f>
        <v>44.7498</v>
      </c>
      <c r="H65" s="57" t="n">
        <f aca="false">T65</f>
        <v>8806.976</v>
      </c>
      <c r="I65" s="57" t="n">
        <f aca="false">V65</f>
        <v>44.029</v>
      </c>
      <c r="J65" s="57" t="n">
        <f aca="false">T65</f>
        <v>8806.976</v>
      </c>
      <c r="K65" s="57" t="n">
        <f aca="false">W65</f>
        <v>44.4168</v>
      </c>
      <c r="L65" s="45" t="n">
        <v>12717.3816</v>
      </c>
      <c r="M65" s="45" t="n">
        <v>39.6918</v>
      </c>
      <c r="N65" s="45" t="n">
        <v>44.2691</v>
      </c>
      <c r="O65" s="45" t="n">
        <v>44.7498</v>
      </c>
      <c r="P65" s="45"/>
      <c r="Q65" s="46"/>
      <c r="R65" s="45" t="n">
        <f aca="false">P65/3600</f>
        <v>0</v>
      </c>
      <c r="S65" s="47"/>
      <c r="T65" s="45" t="n">
        <v>8806.976</v>
      </c>
      <c r="U65" s="45" t="n">
        <v>38.9549</v>
      </c>
      <c r="V65" s="45" t="n">
        <v>44.029</v>
      </c>
      <c r="W65" s="45" t="n">
        <v>44.4168</v>
      </c>
      <c r="X65" s="45"/>
      <c r="Y65" s="45"/>
      <c r="Z65" s="45" t="n">
        <f aca="false">X65/3600</f>
        <v>0</v>
      </c>
      <c r="AA65" s="47"/>
      <c r="AB65" s="47"/>
      <c r="AC65" s="47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7606.8016</v>
      </c>
      <c r="E66" s="58" t="n">
        <f aca="false">N66</f>
        <v>42.7332</v>
      </c>
      <c r="F66" s="58" t="n">
        <f aca="false">L66</f>
        <v>7606.8016</v>
      </c>
      <c r="G66" s="58" t="n">
        <f aca="false">O66</f>
        <v>42.9404</v>
      </c>
      <c r="H66" s="58" t="n">
        <f aca="false">T66</f>
        <v>4982.4536</v>
      </c>
      <c r="I66" s="58" t="n">
        <f aca="false">V66</f>
        <v>42.3944</v>
      </c>
      <c r="J66" s="58" t="n">
        <f aca="false">T66</f>
        <v>4982.4536</v>
      </c>
      <c r="K66" s="58" t="n">
        <f aca="false">W66</f>
        <v>42.4854</v>
      </c>
      <c r="L66" s="52" t="n">
        <v>7606.8016</v>
      </c>
      <c r="M66" s="52" t="n">
        <v>36.873</v>
      </c>
      <c r="N66" s="52" t="n">
        <v>42.7332</v>
      </c>
      <c r="O66" s="52" t="n">
        <v>42.9404</v>
      </c>
      <c r="P66" s="52"/>
      <c r="Q66" s="52"/>
      <c r="R66" s="52" t="n">
        <f aca="false">P66/3600</f>
        <v>0</v>
      </c>
      <c r="S66" s="50"/>
      <c r="T66" s="52" t="n">
        <v>4982.4536</v>
      </c>
      <c r="U66" s="52" t="n">
        <v>35.9568</v>
      </c>
      <c r="V66" s="52" t="n">
        <v>42.3944</v>
      </c>
      <c r="W66" s="52" t="n">
        <v>42.4854</v>
      </c>
      <c r="X66" s="52"/>
      <c r="Y66" s="52"/>
      <c r="Z66" s="52" t="n">
        <f aca="false">X66/3600</f>
        <v>0</v>
      </c>
      <c r="AA66" s="50"/>
      <c r="AB66" s="50"/>
      <c r="AC66" s="5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4" t="n">
        <f aca="false">L67</f>
        <v>35320.3984</v>
      </c>
      <c r="E67" s="54" t="n">
        <f aca="false">N67</f>
        <v>48.4704</v>
      </c>
      <c r="F67" s="54" t="n">
        <f aca="false">L67</f>
        <v>35320.3984</v>
      </c>
      <c r="G67" s="54" t="n">
        <f aca="false">O67</f>
        <v>48.2916</v>
      </c>
      <c r="H67" s="54" t="n">
        <f aca="false">T67</f>
        <v>28733.8544</v>
      </c>
      <c r="I67" s="54" t="n">
        <f aca="false">V67</f>
        <v>48.462</v>
      </c>
      <c r="J67" s="54" t="n">
        <f aca="false">T67</f>
        <v>28733.8544</v>
      </c>
      <c r="K67" s="54" t="n">
        <f aca="false">W67</f>
        <v>48.2054</v>
      </c>
      <c r="L67" s="53" t="n">
        <v>35320.3984</v>
      </c>
      <c r="M67" s="53" t="n">
        <v>44.722</v>
      </c>
      <c r="N67" s="53" t="n">
        <v>48.4704</v>
      </c>
      <c r="O67" s="53" t="n">
        <v>48.2916</v>
      </c>
      <c r="P67" s="53"/>
      <c r="Q67" s="46"/>
      <c r="R67" s="53" t="n">
        <f aca="false">P67/3600</f>
        <v>0</v>
      </c>
      <c r="S67" s="55"/>
      <c r="T67" s="53" t="n">
        <v>28733.8544</v>
      </c>
      <c r="U67" s="53" t="n">
        <v>44.5065</v>
      </c>
      <c r="V67" s="53" t="n">
        <v>48.462</v>
      </c>
      <c r="W67" s="53" t="n">
        <v>48.2054</v>
      </c>
      <c r="X67" s="53"/>
      <c r="Y67" s="53"/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22197.1448</v>
      </c>
      <c r="E68" s="44" t="n">
        <f aca="false">N68</f>
        <v>46.9597</v>
      </c>
      <c r="F68" s="44" t="n">
        <f aca="false">L68</f>
        <v>22197.1448</v>
      </c>
      <c r="G68" s="44" t="n">
        <f aca="false">O68</f>
        <v>46.1482</v>
      </c>
      <c r="H68" s="44" t="n">
        <f aca="false">T68</f>
        <v>17427.368</v>
      </c>
      <c r="I68" s="44" t="n">
        <f aca="false">V68</f>
        <v>46.9358</v>
      </c>
      <c r="J68" s="44" t="n">
        <f aca="false">T68</f>
        <v>17427.368</v>
      </c>
      <c r="K68" s="44" t="n">
        <f aca="false">W68</f>
        <v>46.0862</v>
      </c>
      <c r="L68" s="45" t="n">
        <v>22197.1448</v>
      </c>
      <c r="M68" s="45" t="n">
        <v>42.3302</v>
      </c>
      <c r="N68" s="45" t="n">
        <v>46.9597</v>
      </c>
      <c r="O68" s="45" t="n">
        <v>46.1482</v>
      </c>
      <c r="P68" s="45"/>
      <c r="Q68" s="46"/>
      <c r="R68" s="45" t="n">
        <f aca="false">P68/3600</f>
        <v>0</v>
      </c>
      <c r="S68" s="47"/>
      <c r="T68" s="45" t="n">
        <v>17427.368</v>
      </c>
      <c r="U68" s="45" t="n">
        <v>42.0256</v>
      </c>
      <c r="V68" s="45" t="n">
        <v>46.9358</v>
      </c>
      <c r="W68" s="45" t="n">
        <v>46.0862</v>
      </c>
      <c r="X68" s="45"/>
      <c r="Y68" s="45"/>
      <c r="Z68" s="45" t="n">
        <f aca="false">X68/3600</f>
        <v>0</v>
      </c>
      <c r="AA68" s="47"/>
      <c r="AB68" s="47"/>
      <c r="AC68" s="47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3452.26</v>
      </c>
      <c r="E69" s="44" t="n">
        <f aca="false">N69</f>
        <v>45.7002</v>
      </c>
      <c r="F69" s="44" t="n">
        <f aca="false">L69</f>
        <v>13452.26</v>
      </c>
      <c r="G69" s="44" t="n">
        <f aca="false">O69</f>
        <v>43.9816</v>
      </c>
      <c r="H69" s="44" t="n">
        <f aca="false">T69</f>
        <v>10153.9032</v>
      </c>
      <c r="I69" s="44" t="n">
        <f aca="false">V69</f>
        <v>45.5894</v>
      </c>
      <c r="J69" s="44" t="n">
        <f aca="false">T69</f>
        <v>10153.9032</v>
      </c>
      <c r="K69" s="44" t="n">
        <f aca="false">W69</f>
        <v>43.8835</v>
      </c>
      <c r="L69" s="45" t="n">
        <v>13452.26</v>
      </c>
      <c r="M69" s="45" t="n">
        <v>39.4886</v>
      </c>
      <c r="N69" s="45" t="n">
        <v>45.7002</v>
      </c>
      <c r="O69" s="45" t="n">
        <v>43.9816</v>
      </c>
      <c r="P69" s="45"/>
      <c r="Q69" s="46"/>
      <c r="R69" s="45" t="n">
        <f aca="false">P69/3600</f>
        <v>0</v>
      </c>
      <c r="S69" s="47"/>
      <c r="T69" s="45" t="n">
        <v>10153.9032</v>
      </c>
      <c r="U69" s="45" t="n">
        <v>39.0246</v>
      </c>
      <c r="V69" s="45" t="n">
        <v>45.5894</v>
      </c>
      <c r="W69" s="45" t="n">
        <v>43.8835</v>
      </c>
      <c r="X69" s="45"/>
      <c r="Y69" s="45"/>
      <c r="Z69" s="45" t="n">
        <f aca="false">X69/3600</f>
        <v>0</v>
      </c>
      <c r="AA69" s="47"/>
      <c r="AB69" s="47"/>
      <c r="AC69" s="47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7930.4336</v>
      </c>
      <c r="E70" s="51" t="n">
        <f aca="false">N70</f>
        <v>44.3687</v>
      </c>
      <c r="F70" s="51" t="n">
        <f aca="false">L70</f>
        <v>7930.4336</v>
      </c>
      <c r="G70" s="51" t="n">
        <f aca="false">O70</f>
        <v>42.1636</v>
      </c>
      <c r="H70" s="51" t="n">
        <f aca="false">T70</f>
        <v>5852.9872</v>
      </c>
      <c r="I70" s="51" t="n">
        <f aca="false">V70</f>
        <v>44.1532</v>
      </c>
      <c r="J70" s="51" t="n">
        <f aca="false">T70</f>
        <v>5852.9872</v>
      </c>
      <c r="K70" s="51" t="n">
        <f aca="false">W70</f>
        <v>41.9622</v>
      </c>
      <c r="L70" s="52" t="n">
        <v>7930.4336</v>
      </c>
      <c r="M70" s="52" t="n">
        <v>36.4618</v>
      </c>
      <c r="N70" s="52" t="n">
        <v>44.3687</v>
      </c>
      <c r="O70" s="52" t="n">
        <v>42.1636</v>
      </c>
      <c r="P70" s="52"/>
      <c r="Q70" s="52"/>
      <c r="R70" s="52" t="n">
        <f aca="false">P70/3600</f>
        <v>0</v>
      </c>
      <c r="S70" s="50"/>
      <c r="T70" s="52" t="n">
        <v>5852.9872</v>
      </c>
      <c r="U70" s="52" t="n">
        <v>35.9013</v>
      </c>
      <c r="V70" s="52" t="n">
        <v>44.1532</v>
      </c>
      <c r="W70" s="52" t="n">
        <v>41.9622</v>
      </c>
      <c r="X70" s="52"/>
      <c r="Y70" s="52"/>
      <c r="Z70" s="52" t="n">
        <f aca="false">X70/3600</f>
        <v>0</v>
      </c>
      <c r="AA70" s="50"/>
      <c r="AB70" s="50"/>
      <c r="AC70" s="5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4" t="n">
        <f aca="false">L71</f>
        <v>37034.1216</v>
      </c>
      <c r="E71" s="54" t="n">
        <f aca="false">N71</f>
        <v>48.5138</v>
      </c>
      <c r="F71" s="54" t="n">
        <f aca="false">L71</f>
        <v>37034.1216</v>
      </c>
      <c r="G71" s="54" t="n">
        <f aca="false">O71</f>
        <v>48.6952</v>
      </c>
      <c r="H71" s="54" t="n">
        <f aca="false">T71</f>
        <v>28901.912</v>
      </c>
      <c r="I71" s="54" t="n">
        <f aca="false">V71</f>
        <v>48.4349</v>
      </c>
      <c r="J71" s="54" t="n">
        <f aca="false">T71</f>
        <v>28901.912</v>
      </c>
      <c r="K71" s="54" t="n">
        <f aca="false">W71</f>
        <v>48.6219</v>
      </c>
      <c r="L71" s="53" t="n">
        <v>37034.1216</v>
      </c>
      <c r="M71" s="53" t="n">
        <v>44.7323</v>
      </c>
      <c r="N71" s="53" t="n">
        <v>48.5138</v>
      </c>
      <c r="O71" s="53" t="n">
        <v>48.6952</v>
      </c>
      <c r="P71" s="53"/>
      <c r="Q71" s="46"/>
      <c r="R71" s="53" t="n">
        <f aca="false">P71/3600</f>
        <v>0</v>
      </c>
      <c r="S71" s="55"/>
      <c r="T71" s="53" t="n">
        <v>28901.912</v>
      </c>
      <c r="U71" s="53" t="n">
        <v>44.3998</v>
      </c>
      <c r="V71" s="53" t="n">
        <v>48.4349</v>
      </c>
      <c r="W71" s="53" t="n">
        <v>48.6219</v>
      </c>
      <c r="X71" s="53"/>
      <c r="Y71" s="53"/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22200.1824</v>
      </c>
      <c r="E72" s="44" t="n">
        <f aca="false">N72</f>
        <v>46.7622</v>
      </c>
      <c r="F72" s="44" t="n">
        <f aca="false">L72</f>
        <v>22200.1824</v>
      </c>
      <c r="G72" s="44" t="n">
        <f aca="false">O72</f>
        <v>46.8994</v>
      </c>
      <c r="H72" s="44" t="n">
        <f aca="false">T72</f>
        <v>16751.444</v>
      </c>
      <c r="I72" s="44" t="n">
        <f aca="false">V72</f>
        <v>46.6174</v>
      </c>
      <c r="J72" s="44" t="n">
        <f aca="false">T72</f>
        <v>16751.444</v>
      </c>
      <c r="K72" s="44" t="n">
        <f aca="false">W72</f>
        <v>46.7078</v>
      </c>
      <c r="L72" s="45" t="n">
        <v>22200.1824</v>
      </c>
      <c r="M72" s="45" t="n">
        <v>42.0096</v>
      </c>
      <c r="N72" s="45" t="n">
        <v>46.7622</v>
      </c>
      <c r="O72" s="45" t="n">
        <v>46.8994</v>
      </c>
      <c r="P72" s="45"/>
      <c r="Q72" s="46"/>
      <c r="R72" s="45" t="n">
        <f aca="false">P72/3600</f>
        <v>0</v>
      </c>
      <c r="S72" s="47"/>
      <c r="T72" s="45" t="n">
        <v>16751.444</v>
      </c>
      <c r="U72" s="45" t="n">
        <v>41.6201</v>
      </c>
      <c r="V72" s="45" t="n">
        <v>46.6174</v>
      </c>
      <c r="W72" s="45" t="n">
        <v>46.7078</v>
      </c>
      <c r="X72" s="45"/>
      <c r="Y72" s="45"/>
      <c r="Z72" s="45" t="n">
        <f aca="false">X72/3600</f>
        <v>0</v>
      </c>
      <c r="AA72" s="47"/>
      <c r="AB72" s="47"/>
      <c r="AC72" s="47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12690.0336</v>
      </c>
      <c r="E73" s="44" t="n">
        <f aca="false">N73</f>
        <v>45.067</v>
      </c>
      <c r="F73" s="44" t="n">
        <f aca="false">L73</f>
        <v>12690.0336</v>
      </c>
      <c r="G73" s="44" t="n">
        <f aca="false">O73</f>
        <v>44.998</v>
      </c>
      <c r="H73" s="44" t="n">
        <f aca="false">T73</f>
        <v>9092.3608</v>
      </c>
      <c r="I73" s="44" t="n">
        <f aca="false">V73</f>
        <v>44.7996</v>
      </c>
      <c r="J73" s="44" t="n">
        <f aca="false">T73</f>
        <v>9092.3608</v>
      </c>
      <c r="K73" s="44" t="n">
        <f aca="false">W73</f>
        <v>44.6104</v>
      </c>
      <c r="L73" s="45" t="n">
        <v>12690.0336</v>
      </c>
      <c r="M73" s="45" t="n">
        <v>39.1595</v>
      </c>
      <c r="N73" s="45" t="n">
        <v>45.067</v>
      </c>
      <c r="O73" s="45" t="n">
        <v>44.998</v>
      </c>
      <c r="P73" s="45"/>
      <c r="Q73" s="46"/>
      <c r="R73" s="45" t="n">
        <f aca="false">P73/3600</f>
        <v>0</v>
      </c>
      <c r="S73" s="47"/>
      <c r="T73" s="45" t="n">
        <v>9092.3608</v>
      </c>
      <c r="U73" s="45" t="n">
        <v>38.5938</v>
      </c>
      <c r="V73" s="45" t="n">
        <v>44.7996</v>
      </c>
      <c r="W73" s="45" t="n">
        <v>44.6104</v>
      </c>
      <c r="X73" s="45"/>
      <c r="Y73" s="45"/>
      <c r="Z73" s="45" t="n">
        <f aca="false">X73/3600</f>
        <v>0</v>
      </c>
      <c r="AA73" s="47"/>
      <c r="AB73" s="47"/>
      <c r="AC73" s="47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50"/>
      <c r="B74" s="50"/>
      <c r="C74" s="50" t="n">
        <v>37</v>
      </c>
      <c r="D74" s="60" t="n">
        <f aca="false">L74</f>
        <v>7250.8096</v>
      </c>
      <c r="E74" s="60" t="n">
        <f aca="false">N74</f>
        <v>43.3253</v>
      </c>
      <c r="F74" s="60" t="n">
        <f aca="false">L74</f>
        <v>7250.8096</v>
      </c>
      <c r="G74" s="60" t="n">
        <f aca="false">O74</f>
        <v>42.9516</v>
      </c>
      <c r="H74" s="60" t="n">
        <f aca="false">T74</f>
        <v>4928.204</v>
      </c>
      <c r="I74" s="60" t="n">
        <f aca="false">V74</f>
        <v>43.0033</v>
      </c>
      <c r="J74" s="60" t="n">
        <f aca="false">T74</f>
        <v>4928.204</v>
      </c>
      <c r="K74" s="60" t="n">
        <f aca="false">W74</f>
        <v>42.5405</v>
      </c>
      <c r="L74" s="52" t="n">
        <v>7250.8096</v>
      </c>
      <c r="M74" s="52" t="n">
        <v>36.4268</v>
      </c>
      <c r="N74" s="52" t="n">
        <v>43.3253</v>
      </c>
      <c r="O74" s="52" t="n">
        <v>42.9516</v>
      </c>
      <c r="P74" s="52"/>
      <c r="Q74" s="52"/>
      <c r="R74" s="52" t="n">
        <f aca="false">P74/3600</f>
        <v>0</v>
      </c>
      <c r="S74" s="50"/>
      <c r="T74" s="52" t="n">
        <v>4928.204</v>
      </c>
      <c r="U74" s="52" t="n">
        <v>35.6852</v>
      </c>
      <c r="V74" s="52" t="n">
        <v>43.0033</v>
      </c>
      <c r="W74" s="52" t="n">
        <v>42.5405</v>
      </c>
      <c r="X74" s="52"/>
      <c r="Y74" s="52"/>
      <c r="Z74" s="52" t="n">
        <f aca="false">X74/3600</f>
        <v>0</v>
      </c>
      <c r="AA74" s="50"/>
      <c r="AB74" s="50"/>
      <c r="AC74" s="5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6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2" t="s">
        <v>7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11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9" t="s">
        <v>12</v>
      </c>
      <c r="C81" s="69"/>
      <c r="D81" s="70"/>
      <c r="E81" s="71"/>
      <c r="F81" s="72"/>
      <c r="G81" s="71"/>
      <c r="H81" s="71"/>
      <c r="I81" s="71"/>
      <c r="J81" s="71"/>
      <c r="K81" s="71"/>
      <c r="L81" s="69"/>
      <c r="M81" s="69"/>
      <c r="N81" s="69"/>
      <c r="O81" s="69"/>
      <c r="P81" s="69"/>
      <c r="Q81" s="69"/>
      <c r="R81" s="69"/>
      <c r="S81" s="73"/>
      <c r="T81" s="69"/>
      <c r="U81" s="69"/>
      <c r="V81" s="69"/>
      <c r="W81" s="69"/>
      <c r="X81" s="69"/>
      <c r="Y81" s="69"/>
      <c r="Z81" s="69"/>
      <c r="AA81" s="75" t="e">
        <f aca="false">MIN(AA3,AA7,AA11,AA15,AA19,AA23,AA27,AA31,AA35,AA39,AA43,AA47,AA55,AA51,AA59,AA63,AA67,AA71)</f>
        <v>#VALUE!</v>
      </c>
      <c r="AB81" s="75" t="e">
        <f aca="false">MIN(AB3,AB7,AB11,AB15,AB19,AB23,AB27,AB31,AB35,AB39,AB43,AB47,AB55,AB51,AB59,AB63,AB67,AB71)</f>
        <v>#VALUE!</v>
      </c>
      <c r="AC81" s="75" t="e">
        <f aca="false">MIN(AC3,AC7,AC11,AC15,AC19,AC23,AC27,AC31,AC35,AC39,AC43,AC47,AC55,AC51,AC59,AC63,AC67,AC71)</f>
        <v>#VALUE!</v>
      </c>
    </row>
    <row r="82" customFormat="false" ht="11.25" hidden="false" customHeight="false" outlineLevel="0" collapsed="false">
      <c r="B82" s="32" t="s">
        <v>78</v>
      </c>
      <c r="P82" s="65"/>
      <c r="Q82" s="65" t="n">
        <f aca="false">GEOMEAN(AE3:AE74)*100</f>
        <v>0</v>
      </c>
      <c r="R82" s="65" t="n">
        <f aca="false">GEOMEAN(AF3:AF74)*100</f>
        <v>0</v>
      </c>
      <c r="S82" s="65"/>
      <c r="T82" s="65"/>
      <c r="U82" s="65"/>
      <c r="V82" s="65"/>
      <c r="W82" s="65"/>
      <c r="X82" s="65"/>
      <c r="Y82" s="65" t="n">
        <f aca="false">GEOMEAN(AG3:AG74)*100</f>
        <v>0</v>
      </c>
      <c r="Z82" s="65" t="n">
        <f aca="false">GEOMEAN(AH3:AH74)*100</f>
        <v>0</v>
      </c>
    </row>
    <row r="83" customFormat="false" ht="11.25" hidden="false" customHeight="false" outlineLevel="0" collapsed="false">
      <c r="B83" s="32" t="s">
        <v>79</v>
      </c>
      <c r="X83" s="76"/>
      <c r="Y83" s="76" t="e">
        <f aca="false">Y82/Q82</f>
        <v>#DIV/0!</v>
      </c>
      <c r="Z83" s="76" t="e">
        <f aca="false">Z82/R82</f>
        <v>#DIV/0!</v>
      </c>
    </row>
    <row r="84" customFormat="false" ht="11.25" hidden="false" customHeight="false" outlineLevel="0" collapsed="false">
      <c r="B84" s="32" t="s">
        <v>80</v>
      </c>
      <c r="P84" s="64"/>
      <c r="Q84" s="64" t="n">
        <f aca="false">SUM(Q3:Q74)/3600</f>
        <v>0</v>
      </c>
      <c r="R84" s="64" t="n">
        <f aca="false">SUM(R3:R74)</f>
        <v>0</v>
      </c>
      <c r="X84" s="64"/>
      <c r="Y84" s="64" t="n">
        <f aca="false">SUM(Y3:Y74)/3600</f>
        <v>0</v>
      </c>
      <c r="Z84" s="64" t="n">
        <f aca="false">SUM(Z3:Z74)</f>
        <v>0</v>
      </c>
    </row>
  </sheetData>
  <mergeCells count="2">
    <mergeCell ref="L1:S1"/>
    <mergeCell ref="T1:AA1"/>
  </mergeCells>
  <conditionalFormatting sqref="AA3:AC81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01-14T22:29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