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08">
  <si>
    <t xml:space="preserve">TEST#1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Ref</t>
  </si>
  <si>
    <t xml:space="preserve">Test</t>
  </si>
  <si>
    <t xml:space="preserve">Summary:</t>
  </si>
  <si>
    <t xml:space="preserve">Class A</t>
  </si>
  <si>
    <t xml:space="preserve">4x4</t>
  </si>
  <si>
    <t xml:space="preserve">BDBR-Y</t>
  </si>
  <si>
    <t xml:space="preserve">Class B</t>
  </si>
  <si>
    <t xml:space="preserve">8x8</t>
  </si>
  <si>
    <t xml:space="preserve">Enc time</t>
  </si>
  <si>
    <t xml:space="preserve">Class C</t>
  </si>
  <si>
    <t xml:space="preserve">16x16</t>
  </si>
  <si>
    <t xml:space="preserve">Dec time</t>
  </si>
  <si>
    <t xml:space="preserve">Class D</t>
  </si>
  <si>
    <t xml:space="preserve">32x32</t>
  </si>
  <si>
    <t xml:space="preserve">Class E</t>
  </si>
  <si>
    <t xml:space="preserve">64x64</t>
  </si>
  <si>
    <t xml:space="preserve">All</t>
  </si>
  <si>
    <t xml:space="preserve">Enc Time[%]</t>
  </si>
  <si>
    <t xml:space="preserve">Dec Time[%]</t>
  </si>
  <si>
    <t xml:space="preserve">TEST#2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Test (full RDO)</t>
  </si>
  <si>
    <t xml:space="preserve">ref</t>
  </si>
  <si>
    <t xml:space="preserve">comp</t>
  </si>
  <si>
    <t xml:space="preserve">Reference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 "/>
    <numFmt numFmtId="166" formatCode="0.00%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7" min="16" style="0" width="9.28"/>
  </cols>
  <sheetData>
    <row r="1" customFormat="false" ht="12.75" hidden="false" customHeight="true" outlineLevel="0" collapsed="false">
      <c r="P1" s="1"/>
      <c r="Q1" s="1"/>
      <c r="R1" s="1"/>
      <c r="S1" s="1"/>
    </row>
    <row r="2" customFormat="false" ht="13.5" hidden="false" customHeight="fals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false" outlineLevel="0" collapsed="false">
      <c r="B3" s="2"/>
      <c r="C3" s="5" t="s">
        <v>3</v>
      </c>
      <c r="D3" s="6" t="s">
        <v>4</v>
      </c>
      <c r="E3" s="7" t="s">
        <v>5</v>
      </c>
      <c r="F3" s="8" t="s">
        <v>3</v>
      </c>
      <c r="G3" s="9" t="s">
        <v>4</v>
      </c>
      <c r="H3" s="10" t="s">
        <v>5</v>
      </c>
      <c r="K3" s="11" t="s">
        <v>6</v>
      </c>
      <c r="L3" s="11" t="s">
        <v>7</v>
      </c>
      <c r="N3" s="0" t="s">
        <v>8</v>
      </c>
      <c r="P3" s="12"/>
      <c r="Q3" s="13"/>
      <c r="R3" s="12"/>
      <c r="S3" s="13"/>
    </row>
    <row r="4" customFormat="false" ht="12.75" hidden="false" customHeight="false" outlineLevel="0" collapsed="false">
      <c r="B4" s="14" t="s">
        <v>9</v>
      </c>
      <c r="C4" s="15" t="e">
        <f aca="false">Intra!$AA75</f>
        <v>#VALUE!</v>
      </c>
      <c r="D4" s="15" t="e">
        <f aca="false">Intra!$AB75</f>
        <v>#VALUE!</v>
      </c>
      <c r="E4" s="16" t="e">
        <f aca="false">Intra!$AC75</f>
        <v>#VALUE!</v>
      </c>
      <c r="F4" s="15" t="e">
        <f aca="false">'Intra LoCo'!$AA75</f>
        <v>#VALUE!</v>
      </c>
      <c r="G4" s="15" t="e">
        <f aca="false">'Intra LoCo'!$AB75</f>
        <v>#VALUE!</v>
      </c>
      <c r="H4" s="16" t="e">
        <f aca="false">'Intra LoCo'!$AC75</f>
        <v>#VALUE!</v>
      </c>
      <c r="I4" s="17"/>
      <c r="J4" s="11" t="s">
        <v>10</v>
      </c>
      <c r="K4" s="0" t="n">
        <v>17</v>
      </c>
      <c r="L4" s="0" t="n">
        <v>17</v>
      </c>
      <c r="N4" s="0" t="s">
        <v>1</v>
      </c>
      <c r="O4" s="0" t="s">
        <v>11</v>
      </c>
      <c r="P4" s="17" t="e">
        <f aca="false">C9</f>
        <v>#VALUE!</v>
      </c>
      <c r="Q4" s="13"/>
      <c r="R4" s="12"/>
      <c r="S4" s="13"/>
    </row>
    <row r="5" customFormat="false" ht="12.75" hidden="false" customHeight="false" outlineLevel="0" collapsed="false">
      <c r="B5" s="18" t="s">
        <v>12</v>
      </c>
      <c r="C5" s="19" t="e">
        <f aca="false">Intra!$AA76</f>
        <v>#VALUE!</v>
      </c>
      <c r="D5" s="19" t="e">
        <f aca="false">Intra!$AB76</f>
        <v>#VALUE!</v>
      </c>
      <c r="E5" s="20" t="e">
        <f aca="false">Intra!$AC76</f>
        <v>#VALUE!</v>
      </c>
      <c r="F5" s="19" t="e">
        <f aca="false">'Intra LoCo'!$AA76</f>
        <v>#VALUE!</v>
      </c>
      <c r="G5" s="19" t="e">
        <f aca="false">'Intra LoCo'!$AB76</f>
        <v>#VALUE!</v>
      </c>
      <c r="H5" s="20" t="e">
        <f aca="false">'Intra LoCo'!$AC76</f>
        <v>#VALUE!</v>
      </c>
      <c r="I5" s="17"/>
      <c r="J5" s="11" t="s">
        <v>13</v>
      </c>
      <c r="K5" s="0" t="n">
        <v>34</v>
      </c>
      <c r="L5" s="0" t="n">
        <v>17</v>
      </c>
      <c r="O5" s="0" t="s">
        <v>14</v>
      </c>
      <c r="P5" s="21" t="n">
        <f aca="false">C10</f>
        <v>0.952211929964699</v>
      </c>
      <c r="Q5" s="13"/>
      <c r="R5" s="12"/>
      <c r="S5" s="13"/>
    </row>
    <row r="6" customFormat="false" ht="12.75" hidden="false" customHeight="false" outlineLevel="0" collapsed="false">
      <c r="B6" s="18" t="s">
        <v>15</v>
      </c>
      <c r="C6" s="19" t="e">
        <f aca="false">Intra!$AA77</f>
        <v>#VALUE!</v>
      </c>
      <c r="D6" s="19" t="e">
        <f aca="false">Intra!$AB77</f>
        <v>#VALUE!</v>
      </c>
      <c r="E6" s="20" t="e">
        <f aca="false">Intra!$AC77</f>
        <v>#VALUE!</v>
      </c>
      <c r="F6" s="19" t="e">
        <f aca="false">'Intra LoCo'!$AA77</f>
        <v>#VALUE!</v>
      </c>
      <c r="G6" s="19" t="e">
        <f aca="false">'Intra LoCo'!$AB77</f>
        <v>#VALUE!</v>
      </c>
      <c r="H6" s="20" t="e">
        <f aca="false">'Intra LoCo'!$AC77</f>
        <v>#VALUE!</v>
      </c>
      <c r="I6" s="17"/>
      <c r="J6" s="11" t="s">
        <v>16</v>
      </c>
      <c r="K6" s="0" t="n">
        <v>34</v>
      </c>
      <c r="L6" s="0" t="n">
        <v>17</v>
      </c>
      <c r="O6" s="0" t="s">
        <v>17</v>
      </c>
      <c r="P6" s="21" t="n">
        <f aca="false">C11</f>
        <v>1.00886306485869</v>
      </c>
      <c r="Q6" s="13"/>
      <c r="R6" s="12"/>
      <c r="S6" s="13"/>
    </row>
    <row r="7" customFormat="false" ht="12.75" hidden="false" customHeight="false" outlineLevel="0" collapsed="false">
      <c r="B7" s="18" t="s">
        <v>18</v>
      </c>
      <c r="C7" s="19" t="e">
        <f aca="false">Intra!$AA78</f>
        <v>#VALUE!</v>
      </c>
      <c r="D7" s="19" t="e">
        <f aca="false">Intra!$AB78</f>
        <v>#VALUE!</v>
      </c>
      <c r="E7" s="20" t="e">
        <f aca="false">Intra!$AC78</f>
        <v>#VALUE!</v>
      </c>
      <c r="F7" s="19" t="e">
        <f aca="false">'Intra LoCo'!$AA78</f>
        <v>#VALUE!</v>
      </c>
      <c r="G7" s="19" t="e">
        <f aca="false">'Intra LoCo'!$AB78</f>
        <v>#VALUE!</v>
      </c>
      <c r="H7" s="20" t="e">
        <f aca="false">'Intra LoCo'!$AC78</f>
        <v>#VALUE!</v>
      </c>
      <c r="I7" s="17"/>
      <c r="J7" s="11" t="s">
        <v>19</v>
      </c>
      <c r="K7" s="0" t="n">
        <v>34</v>
      </c>
      <c r="L7" s="0" t="n">
        <v>17</v>
      </c>
      <c r="N7" s="0" t="s">
        <v>2</v>
      </c>
      <c r="O7" s="0" t="s">
        <v>11</v>
      </c>
      <c r="P7" s="17" t="e">
        <f aca="false">F9</f>
        <v>#VALUE!</v>
      </c>
      <c r="Q7" s="13"/>
      <c r="R7" s="12"/>
      <c r="S7" s="13"/>
    </row>
    <row r="8" customFormat="false" ht="12.75" hidden="false" customHeight="false" outlineLevel="0" collapsed="false">
      <c r="B8" s="22" t="s">
        <v>20</v>
      </c>
      <c r="C8" s="23" t="e">
        <f aca="false">Intra!$AA79</f>
        <v>#VALUE!</v>
      </c>
      <c r="D8" s="23" t="e">
        <f aca="false">Intra!$AB79</f>
        <v>#VALUE!</v>
      </c>
      <c r="E8" s="24" t="e">
        <f aca="false">Intra!$AC79</f>
        <v>#VALUE!</v>
      </c>
      <c r="F8" s="23" t="e">
        <f aca="false">'Intra LoCo'!$AA79</f>
        <v>#VALUE!</v>
      </c>
      <c r="G8" s="23" t="e">
        <f aca="false">'Intra LoCo'!$AB79</f>
        <v>#VALUE!</v>
      </c>
      <c r="H8" s="24" t="e">
        <f aca="false">'Intra LoCo'!$AC79</f>
        <v>#VALUE!</v>
      </c>
      <c r="I8" s="17"/>
      <c r="J8" s="11" t="s">
        <v>21</v>
      </c>
      <c r="K8" s="0" t="n">
        <v>5</v>
      </c>
      <c r="L8" s="0" t="n">
        <v>5</v>
      </c>
      <c r="O8" s="0" t="s">
        <v>14</v>
      </c>
      <c r="P8" s="21" t="n">
        <f aca="false">F10</f>
        <v>0.901186237281153</v>
      </c>
      <c r="Q8" s="13"/>
      <c r="R8" s="12"/>
      <c r="S8" s="13"/>
    </row>
    <row r="9" customFormat="false" ht="12.75" hidden="false" customHeight="true" outlineLevel="0" collapsed="false">
      <c r="B9" s="25" t="s">
        <v>22</v>
      </c>
      <c r="C9" s="26" t="e">
        <f aca="false">Intra!$AA80</f>
        <v>#VALUE!</v>
      </c>
      <c r="D9" s="27" t="e">
        <f aca="false">Intra!$AB80</f>
        <v>#VALUE!</v>
      </c>
      <c r="E9" s="28" t="e">
        <f aca="false">Intra!$AC80</f>
        <v>#VALUE!</v>
      </c>
      <c r="F9" s="26" t="e">
        <f aca="false">'Intra LoCo'!$AA80</f>
        <v>#VALUE!</v>
      </c>
      <c r="G9" s="27" t="e">
        <f aca="false">'Intra LoCo'!$AB80</f>
        <v>#VALUE!</v>
      </c>
      <c r="H9" s="28" t="e">
        <f aca="false">'Intra LoCo'!$AC80</f>
        <v>#VALUE!</v>
      </c>
      <c r="I9" s="17"/>
      <c r="O9" s="0" t="s">
        <v>17</v>
      </c>
      <c r="P9" s="21" t="n">
        <f aca="false">F11</f>
        <v>1.01821570671608</v>
      </c>
      <c r="Q9" s="13"/>
      <c r="R9" s="12"/>
      <c r="S9" s="13"/>
    </row>
    <row r="10" customFormat="false" ht="12.75" hidden="false" customHeight="false" outlineLevel="0" collapsed="false">
      <c r="B10" s="29" t="s">
        <v>23</v>
      </c>
      <c r="C10" s="30" t="n">
        <f aca="false">Intra!$Z82</f>
        <v>0.952211929964699</v>
      </c>
      <c r="D10" s="30"/>
      <c r="E10" s="30"/>
      <c r="F10" s="30" t="n">
        <f aca="false">'Intra LoCo'!$Z82</f>
        <v>0.901186237281153</v>
      </c>
      <c r="G10" s="30"/>
      <c r="H10" s="30"/>
      <c r="I10" s="31"/>
      <c r="P10" s="12"/>
      <c r="Q10" s="13"/>
      <c r="R10" s="12"/>
      <c r="S10" s="13"/>
    </row>
    <row r="11" customFormat="false" ht="13.5" hidden="false" customHeight="false" outlineLevel="0" collapsed="false">
      <c r="B11" s="32" t="s">
        <v>24</v>
      </c>
      <c r="C11" s="33" t="n">
        <f aca="false">Intra!$Y82</f>
        <v>1.00886306485869</v>
      </c>
      <c r="D11" s="33"/>
      <c r="E11" s="33"/>
      <c r="F11" s="33" t="n">
        <f aca="false">'Intra LoCo'!$Y82</f>
        <v>1.01821570671608</v>
      </c>
      <c r="G11" s="33"/>
      <c r="H11" s="33"/>
      <c r="I11" s="31"/>
      <c r="P11" s="12"/>
      <c r="Q11" s="13"/>
      <c r="R11" s="12"/>
      <c r="S11" s="13"/>
    </row>
    <row r="12" customFormat="false" ht="13.5" hidden="false" customHeight="false" outlineLevel="0" collapsed="false">
      <c r="J12" s="11"/>
      <c r="P12" s="12"/>
      <c r="Q12" s="13"/>
      <c r="R12" s="12"/>
      <c r="S12" s="13"/>
    </row>
    <row r="13" customFormat="false" ht="13.5" hidden="false" customHeight="false" outlineLevel="0" collapsed="false">
      <c r="B13" s="2" t="s">
        <v>25</v>
      </c>
      <c r="C13" s="3" t="s">
        <v>1</v>
      </c>
      <c r="D13" s="3"/>
      <c r="E13" s="3"/>
      <c r="F13" s="3" t="s">
        <v>2</v>
      </c>
      <c r="G13" s="3"/>
      <c r="H13" s="3"/>
      <c r="J13" s="11"/>
      <c r="P13" s="12"/>
      <c r="Q13" s="13"/>
      <c r="R13" s="12"/>
      <c r="S13" s="13"/>
    </row>
    <row r="14" customFormat="false" ht="13.5" hidden="false" customHeight="false" outlineLevel="0" collapsed="false">
      <c r="B14" s="2"/>
      <c r="C14" s="5" t="s">
        <v>3</v>
      </c>
      <c r="D14" s="6" t="s">
        <v>4</v>
      </c>
      <c r="E14" s="6" t="s">
        <v>5</v>
      </c>
      <c r="F14" s="8" t="s">
        <v>3</v>
      </c>
      <c r="G14" s="9" t="s">
        <v>4</v>
      </c>
      <c r="H14" s="10" t="s">
        <v>5</v>
      </c>
      <c r="K14" s="11" t="s">
        <v>6</v>
      </c>
      <c r="L14" s="11" t="s">
        <v>7</v>
      </c>
      <c r="N14" s="0" t="s">
        <v>8</v>
      </c>
      <c r="P14" s="12"/>
      <c r="Q14" s="13"/>
      <c r="R14" s="12"/>
      <c r="S14" s="13"/>
    </row>
    <row r="15" customFormat="false" ht="12.75" hidden="false" customHeight="false" outlineLevel="0" collapsed="false">
      <c r="B15" s="14" t="s">
        <v>9</v>
      </c>
      <c r="C15" s="15" t="e">
        <f aca="false">Intra!AO75</f>
        <v>#VALUE!</v>
      </c>
      <c r="D15" s="15" t="e">
        <f aca="false">Intra!AP75</f>
        <v>#VALUE!</v>
      </c>
      <c r="E15" s="15" t="e">
        <f aca="false">Intra!AQ75</f>
        <v>#VALUE!</v>
      </c>
      <c r="F15" s="34" t="e">
        <f aca="false">'Intra LoCo'!AO75</f>
        <v>#VALUE!</v>
      </c>
      <c r="G15" s="15" t="e">
        <f aca="false">'Intra LoCo'!AP75</f>
        <v>#VALUE!</v>
      </c>
      <c r="H15" s="16" t="e">
        <f aca="false">'Intra LoCo'!AQ75</f>
        <v>#VALUE!</v>
      </c>
      <c r="J15" s="11" t="s">
        <v>10</v>
      </c>
      <c r="K15" s="0" t="n">
        <v>17</v>
      </c>
      <c r="L15" s="0" t="n">
        <v>9</v>
      </c>
      <c r="N15" s="0" t="s">
        <v>1</v>
      </c>
      <c r="O15" s="0" t="s">
        <v>11</v>
      </c>
      <c r="P15" s="17" t="e">
        <f aca="false">C20</f>
        <v>#VALUE!</v>
      </c>
      <c r="Q15" s="13"/>
      <c r="R15" s="12"/>
      <c r="S15" s="13"/>
    </row>
    <row r="16" customFormat="false" ht="12.75" hidden="false" customHeight="false" outlineLevel="0" collapsed="false">
      <c r="B16" s="18" t="s">
        <v>12</v>
      </c>
      <c r="C16" s="19" t="e">
        <f aca="false">Intra!AO76</f>
        <v>#VALUE!</v>
      </c>
      <c r="D16" s="19" t="e">
        <f aca="false">Intra!AP76</f>
        <v>#VALUE!</v>
      </c>
      <c r="E16" s="19" t="e">
        <f aca="false">Intra!AQ76</f>
        <v>#VALUE!</v>
      </c>
      <c r="F16" s="35" t="e">
        <f aca="false">'Intra LoCo'!AO76</f>
        <v>#VALUE!</v>
      </c>
      <c r="G16" s="19" t="e">
        <f aca="false">'Intra LoCo'!AP76</f>
        <v>#VALUE!</v>
      </c>
      <c r="H16" s="20" t="e">
        <f aca="false">'Intra LoCo'!AQ76</f>
        <v>#VALUE!</v>
      </c>
      <c r="J16" s="11" t="s">
        <v>13</v>
      </c>
      <c r="K16" s="0" t="n">
        <v>34</v>
      </c>
      <c r="L16" s="0" t="n">
        <v>9</v>
      </c>
      <c r="O16" s="0" t="s">
        <v>14</v>
      </c>
      <c r="P16" s="21" t="n">
        <f aca="false">C21</f>
        <v>0.887394205818446</v>
      </c>
    </row>
    <row r="17" customFormat="false" ht="12.75" hidden="false" customHeight="false" outlineLevel="0" collapsed="false">
      <c r="B17" s="18" t="s">
        <v>15</v>
      </c>
      <c r="C17" s="19" t="e">
        <f aca="false">Intra!AO77</f>
        <v>#VALUE!</v>
      </c>
      <c r="D17" s="19" t="e">
        <f aca="false">Intra!AP77</f>
        <v>#VALUE!</v>
      </c>
      <c r="E17" s="19" t="e">
        <f aca="false">Intra!AQ77</f>
        <v>#VALUE!</v>
      </c>
      <c r="F17" s="35" t="e">
        <f aca="false">'Intra LoCo'!AO77</f>
        <v>#VALUE!</v>
      </c>
      <c r="G17" s="19" t="e">
        <f aca="false">'Intra LoCo'!AP77</f>
        <v>#VALUE!</v>
      </c>
      <c r="H17" s="20" t="e">
        <f aca="false">'Intra LoCo'!AQ77</f>
        <v>#VALUE!</v>
      </c>
      <c r="J17" s="11" t="s">
        <v>16</v>
      </c>
      <c r="K17" s="0" t="n">
        <v>34</v>
      </c>
      <c r="L17" s="0" t="n">
        <v>9</v>
      </c>
      <c r="O17" s="0" t="s">
        <v>17</v>
      </c>
      <c r="P17" s="21" t="n">
        <f aca="false">C22</f>
        <v>1.00951409530673</v>
      </c>
    </row>
    <row r="18" customFormat="false" ht="12.75" hidden="false" customHeight="false" outlineLevel="0" collapsed="false">
      <c r="B18" s="18" t="s">
        <v>18</v>
      </c>
      <c r="C18" s="19" t="e">
        <f aca="false">Intra!AO78</f>
        <v>#VALUE!</v>
      </c>
      <c r="D18" s="19" t="e">
        <f aca="false">Intra!AP78</f>
        <v>#VALUE!</v>
      </c>
      <c r="E18" s="19" t="e">
        <f aca="false">Intra!AQ78</f>
        <v>#VALUE!</v>
      </c>
      <c r="F18" s="35" t="e">
        <f aca="false">'Intra LoCo'!AO78</f>
        <v>#VALUE!</v>
      </c>
      <c r="G18" s="19" t="e">
        <f aca="false">'Intra LoCo'!AP78</f>
        <v>#VALUE!</v>
      </c>
      <c r="H18" s="20" t="e">
        <f aca="false">'Intra LoCo'!AQ78</f>
        <v>#VALUE!</v>
      </c>
      <c r="J18" s="11" t="s">
        <v>19</v>
      </c>
      <c r="K18" s="0" t="n">
        <v>34</v>
      </c>
      <c r="L18" s="0" t="n">
        <v>9</v>
      </c>
      <c r="N18" s="0" t="s">
        <v>2</v>
      </c>
      <c r="O18" s="0" t="s">
        <v>11</v>
      </c>
      <c r="P18" s="17" t="e">
        <f aca="false">F20</f>
        <v>#VALUE!</v>
      </c>
    </row>
    <row r="19" customFormat="false" ht="12.75" hidden="false" customHeight="false" outlineLevel="0" collapsed="false">
      <c r="B19" s="22" t="s">
        <v>20</v>
      </c>
      <c r="C19" s="23" t="e">
        <f aca="false">Intra!AO79</f>
        <v>#VALUE!</v>
      </c>
      <c r="D19" s="23" t="e">
        <f aca="false">Intra!AP79</f>
        <v>#VALUE!</v>
      </c>
      <c r="E19" s="23" t="e">
        <f aca="false">Intra!AQ79</f>
        <v>#VALUE!</v>
      </c>
      <c r="F19" s="36" t="e">
        <f aca="false">'Intra LoCo'!AO79</f>
        <v>#VALUE!</v>
      </c>
      <c r="G19" s="23" t="e">
        <f aca="false">'Intra LoCo'!AP79</f>
        <v>#VALUE!</v>
      </c>
      <c r="H19" s="24" t="e">
        <f aca="false">'Intra LoCo'!AQ79</f>
        <v>#VALUE!</v>
      </c>
      <c r="J19" s="11" t="s">
        <v>21</v>
      </c>
      <c r="K19" s="0" t="n">
        <v>5</v>
      </c>
      <c r="L19" s="0" t="n">
        <v>5</v>
      </c>
      <c r="O19" s="0" t="s">
        <v>14</v>
      </c>
      <c r="P19" s="21" t="n">
        <f aca="false">F21</f>
        <v>0.7885607251483</v>
      </c>
    </row>
    <row r="20" customFormat="false" ht="13.5" hidden="false" customHeight="false" outlineLevel="0" collapsed="false">
      <c r="B20" s="25" t="s">
        <v>22</v>
      </c>
      <c r="C20" s="26" t="e">
        <f aca="false">Intra!AO80</f>
        <v>#VALUE!</v>
      </c>
      <c r="D20" s="27" t="e">
        <f aca="false">Intra!AP80</f>
        <v>#VALUE!</v>
      </c>
      <c r="E20" s="27" t="e">
        <f aca="false">Intra!AQ80</f>
        <v>#VALUE!</v>
      </c>
      <c r="F20" s="26" t="e">
        <f aca="false">'Intra LoCo'!AO80</f>
        <v>#VALUE!</v>
      </c>
      <c r="G20" s="27" t="e">
        <f aca="false">'Intra LoCo'!AP80</f>
        <v>#VALUE!</v>
      </c>
      <c r="H20" s="28" t="e">
        <f aca="false">'Intra LoCo'!AQ80</f>
        <v>#VALUE!</v>
      </c>
      <c r="O20" s="0" t="s">
        <v>17</v>
      </c>
      <c r="P20" s="21" t="n">
        <f aca="false">F22</f>
        <v>1.01366607510966</v>
      </c>
    </row>
    <row r="21" customFormat="false" ht="12.75" hidden="false" customHeight="false" outlineLevel="0" collapsed="false">
      <c r="B21" s="29" t="s">
        <v>23</v>
      </c>
      <c r="C21" s="30" t="n">
        <f aca="false">Intra!AN82</f>
        <v>0.887394205818446</v>
      </c>
      <c r="D21" s="30"/>
      <c r="E21" s="30"/>
      <c r="F21" s="30" t="n">
        <f aca="false">'Intra LoCo'!AN82</f>
        <v>0.7885607251483</v>
      </c>
      <c r="G21" s="30"/>
      <c r="H21" s="30"/>
    </row>
    <row r="22" customFormat="false" ht="13.5" hidden="false" customHeight="false" outlineLevel="0" collapsed="false">
      <c r="B22" s="32" t="s">
        <v>24</v>
      </c>
      <c r="C22" s="33" t="n">
        <f aca="false">Intra!AM82</f>
        <v>1.00951409530673</v>
      </c>
      <c r="D22" s="33"/>
      <c r="E22" s="33"/>
      <c r="F22" s="33" t="n">
        <f aca="false">'Intra LoCo'!AM82</f>
        <v>1.01366607510966</v>
      </c>
      <c r="G22" s="33"/>
      <c r="H22" s="33"/>
    </row>
    <row r="23" customFormat="false" ht="13.5" hidden="false" customHeight="false" outlineLevel="0" collapsed="false"/>
    <row r="24" customFormat="false" ht="13.5" hidden="false" customHeight="false" outlineLevel="0" collapsed="false">
      <c r="B24" s="2" t="s">
        <v>26</v>
      </c>
      <c r="C24" s="3" t="s">
        <v>1</v>
      </c>
      <c r="D24" s="3"/>
      <c r="E24" s="3"/>
      <c r="F24" s="3" t="s">
        <v>2</v>
      </c>
      <c r="G24" s="3"/>
      <c r="H24" s="3"/>
    </row>
    <row r="25" customFormat="false" ht="13.5" hidden="false" customHeight="false" outlineLevel="0" collapsed="false">
      <c r="B25" s="2"/>
      <c r="C25" s="5" t="s">
        <v>3</v>
      </c>
      <c r="D25" s="6" t="s">
        <v>4</v>
      </c>
      <c r="E25" s="7" t="s">
        <v>5</v>
      </c>
      <c r="F25" s="8" t="s">
        <v>3</v>
      </c>
      <c r="G25" s="9" t="s">
        <v>4</v>
      </c>
      <c r="H25" s="10" t="s">
        <v>5</v>
      </c>
      <c r="K25" s="11" t="s">
        <v>6</v>
      </c>
      <c r="L25" s="11" t="s">
        <v>7</v>
      </c>
      <c r="N25" s="0" t="s">
        <v>8</v>
      </c>
      <c r="P25" s="12"/>
    </row>
    <row r="26" customFormat="false" ht="12.75" hidden="false" customHeight="false" outlineLevel="0" collapsed="false">
      <c r="B26" s="14" t="s">
        <v>9</v>
      </c>
      <c r="C26" s="15" t="e">
        <f aca="false">Intra!BC75</f>
        <v>#VALUE!</v>
      </c>
      <c r="D26" s="15" t="e">
        <f aca="false">Intra!BD75</f>
        <v>#VALUE!</v>
      </c>
      <c r="E26" s="15" t="e">
        <f aca="false">Intra!BE75</f>
        <v>#VALUE!</v>
      </c>
      <c r="F26" s="34" t="e">
        <f aca="false">'Intra LoCo'!BC75</f>
        <v>#VALUE!</v>
      </c>
      <c r="G26" s="15" t="e">
        <f aca="false">'Intra LoCo'!BD75</f>
        <v>#VALUE!</v>
      </c>
      <c r="H26" s="16" t="e">
        <f aca="false">'Intra LoCo'!BE75</f>
        <v>#VALUE!</v>
      </c>
      <c r="J26" s="11" t="s">
        <v>10</v>
      </c>
      <c r="K26" s="0" t="n">
        <v>17</v>
      </c>
      <c r="L26" s="0" t="n">
        <v>9</v>
      </c>
      <c r="N26" s="0" t="s">
        <v>1</v>
      </c>
      <c r="O26" s="0" t="s">
        <v>11</v>
      </c>
      <c r="P26" s="17" t="e">
        <f aca="false">C31</f>
        <v>#VALUE!</v>
      </c>
    </row>
    <row r="27" customFormat="false" ht="12.75" hidden="false" customHeight="false" outlineLevel="0" collapsed="false">
      <c r="B27" s="18" t="s">
        <v>12</v>
      </c>
      <c r="C27" s="19" t="e">
        <f aca="false">Intra!BC76</f>
        <v>#VALUE!</v>
      </c>
      <c r="D27" s="19" t="e">
        <f aca="false">Intra!BD76</f>
        <v>#VALUE!</v>
      </c>
      <c r="E27" s="19" t="e">
        <f aca="false">Intra!BE76</f>
        <v>#VALUE!</v>
      </c>
      <c r="F27" s="35" t="e">
        <f aca="false">'Intra LoCo'!BC76</f>
        <v>#VALUE!</v>
      </c>
      <c r="G27" s="19" t="e">
        <f aca="false">'Intra LoCo'!BD76</f>
        <v>#VALUE!</v>
      </c>
      <c r="H27" s="20" t="e">
        <f aca="false">'Intra LoCo'!BE76</f>
        <v>#VALUE!</v>
      </c>
      <c r="J27" s="11" t="s">
        <v>13</v>
      </c>
      <c r="K27" s="0" t="n">
        <v>34</v>
      </c>
      <c r="L27" s="0" t="n">
        <v>34</v>
      </c>
      <c r="O27" s="0" t="s">
        <v>14</v>
      </c>
      <c r="P27" s="21" t="n">
        <f aca="false">C32</f>
        <v>0.967592710808582</v>
      </c>
    </row>
    <row r="28" customFormat="false" ht="12.75" hidden="false" customHeight="false" outlineLevel="0" collapsed="false">
      <c r="B28" s="18" t="s">
        <v>15</v>
      </c>
      <c r="C28" s="19" t="e">
        <f aca="false">Intra!BC77</f>
        <v>#VALUE!</v>
      </c>
      <c r="D28" s="19" t="e">
        <f aca="false">Intra!BD77</f>
        <v>#VALUE!</v>
      </c>
      <c r="E28" s="19" t="e">
        <f aca="false">Intra!BE77</f>
        <v>#VALUE!</v>
      </c>
      <c r="F28" s="35" t="e">
        <f aca="false">'Intra LoCo'!BC77</f>
        <v>#VALUE!</v>
      </c>
      <c r="G28" s="19" t="e">
        <f aca="false">'Intra LoCo'!BD77</f>
        <v>#VALUE!</v>
      </c>
      <c r="H28" s="20" t="e">
        <f aca="false">'Intra LoCo'!BE77</f>
        <v>#VALUE!</v>
      </c>
      <c r="J28" s="11" t="s">
        <v>16</v>
      </c>
      <c r="K28" s="0" t="n">
        <v>34</v>
      </c>
      <c r="L28" s="0" t="n">
        <v>34</v>
      </c>
      <c r="O28" s="0" t="s">
        <v>17</v>
      </c>
      <c r="P28" s="21" t="n">
        <f aca="false">C33</f>
        <v>0.997746786097493</v>
      </c>
    </row>
    <row r="29" customFormat="false" ht="12.75" hidden="false" customHeight="false" outlineLevel="0" collapsed="false">
      <c r="B29" s="18" t="s">
        <v>18</v>
      </c>
      <c r="C29" s="19" t="e">
        <f aca="false">Intra!BC78</f>
        <v>#VALUE!</v>
      </c>
      <c r="D29" s="19" t="e">
        <f aca="false">Intra!BD78</f>
        <v>#VALUE!</v>
      </c>
      <c r="E29" s="19" t="e">
        <f aca="false">Intra!BE78</f>
        <v>#VALUE!</v>
      </c>
      <c r="F29" s="35" t="e">
        <f aca="false">'Intra LoCo'!BC78</f>
        <v>#VALUE!</v>
      </c>
      <c r="G29" s="19" t="e">
        <f aca="false">'Intra LoCo'!BD78</f>
        <v>#VALUE!</v>
      </c>
      <c r="H29" s="20" t="e">
        <f aca="false">'Intra LoCo'!BE78</f>
        <v>#VALUE!</v>
      </c>
      <c r="J29" s="11" t="s">
        <v>19</v>
      </c>
      <c r="K29" s="0" t="n">
        <v>34</v>
      </c>
      <c r="L29" s="0" t="n">
        <v>34</v>
      </c>
      <c r="N29" s="0" t="s">
        <v>2</v>
      </c>
      <c r="O29" s="0" t="s">
        <v>11</v>
      </c>
      <c r="P29" s="17" t="e">
        <f aca="false">F31</f>
        <v>#VALUE!</v>
      </c>
    </row>
    <row r="30" customFormat="false" ht="12.75" hidden="false" customHeight="false" outlineLevel="0" collapsed="false">
      <c r="B30" s="22" t="s">
        <v>20</v>
      </c>
      <c r="C30" s="23" t="e">
        <f aca="false">Intra!BC79</f>
        <v>#VALUE!</v>
      </c>
      <c r="D30" s="23" t="e">
        <f aca="false">Intra!BD79</f>
        <v>#VALUE!</v>
      </c>
      <c r="E30" s="23" t="e">
        <f aca="false">Intra!BE79</f>
        <v>#VALUE!</v>
      </c>
      <c r="F30" s="36" t="e">
        <f aca="false">'Intra LoCo'!BC79</f>
        <v>#VALUE!</v>
      </c>
      <c r="G30" s="23" t="e">
        <f aca="false">'Intra LoCo'!BD79</f>
        <v>#VALUE!</v>
      </c>
      <c r="H30" s="24" t="e">
        <f aca="false">'Intra LoCo'!BE79</f>
        <v>#VALUE!</v>
      </c>
      <c r="J30" s="11" t="s">
        <v>21</v>
      </c>
      <c r="K30" s="0" t="n">
        <v>5</v>
      </c>
      <c r="L30" s="0" t="n">
        <v>5</v>
      </c>
      <c r="O30" s="0" t="s">
        <v>14</v>
      </c>
      <c r="P30" s="21" t="n">
        <f aca="false">F32</f>
        <v>0.959319743058072</v>
      </c>
    </row>
    <row r="31" customFormat="false" ht="13.5" hidden="false" customHeight="false" outlineLevel="0" collapsed="false">
      <c r="B31" s="25" t="s">
        <v>22</v>
      </c>
      <c r="C31" s="26" t="e">
        <f aca="false">Intra!BC80</f>
        <v>#VALUE!</v>
      </c>
      <c r="D31" s="27" t="e">
        <f aca="false">Intra!BD80</f>
        <v>#VALUE!</v>
      </c>
      <c r="E31" s="27" t="e">
        <f aca="false">Intra!BE80</f>
        <v>#VALUE!</v>
      </c>
      <c r="F31" s="26" t="e">
        <f aca="false">'Intra LoCo'!BC80</f>
        <v>#VALUE!</v>
      </c>
      <c r="G31" s="27" t="e">
        <f aca="false">'Intra LoCo'!BD80</f>
        <v>#VALUE!</v>
      </c>
      <c r="H31" s="28" t="e">
        <f aca="false">'Intra LoCo'!BE80</f>
        <v>#VALUE!</v>
      </c>
      <c r="O31" s="0" t="s">
        <v>17</v>
      </c>
      <c r="P31" s="21" t="n">
        <f aca="false">F33</f>
        <v>0.987904407681748</v>
      </c>
    </row>
    <row r="32" customFormat="false" ht="12.75" hidden="false" customHeight="false" outlineLevel="0" collapsed="false">
      <c r="B32" s="29" t="s">
        <v>23</v>
      </c>
      <c r="C32" s="30" t="n">
        <f aca="false">Intra!BB82</f>
        <v>0.967592710808582</v>
      </c>
      <c r="D32" s="30"/>
      <c r="E32" s="30"/>
      <c r="F32" s="30" t="n">
        <f aca="false">'Intra LoCo'!BB82</f>
        <v>0.959319743058072</v>
      </c>
      <c r="G32" s="30"/>
      <c r="H32" s="30"/>
    </row>
    <row r="33" customFormat="false" ht="13.5" hidden="false" customHeight="false" outlineLevel="0" collapsed="false">
      <c r="B33" s="32" t="s">
        <v>24</v>
      </c>
      <c r="C33" s="33" t="n">
        <f aca="false">Intra!BA82</f>
        <v>0.997746786097493</v>
      </c>
      <c r="D33" s="33"/>
      <c r="E33" s="33"/>
      <c r="F33" s="33" t="n">
        <f aca="false">'Intra LoCo'!BA82</f>
        <v>0.987904407681748</v>
      </c>
      <c r="G33" s="33"/>
      <c r="H33" s="33"/>
    </row>
    <row r="34" customFormat="false" ht="13.5" hidden="false" customHeight="false" outlineLevel="0" collapsed="false"/>
    <row r="35" customFormat="false" ht="13.5" hidden="false" customHeight="false" outlineLevel="0" collapsed="false">
      <c r="B35" s="2" t="s">
        <v>27</v>
      </c>
      <c r="C35" s="3" t="s">
        <v>1</v>
      </c>
      <c r="D35" s="3"/>
      <c r="E35" s="3"/>
      <c r="F35" s="3" t="s">
        <v>2</v>
      </c>
      <c r="G35" s="3"/>
      <c r="H35" s="3"/>
    </row>
    <row r="36" customFormat="false" ht="13.5" hidden="false" customHeight="false" outlineLevel="0" collapsed="false">
      <c r="B36" s="2"/>
      <c r="C36" s="5" t="s">
        <v>3</v>
      </c>
      <c r="D36" s="6" t="s">
        <v>4</v>
      </c>
      <c r="E36" s="7" t="s">
        <v>5</v>
      </c>
      <c r="F36" s="8" t="s">
        <v>3</v>
      </c>
      <c r="G36" s="9" t="s">
        <v>4</v>
      </c>
      <c r="H36" s="10" t="s">
        <v>5</v>
      </c>
      <c r="K36" s="11" t="s">
        <v>6</v>
      </c>
      <c r="L36" s="11" t="s">
        <v>7</v>
      </c>
      <c r="N36" s="0" t="s">
        <v>8</v>
      </c>
      <c r="P36" s="12"/>
    </row>
    <row r="37" customFormat="false" ht="12.75" hidden="false" customHeight="false" outlineLevel="0" collapsed="false">
      <c r="B37" s="14" t="s">
        <v>9</v>
      </c>
      <c r="C37" s="15" t="e">
        <f aca="false">Intra!BQ75</f>
        <v>#VALUE!</v>
      </c>
      <c r="D37" s="15" t="e">
        <f aca="false">Intra!BR75</f>
        <v>#VALUE!</v>
      </c>
      <c r="E37" s="16" t="e">
        <f aca="false">Intra!BS75</f>
        <v>#VALUE!</v>
      </c>
      <c r="F37" s="15" t="e">
        <f aca="false">'Intra LoCo'!BQ75</f>
        <v>#VALUE!</v>
      </c>
      <c r="G37" s="15" t="e">
        <f aca="false">'Intra LoCo'!BR75</f>
        <v>#VALUE!</v>
      </c>
      <c r="H37" s="16" t="e">
        <f aca="false">'Intra LoCo'!BS75</f>
        <v>#VALUE!</v>
      </c>
      <c r="J37" s="11" t="s">
        <v>10</v>
      </c>
      <c r="K37" s="0" t="n">
        <v>17</v>
      </c>
      <c r="L37" s="0" t="n">
        <v>17</v>
      </c>
      <c r="N37" s="0" t="s">
        <v>1</v>
      </c>
      <c r="O37" s="0" t="s">
        <v>11</v>
      </c>
      <c r="P37" s="17" t="e">
        <f aca="false">C42</f>
        <v>#VALUE!</v>
      </c>
    </row>
    <row r="38" customFormat="false" ht="12.75" hidden="false" customHeight="false" outlineLevel="0" collapsed="false">
      <c r="B38" s="18" t="s">
        <v>12</v>
      </c>
      <c r="C38" s="19" t="e">
        <f aca="false">Intra!BQ76</f>
        <v>#VALUE!</v>
      </c>
      <c r="D38" s="19" t="e">
        <f aca="false">Intra!BR76</f>
        <v>#VALUE!</v>
      </c>
      <c r="E38" s="20" t="e">
        <f aca="false">Intra!BS76</f>
        <v>#VALUE!</v>
      </c>
      <c r="F38" s="19" t="e">
        <f aca="false">'Intra LoCo'!BQ76</f>
        <v>#VALUE!</v>
      </c>
      <c r="G38" s="19" t="e">
        <f aca="false">'Intra LoCo'!BR76</f>
        <v>#VALUE!</v>
      </c>
      <c r="H38" s="20" t="e">
        <f aca="false">'Intra LoCo'!BS76</f>
        <v>#VALUE!</v>
      </c>
      <c r="J38" s="11" t="s">
        <v>13</v>
      </c>
      <c r="K38" s="0" t="n">
        <v>34</v>
      </c>
      <c r="L38" s="0" t="n">
        <v>17</v>
      </c>
      <c r="O38" s="0" t="s">
        <v>14</v>
      </c>
      <c r="P38" s="21" t="n">
        <f aca="false">C43</f>
        <v>0.974325244262491</v>
      </c>
    </row>
    <row r="39" customFormat="false" ht="12.75" hidden="false" customHeight="false" outlineLevel="0" collapsed="false">
      <c r="B39" s="18" t="s">
        <v>15</v>
      </c>
      <c r="C39" s="19" t="e">
        <f aca="false">Intra!BQ77</f>
        <v>#VALUE!</v>
      </c>
      <c r="D39" s="19" t="e">
        <f aca="false">Intra!BR77</f>
        <v>#VALUE!</v>
      </c>
      <c r="E39" s="20" t="e">
        <f aca="false">Intra!BS77</f>
        <v>#VALUE!</v>
      </c>
      <c r="F39" s="19" t="e">
        <f aca="false">'Intra LoCo'!BQ77</f>
        <v>#VALUE!</v>
      </c>
      <c r="G39" s="19" t="e">
        <f aca="false">'Intra LoCo'!BR77</f>
        <v>#VALUE!</v>
      </c>
      <c r="H39" s="20" t="e">
        <f aca="false">'Intra LoCo'!BS77</f>
        <v>#VALUE!</v>
      </c>
      <c r="J39" s="11" t="s">
        <v>16</v>
      </c>
      <c r="K39" s="0" t="n">
        <v>34</v>
      </c>
      <c r="L39" s="0" t="n">
        <v>34</v>
      </c>
      <c r="O39" s="0" t="s">
        <v>17</v>
      </c>
      <c r="P39" s="21" t="n">
        <f aca="false">C44</f>
        <v>1.00166736354519</v>
      </c>
    </row>
    <row r="40" customFormat="false" ht="12.75" hidden="false" customHeight="false" outlineLevel="0" collapsed="false">
      <c r="B40" s="18" t="s">
        <v>18</v>
      </c>
      <c r="C40" s="19" t="e">
        <f aca="false">Intra!BQ78</f>
        <v>#VALUE!</v>
      </c>
      <c r="D40" s="19" t="e">
        <f aca="false">Intra!BR78</f>
        <v>#VALUE!</v>
      </c>
      <c r="E40" s="20" t="e">
        <f aca="false">Intra!BS78</f>
        <v>#VALUE!</v>
      </c>
      <c r="F40" s="19" t="e">
        <f aca="false">'Intra LoCo'!BQ78</f>
        <v>#VALUE!</v>
      </c>
      <c r="G40" s="19" t="e">
        <f aca="false">'Intra LoCo'!BR78</f>
        <v>#VALUE!</v>
      </c>
      <c r="H40" s="20" t="e">
        <f aca="false">'Intra LoCo'!BS78</f>
        <v>#VALUE!</v>
      </c>
      <c r="J40" s="11" t="s">
        <v>19</v>
      </c>
      <c r="K40" s="0" t="n">
        <v>34</v>
      </c>
      <c r="L40" s="0" t="n">
        <v>34</v>
      </c>
      <c r="N40" s="0" t="s">
        <v>2</v>
      </c>
      <c r="O40" s="0" t="s">
        <v>11</v>
      </c>
      <c r="P40" s="17" t="e">
        <f aca="false">F42</f>
        <v>#VALUE!</v>
      </c>
    </row>
    <row r="41" customFormat="false" ht="12.75" hidden="false" customHeight="false" outlineLevel="0" collapsed="false">
      <c r="B41" s="22" t="s">
        <v>20</v>
      </c>
      <c r="C41" s="23" t="e">
        <f aca="false">Intra!BQ79</f>
        <v>#VALUE!</v>
      </c>
      <c r="D41" s="23" t="e">
        <f aca="false">Intra!BR79</f>
        <v>#VALUE!</v>
      </c>
      <c r="E41" s="24" t="e">
        <f aca="false">Intra!BS79</f>
        <v>#VALUE!</v>
      </c>
      <c r="F41" s="23" t="e">
        <f aca="false">'Intra LoCo'!BQ79</f>
        <v>#VALUE!</v>
      </c>
      <c r="G41" s="23" t="e">
        <f aca="false">'Intra LoCo'!BR79</f>
        <v>#VALUE!</v>
      </c>
      <c r="H41" s="24" t="e">
        <f aca="false">'Intra LoCo'!BS79</f>
        <v>#VALUE!</v>
      </c>
      <c r="J41" s="11" t="s">
        <v>21</v>
      </c>
      <c r="K41" s="0" t="n">
        <v>5</v>
      </c>
      <c r="L41" s="0" t="n">
        <v>5</v>
      </c>
      <c r="O41" s="0" t="s">
        <v>14</v>
      </c>
      <c r="P41" s="21" t="n">
        <f aca="false">F43</f>
        <v>0.955822378231695</v>
      </c>
    </row>
    <row r="42" customFormat="false" ht="13.5" hidden="false" customHeight="false" outlineLevel="0" collapsed="false">
      <c r="B42" s="25" t="s">
        <v>22</v>
      </c>
      <c r="C42" s="26" t="e">
        <f aca="false">Intra!BQ80</f>
        <v>#VALUE!</v>
      </c>
      <c r="D42" s="27" t="e">
        <f aca="false">Intra!BR80</f>
        <v>#VALUE!</v>
      </c>
      <c r="E42" s="28" t="e">
        <f aca="false">Intra!BS80</f>
        <v>#VALUE!</v>
      </c>
      <c r="F42" s="26" t="e">
        <f aca="false">'Intra LoCo'!BQ80</f>
        <v>#VALUE!</v>
      </c>
      <c r="G42" s="27" t="e">
        <f aca="false">'Intra LoCo'!BR80</f>
        <v>#VALUE!</v>
      </c>
      <c r="H42" s="28" t="e">
        <f aca="false">'Intra LoCo'!BS80</f>
        <v>#VALUE!</v>
      </c>
      <c r="O42" s="0" t="s">
        <v>17</v>
      </c>
      <c r="P42" s="21" t="n">
        <f aca="false">F44</f>
        <v>1.0043297140712</v>
      </c>
    </row>
    <row r="43" customFormat="false" ht="12.75" hidden="false" customHeight="false" outlineLevel="0" collapsed="false">
      <c r="B43" s="29" t="s">
        <v>23</v>
      </c>
      <c r="C43" s="30" t="n">
        <f aca="false">Intra!BP82</f>
        <v>0.974325244262491</v>
      </c>
      <c r="D43" s="30"/>
      <c r="E43" s="30"/>
      <c r="F43" s="30" t="n">
        <f aca="false">'Intra LoCo'!BP82</f>
        <v>0.955822378231695</v>
      </c>
      <c r="G43" s="30"/>
      <c r="H43" s="30"/>
    </row>
    <row r="44" customFormat="false" ht="13.5" hidden="false" customHeight="false" outlineLevel="0" collapsed="false">
      <c r="B44" s="32" t="s">
        <v>24</v>
      </c>
      <c r="C44" s="33" t="n">
        <f aca="false">Intra!$BO82</f>
        <v>1.00166736354519</v>
      </c>
      <c r="D44" s="33"/>
      <c r="E44" s="33"/>
      <c r="F44" s="33" t="n">
        <f aca="false">'Intra LoCo'!BO82</f>
        <v>1.0043297140712</v>
      </c>
      <c r="G44" s="33"/>
      <c r="H44" s="33"/>
    </row>
    <row r="45" customFormat="false" ht="13.5" hidden="false" customHeight="false" outlineLevel="0" collapsed="false"/>
    <row r="46" customFormat="false" ht="13.5" hidden="false" customHeight="false" outlineLevel="0" collapsed="false">
      <c r="B46" s="2" t="s">
        <v>28</v>
      </c>
      <c r="C46" s="3" t="s">
        <v>1</v>
      </c>
      <c r="D46" s="3"/>
      <c r="E46" s="3"/>
      <c r="F46" s="3" t="s">
        <v>2</v>
      </c>
      <c r="G46" s="3"/>
      <c r="H46" s="3"/>
    </row>
    <row r="47" customFormat="false" ht="13.5" hidden="false" customHeight="false" outlineLevel="0" collapsed="false">
      <c r="B47" s="2"/>
      <c r="C47" s="5" t="s">
        <v>3</v>
      </c>
      <c r="D47" s="6" t="s">
        <v>4</v>
      </c>
      <c r="E47" s="7" t="s">
        <v>5</v>
      </c>
      <c r="F47" s="8" t="s">
        <v>3</v>
      </c>
      <c r="G47" s="9" t="s">
        <v>4</v>
      </c>
      <c r="H47" s="10" t="s">
        <v>5</v>
      </c>
      <c r="K47" s="11" t="s">
        <v>6</v>
      </c>
      <c r="L47" s="11" t="s">
        <v>7</v>
      </c>
      <c r="N47" s="0" t="s">
        <v>8</v>
      </c>
      <c r="P47" s="12"/>
    </row>
    <row r="48" customFormat="false" ht="12.75" hidden="false" customHeight="false" outlineLevel="0" collapsed="false">
      <c r="B48" s="14" t="s">
        <v>9</v>
      </c>
      <c r="C48" s="15" t="e">
        <f aca="false">Intra!CE75</f>
        <v>#VALUE!</v>
      </c>
      <c r="D48" s="15" t="e">
        <f aca="false">Intra!CF75</f>
        <v>#VALUE!</v>
      </c>
      <c r="E48" s="16" t="e">
        <f aca="false">Intra!CG75</f>
        <v>#VALUE!</v>
      </c>
      <c r="F48" s="15" t="e">
        <f aca="false">'Intra LoCo'!CE75</f>
        <v>#VALUE!</v>
      </c>
      <c r="G48" s="15" t="e">
        <f aca="false">'Intra LoCo'!CF75</f>
        <v>#VALUE!</v>
      </c>
      <c r="H48" s="16" t="e">
        <f aca="false">'Intra LoCo'!CG75</f>
        <v>#VALUE!</v>
      </c>
      <c r="J48" s="11" t="s">
        <v>10</v>
      </c>
      <c r="K48" s="0" t="n">
        <v>17</v>
      </c>
      <c r="L48" s="0" t="n">
        <v>17</v>
      </c>
      <c r="N48" s="0" t="s">
        <v>1</v>
      </c>
      <c r="O48" s="0" t="s">
        <v>11</v>
      </c>
      <c r="P48" s="17" t="e">
        <f aca="false">C53</f>
        <v>#VALUE!</v>
      </c>
    </row>
    <row r="49" customFormat="false" ht="12.75" hidden="false" customHeight="false" outlineLevel="0" collapsed="false">
      <c r="B49" s="18" t="s">
        <v>12</v>
      </c>
      <c r="C49" s="19" t="e">
        <f aca="false">Intra!CE76</f>
        <v>#VALUE!</v>
      </c>
      <c r="D49" s="19" t="e">
        <f aca="false">Intra!CF76</f>
        <v>#VALUE!</v>
      </c>
      <c r="E49" s="20" t="e">
        <f aca="false">Intra!CG76</f>
        <v>#VALUE!</v>
      </c>
      <c r="F49" s="19" t="e">
        <f aca="false">'Intra LoCo'!CE76</f>
        <v>#VALUE!</v>
      </c>
      <c r="G49" s="19" t="e">
        <f aca="false">'Intra LoCo'!CF76</f>
        <v>#VALUE!</v>
      </c>
      <c r="H49" s="20" t="e">
        <f aca="false">'Intra LoCo'!CG76</f>
        <v>#VALUE!</v>
      </c>
      <c r="J49" s="11" t="s">
        <v>13</v>
      </c>
      <c r="K49" s="0" t="n">
        <v>34</v>
      </c>
      <c r="L49" s="0" t="n">
        <v>9</v>
      </c>
      <c r="O49" s="0" t="s">
        <v>14</v>
      </c>
      <c r="P49" s="21" t="n">
        <f aca="false">C54</f>
        <v>0.953977023962587</v>
      </c>
    </row>
    <row r="50" customFormat="false" ht="12.75" hidden="false" customHeight="false" outlineLevel="0" collapsed="false">
      <c r="B50" s="18" t="s">
        <v>15</v>
      </c>
      <c r="C50" s="19" t="e">
        <f aca="false">Intra!CE77</f>
        <v>#VALUE!</v>
      </c>
      <c r="D50" s="19" t="e">
        <f aca="false">Intra!CF77</f>
        <v>#VALUE!</v>
      </c>
      <c r="E50" s="20" t="e">
        <f aca="false">Intra!CG77</f>
        <v>#VALUE!</v>
      </c>
      <c r="F50" s="19" t="e">
        <f aca="false">'Intra LoCo'!CE77</f>
        <v>#VALUE!</v>
      </c>
      <c r="G50" s="19" t="e">
        <f aca="false">'Intra LoCo'!CF77</f>
        <v>#VALUE!</v>
      </c>
      <c r="H50" s="20" t="e">
        <f aca="false">'Intra LoCo'!CG77</f>
        <v>#VALUE!</v>
      </c>
      <c r="J50" s="11" t="s">
        <v>16</v>
      </c>
      <c r="K50" s="0" t="n">
        <v>34</v>
      </c>
      <c r="L50" s="0" t="n">
        <v>34</v>
      </c>
      <c r="O50" s="0" t="s">
        <v>17</v>
      </c>
      <c r="P50" s="21" t="n">
        <f aca="false">C55</f>
        <v>1.00267435423854</v>
      </c>
    </row>
    <row r="51" customFormat="false" ht="12.75" hidden="false" customHeight="false" outlineLevel="0" collapsed="false">
      <c r="B51" s="18" t="s">
        <v>18</v>
      </c>
      <c r="C51" s="19" t="e">
        <f aca="false">Intra!CE78</f>
        <v>#VALUE!</v>
      </c>
      <c r="D51" s="19" t="e">
        <f aca="false">Intra!CF78</f>
        <v>#VALUE!</v>
      </c>
      <c r="E51" s="20" t="e">
        <f aca="false">Intra!CG78</f>
        <v>#VALUE!</v>
      </c>
      <c r="F51" s="19" t="e">
        <f aca="false">'Intra LoCo'!CE78</f>
        <v>#VALUE!</v>
      </c>
      <c r="G51" s="19" t="e">
        <f aca="false">'Intra LoCo'!CF78</f>
        <v>#VALUE!</v>
      </c>
      <c r="H51" s="20" t="e">
        <f aca="false">'Intra LoCo'!CG78</f>
        <v>#VALUE!</v>
      </c>
      <c r="J51" s="11" t="s">
        <v>19</v>
      </c>
      <c r="K51" s="0" t="n">
        <v>34</v>
      </c>
      <c r="L51" s="0" t="n">
        <v>34</v>
      </c>
      <c r="N51" s="0" t="s">
        <v>2</v>
      </c>
      <c r="O51" s="0" t="s">
        <v>11</v>
      </c>
      <c r="P51" s="17" t="e">
        <f aca="false">F53</f>
        <v>#VALUE!</v>
      </c>
    </row>
    <row r="52" customFormat="false" ht="12.75" hidden="false" customHeight="false" outlineLevel="0" collapsed="false">
      <c r="B52" s="22" t="s">
        <v>20</v>
      </c>
      <c r="C52" s="23" t="e">
        <f aca="false">Intra!CE79</f>
        <v>#VALUE!</v>
      </c>
      <c r="D52" s="23" t="e">
        <f aca="false">Intra!CF79</f>
        <v>#VALUE!</v>
      </c>
      <c r="E52" s="24" t="e">
        <f aca="false">Intra!CG79</f>
        <v>#VALUE!</v>
      </c>
      <c r="F52" s="23" t="e">
        <f aca="false">'Intra LoCo'!CE79</f>
        <v>#VALUE!</v>
      </c>
      <c r="G52" s="23" t="e">
        <f aca="false">'Intra LoCo'!CF79</f>
        <v>#VALUE!</v>
      </c>
      <c r="H52" s="24" t="e">
        <f aca="false">'Intra LoCo'!CG79</f>
        <v>#VALUE!</v>
      </c>
      <c r="J52" s="11" t="s">
        <v>21</v>
      </c>
      <c r="K52" s="0" t="n">
        <v>5</v>
      </c>
      <c r="L52" s="0" t="n">
        <v>5</v>
      </c>
      <c r="O52" s="0" t="s">
        <v>14</v>
      </c>
      <c r="P52" s="21" t="n">
        <f aca="false">F54</f>
        <v>0.910900117413641</v>
      </c>
    </row>
    <row r="53" customFormat="false" ht="13.5" hidden="false" customHeight="false" outlineLevel="0" collapsed="false">
      <c r="B53" s="25" t="s">
        <v>22</v>
      </c>
      <c r="C53" s="26" t="e">
        <f aca="false">Intra!CE80</f>
        <v>#VALUE!</v>
      </c>
      <c r="D53" s="27" t="e">
        <f aca="false">Intra!CF80</f>
        <v>#VALUE!</v>
      </c>
      <c r="E53" s="28" t="e">
        <f aca="false">Intra!CG80</f>
        <v>#VALUE!</v>
      </c>
      <c r="F53" s="26" t="e">
        <f aca="false">'Intra LoCo'!CE80</f>
        <v>#VALUE!</v>
      </c>
      <c r="G53" s="27" t="e">
        <f aca="false">'Intra LoCo'!CF80</f>
        <v>#VALUE!</v>
      </c>
      <c r="H53" s="28" t="e">
        <f aca="false">'Intra LoCo'!CG80</f>
        <v>#VALUE!</v>
      </c>
      <c r="O53" s="0" t="s">
        <v>17</v>
      </c>
      <c r="P53" s="21" t="n">
        <f aca="false">F55</f>
        <v>1.00664317554459</v>
      </c>
    </row>
    <row r="54" customFormat="false" ht="12.75" hidden="false" customHeight="false" outlineLevel="0" collapsed="false">
      <c r="B54" s="29" t="s">
        <v>23</v>
      </c>
      <c r="C54" s="30" t="n">
        <f aca="false">Intra!CD82</f>
        <v>0.953977023962587</v>
      </c>
      <c r="D54" s="30"/>
      <c r="E54" s="30"/>
      <c r="F54" s="30" t="n">
        <f aca="false">'Intra LoCo'!CD82</f>
        <v>0.910900117413641</v>
      </c>
      <c r="G54" s="30"/>
      <c r="H54" s="30"/>
    </row>
    <row r="55" customFormat="false" ht="13.5" hidden="false" customHeight="false" outlineLevel="0" collapsed="false">
      <c r="B55" s="32" t="s">
        <v>24</v>
      </c>
      <c r="C55" s="33" t="n">
        <f aca="false">Intra!CC82</f>
        <v>1.00267435423854</v>
      </c>
      <c r="D55" s="33"/>
      <c r="E55" s="33"/>
      <c r="F55" s="33" t="n">
        <f aca="false">'Intra LoCo'!CC82</f>
        <v>1.00664317554459</v>
      </c>
      <c r="G55" s="33"/>
      <c r="H55" s="33"/>
    </row>
    <row r="56" customFormat="false" ht="13.5" hidden="false" customHeight="false" outlineLevel="0" collapsed="false"/>
    <row r="57" customFormat="false" ht="13.5" hidden="false" customHeight="false" outlineLevel="0" collapsed="false">
      <c r="B57" s="2" t="s">
        <v>29</v>
      </c>
      <c r="C57" s="3" t="s">
        <v>1</v>
      </c>
      <c r="D57" s="3"/>
      <c r="E57" s="3"/>
      <c r="F57" s="3" t="s">
        <v>2</v>
      </c>
      <c r="G57" s="3"/>
      <c r="H57" s="3"/>
    </row>
    <row r="58" customFormat="false" ht="13.5" hidden="false" customHeight="false" outlineLevel="0" collapsed="false">
      <c r="B58" s="2"/>
      <c r="C58" s="5" t="s">
        <v>3</v>
      </c>
      <c r="D58" s="6" t="s">
        <v>4</v>
      </c>
      <c r="E58" s="7" t="s">
        <v>5</v>
      </c>
      <c r="F58" s="8" t="s">
        <v>3</v>
      </c>
      <c r="G58" s="9" t="s">
        <v>4</v>
      </c>
      <c r="H58" s="10" t="s">
        <v>5</v>
      </c>
      <c r="K58" s="11" t="s">
        <v>6</v>
      </c>
      <c r="L58" s="11" t="s">
        <v>7</v>
      </c>
      <c r="N58" s="0" t="s">
        <v>8</v>
      </c>
      <c r="P58" s="12"/>
    </row>
    <row r="59" customFormat="false" ht="12.75" hidden="false" customHeight="false" outlineLevel="0" collapsed="false">
      <c r="B59" s="14" t="s">
        <v>9</v>
      </c>
      <c r="C59" s="15" t="e">
        <f aca="false">Intra!CS75</f>
        <v>#VALUE!</v>
      </c>
      <c r="D59" s="15" t="e">
        <f aca="false">Intra!CT75</f>
        <v>#VALUE!</v>
      </c>
      <c r="E59" s="16" t="e">
        <f aca="false">Intra!CU75</f>
        <v>#VALUE!</v>
      </c>
      <c r="F59" s="15" t="e">
        <f aca="false">'Intra LoCo'!CS75</f>
        <v>#VALUE!</v>
      </c>
      <c r="G59" s="15" t="e">
        <f aca="false">'Intra LoCo'!CT75</f>
        <v>#VALUE!</v>
      </c>
      <c r="H59" s="16" t="e">
        <f aca="false">'Intra LoCo'!CU75</f>
        <v>#VALUE!</v>
      </c>
      <c r="J59" s="11" t="s">
        <v>10</v>
      </c>
      <c r="K59" s="0" t="n">
        <v>17</v>
      </c>
      <c r="L59" s="0" t="n">
        <v>17</v>
      </c>
      <c r="N59" s="0" t="s">
        <v>1</v>
      </c>
      <c r="O59" s="0" t="s">
        <v>11</v>
      </c>
      <c r="P59" s="17" t="e">
        <f aca="false">C64</f>
        <v>#VALUE!</v>
      </c>
    </row>
    <row r="60" customFormat="false" ht="12.75" hidden="false" customHeight="false" outlineLevel="0" collapsed="false">
      <c r="B60" s="18" t="s">
        <v>12</v>
      </c>
      <c r="C60" s="19" t="e">
        <f aca="false">Intra!CS76</f>
        <v>#VALUE!</v>
      </c>
      <c r="D60" s="19" t="e">
        <f aca="false">Intra!CT76</f>
        <v>#VALUE!</v>
      </c>
      <c r="E60" s="20" t="e">
        <f aca="false">Intra!CU76</f>
        <v>#VALUE!</v>
      </c>
      <c r="F60" s="19" t="e">
        <f aca="false">'Intra LoCo'!CS76</f>
        <v>#VALUE!</v>
      </c>
      <c r="G60" s="19" t="e">
        <f aca="false">'Intra LoCo'!CT76</f>
        <v>#VALUE!</v>
      </c>
      <c r="H60" s="20" t="e">
        <f aca="false">'Intra LoCo'!CU76</f>
        <v>#VALUE!</v>
      </c>
      <c r="J60" s="11" t="s">
        <v>13</v>
      </c>
      <c r="K60" s="0" t="n">
        <v>34</v>
      </c>
      <c r="L60" s="0" t="n">
        <v>34</v>
      </c>
      <c r="O60" s="0" t="s">
        <v>14</v>
      </c>
      <c r="P60" s="21" t="n">
        <f aca="false">C65</f>
        <v>0.984462882214155</v>
      </c>
    </row>
    <row r="61" customFormat="false" ht="12.75" hidden="false" customHeight="false" outlineLevel="0" collapsed="false">
      <c r="B61" s="18" t="s">
        <v>15</v>
      </c>
      <c r="C61" s="19" t="e">
        <f aca="false">Intra!CS77</f>
        <v>#VALUE!</v>
      </c>
      <c r="D61" s="19" t="e">
        <f aca="false">Intra!CT77</f>
        <v>#VALUE!</v>
      </c>
      <c r="E61" s="20" t="e">
        <f aca="false">Intra!CU77</f>
        <v>#VALUE!</v>
      </c>
      <c r="F61" s="19" t="e">
        <f aca="false">'Intra LoCo'!CS77</f>
        <v>#VALUE!</v>
      </c>
      <c r="G61" s="19" t="e">
        <f aca="false">'Intra LoCo'!CT77</f>
        <v>#VALUE!</v>
      </c>
      <c r="H61" s="20" t="e">
        <f aca="false">'Intra LoCo'!CU77</f>
        <v>#VALUE!</v>
      </c>
      <c r="J61" s="11" t="s">
        <v>16</v>
      </c>
      <c r="K61" s="0" t="n">
        <v>34</v>
      </c>
      <c r="L61" s="0" t="n">
        <v>17</v>
      </c>
      <c r="O61" s="0" t="s">
        <v>17</v>
      </c>
      <c r="P61" s="21" t="n">
        <f aca="false">C66</f>
        <v>1.00186038887694</v>
      </c>
    </row>
    <row r="62" customFormat="false" ht="12.75" hidden="false" customHeight="false" outlineLevel="0" collapsed="false">
      <c r="B62" s="18" t="s">
        <v>18</v>
      </c>
      <c r="C62" s="19" t="e">
        <f aca="false">Intra!CS78</f>
        <v>#VALUE!</v>
      </c>
      <c r="D62" s="19" t="e">
        <f aca="false">Intra!CT78</f>
        <v>#VALUE!</v>
      </c>
      <c r="E62" s="20" t="e">
        <f aca="false">Intra!CU78</f>
        <v>#VALUE!</v>
      </c>
      <c r="F62" s="19" t="e">
        <f aca="false">'Intra LoCo'!CS78</f>
        <v>#VALUE!</v>
      </c>
      <c r="G62" s="19" t="e">
        <f aca="false">'Intra LoCo'!CT78</f>
        <v>#VALUE!</v>
      </c>
      <c r="H62" s="20" t="e">
        <f aca="false">'Intra LoCo'!CU78</f>
        <v>#VALUE!</v>
      </c>
      <c r="J62" s="11" t="s">
        <v>19</v>
      </c>
      <c r="K62" s="0" t="n">
        <v>34</v>
      </c>
      <c r="L62" s="0" t="n">
        <v>34</v>
      </c>
      <c r="N62" s="0" t="s">
        <v>2</v>
      </c>
      <c r="O62" s="0" t="s">
        <v>11</v>
      </c>
      <c r="P62" s="17" t="e">
        <f aca="false">F64</f>
        <v>#VALUE!</v>
      </c>
    </row>
    <row r="63" customFormat="false" ht="12.75" hidden="false" customHeight="false" outlineLevel="0" collapsed="false">
      <c r="B63" s="22" t="s">
        <v>20</v>
      </c>
      <c r="C63" s="23" t="e">
        <f aca="false">Intra!CS79</f>
        <v>#VALUE!</v>
      </c>
      <c r="D63" s="23" t="e">
        <f aca="false">Intra!CT79</f>
        <v>#VALUE!</v>
      </c>
      <c r="E63" s="24" t="e">
        <f aca="false">Intra!CU79</f>
        <v>#VALUE!</v>
      </c>
      <c r="F63" s="23" t="e">
        <f aca="false">'Intra LoCo'!CS79</f>
        <v>#VALUE!</v>
      </c>
      <c r="G63" s="23" t="e">
        <f aca="false">'Intra LoCo'!CT79</f>
        <v>#VALUE!</v>
      </c>
      <c r="H63" s="24" t="e">
        <f aca="false">'Intra LoCo'!CU79</f>
        <v>#VALUE!</v>
      </c>
      <c r="J63" s="11" t="s">
        <v>21</v>
      </c>
      <c r="K63" s="0" t="n">
        <v>5</v>
      </c>
      <c r="L63" s="0" t="n">
        <v>5</v>
      </c>
      <c r="O63" s="0" t="s">
        <v>14</v>
      </c>
      <c r="P63" s="21" t="n">
        <f aca="false">F65</f>
        <v>0.967528994788006</v>
      </c>
    </row>
    <row r="64" customFormat="false" ht="13.5" hidden="false" customHeight="false" outlineLevel="0" collapsed="false">
      <c r="B64" s="25" t="s">
        <v>22</v>
      </c>
      <c r="C64" s="26" t="e">
        <f aca="false">Intra!CS80</f>
        <v>#VALUE!</v>
      </c>
      <c r="D64" s="27" t="e">
        <f aca="false">Intra!CT80</f>
        <v>#VALUE!</v>
      </c>
      <c r="E64" s="28" t="e">
        <f aca="false">Intra!CU80</f>
        <v>#VALUE!</v>
      </c>
      <c r="F64" s="26" t="e">
        <f aca="false">'Intra LoCo'!CS80</f>
        <v>#VALUE!</v>
      </c>
      <c r="G64" s="27" t="e">
        <f aca="false">'Intra LoCo'!CT80</f>
        <v>#VALUE!</v>
      </c>
      <c r="H64" s="28" t="e">
        <f aca="false">'Intra LoCo'!CU80</f>
        <v>#VALUE!</v>
      </c>
      <c r="O64" s="0" t="s">
        <v>17</v>
      </c>
      <c r="P64" s="21" t="n">
        <f aca="false">F66</f>
        <v>0.999852205606046</v>
      </c>
    </row>
    <row r="65" customFormat="false" ht="12.75" hidden="false" customHeight="false" outlineLevel="0" collapsed="false">
      <c r="B65" s="29" t="s">
        <v>23</v>
      </c>
      <c r="C65" s="30" t="n">
        <f aca="false">Intra!CR82</f>
        <v>0.984462882214155</v>
      </c>
      <c r="D65" s="30"/>
      <c r="E65" s="30"/>
      <c r="F65" s="30" t="n">
        <f aca="false">'Intra LoCo'!CR82</f>
        <v>0.967528994788006</v>
      </c>
      <c r="G65" s="30"/>
      <c r="H65" s="30"/>
    </row>
    <row r="66" customFormat="false" ht="13.5" hidden="false" customHeight="false" outlineLevel="0" collapsed="false">
      <c r="B66" s="32" t="s">
        <v>24</v>
      </c>
      <c r="C66" s="33" t="n">
        <f aca="false">Intra!CQ82</f>
        <v>1.00186038887694</v>
      </c>
      <c r="D66" s="33"/>
      <c r="E66" s="33"/>
      <c r="F66" s="33" t="n">
        <f aca="false">'Intra LoCo'!CQ82</f>
        <v>0.999852205606046</v>
      </c>
      <c r="G66" s="33"/>
      <c r="H66" s="33"/>
    </row>
    <row r="67" customFormat="false" ht="13.5" hidden="false" customHeight="false" outlineLevel="0" collapsed="false"/>
    <row r="68" customFormat="false" ht="13.5" hidden="false" customHeight="false" outlineLevel="0" collapsed="false">
      <c r="B68" s="2" t="s">
        <v>30</v>
      </c>
      <c r="C68" s="3" t="s">
        <v>1</v>
      </c>
      <c r="D68" s="3"/>
      <c r="E68" s="3"/>
      <c r="F68" s="3" t="s">
        <v>2</v>
      </c>
      <c r="G68" s="3"/>
      <c r="H68" s="3"/>
    </row>
    <row r="69" customFormat="false" ht="13.5" hidden="false" customHeight="false" outlineLevel="0" collapsed="false">
      <c r="B69" s="2"/>
      <c r="C69" s="5" t="s">
        <v>3</v>
      </c>
      <c r="D69" s="6" t="s">
        <v>4</v>
      </c>
      <c r="E69" s="7" t="s">
        <v>5</v>
      </c>
      <c r="F69" s="8" t="s">
        <v>3</v>
      </c>
      <c r="G69" s="9" t="s">
        <v>4</v>
      </c>
      <c r="H69" s="10" t="s">
        <v>5</v>
      </c>
      <c r="K69" s="11" t="s">
        <v>6</v>
      </c>
      <c r="L69" s="11" t="s">
        <v>7</v>
      </c>
      <c r="N69" s="0" t="s">
        <v>8</v>
      </c>
      <c r="P69" s="12"/>
    </row>
    <row r="70" customFormat="false" ht="12.75" hidden="false" customHeight="false" outlineLevel="0" collapsed="false">
      <c r="B70" s="14" t="s">
        <v>9</v>
      </c>
      <c r="C70" s="15" t="e">
        <f aca="false">Intra!DG75</f>
        <v>#VALUE!</v>
      </c>
      <c r="D70" s="15" t="e">
        <f aca="false">Intra!DH75</f>
        <v>#VALUE!</v>
      </c>
      <c r="E70" s="16" t="e">
        <f aca="false">Intra!DI75</f>
        <v>#VALUE!</v>
      </c>
      <c r="F70" s="15" t="e">
        <f aca="false">'Intra LoCo'!DG75</f>
        <v>#VALUE!</v>
      </c>
      <c r="G70" s="15" t="e">
        <f aca="false">'Intra LoCo'!DH75</f>
        <v>#VALUE!</v>
      </c>
      <c r="H70" s="16" t="e">
        <f aca="false">'Intra LoCo'!DI75</f>
        <v>#VALUE!</v>
      </c>
      <c r="J70" s="11" t="s">
        <v>10</v>
      </c>
      <c r="K70" s="0" t="n">
        <v>17</v>
      </c>
      <c r="L70" s="0" t="n">
        <v>17</v>
      </c>
      <c r="N70" s="0" t="s">
        <v>1</v>
      </c>
      <c r="O70" s="0" t="s">
        <v>11</v>
      </c>
      <c r="P70" s="17" t="e">
        <f aca="false">C75</f>
        <v>#VALUE!</v>
      </c>
    </row>
    <row r="71" customFormat="false" ht="12.75" hidden="false" customHeight="false" outlineLevel="0" collapsed="false">
      <c r="B71" s="18" t="s">
        <v>12</v>
      </c>
      <c r="C71" s="19" t="e">
        <f aca="false">Intra!DG76</f>
        <v>#VALUE!</v>
      </c>
      <c r="D71" s="19" t="e">
        <f aca="false">Intra!DH76</f>
        <v>#VALUE!</v>
      </c>
      <c r="E71" s="20" t="e">
        <f aca="false">Intra!DI76</f>
        <v>#VALUE!</v>
      </c>
      <c r="F71" s="19" t="e">
        <f aca="false">'Intra LoCo'!DG76</f>
        <v>#VALUE!</v>
      </c>
      <c r="G71" s="19" t="e">
        <f aca="false">'Intra LoCo'!DH76</f>
        <v>#VALUE!</v>
      </c>
      <c r="H71" s="20" t="e">
        <f aca="false">'Intra LoCo'!DI76</f>
        <v>#VALUE!</v>
      </c>
      <c r="J71" s="11" t="s">
        <v>13</v>
      </c>
      <c r="K71" s="0" t="n">
        <v>34</v>
      </c>
      <c r="L71" s="0" t="n">
        <v>34</v>
      </c>
      <c r="O71" s="0" t="s">
        <v>14</v>
      </c>
      <c r="P71" s="21" t="n">
        <f aca="false">C76</f>
        <v>0.977101070978707</v>
      </c>
    </row>
    <row r="72" customFormat="false" ht="12.75" hidden="false" customHeight="false" outlineLevel="0" collapsed="false">
      <c r="B72" s="18" t="s">
        <v>15</v>
      </c>
      <c r="C72" s="19" t="e">
        <f aca="false">Intra!DG77</f>
        <v>#VALUE!</v>
      </c>
      <c r="D72" s="19" t="e">
        <f aca="false">Intra!DH77</f>
        <v>#VALUE!</v>
      </c>
      <c r="E72" s="20" t="e">
        <f aca="false">Intra!DI77</f>
        <v>#VALUE!</v>
      </c>
      <c r="F72" s="19" t="e">
        <f aca="false">'Intra LoCo'!DG77</f>
        <v>#VALUE!</v>
      </c>
      <c r="G72" s="19" t="e">
        <f aca="false">'Intra LoCo'!DH77</f>
        <v>#VALUE!</v>
      </c>
      <c r="H72" s="20" t="e">
        <f aca="false">'Intra LoCo'!DI77</f>
        <v>#VALUE!</v>
      </c>
      <c r="J72" s="11" t="s">
        <v>16</v>
      </c>
      <c r="K72" s="0" t="n">
        <v>34</v>
      </c>
      <c r="L72" s="0" t="n">
        <v>9</v>
      </c>
      <c r="O72" s="0" t="s">
        <v>17</v>
      </c>
      <c r="P72" s="21" t="n">
        <f aca="false">C77</f>
        <v>1.00409419397202</v>
      </c>
    </row>
    <row r="73" customFormat="false" ht="12.75" hidden="false" customHeight="false" outlineLevel="0" collapsed="false">
      <c r="B73" s="18" t="s">
        <v>18</v>
      </c>
      <c r="C73" s="19" t="e">
        <f aca="false">Intra!DG78</f>
        <v>#VALUE!</v>
      </c>
      <c r="D73" s="19" t="e">
        <f aca="false">Intra!DH78</f>
        <v>#VALUE!</v>
      </c>
      <c r="E73" s="20" t="e">
        <f aca="false">Intra!DI78</f>
        <v>#VALUE!</v>
      </c>
      <c r="F73" s="19" t="e">
        <f aca="false">'Intra LoCo'!DG78</f>
        <v>#VALUE!</v>
      </c>
      <c r="G73" s="19" t="e">
        <f aca="false">'Intra LoCo'!DH78</f>
        <v>#VALUE!</v>
      </c>
      <c r="H73" s="20" t="e">
        <f aca="false">'Intra LoCo'!DI78</f>
        <v>#VALUE!</v>
      </c>
      <c r="J73" s="11" t="s">
        <v>19</v>
      </c>
      <c r="K73" s="0" t="n">
        <v>34</v>
      </c>
      <c r="L73" s="0" t="n">
        <v>34</v>
      </c>
      <c r="N73" s="0" t="s">
        <v>2</v>
      </c>
      <c r="O73" s="0" t="s">
        <v>11</v>
      </c>
      <c r="P73" s="17" t="e">
        <f aca="false">F75</f>
        <v>#VALUE!</v>
      </c>
    </row>
    <row r="74" customFormat="false" ht="12.75" hidden="false" customHeight="false" outlineLevel="0" collapsed="false">
      <c r="B74" s="22" t="s">
        <v>20</v>
      </c>
      <c r="C74" s="23" t="e">
        <f aca="false">Intra!DG79</f>
        <v>#VALUE!</v>
      </c>
      <c r="D74" s="23" t="e">
        <f aca="false">Intra!DH79</f>
        <v>#VALUE!</v>
      </c>
      <c r="E74" s="24" t="e">
        <f aca="false">Intra!DI79</f>
        <v>#VALUE!</v>
      </c>
      <c r="F74" s="23" t="e">
        <f aca="false">'Intra LoCo'!DG79</f>
        <v>#VALUE!</v>
      </c>
      <c r="G74" s="23" t="e">
        <f aca="false">'Intra LoCo'!DH79</f>
        <v>#VALUE!</v>
      </c>
      <c r="H74" s="24" t="e">
        <f aca="false">'Intra LoCo'!DI79</f>
        <v>#VALUE!</v>
      </c>
      <c r="J74" s="11" t="s">
        <v>21</v>
      </c>
      <c r="K74" s="0" t="n">
        <v>5</v>
      </c>
      <c r="L74" s="0" t="n">
        <v>5</v>
      </c>
      <c r="O74" s="0" t="s">
        <v>14</v>
      </c>
      <c r="P74" s="21" t="n">
        <f aca="false">F76</f>
        <v>0.951403806059309</v>
      </c>
    </row>
    <row r="75" customFormat="false" ht="13.5" hidden="false" customHeight="false" outlineLevel="0" collapsed="false">
      <c r="B75" s="25" t="s">
        <v>22</v>
      </c>
      <c r="C75" s="26" t="e">
        <f aca="false">Intra!DG80</f>
        <v>#VALUE!</v>
      </c>
      <c r="D75" s="27" t="e">
        <f aca="false">Intra!DH80</f>
        <v>#VALUE!</v>
      </c>
      <c r="E75" s="28" t="e">
        <f aca="false">Intra!DI80</f>
        <v>#VALUE!</v>
      </c>
      <c r="F75" s="26" t="e">
        <f aca="false">'Intra LoCo'!DG80</f>
        <v>#VALUE!</v>
      </c>
      <c r="G75" s="27" t="e">
        <f aca="false">'Intra LoCo'!DH80</f>
        <v>#VALUE!</v>
      </c>
      <c r="H75" s="28" t="e">
        <f aca="false">'Intra LoCo'!DI80</f>
        <v>#VALUE!</v>
      </c>
      <c r="O75" s="0" t="s">
        <v>17</v>
      </c>
      <c r="P75" s="21" t="n">
        <f aca="false">F77</f>
        <v>1.00175111256111</v>
      </c>
    </row>
    <row r="76" customFormat="false" ht="12.75" hidden="false" customHeight="false" outlineLevel="0" collapsed="false">
      <c r="B76" s="29" t="s">
        <v>23</v>
      </c>
      <c r="C76" s="30" t="n">
        <f aca="false">Intra!DF82</f>
        <v>0.977101070978707</v>
      </c>
      <c r="D76" s="30"/>
      <c r="E76" s="30"/>
      <c r="F76" s="30" t="n">
        <f aca="false">'Intra LoCo'!DF82</f>
        <v>0.951403806059309</v>
      </c>
      <c r="G76" s="30"/>
      <c r="H76" s="30"/>
    </row>
    <row r="77" customFormat="false" ht="13.5" hidden="false" customHeight="false" outlineLevel="0" collapsed="false">
      <c r="B77" s="32" t="s">
        <v>24</v>
      </c>
      <c r="C77" s="33" t="n">
        <f aca="false">Intra!DE82</f>
        <v>1.00409419397202</v>
      </c>
      <c r="D77" s="33"/>
      <c r="E77" s="33"/>
      <c r="F77" s="33" t="n">
        <f aca="false">'Intra LoCo'!DE82</f>
        <v>1.00175111256111</v>
      </c>
      <c r="G77" s="33"/>
      <c r="H77" s="33"/>
    </row>
    <row r="78" customFormat="false" ht="13.5" hidden="false" customHeight="false" outlineLevel="0" collapsed="false"/>
    <row r="79" customFormat="false" ht="13.5" hidden="false" customHeight="false" outlineLevel="0" collapsed="false">
      <c r="B79" s="2" t="s">
        <v>31</v>
      </c>
      <c r="C79" s="3" t="s">
        <v>1</v>
      </c>
      <c r="D79" s="3"/>
      <c r="E79" s="3"/>
      <c r="F79" s="3" t="s">
        <v>2</v>
      </c>
      <c r="G79" s="3"/>
      <c r="H79" s="3"/>
    </row>
    <row r="80" customFormat="false" ht="13.5" hidden="false" customHeight="false" outlineLevel="0" collapsed="false">
      <c r="B80" s="2"/>
      <c r="C80" s="5" t="s">
        <v>3</v>
      </c>
      <c r="D80" s="6" t="s">
        <v>4</v>
      </c>
      <c r="E80" s="7" t="s">
        <v>5</v>
      </c>
      <c r="F80" s="8" t="s">
        <v>3</v>
      </c>
      <c r="G80" s="9" t="s">
        <v>4</v>
      </c>
      <c r="H80" s="10" t="s">
        <v>5</v>
      </c>
      <c r="K80" s="11" t="s">
        <v>6</v>
      </c>
      <c r="L80" s="11" t="s">
        <v>7</v>
      </c>
      <c r="N80" s="0" t="s">
        <v>8</v>
      </c>
      <c r="P80" s="12"/>
    </row>
    <row r="81" customFormat="false" ht="12.75" hidden="false" customHeight="false" outlineLevel="0" collapsed="false">
      <c r="B81" s="14" t="s">
        <v>9</v>
      </c>
      <c r="C81" s="15" t="e">
        <f aca="false">Intra!DU75</f>
        <v>#VALUE!</v>
      </c>
      <c r="D81" s="15" t="e">
        <f aca="false">Intra!DV75</f>
        <v>#VALUE!</v>
      </c>
      <c r="E81" s="16" t="e">
        <f aca="false">Intra!DW75</f>
        <v>#VALUE!</v>
      </c>
      <c r="F81" s="15" t="e">
        <f aca="false">'Intra LoCo'!DU75</f>
        <v>#VALUE!</v>
      </c>
      <c r="G81" s="15" t="e">
        <f aca="false">'Intra LoCo'!DV75</f>
        <v>#VALUE!</v>
      </c>
      <c r="H81" s="16" t="e">
        <f aca="false">'Intra LoCo'!DW75</f>
        <v>#VALUE!</v>
      </c>
      <c r="J81" s="11" t="s">
        <v>10</v>
      </c>
      <c r="K81" s="0" t="n">
        <v>17</v>
      </c>
      <c r="L81" s="0" t="n">
        <v>17</v>
      </c>
      <c r="N81" s="0" t="s">
        <v>1</v>
      </c>
      <c r="O81" s="0" t="s">
        <v>11</v>
      </c>
      <c r="P81" s="17" t="e">
        <f aca="false">C86</f>
        <v>#VALUE!</v>
      </c>
    </row>
    <row r="82" customFormat="false" ht="12.75" hidden="false" customHeight="false" outlineLevel="0" collapsed="false">
      <c r="B82" s="18" t="s">
        <v>12</v>
      </c>
      <c r="C82" s="19" t="e">
        <f aca="false">Intra!DU76</f>
        <v>#VALUE!</v>
      </c>
      <c r="D82" s="19" t="e">
        <f aca="false">Intra!DV76</f>
        <v>#VALUE!</v>
      </c>
      <c r="E82" s="20" t="e">
        <f aca="false">Intra!DW76</f>
        <v>#VALUE!</v>
      </c>
      <c r="F82" s="19" t="e">
        <f aca="false">'Intra LoCo'!DU76</f>
        <v>#VALUE!</v>
      </c>
      <c r="G82" s="19" t="e">
        <f aca="false">'Intra LoCo'!DV76</f>
        <v>#VALUE!</v>
      </c>
      <c r="H82" s="20" t="e">
        <f aca="false">'Intra LoCo'!DW76</f>
        <v>#VALUE!</v>
      </c>
      <c r="J82" s="11" t="s">
        <v>13</v>
      </c>
      <c r="K82" s="0" t="n">
        <v>34</v>
      </c>
      <c r="L82" s="0" t="n">
        <v>34</v>
      </c>
      <c r="O82" s="0" t="s">
        <v>14</v>
      </c>
      <c r="P82" s="21" t="n">
        <f aca="false">C87</f>
        <v>0.988288442559189</v>
      </c>
    </row>
    <row r="83" customFormat="false" ht="12.75" hidden="false" customHeight="false" outlineLevel="0" collapsed="false">
      <c r="B83" s="18" t="s">
        <v>15</v>
      </c>
      <c r="C83" s="19" t="e">
        <f aca="false">Intra!DU77</f>
        <v>#VALUE!</v>
      </c>
      <c r="D83" s="19" t="e">
        <f aca="false">Intra!DV77</f>
        <v>#VALUE!</v>
      </c>
      <c r="E83" s="20" t="e">
        <f aca="false">Intra!DW77</f>
        <v>#VALUE!</v>
      </c>
      <c r="F83" s="19" t="e">
        <f aca="false">'Intra LoCo'!DU77</f>
        <v>#VALUE!</v>
      </c>
      <c r="G83" s="19" t="e">
        <f aca="false">'Intra LoCo'!DV77</f>
        <v>#VALUE!</v>
      </c>
      <c r="H83" s="20" t="e">
        <f aca="false">'Intra LoCo'!DW77</f>
        <v>#VALUE!</v>
      </c>
      <c r="J83" s="11" t="s">
        <v>16</v>
      </c>
      <c r="K83" s="0" t="n">
        <v>34</v>
      </c>
      <c r="L83" s="0" t="n">
        <v>34</v>
      </c>
      <c r="O83" s="0" t="s">
        <v>17</v>
      </c>
      <c r="P83" s="21" t="n">
        <f aca="false">C88</f>
        <v>0.99937184376219</v>
      </c>
    </row>
    <row r="84" customFormat="false" ht="12.75" hidden="false" customHeight="false" outlineLevel="0" collapsed="false">
      <c r="B84" s="18" t="s">
        <v>18</v>
      </c>
      <c r="C84" s="19" t="e">
        <f aca="false">Intra!DU78</f>
        <v>#VALUE!</v>
      </c>
      <c r="D84" s="19" t="e">
        <f aca="false">Intra!DV78</f>
        <v>#VALUE!</v>
      </c>
      <c r="E84" s="20" t="e">
        <f aca="false">Intra!DW78</f>
        <v>#VALUE!</v>
      </c>
      <c r="F84" s="19" t="e">
        <f aca="false">'Intra LoCo'!DU78</f>
        <v>#VALUE!</v>
      </c>
      <c r="G84" s="19" t="e">
        <f aca="false">'Intra LoCo'!DV78</f>
        <v>#VALUE!</v>
      </c>
      <c r="H84" s="20" t="e">
        <f aca="false">'Intra LoCo'!DW78</f>
        <v>#VALUE!</v>
      </c>
      <c r="J84" s="11" t="s">
        <v>19</v>
      </c>
      <c r="K84" s="0" t="n">
        <v>34</v>
      </c>
      <c r="L84" s="0" t="n">
        <v>17</v>
      </c>
      <c r="N84" s="0" t="s">
        <v>2</v>
      </c>
      <c r="O84" s="0" t="s">
        <v>11</v>
      </c>
      <c r="P84" s="17" t="e">
        <f aca="false">F86</f>
        <v>#VALUE!</v>
      </c>
    </row>
    <row r="85" customFormat="false" ht="12.75" hidden="false" customHeight="false" outlineLevel="0" collapsed="false">
      <c r="B85" s="22" t="s">
        <v>20</v>
      </c>
      <c r="C85" s="23" t="e">
        <f aca="false">Intra!DU79</f>
        <v>#VALUE!</v>
      </c>
      <c r="D85" s="23" t="e">
        <f aca="false">Intra!DV79</f>
        <v>#VALUE!</v>
      </c>
      <c r="E85" s="24" t="e">
        <f aca="false">Intra!DW79</f>
        <v>#VALUE!</v>
      </c>
      <c r="F85" s="23" t="e">
        <f aca="false">'Intra LoCo'!DU79</f>
        <v>#VALUE!</v>
      </c>
      <c r="G85" s="23" t="e">
        <f aca="false">'Intra LoCo'!DV79</f>
        <v>#VALUE!</v>
      </c>
      <c r="H85" s="24" t="e">
        <f aca="false">'Intra LoCo'!DW79</f>
        <v>#VALUE!</v>
      </c>
      <c r="J85" s="11" t="s">
        <v>21</v>
      </c>
      <c r="K85" s="0" t="n">
        <v>5</v>
      </c>
      <c r="L85" s="0" t="n">
        <v>5</v>
      </c>
      <c r="O85" s="0" t="s">
        <v>14</v>
      </c>
      <c r="P85" s="21" t="n">
        <f aca="false">F87</f>
        <v>0.973516823485884</v>
      </c>
    </row>
    <row r="86" customFormat="false" ht="13.5" hidden="false" customHeight="false" outlineLevel="0" collapsed="false">
      <c r="B86" s="25" t="s">
        <v>22</v>
      </c>
      <c r="C86" s="26" t="e">
        <f aca="false">Intra!DU80</f>
        <v>#VALUE!</v>
      </c>
      <c r="D86" s="27" t="e">
        <f aca="false">Intra!DV80</f>
        <v>#VALUE!</v>
      </c>
      <c r="E86" s="28" t="e">
        <f aca="false">Intra!DW80</f>
        <v>#VALUE!</v>
      </c>
      <c r="F86" s="26" t="e">
        <f aca="false">'Intra LoCo'!DU80</f>
        <v>#VALUE!</v>
      </c>
      <c r="G86" s="27" t="e">
        <f aca="false">'Intra LoCo'!DV80</f>
        <v>#VALUE!</v>
      </c>
      <c r="H86" s="28" t="e">
        <f aca="false">'Intra LoCo'!DW80</f>
        <v>#VALUE!</v>
      </c>
      <c r="O86" s="0" t="s">
        <v>17</v>
      </c>
      <c r="P86" s="21" t="n">
        <f aca="false">F88</f>
        <v>0.997080710818669</v>
      </c>
    </row>
    <row r="87" customFormat="false" ht="12.75" hidden="false" customHeight="false" outlineLevel="0" collapsed="false">
      <c r="B87" s="29" t="s">
        <v>23</v>
      </c>
      <c r="C87" s="30" t="n">
        <f aca="false">Intra!DT82</f>
        <v>0.988288442559189</v>
      </c>
      <c r="D87" s="30"/>
      <c r="E87" s="30"/>
      <c r="F87" s="30" t="n">
        <f aca="false">'Intra LoCo'!DT82</f>
        <v>0.973516823485884</v>
      </c>
      <c r="G87" s="30"/>
      <c r="H87" s="30"/>
    </row>
    <row r="88" customFormat="false" ht="13.5" hidden="false" customHeight="false" outlineLevel="0" collapsed="false">
      <c r="B88" s="32" t="s">
        <v>24</v>
      </c>
      <c r="C88" s="33" t="n">
        <f aca="false">Intra!DS82</f>
        <v>0.99937184376219</v>
      </c>
      <c r="D88" s="33"/>
      <c r="E88" s="33"/>
      <c r="F88" s="33" t="n">
        <f aca="false">'Intra LoCo'!DS82</f>
        <v>0.997080710818669</v>
      </c>
      <c r="G88" s="33"/>
      <c r="H88" s="33"/>
    </row>
    <row r="89" customFormat="false" ht="13.5" hidden="false" customHeight="false" outlineLevel="0" collapsed="false"/>
    <row r="90" customFormat="false" ht="13.5" hidden="false" customHeight="false" outlineLevel="0" collapsed="false">
      <c r="B90" s="2" t="s">
        <v>32</v>
      </c>
      <c r="C90" s="3" t="s">
        <v>1</v>
      </c>
      <c r="D90" s="3"/>
      <c r="E90" s="3"/>
      <c r="F90" s="3" t="s">
        <v>2</v>
      </c>
      <c r="G90" s="3"/>
      <c r="H90" s="3"/>
    </row>
    <row r="91" customFormat="false" ht="13.5" hidden="false" customHeight="false" outlineLevel="0" collapsed="false">
      <c r="B91" s="2"/>
      <c r="C91" s="5" t="s">
        <v>3</v>
      </c>
      <c r="D91" s="6" t="s">
        <v>4</v>
      </c>
      <c r="E91" s="7" t="s">
        <v>5</v>
      </c>
      <c r="F91" s="8" t="s">
        <v>3</v>
      </c>
      <c r="G91" s="9" t="s">
        <v>4</v>
      </c>
      <c r="H91" s="10" t="s">
        <v>5</v>
      </c>
      <c r="K91" s="11" t="s">
        <v>6</v>
      </c>
      <c r="L91" s="11" t="s">
        <v>7</v>
      </c>
      <c r="N91" s="0" t="s">
        <v>8</v>
      </c>
      <c r="P91" s="12"/>
    </row>
    <row r="92" customFormat="false" ht="12.75" hidden="false" customHeight="false" outlineLevel="0" collapsed="false">
      <c r="B92" s="14" t="s">
        <v>9</v>
      </c>
      <c r="C92" s="15" t="e">
        <f aca="false">Intra!EI75</f>
        <v>#VALUE!</v>
      </c>
      <c r="D92" s="15" t="e">
        <f aca="false">Intra!EJ75</f>
        <v>#VALUE!</v>
      </c>
      <c r="E92" s="16" t="e">
        <f aca="false">Intra!EK75</f>
        <v>#VALUE!</v>
      </c>
      <c r="F92" s="15" t="e">
        <f aca="false">'Intra LoCo'!EI75</f>
        <v>#VALUE!</v>
      </c>
      <c r="G92" s="15" t="e">
        <f aca="false">'Intra LoCo'!EJ75</f>
        <v>#VALUE!</v>
      </c>
      <c r="H92" s="16" t="e">
        <f aca="false">'Intra LoCo'!EK75</f>
        <v>#VALUE!</v>
      </c>
      <c r="J92" s="11" t="s">
        <v>10</v>
      </c>
      <c r="K92" s="0" t="n">
        <v>17</v>
      </c>
      <c r="L92" s="0" t="n">
        <v>17</v>
      </c>
      <c r="N92" s="0" t="s">
        <v>1</v>
      </c>
      <c r="O92" s="0" t="s">
        <v>11</v>
      </c>
      <c r="P92" s="17" t="e">
        <f aca="false">C97</f>
        <v>#VALUE!</v>
      </c>
    </row>
    <row r="93" customFormat="false" ht="12.75" hidden="false" customHeight="false" outlineLevel="0" collapsed="false">
      <c r="B93" s="18" t="s">
        <v>12</v>
      </c>
      <c r="C93" s="19" t="e">
        <f aca="false">Intra!EI76</f>
        <v>#VALUE!</v>
      </c>
      <c r="D93" s="19" t="e">
        <f aca="false">Intra!EJ76</f>
        <v>#VALUE!</v>
      </c>
      <c r="E93" s="20" t="e">
        <f aca="false">Intra!EK76</f>
        <v>#VALUE!</v>
      </c>
      <c r="F93" s="19" t="e">
        <f aca="false">'Intra LoCo'!EI76</f>
        <v>#VALUE!</v>
      </c>
      <c r="G93" s="19" t="e">
        <f aca="false">'Intra LoCo'!EJ76</f>
        <v>#VALUE!</v>
      </c>
      <c r="H93" s="20" t="e">
        <f aca="false">'Intra LoCo'!EK76</f>
        <v>#VALUE!</v>
      </c>
      <c r="J93" s="11" t="s">
        <v>13</v>
      </c>
      <c r="K93" s="0" t="n">
        <v>34</v>
      </c>
      <c r="L93" s="0" t="n">
        <v>34</v>
      </c>
      <c r="O93" s="0" t="s">
        <v>14</v>
      </c>
      <c r="P93" s="21" t="n">
        <f aca="false">C98</f>
        <v>0.981840032335499</v>
      </c>
    </row>
    <row r="94" customFormat="false" ht="12.75" hidden="false" customHeight="false" outlineLevel="0" collapsed="false">
      <c r="B94" s="18" t="s">
        <v>15</v>
      </c>
      <c r="C94" s="19" t="e">
        <f aca="false">Intra!EI77</f>
        <v>#VALUE!</v>
      </c>
      <c r="D94" s="19" t="e">
        <f aca="false">Intra!EJ77</f>
        <v>#VALUE!</v>
      </c>
      <c r="E94" s="20" t="e">
        <f aca="false">Intra!EK77</f>
        <v>#VALUE!</v>
      </c>
      <c r="F94" s="19" t="e">
        <f aca="false">'Intra LoCo'!EI77</f>
        <v>#VALUE!</v>
      </c>
      <c r="G94" s="19" t="e">
        <f aca="false">'Intra LoCo'!EJ77</f>
        <v>#VALUE!</v>
      </c>
      <c r="H94" s="20" t="e">
        <f aca="false">'Intra LoCo'!EK77</f>
        <v>#VALUE!</v>
      </c>
      <c r="J94" s="11" t="s">
        <v>16</v>
      </c>
      <c r="K94" s="0" t="n">
        <v>34</v>
      </c>
      <c r="L94" s="0" t="n">
        <v>34</v>
      </c>
      <c r="O94" s="0" t="s">
        <v>17</v>
      </c>
      <c r="P94" s="21" t="n">
        <f aca="false">C99</f>
        <v>1.00050752245541</v>
      </c>
    </row>
    <row r="95" customFormat="false" ht="12.75" hidden="false" customHeight="false" outlineLevel="0" collapsed="false">
      <c r="B95" s="18" t="s">
        <v>18</v>
      </c>
      <c r="C95" s="19" t="e">
        <f aca="false">Intra!EI78</f>
        <v>#VALUE!</v>
      </c>
      <c r="D95" s="19" t="e">
        <f aca="false">Intra!EJ78</f>
        <v>#VALUE!</v>
      </c>
      <c r="E95" s="20" t="e">
        <f aca="false">Intra!EK78</f>
        <v>#VALUE!</v>
      </c>
      <c r="F95" s="19" t="e">
        <f aca="false">'Intra LoCo'!EI78</f>
        <v>#VALUE!</v>
      </c>
      <c r="G95" s="19" t="e">
        <f aca="false">'Intra LoCo'!EJ78</f>
        <v>#VALUE!</v>
      </c>
      <c r="H95" s="20" t="e">
        <f aca="false">'Intra LoCo'!EK78</f>
        <v>#VALUE!</v>
      </c>
      <c r="J95" s="11" t="s">
        <v>19</v>
      </c>
      <c r="K95" s="0" t="n">
        <v>34</v>
      </c>
      <c r="L95" s="0" t="n">
        <v>9</v>
      </c>
      <c r="N95" s="0" t="s">
        <v>2</v>
      </c>
      <c r="O95" s="0" t="s">
        <v>11</v>
      </c>
      <c r="P95" s="17" t="e">
        <f aca="false">F97</f>
        <v>#VALUE!</v>
      </c>
    </row>
    <row r="96" customFormat="false" ht="12.75" hidden="false" customHeight="false" outlineLevel="0" collapsed="false">
      <c r="B96" s="22" t="s">
        <v>20</v>
      </c>
      <c r="C96" s="23" t="e">
        <f aca="false">Intra!EI79</f>
        <v>#VALUE!</v>
      </c>
      <c r="D96" s="23" t="e">
        <f aca="false">Intra!EJ79</f>
        <v>#VALUE!</v>
      </c>
      <c r="E96" s="24" t="e">
        <f aca="false">Intra!EK79</f>
        <v>#VALUE!</v>
      </c>
      <c r="F96" s="23" t="e">
        <f aca="false">'Intra LoCo'!EI79</f>
        <v>#VALUE!</v>
      </c>
      <c r="G96" s="23" t="e">
        <f aca="false">'Intra LoCo'!EJ79</f>
        <v>#VALUE!</v>
      </c>
      <c r="H96" s="24" t="e">
        <f aca="false">'Intra LoCo'!EK79</f>
        <v>#VALUE!</v>
      </c>
      <c r="J96" s="11" t="s">
        <v>21</v>
      </c>
      <c r="K96" s="0" t="n">
        <v>5</v>
      </c>
      <c r="L96" s="0" t="n">
        <v>5</v>
      </c>
      <c r="O96" s="0" t="s">
        <v>14</v>
      </c>
      <c r="P96" s="21" t="n">
        <f aca="false">F98</f>
        <v>0.961000913135285</v>
      </c>
    </row>
    <row r="97" customFormat="false" ht="13.5" hidden="false" customHeight="false" outlineLevel="0" collapsed="false">
      <c r="B97" s="25" t="s">
        <v>22</v>
      </c>
      <c r="C97" s="26" t="e">
        <f aca="false">Intra!EI80</f>
        <v>#VALUE!</v>
      </c>
      <c r="D97" s="27" t="e">
        <f aca="false">Intra!EJ80</f>
        <v>#VALUE!</v>
      </c>
      <c r="E97" s="28" t="e">
        <f aca="false">Intra!EK80</f>
        <v>#VALUE!</v>
      </c>
      <c r="F97" s="26" t="e">
        <f aca="false">'Intra LoCo'!EI80</f>
        <v>#VALUE!</v>
      </c>
      <c r="G97" s="27" t="e">
        <f aca="false">'Intra LoCo'!EJ80</f>
        <v>#VALUE!</v>
      </c>
      <c r="H97" s="28" t="e">
        <f aca="false">'Intra LoCo'!EK80</f>
        <v>#VALUE!</v>
      </c>
      <c r="O97" s="0" t="s">
        <v>17</v>
      </c>
      <c r="P97" s="21" t="n">
        <f aca="false">F99</f>
        <v>0.996671821912321</v>
      </c>
    </row>
    <row r="98" customFormat="false" ht="12.75" hidden="false" customHeight="false" outlineLevel="0" collapsed="false">
      <c r="B98" s="29" t="s">
        <v>23</v>
      </c>
      <c r="C98" s="30" t="n">
        <f aca="false">Intra!EH82</f>
        <v>0.981840032335499</v>
      </c>
      <c r="D98" s="30"/>
      <c r="E98" s="30"/>
      <c r="F98" s="30" t="n">
        <f aca="false">'Intra LoCo'!EH82</f>
        <v>0.961000913135285</v>
      </c>
      <c r="G98" s="30"/>
      <c r="H98" s="30"/>
    </row>
    <row r="99" customFormat="false" ht="13.5" hidden="false" customHeight="false" outlineLevel="0" collapsed="false">
      <c r="B99" s="32" t="s">
        <v>24</v>
      </c>
      <c r="C99" s="33" t="n">
        <f aca="false">Intra!EG82</f>
        <v>1.00050752245541</v>
      </c>
      <c r="D99" s="33"/>
      <c r="E99" s="33"/>
      <c r="F99" s="33" t="n">
        <f aca="false">'Intra LoCo'!EG82</f>
        <v>0.996671821912321</v>
      </c>
      <c r="G99" s="33"/>
      <c r="H99" s="33"/>
    </row>
    <row r="100" customFormat="false" ht="13.5" hidden="false" customHeight="false" outlineLevel="0" collapsed="false"/>
    <row r="101" customFormat="false" ht="13.5" hidden="false" customHeight="false" outlineLevel="0" collapsed="false">
      <c r="B101" s="2" t="s">
        <v>33</v>
      </c>
      <c r="C101" s="3" t="s">
        <v>1</v>
      </c>
      <c r="D101" s="3"/>
      <c r="E101" s="3"/>
      <c r="F101" s="3" t="s">
        <v>2</v>
      </c>
      <c r="G101" s="3"/>
      <c r="H101" s="3"/>
    </row>
    <row r="102" customFormat="false" ht="13.5" hidden="false" customHeight="false" outlineLevel="0" collapsed="false">
      <c r="B102" s="2"/>
      <c r="C102" s="5" t="s">
        <v>3</v>
      </c>
      <c r="D102" s="6" t="s">
        <v>4</v>
      </c>
      <c r="E102" s="7" t="s">
        <v>5</v>
      </c>
      <c r="F102" s="8" t="s">
        <v>3</v>
      </c>
      <c r="G102" s="9" t="s">
        <v>4</v>
      </c>
      <c r="H102" s="10" t="s">
        <v>5</v>
      </c>
      <c r="K102" s="11" t="s">
        <v>6</v>
      </c>
      <c r="L102" s="11" t="s">
        <v>7</v>
      </c>
      <c r="N102" s="0" t="s">
        <v>8</v>
      </c>
      <c r="P102" s="12"/>
    </row>
    <row r="103" customFormat="false" ht="12.75" hidden="false" customHeight="false" outlineLevel="0" collapsed="false">
      <c r="B103" s="14" t="s">
        <v>9</v>
      </c>
      <c r="C103" s="15" t="e">
        <f aca="false">Intra!EW75</f>
        <v>#VALUE!</v>
      </c>
      <c r="D103" s="15" t="e">
        <f aca="false">Intra!EX75</f>
        <v>#VALUE!</v>
      </c>
      <c r="E103" s="16" t="e">
        <f aca="false">Intra!EY75</f>
        <v>#VALUE!</v>
      </c>
      <c r="F103" s="15" t="e">
        <f aca="false">'Intra LoCo'!EW75</f>
        <v>#VALUE!</v>
      </c>
      <c r="G103" s="15" t="e">
        <f aca="false">'Intra LoCo'!EX75</f>
        <v>#VALUE!</v>
      </c>
      <c r="H103" s="16" t="e">
        <f aca="false">'Intra LoCo'!EY75</f>
        <v>#VALUE!</v>
      </c>
      <c r="J103" s="11" t="s">
        <v>10</v>
      </c>
      <c r="K103" s="0" t="n">
        <v>17</v>
      </c>
      <c r="L103" s="0" t="n">
        <v>17</v>
      </c>
      <c r="N103" s="0" t="s">
        <v>1</v>
      </c>
      <c r="O103" s="0" t="s">
        <v>11</v>
      </c>
      <c r="P103" s="17" t="e">
        <f aca="false">C108</f>
        <v>#VALUE!</v>
      </c>
    </row>
    <row r="104" customFormat="false" ht="12.75" hidden="false" customHeight="false" outlineLevel="0" collapsed="false">
      <c r="B104" s="18" t="s">
        <v>12</v>
      </c>
      <c r="C104" s="19" t="e">
        <f aca="false">Intra!EW76</f>
        <v>#VALUE!</v>
      </c>
      <c r="D104" s="19" t="e">
        <f aca="false">Intra!EX76</f>
        <v>#VALUE!</v>
      </c>
      <c r="E104" s="20" t="e">
        <f aca="false">Intra!EY76</f>
        <v>#VALUE!</v>
      </c>
      <c r="F104" s="19" t="e">
        <f aca="false">'Intra LoCo'!EW76</f>
        <v>#VALUE!</v>
      </c>
      <c r="G104" s="19" t="e">
        <f aca="false">'Intra LoCo'!EX76</f>
        <v>#VALUE!</v>
      </c>
      <c r="H104" s="20" t="e">
        <f aca="false">'Intra LoCo'!EY76</f>
        <v>#VALUE!</v>
      </c>
      <c r="J104" s="11" t="s">
        <v>13</v>
      </c>
      <c r="K104" s="0" t="n">
        <v>34</v>
      </c>
      <c r="L104" s="0" t="n">
        <v>34</v>
      </c>
      <c r="O104" s="0" t="s">
        <v>14</v>
      </c>
      <c r="P104" s="21" t="n">
        <f aca="false">C109</f>
        <v>0.985296536418024</v>
      </c>
    </row>
    <row r="105" customFormat="false" ht="12.75" hidden="false" customHeight="false" outlineLevel="0" collapsed="false">
      <c r="B105" s="18" t="s">
        <v>15</v>
      </c>
      <c r="C105" s="19" t="e">
        <f aca="false">Intra!EW77</f>
        <v>#VALUE!</v>
      </c>
      <c r="D105" s="19" t="e">
        <f aca="false">Intra!EX77</f>
        <v>#VALUE!</v>
      </c>
      <c r="E105" s="20" t="e">
        <f aca="false">Intra!EY77</f>
        <v>#VALUE!</v>
      </c>
      <c r="F105" s="19" t="e">
        <f aca="false">'Intra LoCo'!EW77</f>
        <v>#VALUE!</v>
      </c>
      <c r="G105" s="19" t="e">
        <f aca="false">'Intra LoCo'!EX77</f>
        <v>#VALUE!</v>
      </c>
      <c r="H105" s="20" t="e">
        <f aca="false">'Intra LoCo'!EY77</f>
        <v>#VALUE!</v>
      </c>
      <c r="J105" s="11" t="s">
        <v>16</v>
      </c>
      <c r="K105" s="0" t="n">
        <v>34</v>
      </c>
      <c r="L105" s="0" t="n">
        <v>34</v>
      </c>
      <c r="O105" s="0" t="s">
        <v>17</v>
      </c>
      <c r="P105" s="21" t="n">
        <f aca="false">C110</f>
        <v>1.00085127477284</v>
      </c>
    </row>
    <row r="106" customFormat="false" ht="12.75" hidden="false" customHeight="false" outlineLevel="0" collapsed="false">
      <c r="B106" s="18" t="s">
        <v>18</v>
      </c>
      <c r="C106" s="19" t="e">
        <f aca="false">Intra!EW78</f>
        <v>#VALUE!</v>
      </c>
      <c r="D106" s="19" t="e">
        <f aca="false">Intra!EX78</f>
        <v>#VALUE!</v>
      </c>
      <c r="E106" s="20" t="e">
        <f aca="false">Intra!EY78</f>
        <v>#VALUE!</v>
      </c>
      <c r="F106" s="19" t="e">
        <f aca="false">'Intra LoCo'!EW78</f>
        <v>#VALUE!</v>
      </c>
      <c r="G106" s="19" t="e">
        <f aca="false">'Intra LoCo'!EX78</f>
        <v>#VALUE!</v>
      </c>
      <c r="H106" s="20" t="e">
        <f aca="false">'Intra LoCo'!EY78</f>
        <v>#VALUE!</v>
      </c>
      <c r="J106" s="11" t="s">
        <v>19</v>
      </c>
      <c r="K106" s="0" t="n">
        <v>34</v>
      </c>
      <c r="L106" s="0" t="n">
        <v>34</v>
      </c>
      <c r="N106" s="0" t="s">
        <v>2</v>
      </c>
      <c r="O106" s="0" t="s">
        <v>11</v>
      </c>
      <c r="P106" s="17" t="e">
        <f aca="false">F108</f>
        <v>#VALUE!</v>
      </c>
    </row>
    <row r="107" customFormat="false" ht="12.75" hidden="false" customHeight="false" outlineLevel="0" collapsed="false">
      <c r="B107" s="22" t="s">
        <v>20</v>
      </c>
      <c r="C107" s="23" t="e">
        <f aca="false">Intra!EW79</f>
        <v>#VALUE!</v>
      </c>
      <c r="D107" s="23" t="e">
        <f aca="false">Intra!EX79</f>
        <v>#VALUE!</v>
      </c>
      <c r="E107" s="24" t="e">
        <f aca="false">Intra!EY79</f>
        <v>#VALUE!</v>
      </c>
      <c r="F107" s="23" t="e">
        <f aca="false">'Intra LoCo'!EW79</f>
        <v>#VALUE!</v>
      </c>
      <c r="G107" s="23" t="e">
        <f aca="false">'Intra LoCo'!EX79</f>
        <v>#VALUE!</v>
      </c>
      <c r="H107" s="24" t="e">
        <f aca="false">'Intra LoCo'!EY79</f>
        <v>#VALUE!</v>
      </c>
      <c r="J107" s="11" t="s">
        <v>21</v>
      </c>
      <c r="K107" s="0" t="n">
        <v>5</v>
      </c>
      <c r="L107" s="0" t="n">
        <v>3</v>
      </c>
      <c r="O107" s="0" t="s">
        <v>14</v>
      </c>
      <c r="P107" s="21" t="n">
        <f aca="false">F109</f>
        <v>0.992862458719097</v>
      </c>
    </row>
    <row r="108" customFormat="false" ht="13.5" hidden="false" customHeight="false" outlineLevel="0" collapsed="false">
      <c r="B108" s="25" t="s">
        <v>22</v>
      </c>
      <c r="C108" s="26" t="e">
        <f aca="false">Intra!EW80</f>
        <v>#VALUE!</v>
      </c>
      <c r="D108" s="27" t="e">
        <f aca="false">Intra!EX80</f>
        <v>#VALUE!</v>
      </c>
      <c r="E108" s="28" t="e">
        <f aca="false">Intra!EY80</f>
        <v>#VALUE!</v>
      </c>
      <c r="F108" s="26" t="e">
        <f aca="false">'Intra LoCo'!EW80</f>
        <v>#VALUE!</v>
      </c>
      <c r="G108" s="27" t="e">
        <f aca="false">'Intra LoCo'!EX80</f>
        <v>#VALUE!</v>
      </c>
      <c r="H108" s="28" t="e">
        <f aca="false">'Intra LoCo'!EY80</f>
        <v>#VALUE!</v>
      </c>
      <c r="O108" s="0" t="s">
        <v>17</v>
      </c>
      <c r="P108" s="21" t="n">
        <f aca="false">F110</f>
        <v>0.998706827523274</v>
      </c>
    </row>
    <row r="109" customFormat="false" ht="12.75" hidden="false" customHeight="false" outlineLevel="0" collapsed="false">
      <c r="B109" s="29" t="s">
        <v>23</v>
      </c>
      <c r="C109" s="30" t="n">
        <f aca="false">Intra!EV82</f>
        <v>0.985296536418024</v>
      </c>
      <c r="D109" s="30"/>
      <c r="E109" s="30"/>
      <c r="F109" s="30" t="n">
        <f aca="false">'Intra LoCo'!EV82</f>
        <v>0.992862458719097</v>
      </c>
      <c r="G109" s="30"/>
      <c r="H109" s="30"/>
    </row>
    <row r="110" customFormat="false" ht="13.5" hidden="false" customHeight="false" outlineLevel="0" collapsed="false">
      <c r="B110" s="32" t="s">
        <v>24</v>
      </c>
      <c r="C110" s="33" t="n">
        <f aca="false">Intra!EU82</f>
        <v>1.00085127477284</v>
      </c>
      <c r="D110" s="33"/>
      <c r="E110" s="33"/>
      <c r="F110" s="33" t="n">
        <f aca="false">'Intra LoCo'!EU82</f>
        <v>0.998706827523274</v>
      </c>
      <c r="G110" s="33"/>
      <c r="H110" s="33"/>
    </row>
    <row r="111" customFormat="false" ht="13.5" hidden="false" customHeight="false" outlineLevel="0" collapsed="false"/>
    <row r="112" customFormat="false" ht="13.5" hidden="false" customHeight="false" outlineLevel="0" collapsed="false">
      <c r="B112" s="2" t="s">
        <v>34</v>
      </c>
      <c r="C112" s="3" t="s">
        <v>1</v>
      </c>
      <c r="D112" s="3"/>
      <c r="E112" s="3"/>
      <c r="F112" s="3" t="s">
        <v>2</v>
      </c>
      <c r="G112" s="3"/>
      <c r="H112" s="3"/>
    </row>
    <row r="113" customFormat="false" ht="13.5" hidden="false" customHeight="false" outlineLevel="0" collapsed="false">
      <c r="B113" s="2"/>
      <c r="C113" s="5" t="s">
        <v>3</v>
      </c>
      <c r="D113" s="6" t="s">
        <v>4</v>
      </c>
      <c r="E113" s="7" t="s">
        <v>5</v>
      </c>
      <c r="F113" s="8" t="s">
        <v>3</v>
      </c>
      <c r="G113" s="9" t="s">
        <v>4</v>
      </c>
      <c r="H113" s="10" t="s">
        <v>5</v>
      </c>
      <c r="K113" s="11" t="s">
        <v>6</v>
      </c>
      <c r="L113" s="11" t="s">
        <v>7</v>
      </c>
      <c r="N113" s="0" t="s">
        <v>8</v>
      </c>
      <c r="P113" s="12"/>
    </row>
    <row r="114" customFormat="false" ht="12.75" hidden="false" customHeight="false" outlineLevel="0" collapsed="false">
      <c r="B114" s="14" t="s">
        <v>9</v>
      </c>
      <c r="C114" s="15" t="e">
        <f aca="false">Intra!FK75</f>
        <v>#VALUE!</v>
      </c>
      <c r="D114" s="15" t="e">
        <f aca="false">Intra!FL75</f>
        <v>#VALUE!</v>
      </c>
      <c r="E114" s="16" t="e">
        <f aca="false">Intra!FM75</f>
        <v>#VALUE!</v>
      </c>
      <c r="F114" s="15" t="e">
        <f aca="false">'Intra LoCo'!FK75</f>
        <v>#VALUE!</v>
      </c>
      <c r="G114" s="15" t="e">
        <f aca="false">'Intra LoCo'!FL75</f>
        <v>#VALUE!</v>
      </c>
      <c r="H114" s="16" t="e">
        <f aca="false">'Intra LoCo'!FM75</f>
        <v>#VALUE!</v>
      </c>
      <c r="J114" s="11" t="s">
        <v>10</v>
      </c>
      <c r="K114" s="0" t="n">
        <v>17</v>
      </c>
      <c r="L114" s="0" t="n">
        <v>9</v>
      </c>
      <c r="N114" s="0" t="s">
        <v>1</v>
      </c>
      <c r="O114" s="0" t="s">
        <v>11</v>
      </c>
      <c r="P114" s="17" t="e">
        <f aca="false">C119</f>
        <v>#VALUE!</v>
      </c>
    </row>
    <row r="115" customFormat="false" ht="12.75" hidden="false" customHeight="false" outlineLevel="0" collapsed="false">
      <c r="B115" s="18" t="s">
        <v>12</v>
      </c>
      <c r="C115" s="19" t="e">
        <f aca="false">Intra!FK76</f>
        <v>#VALUE!</v>
      </c>
      <c r="D115" s="19" t="e">
        <f aca="false">Intra!FL76</f>
        <v>#VALUE!</v>
      </c>
      <c r="E115" s="20" t="e">
        <f aca="false">Intra!FM76</f>
        <v>#VALUE!</v>
      </c>
      <c r="F115" s="19" t="e">
        <f aca="false">'Intra LoCo'!FK76</f>
        <v>#VALUE!</v>
      </c>
      <c r="G115" s="19" t="e">
        <f aca="false">'Intra LoCo'!FL76</f>
        <v>#VALUE!</v>
      </c>
      <c r="H115" s="20" t="e">
        <f aca="false">'Intra LoCo'!FM76</f>
        <v>#VALUE!</v>
      </c>
      <c r="J115" s="11" t="s">
        <v>13</v>
      </c>
      <c r="K115" s="0" t="n">
        <v>34</v>
      </c>
      <c r="L115" s="0" t="n">
        <v>17</v>
      </c>
      <c r="O115" s="0" t="s">
        <v>14</v>
      </c>
      <c r="P115" s="21" t="n">
        <f aca="false">C120</f>
        <v>0.923411348027406</v>
      </c>
    </row>
    <row r="116" customFormat="false" ht="12.75" hidden="false" customHeight="false" outlineLevel="0" collapsed="false">
      <c r="B116" s="18" t="s">
        <v>15</v>
      </c>
      <c r="C116" s="19" t="e">
        <f aca="false">Intra!FK77</f>
        <v>#VALUE!</v>
      </c>
      <c r="D116" s="19" t="e">
        <f aca="false">Intra!FL77</f>
        <v>#VALUE!</v>
      </c>
      <c r="E116" s="20" t="e">
        <f aca="false">Intra!FM77</f>
        <v>#VALUE!</v>
      </c>
      <c r="F116" s="19" t="e">
        <f aca="false">'Intra LoCo'!FK77</f>
        <v>#VALUE!</v>
      </c>
      <c r="G116" s="19" t="e">
        <f aca="false">'Intra LoCo'!FL77</f>
        <v>#VALUE!</v>
      </c>
      <c r="H116" s="20" t="e">
        <f aca="false">'Intra LoCo'!FM77</f>
        <v>#VALUE!</v>
      </c>
      <c r="J116" s="11" t="s">
        <v>16</v>
      </c>
      <c r="K116" s="0" t="n">
        <v>34</v>
      </c>
      <c r="L116" s="0" t="n">
        <v>17</v>
      </c>
      <c r="O116" s="0" t="s">
        <v>17</v>
      </c>
      <c r="P116" s="21" t="n">
        <f aca="false">C121</f>
        <v>1.00694390462718</v>
      </c>
    </row>
    <row r="117" customFormat="false" ht="12.75" hidden="false" customHeight="false" outlineLevel="0" collapsed="false">
      <c r="B117" s="18" t="s">
        <v>18</v>
      </c>
      <c r="C117" s="19" t="e">
        <f aca="false">Intra!FK78</f>
        <v>#VALUE!</v>
      </c>
      <c r="D117" s="19" t="e">
        <f aca="false">Intra!FL78</f>
        <v>#VALUE!</v>
      </c>
      <c r="E117" s="20" t="e">
        <f aca="false">Intra!FM78</f>
        <v>#VALUE!</v>
      </c>
      <c r="F117" s="19" t="e">
        <f aca="false">'Intra LoCo'!FK78</f>
        <v>#VALUE!</v>
      </c>
      <c r="G117" s="19" t="e">
        <f aca="false">'Intra LoCo'!FL78</f>
        <v>#VALUE!</v>
      </c>
      <c r="H117" s="20" t="e">
        <f aca="false">'Intra LoCo'!FM78</f>
        <v>#VALUE!</v>
      </c>
      <c r="J117" s="11" t="s">
        <v>19</v>
      </c>
      <c r="K117" s="0" t="n">
        <v>34</v>
      </c>
      <c r="L117" s="0" t="n">
        <v>17</v>
      </c>
      <c r="N117" s="0" t="s">
        <v>2</v>
      </c>
      <c r="O117" s="0" t="s">
        <v>11</v>
      </c>
      <c r="P117" s="17" t="e">
        <f aca="false">F119</f>
        <v>#VALUE!</v>
      </c>
    </row>
    <row r="118" customFormat="false" ht="12.75" hidden="false" customHeight="false" outlineLevel="0" collapsed="false">
      <c r="B118" s="22" t="s">
        <v>20</v>
      </c>
      <c r="C118" s="23" t="e">
        <f aca="false">Intra!FK79</f>
        <v>#VALUE!</v>
      </c>
      <c r="D118" s="23" t="e">
        <f aca="false">Intra!FL79</f>
        <v>#VALUE!</v>
      </c>
      <c r="E118" s="24" t="e">
        <f aca="false">Intra!FM79</f>
        <v>#VALUE!</v>
      </c>
      <c r="F118" s="23" t="e">
        <f aca="false">'Intra LoCo'!FK79</f>
        <v>#VALUE!</v>
      </c>
      <c r="G118" s="23" t="e">
        <f aca="false">'Intra LoCo'!FL79</f>
        <v>#VALUE!</v>
      </c>
      <c r="H118" s="24" t="e">
        <f aca="false">'Intra LoCo'!FM79</f>
        <v>#VALUE!</v>
      </c>
      <c r="J118" s="11" t="s">
        <v>21</v>
      </c>
      <c r="K118" s="0" t="n">
        <v>5</v>
      </c>
      <c r="L118" s="0" t="n">
        <v>5</v>
      </c>
      <c r="O118" s="0" t="s">
        <v>14</v>
      </c>
      <c r="P118" s="21" t="n">
        <f aca="false">F120</f>
        <v>0.861639486086258</v>
      </c>
    </row>
    <row r="119" customFormat="false" ht="13.5" hidden="false" customHeight="false" outlineLevel="0" collapsed="false">
      <c r="B119" s="25" t="s">
        <v>22</v>
      </c>
      <c r="C119" s="26" t="e">
        <f aca="false">Intra!FK80</f>
        <v>#VALUE!</v>
      </c>
      <c r="D119" s="27" t="e">
        <f aca="false">Intra!FL80</f>
        <v>#VALUE!</v>
      </c>
      <c r="E119" s="28" t="e">
        <f aca="false">Intra!FM80</f>
        <v>#VALUE!</v>
      </c>
      <c r="F119" s="26" t="e">
        <f aca="false">'Intra LoCo'!FK80</f>
        <v>#VALUE!</v>
      </c>
      <c r="G119" s="27" t="e">
        <f aca="false">'Intra LoCo'!FL80</f>
        <v>#VALUE!</v>
      </c>
      <c r="H119" s="28" t="e">
        <f aca="false">'Intra LoCo'!FM80</f>
        <v>#VALUE!</v>
      </c>
      <c r="O119" s="0" t="s">
        <v>17</v>
      </c>
      <c r="P119" s="21" t="n">
        <f aca="false">F121</f>
        <v>0.999156872252309</v>
      </c>
    </row>
    <row r="120" customFormat="false" ht="12.75" hidden="false" customHeight="false" outlineLevel="0" collapsed="false">
      <c r="B120" s="29" t="s">
        <v>23</v>
      </c>
      <c r="C120" s="30" t="n">
        <f aca="false">Intra!FJ82</f>
        <v>0.923411348027406</v>
      </c>
      <c r="D120" s="30"/>
      <c r="E120" s="30"/>
      <c r="F120" s="30" t="n">
        <f aca="false">'Intra LoCo'!FJ82</f>
        <v>0.861639486086258</v>
      </c>
      <c r="G120" s="30"/>
      <c r="H120" s="30"/>
      <c r="P120" s="21"/>
    </row>
    <row r="121" customFormat="false" ht="13.5" hidden="false" customHeight="false" outlineLevel="0" collapsed="false">
      <c r="B121" s="32" t="s">
        <v>24</v>
      </c>
      <c r="C121" s="33" t="n">
        <f aca="false">Intra!FI82</f>
        <v>1.00694390462718</v>
      </c>
      <c r="D121" s="33"/>
      <c r="E121" s="33"/>
      <c r="F121" s="33" t="n">
        <f aca="false">'Intra LoCo'!FI82</f>
        <v>0.999156872252309</v>
      </c>
      <c r="G121" s="33"/>
      <c r="H121" s="33"/>
    </row>
    <row r="122" customFormat="false" ht="13.5" hidden="false" customHeight="false" outlineLevel="0" collapsed="false"/>
    <row r="123" customFormat="false" ht="13.5" hidden="false" customHeight="false" outlineLevel="0" collapsed="false">
      <c r="B123" s="2" t="s">
        <v>35</v>
      </c>
      <c r="C123" s="3" t="s">
        <v>1</v>
      </c>
      <c r="D123" s="3"/>
      <c r="E123" s="3"/>
      <c r="F123" s="3" t="s">
        <v>2</v>
      </c>
      <c r="G123" s="3"/>
      <c r="H123" s="3"/>
    </row>
    <row r="124" customFormat="false" ht="13.5" hidden="false" customHeight="false" outlineLevel="0" collapsed="false">
      <c r="B124" s="2"/>
      <c r="C124" s="5" t="s">
        <v>3</v>
      </c>
      <c r="D124" s="6" t="s">
        <v>4</v>
      </c>
      <c r="E124" s="7" t="s">
        <v>5</v>
      </c>
      <c r="F124" s="8" t="s">
        <v>3</v>
      </c>
      <c r="G124" s="9" t="s">
        <v>4</v>
      </c>
      <c r="H124" s="10" t="s">
        <v>5</v>
      </c>
      <c r="K124" s="11" t="s">
        <v>6</v>
      </c>
      <c r="L124" s="37" t="s">
        <v>36</v>
      </c>
      <c r="N124" s="0" t="s">
        <v>8</v>
      </c>
      <c r="P124" s="12"/>
    </row>
    <row r="125" customFormat="false" ht="12.75" hidden="false" customHeight="false" outlineLevel="0" collapsed="false">
      <c r="B125" s="14" t="s">
        <v>9</v>
      </c>
      <c r="C125" s="15" t="e">
        <f aca="false">Intra!FY75</f>
        <v>#VALUE!</v>
      </c>
      <c r="D125" s="15" t="e">
        <f aca="false">Intra!FZ75</f>
        <v>#VALUE!</v>
      </c>
      <c r="E125" s="16" t="e">
        <f aca="false">Intra!GA75</f>
        <v>#VALUE!</v>
      </c>
      <c r="F125" s="15" t="e">
        <f aca="false">'Intra LoCo'!FY75</f>
        <v>#VALUE!</v>
      </c>
      <c r="G125" s="15" t="e">
        <f aca="false">'Intra LoCo'!FZ75</f>
        <v>#VALUE!</v>
      </c>
      <c r="H125" s="16" t="e">
        <f aca="false">'Intra LoCo'!GA75</f>
        <v>#VALUE!</v>
      </c>
      <c r="J125" s="11" t="s">
        <v>10</v>
      </c>
      <c r="K125" s="0" t="n">
        <v>17</v>
      </c>
      <c r="L125" s="0" t="n">
        <v>17</v>
      </c>
      <c r="N125" s="0" t="s">
        <v>1</v>
      </c>
      <c r="O125" s="0" t="s">
        <v>11</v>
      </c>
      <c r="P125" s="17" t="e">
        <f aca="false">C130</f>
        <v>#VALUE!</v>
      </c>
    </row>
    <row r="126" customFormat="false" ht="12.75" hidden="false" customHeight="false" outlineLevel="0" collapsed="false">
      <c r="B126" s="18" t="s">
        <v>12</v>
      </c>
      <c r="C126" s="19" t="e">
        <f aca="false">Intra!FY76</f>
        <v>#VALUE!</v>
      </c>
      <c r="D126" s="19" t="e">
        <f aca="false">Intra!FZ76</f>
        <v>#VALUE!</v>
      </c>
      <c r="E126" s="20" t="e">
        <f aca="false">Intra!GA76</f>
        <v>#VALUE!</v>
      </c>
      <c r="F126" s="19" t="e">
        <f aca="false">'Intra LoCo'!FY76</f>
        <v>#VALUE!</v>
      </c>
      <c r="G126" s="19" t="e">
        <f aca="false">'Intra LoCo'!FZ76</f>
        <v>#VALUE!</v>
      </c>
      <c r="H126" s="20" t="e">
        <f aca="false">'Intra LoCo'!GA76</f>
        <v>#VALUE!</v>
      </c>
      <c r="J126" s="11" t="s">
        <v>13</v>
      </c>
      <c r="K126" s="0" t="n">
        <v>34</v>
      </c>
      <c r="L126" s="0" t="n">
        <v>34</v>
      </c>
      <c r="O126" s="0" t="s">
        <v>14</v>
      </c>
      <c r="P126" s="21" t="n">
        <f aca="false">C131</f>
        <v>2.02702580701553</v>
      </c>
    </row>
    <row r="127" customFormat="false" ht="12.75" hidden="false" customHeight="false" outlineLevel="0" collapsed="false">
      <c r="B127" s="18" t="s">
        <v>15</v>
      </c>
      <c r="C127" s="19" t="e">
        <f aca="false">Intra!FY77</f>
        <v>#VALUE!</v>
      </c>
      <c r="D127" s="19" t="e">
        <f aca="false">Intra!FZ77</f>
        <v>#VALUE!</v>
      </c>
      <c r="E127" s="20" t="e">
        <f aca="false">Intra!GA77</f>
        <v>#VALUE!</v>
      </c>
      <c r="F127" s="19" t="e">
        <f aca="false">'Intra LoCo'!FY77</f>
        <v>#VALUE!</v>
      </c>
      <c r="G127" s="19" t="e">
        <f aca="false">'Intra LoCo'!FZ77</f>
        <v>#VALUE!</v>
      </c>
      <c r="H127" s="20" t="e">
        <f aca="false">'Intra LoCo'!GA77</f>
        <v>#VALUE!</v>
      </c>
      <c r="J127" s="11" t="s">
        <v>16</v>
      </c>
      <c r="K127" s="0" t="n">
        <v>34</v>
      </c>
      <c r="L127" s="0" t="n">
        <v>34</v>
      </c>
      <c r="O127" s="0" t="s">
        <v>17</v>
      </c>
      <c r="P127" s="21" t="n">
        <f aca="false">C132</f>
        <v>1.001021428318</v>
      </c>
    </row>
    <row r="128" customFormat="false" ht="12.75" hidden="false" customHeight="false" outlineLevel="0" collapsed="false">
      <c r="B128" s="18" t="s">
        <v>18</v>
      </c>
      <c r="C128" s="19" t="e">
        <f aca="false">Intra!FY78</f>
        <v>#VALUE!</v>
      </c>
      <c r="D128" s="19" t="e">
        <f aca="false">Intra!FZ78</f>
        <v>#VALUE!</v>
      </c>
      <c r="E128" s="20" t="e">
        <f aca="false">Intra!GA78</f>
        <v>#VALUE!</v>
      </c>
      <c r="F128" s="19" t="e">
        <f aca="false">'Intra LoCo'!FY78</f>
        <v>#VALUE!</v>
      </c>
      <c r="G128" s="19" t="e">
        <f aca="false">'Intra LoCo'!FZ78</f>
        <v>#VALUE!</v>
      </c>
      <c r="H128" s="20" t="e">
        <f aca="false">'Intra LoCo'!GA78</f>
        <v>#VALUE!</v>
      </c>
      <c r="J128" s="11" t="s">
        <v>19</v>
      </c>
      <c r="K128" s="0" t="n">
        <v>34</v>
      </c>
      <c r="L128" s="0" t="n">
        <v>34</v>
      </c>
      <c r="N128" s="0" t="s">
        <v>2</v>
      </c>
      <c r="O128" s="0" t="s">
        <v>11</v>
      </c>
      <c r="P128" s="17" t="e">
        <f aca="false">F130</f>
        <v>#VALUE!</v>
      </c>
    </row>
    <row r="129" customFormat="false" ht="12.75" hidden="false" customHeight="false" outlineLevel="0" collapsed="false">
      <c r="B129" s="22" t="s">
        <v>20</v>
      </c>
      <c r="C129" s="23" t="e">
        <f aca="false">Intra!FY79</f>
        <v>#VALUE!</v>
      </c>
      <c r="D129" s="23" t="e">
        <f aca="false">Intra!FZ79</f>
        <v>#VALUE!</v>
      </c>
      <c r="E129" s="24" t="e">
        <f aca="false">Intra!GA79</f>
        <v>#VALUE!</v>
      </c>
      <c r="F129" s="23" t="e">
        <f aca="false">'Intra LoCo'!FY79</f>
        <v>#VALUE!</v>
      </c>
      <c r="G129" s="23" t="e">
        <f aca="false">'Intra LoCo'!FZ79</f>
        <v>#VALUE!</v>
      </c>
      <c r="H129" s="24" t="e">
        <f aca="false">'Intra LoCo'!GA79</f>
        <v>#VALUE!</v>
      </c>
      <c r="J129" s="11" t="s">
        <v>21</v>
      </c>
      <c r="K129" s="0" t="n">
        <v>5</v>
      </c>
      <c r="L129" s="0" t="n">
        <v>5</v>
      </c>
      <c r="O129" s="0" t="s">
        <v>14</v>
      </c>
      <c r="P129" s="21" t="n">
        <f aca="false">F131</f>
        <v>2.15779401486362</v>
      </c>
    </row>
    <row r="130" customFormat="false" ht="13.5" hidden="false" customHeight="false" outlineLevel="0" collapsed="false">
      <c r="B130" s="25" t="s">
        <v>22</v>
      </c>
      <c r="C130" s="26" t="e">
        <f aca="false">Intra!FY80</f>
        <v>#VALUE!</v>
      </c>
      <c r="D130" s="27" t="e">
        <f aca="false">Intra!FZ80</f>
        <v>#VALUE!</v>
      </c>
      <c r="E130" s="28" t="e">
        <f aca="false">Intra!GA80</f>
        <v>#VALUE!</v>
      </c>
      <c r="F130" s="26" t="e">
        <f aca="false">'Intra LoCo'!FY80</f>
        <v>#VALUE!</v>
      </c>
      <c r="G130" s="27" t="e">
        <f aca="false">'Intra LoCo'!FZ80</f>
        <v>#VALUE!</v>
      </c>
      <c r="H130" s="28" t="e">
        <f aca="false">'Intra LoCo'!GA80</f>
        <v>#VALUE!</v>
      </c>
      <c r="O130" s="0" t="s">
        <v>17</v>
      </c>
      <c r="P130" s="21" t="n">
        <f aca="false">F132</f>
        <v>0.992359657814829</v>
      </c>
    </row>
    <row r="131" customFormat="false" ht="12.75" hidden="false" customHeight="false" outlineLevel="0" collapsed="false">
      <c r="B131" s="29" t="s">
        <v>23</v>
      </c>
      <c r="C131" s="30" t="n">
        <f aca="false">Intra!FX82</f>
        <v>2.02702580701553</v>
      </c>
      <c r="D131" s="30"/>
      <c r="E131" s="30"/>
      <c r="F131" s="30" t="n">
        <f aca="false">'Intra LoCo'!FX82</f>
        <v>2.15779401486362</v>
      </c>
      <c r="G131" s="30"/>
      <c r="H131" s="30"/>
    </row>
    <row r="132" customFormat="false" ht="13.5" hidden="false" customHeight="false" outlineLevel="0" collapsed="false">
      <c r="B132" s="32" t="s">
        <v>24</v>
      </c>
      <c r="C132" s="33" t="n">
        <f aca="false">Intra!FW82</f>
        <v>1.001021428318</v>
      </c>
      <c r="D132" s="33"/>
      <c r="E132" s="33"/>
      <c r="F132" s="33" t="n">
        <f aca="false">'Intra LoCo'!FW82</f>
        <v>0.992359657814829</v>
      </c>
      <c r="G132" s="33"/>
      <c r="H132" s="33"/>
    </row>
  </sheetData>
  <mergeCells count="86">
    <mergeCell ref="P1:Q1"/>
    <mergeCell ref="R1:S1"/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false" showOutlineSymbols="true" defaultGridColor="true" view="normal" topLeftCell="FF1" colorId="64" zoomScale="100" zoomScaleNormal="100" zoomScalePageLayoutView="100" workbookViewId="0">
      <selection pane="topLeft" activeCell="FR3" activeCellId="0" sqref="FR3:FW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9" min="25" style="38" width="9.14"/>
    <col collapsed="false" customWidth="true" hidden="true" outlineLevel="0" max="30" min="30" style="40" width="8.56"/>
    <col collapsed="false" customWidth="true" hidden="true" outlineLevel="0" max="31" min="31" style="40" width="6.41"/>
    <col collapsed="false" customWidth="true" hidden="true" outlineLevel="0" max="32" min="32" style="40" width="8.56"/>
    <col collapsed="false" customWidth="true" hidden="true" outlineLevel="0" max="33" min="33" style="40" width="6.41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true" outlineLevel="0" max="44" min="44" style="40" width="8.56"/>
    <col collapsed="false" customWidth="true" hidden="true" outlineLevel="0" max="45" min="45" style="40" width="6.41"/>
    <col collapsed="false" customWidth="true" hidden="true" outlineLevel="0" max="46" min="46" style="40" width="8.56"/>
    <col collapsed="false" customWidth="true" hidden="true" outlineLevel="0" max="47" min="47" style="40" width="6.41"/>
    <col collapsed="false" customWidth="false" hidden="false" outlineLevel="0" max="48" min="48" style="38" width="9.14"/>
    <col collapsed="false" customWidth="true" hidden="false" outlineLevel="0" max="51" min="49" style="38" width="6.41"/>
    <col collapsed="false" customWidth="true" hidden="false" outlineLevel="0" max="52" min="52" style="38" width="8.56"/>
    <col collapsed="false" customWidth="false" hidden="false" outlineLevel="0" max="57" min="53" style="38" width="9.14"/>
    <col collapsed="false" customWidth="true" hidden="true" outlineLevel="0" max="58" min="58" style="40" width="8.56"/>
    <col collapsed="false" customWidth="true" hidden="true" outlineLevel="0" max="59" min="59" style="40" width="6.41"/>
    <col collapsed="false" customWidth="true" hidden="true" outlineLevel="0" max="60" min="60" style="40" width="8.56"/>
    <col collapsed="false" customWidth="true" hidden="true" outlineLevel="0" max="61" min="61" style="40" width="6.41"/>
    <col collapsed="false" customWidth="false" hidden="false" outlineLevel="0" max="62" min="62" style="38" width="9.14"/>
    <col collapsed="false" customWidth="true" hidden="false" outlineLevel="0" max="65" min="63" style="38" width="6.41"/>
    <col collapsed="false" customWidth="true" hidden="false" outlineLevel="0" max="66" min="66" style="38" width="8.56"/>
    <col collapsed="false" customWidth="false" hidden="false" outlineLevel="0" max="71" min="67" style="38" width="9.14"/>
    <col collapsed="false" customWidth="true" hidden="true" outlineLevel="0" max="72" min="72" style="40" width="8.56"/>
    <col collapsed="false" customWidth="true" hidden="true" outlineLevel="0" max="73" min="73" style="40" width="6.41"/>
    <col collapsed="false" customWidth="true" hidden="true" outlineLevel="0" max="74" min="74" style="40" width="8.56"/>
    <col collapsed="false" customWidth="true" hidden="true" outlineLevel="0" max="75" min="75" style="40" width="6.41"/>
    <col collapsed="false" customWidth="false" hidden="false" outlineLevel="0" max="76" min="76" style="38" width="9.14"/>
    <col collapsed="false" customWidth="true" hidden="false" outlineLevel="0" max="79" min="77" style="38" width="6.41"/>
    <col collapsed="false" customWidth="true" hidden="false" outlineLevel="0" max="80" min="80" style="38" width="8.56"/>
    <col collapsed="false" customWidth="false" hidden="false" outlineLevel="0" max="85" min="81" style="38" width="9.14"/>
    <col collapsed="false" customWidth="true" hidden="true" outlineLevel="0" max="86" min="86" style="40" width="8.56"/>
    <col collapsed="false" customWidth="true" hidden="true" outlineLevel="0" max="87" min="87" style="40" width="6.41"/>
    <col collapsed="false" customWidth="true" hidden="true" outlineLevel="0" max="88" min="88" style="40" width="8.56"/>
    <col collapsed="false" customWidth="true" hidden="true" outlineLevel="0" max="89" min="89" style="40" width="6.41"/>
    <col collapsed="false" customWidth="false" hidden="false" outlineLevel="0" max="90" min="90" style="38" width="9.14"/>
    <col collapsed="false" customWidth="true" hidden="false" outlineLevel="0" max="93" min="91" style="38" width="6.41"/>
    <col collapsed="false" customWidth="true" hidden="false" outlineLevel="0" max="94" min="94" style="38" width="8.56"/>
    <col collapsed="false" customWidth="false" hidden="false" outlineLevel="0" max="99" min="95" style="38" width="9.14"/>
    <col collapsed="false" customWidth="true" hidden="true" outlineLevel="0" max="100" min="100" style="40" width="8.56"/>
    <col collapsed="false" customWidth="true" hidden="true" outlineLevel="0" max="101" min="101" style="40" width="6.41"/>
    <col collapsed="false" customWidth="true" hidden="true" outlineLevel="0" max="102" min="102" style="40" width="8.56"/>
    <col collapsed="false" customWidth="true" hidden="true" outlineLevel="0" max="103" min="103" style="40" width="6.41"/>
    <col collapsed="false" customWidth="false" hidden="false" outlineLevel="0" max="104" min="104" style="38" width="9.14"/>
    <col collapsed="false" customWidth="true" hidden="false" outlineLevel="0" max="107" min="105" style="38" width="6.41"/>
    <col collapsed="false" customWidth="true" hidden="false" outlineLevel="0" max="108" min="108" style="38" width="8.56"/>
    <col collapsed="false" customWidth="false" hidden="false" outlineLevel="0" max="113" min="109" style="38" width="9.14"/>
    <col collapsed="false" customWidth="true" hidden="true" outlineLevel="0" max="114" min="114" style="40" width="8.56"/>
    <col collapsed="false" customWidth="true" hidden="true" outlineLevel="0" max="115" min="115" style="40" width="6.41"/>
    <col collapsed="false" customWidth="true" hidden="true" outlineLevel="0" max="116" min="116" style="40" width="8.56"/>
    <col collapsed="false" customWidth="true" hidden="true" outlineLevel="0" max="117" min="117" style="40" width="6.41"/>
    <col collapsed="false" customWidth="false" hidden="false" outlineLevel="0" max="118" min="118" style="38" width="9.14"/>
    <col collapsed="false" customWidth="true" hidden="false" outlineLevel="0" max="121" min="119" style="38" width="6.41"/>
    <col collapsed="false" customWidth="true" hidden="false" outlineLevel="0" max="122" min="122" style="38" width="8.56"/>
    <col collapsed="false" customWidth="false" hidden="false" outlineLevel="0" max="127" min="123" style="38" width="9.14"/>
    <col collapsed="false" customWidth="true" hidden="true" outlineLevel="0" max="128" min="128" style="40" width="8.56"/>
    <col collapsed="false" customWidth="true" hidden="true" outlineLevel="0" max="129" min="129" style="40" width="6.41"/>
    <col collapsed="false" customWidth="true" hidden="true" outlineLevel="0" max="130" min="130" style="40" width="8.56"/>
    <col collapsed="false" customWidth="true" hidden="true" outlineLevel="0" max="131" min="131" style="40" width="6.41"/>
    <col collapsed="false" customWidth="false" hidden="false" outlineLevel="0" max="132" min="132" style="38" width="9.14"/>
    <col collapsed="false" customWidth="true" hidden="false" outlineLevel="0" max="135" min="133" style="38" width="6.41"/>
    <col collapsed="false" customWidth="true" hidden="false" outlineLevel="0" max="136" min="136" style="38" width="8.56"/>
    <col collapsed="false" customWidth="false" hidden="false" outlineLevel="0" max="141" min="137" style="38" width="9.14"/>
    <col collapsed="false" customWidth="true" hidden="true" outlineLevel="0" max="142" min="142" style="40" width="8.56"/>
    <col collapsed="false" customWidth="true" hidden="true" outlineLevel="0" max="143" min="143" style="40" width="6.41"/>
    <col collapsed="false" customWidth="true" hidden="true" outlineLevel="0" max="144" min="144" style="40" width="8.56"/>
    <col collapsed="false" customWidth="true" hidden="true" outlineLevel="0" max="145" min="145" style="40" width="6.41"/>
    <col collapsed="false" customWidth="false" hidden="false" outlineLevel="0" max="146" min="146" style="38" width="9.14"/>
    <col collapsed="false" customWidth="true" hidden="false" outlineLevel="0" max="149" min="147" style="38" width="6.41"/>
    <col collapsed="false" customWidth="true" hidden="false" outlineLevel="0" max="150" min="150" style="38" width="8.56"/>
    <col collapsed="false" customWidth="false" hidden="false" outlineLevel="0" max="155" min="151" style="38" width="9.14"/>
    <col collapsed="false" customWidth="true" hidden="true" outlineLevel="0" max="156" min="156" style="40" width="8.56"/>
    <col collapsed="false" customWidth="true" hidden="true" outlineLevel="0" max="157" min="157" style="40" width="6.41"/>
    <col collapsed="false" customWidth="true" hidden="true" outlineLevel="0" max="158" min="158" style="40" width="8.56"/>
    <col collapsed="false" customWidth="true" hidden="true" outlineLevel="0" max="159" min="159" style="40" width="6.41"/>
    <col collapsed="false" customWidth="false" hidden="false" outlineLevel="0" max="160" min="160" style="38" width="9.14"/>
    <col collapsed="false" customWidth="true" hidden="false" outlineLevel="0" max="163" min="161" style="38" width="6.41"/>
    <col collapsed="false" customWidth="true" hidden="false" outlineLevel="0" max="164" min="164" style="38" width="8.56"/>
    <col collapsed="false" customWidth="false" hidden="false" outlineLevel="0" max="169" min="165" style="38" width="9.14"/>
    <col collapsed="false" customWidth="true" hidden="true" outlineLevel="0" max="170" min="170" style="40" width="8.56"/>
    <col collapsed="false" customWidth="true" hidden="true" outlineLevel="0" max="171" min="171" style="40" width="6.41"/>
    <col collapsed="false" customWidth="true" hidden="true" outlineLevel="0" max="172" min="172" style="40" width="8.56"/>
    <col collapsed="false" customWidth="true" hidden="true" outlineLevel="0" max="173" min="173" style="40" width="6.41"/>
    <col collapsed="false" customWidth="false" hidden="false" outlineLevel="0" max="174" min="174" style="38" width="9.14"/>
    <col collapsed="false" customWidth="true" hidden="false" outlineLevel="0" max="177" min="175" style="38" width="6.41"/>
    <col collapsed="false" customWidth="true" hidden="false" outlineLevel="0" max="178" min="178" style="38" width="8.56"/>
    <col collapsed="false" customWidth="false" hidden="false" outlineLevel="0" max="257" min="179" style="38" width="9.14"/>
  </cols>
  <sheetData>
    <row r="1" customFormat="false" ht="13.5" hidden="false" customHeight="true" outlineLevel="0" collapsed="false">
      <c r="D1" s="42" t="s">
        <v>37</v>
      </c>
      <c r="E1" s="42" t="s">
        <v>37</v>
      </c>
      <c r="F1" s="43" t="s">
        <v>37</v>
      </c>
      <c r="G1" s="42" t="s">
        <v>37</v>
      </c>
      <c r="H1" s="42" t="s">
        <v>38</v>
      </c>
      <c r="I1" s="42" t="s">
        <v>38</v>
      </c>
      <c r="J1" s="42" t="s">
        <v>38</v>
      </c>
      <c r="K1" s="42" t="s">
        <v>38</v>
      </c>
      <c r="L1" s="44" t="s">
        <v>39</v>
      </c>
      <c r="M1" s="44"/>
      <c r="N1" s="44"/>
      <c r="O1" s="44"/>
      <c r="P1" s="44"/>
      <c r="Q1" s="44"/>
      <c r="R1" s="44"/>
      <c r="S1" s="44"/>
      <c r="T1" s="44" t="s">
        <v>40</v>
      </c>
      <c r="U1" s="44"/>
      <c r="V1" s="44"/>
      <c r="W1" s="44"/>
      <c r="X1" s="44"/>
      <c r="Y1" s="44"/>
      <c r="Z1" s="44"/>
      <c r="AA1" s="44"/>
      <c r="AD1" s="45" t="s">
        <v>38</v>
      </c>
      <c r="AE1" s="45" t="s">
        <v>38</v>
      </c>
      <c r="AF1" s="45" t="s">
        <v>38</v>
      </c>
      <c r="AG1" s="45" t="s">
        <v>38</v>
      </c>
      <c r="AH1" s="44" t="s">
        <v>41</v>
      </c>
      <c r="AI1" s="44"/>
      <c r="AJ1" s="44"/>
      <c r="AK1" s="44"/>
      <c r="AL1" s="44"/>
      <c r="AM1" s="44"/>
      <c r="AN1" s="44"/>
      <c r="AO1" s="44"/>
      <c r="AR1" s="45" t="s">
        <v>38</v>
      </c>
      <c r="AS1" s="45" t="s">
        <v>38</v>
      </c>
      <c r="AT1" s="45" t="s">
        <v>38</v>
      </c>
      <c r="AU1" s="45" t="s">
        <v>38</v>
      </c>
      <c r="AV1" s="44" t="s">
        <v>42</v>
      </c>
      <c r="AW1" s="44"/>
      <c r="AX1" s="44"/>
      <c r="AY1" s="44"/>
      <c r="AZ1" s="44"/>
      <c r="BA1" s="44"/>
      <c r="BB1" s="44"/>
      <c r="BC1" s="44"/>
      <c r="BF1" s="45" t="s">
        <v>38</v>
      </c>
      <c r="BG1" s="45" t="s">
        <v>38</v>
      </c>
      <c r="BH1" s="45" t="s">
        <v>38</v>
      </c>
      <c r="BI1" s="45" t="s">
        <v>38</v>
      </c>
      <c r="BJ1" s="44" t="s">
        <v>43</v>
      </c>
      <c r="BK1" s="44"/>
      <c r="BL1" s="44"/>
      <c r="BM1" s="44"/>
      <c r="BN1" s="44"/>
      <c r="BO1" s="44"/>
      <c r="BP1" s="44"/>
      <c r="BQ1" s="44"/>
      <c r="BT1" s="45" t="s">
        <v>38</v>
      </c>
      <c r="BU1" s="45" t="s">
        <v>38</v>
      </c>
      <c r="BV1" s="45" t="s">
        <v>38</v>
      </c>
      <c r="BW1" s="45" t="s">
        <v>38</v>
      </c>
      <c r="BX1" s="44" t="s">
        <v>44</v>
      </c>
      <c r="BY1" s="44"/>
      <c r="BZ1" s="44"/>
      <c r="CA1" s="44"/>
      <c r="CB1" s="44"/>
      <c r="CC1" s="44"/>
      <c r="CD1" s="44"/>
      <c r="CE1" s="44"/>
      <c r="CH1" s="45" t="s">
        <v>38</v>
      </c>
      <c r="CI1" s="45" t="s">
        <v>38</v>
      </c>
      <c r="CJ1" s="45" t="s">
        <v>38</v>
      </c>
      <c r="CK1" s="45" t="s">
        <v>38</v>
      </c>
      <c r="CL1" s="44" t="s">
        <v>45</v>
      </c>
      <c r="CM1" s="44"/>
      <c r="CN1" s="44"/>
      <c r="CO1" s="44"/>
      <c r="CP1" s="44"/>
      <c r="CQ1" s="44"/>
      <c r="CR1" s="44"/>
      <c r="CS1" s="44"/>
      <c r="CV1" s="45" t="s">
        <v>38</v>
      </c>
      <c r="CW1" s="45" t="s">
        <v>38</v>
      </c>
      <c r="CX1" s="45" t="s">
        <v>38</v>
      </c>
      <c r="CY1" s="45" t="s">
        <v>38</v>
      </c>
      <c r="CZ1" s="44" t="s">
        <v>46</v>
      </c>
      <c r="DA1" s="44"/>
      <c r="DB1" s="44"/>
      <c r="DC1" s="44"/>
      <c r="DD1" s="44"/>
      <c r="DE1" s="44"/>
      <c r="DF1" s="44"/>
      <c r="DG1" s="44"/>
      <c r="DJ1" s="45" t="s">
        <v>38</v>
      </c>
      <c r="DK1" s="45" t="s">
        <v>38</v>
      </c>
      <c r="DL1" s="45" t="s">
        <v>38</v>
      </c>
      <c r="DM1" s="45" t="s">
        <v>38</v>
      </c>
      <c r="DN1" s="44" t="s">
        <v>47</v>
      </c>
      <c r="DO1" s="44"/>
      <c r="DP1" s="44"/>
      <c r="DQ1" s="44"/>
      <c r="DR1" s="44"/>
      <c r="DS1" s="44"/>
      <c r="DT1" s="44"/>
      <c r="DU1" s="44"/>
      <c r="DX1" s="45" t="s">
        <v>38</v>
      </c>
      <c r="DY1" s="45" t="s">
        <v>38</v>
      </c>
      <c r="DZ1" s="45" t="s">
        <v>38</v>
      </c>
      <c r="EA1" s="45" t="s">
        <v>38</v>
      </c>
      <c r="EB1" s="44" t="s">
        <v>48</v>
      </c>
      <c r="EC1" s="44"/>
      <c r="ED1" s="44"/>
      <c r="EE1" s="44"/>
      <c r="EF1" s="44"/>
      <c r="EG1" s="44"/>
      <c r="EH1" s="44"/>
      <c r="EI1" s="44"/>
      <c r="EL1" s="45" t="s">
        <v>38</v>
      </c>
      <c r="EM1" s="45" t="s">
        <v>38</v>
      </c>
      <c r="EN1" s="45" t="s">
        <v>38</v>
      </c>
      <c r="EO1" s="45" t="s">
        <v>38</v>
      </c>
      <c r="EP1" s="44" t="s">
        <v>49</v>
      </c>
      <c r="EQ1" s="44"/>
      <c r="ER1" s="44"/>
      <c r="ES1" s="44"/>
      <c r="ET1" s="44"/>
      <c r="EU1" s="44"/>
      <c r="EV1" s="44"/>
      <c r="EW1" s="44"/>
      <c r="EZ1" s="45" t="s">
        <v>38</v>
      </c>
      <c r="FA1" s="45" t="s">
        <v>38</v>
      </c>
      <c r="FB1" s="45" t="s">
        <v>38</v>
      </c>
      <c r="FC1" s="45" t="s">
        <v>38</v>
      </c>
      <c r="FD1" s="44" t="s">
        <v>50</v>
      </c>
      <c r="FE1" s="44"/>
      <c r="FF1" s="44"/>
      <c r="FG1" s="44"/>
      <c r="FH1" s="44"/>
      <c r="FI1" s="44"/>
      <c r="FJ1" s="44"/>
      <c r="FK1" s="44"/>
      <c r="FN1" s="45" t="s">
        <v>38</v>
      </c>
      <c r="FO1" s="45" t="s">
        <v>38</v>
      </c>
      <c r="FP1" s="45" t="s">
        <v>38</v>
      </c>
      <c r="FQ1" s="45" t="s">
        <v>38</v>
      </c>
      <c r="FR1" s="44" t="s">
        <v>51</v>
      </c>
      <c r="FS1" s="44"/>
      <c r="FT1" s="44"/>
      <c r="FU1" s="44"/>
      <c r="FV1" s="44"/>
      <c r="FW1" s="44"/>
      <c r="FX1" s="44"/>
      <c r="FY1" s="44"/>
    </row>
    <row r="2" customFormat="false" ht="12" hidden="false" customHeight="false" outlineLevel="0" collapsed="false">
      <c r="C2" s="46" t="s">
        <v>5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53</v>
      </c>
      <c r="M2" s="48" t="s">
        <v>54</v>
      </c>
      <c r="N2" s="48" t="s">
        <v>55</v>
      </c>
      <c r="O2" s="48" t="s">
        <v>56</v>
      </c>
      <c r="P2" s="48" t="s">
        <v>57</v>
      </c>
      <c r="Q2" s="48" t="s">
        <v>58</v>
      </c>
      <c r="R2" s="48" t="s">
        <v>59</v>
      </c>
      <c r="S2" s="49"/>
      <c r="T2" s="48" t="s">
        <v>53</v>
      </c>
      <c r="U2" s="48" t="s">
        <v>54</v>
      </c>
      <c r="V2" s="48" t="s">
        <v>55</v>
      </c>
      <c r="W2" s="48" t="s">
        <v>56</v>
      </c>
      <c r="X2" s="48" t="s">
        <v>60</v>
      </c>
      <c r="Y2" s="48" t="s">
        <v>58</v>
      </c>
      <c r="Z2" s="48" t="s">
        <v>59</v>
      </c>
      <c r="AA2" s="49" t="s">
        <v>61</v>
      </c>
      <c r="AB2" s="49" t="s">
        <v>62</v>
      </c>
      <c r="AC2" s="49" t="s">
        <v>63</v>
      </c>
      <c r="AD2" s="40" t="str">
        <f aca="false">AH2</f>
        <v>kbps</v>
      </c>
      <c r="AE2" s="40" t="str">
        <f aca="false">AJ2</f>
        <v>U psnr</v>
      </c>
      <c r="AF2" s="40" t="str">
        <f aca="false">AH2</f>
        <v>kbps</v>
      </c>
      <c r="AG2" s="50" t="str">
        <f aca="false">AK2</f>
        <v>V psnr</v>
      </c>
      <c r="AH2" s="48" t="s">
        <v>53</v>
      </c>
      <c r="AI2" s="48" t="s">
        <v>54</v>
      </c>
      <c r="AJ2" s="48" t="s">
        <v>55</v>
      </c>
      <c r="AK2" s="48" t="s">
        <v>56</v>
      </c>
      <c r="AL2" s="48" t="s">
        <v>60</v>
      </c>
      <c r="AM2" s="48" t="s">
        <v>58</v>
      </c>
      <c r="AN2" s="48" t="s">
        <v>59</v>
      </c>
      <c r="AO2" s="49" t="s">
        <v>61</v>
      </c>
      <c r="AP2" s="49" t="s">
        <v>62</v>
      </c>
      <c r="AQ2" s="49" t="s">
        <v>63</v>
      </c>
      <c r="AR2" s="40" t="str">
        <f aca="false">AV2</f>
        <v>kbps</v>
      </c>
      <c r="AS2" s="40" t="str">
        <f aca="false">AX2</f>
        <v>U psnr</v>
      </c>
      <c r="AT2" s="40" t="str">
        <f aca="false">AV2</f>
        <v>kbps</v>
      </c>
      <c r="AU2" s="50" t="str">
        <f aca="false">AY2</f>
        <v>V psnr</v>
      </c>
      <c r="AV2" s="48" t="s">
        <v>53</v>
      </c>
      <c r="AW2" s="48" t="s">
        <v>54</v>
      </c>
      <c r="AX2" s="48" t="s">
        <v>55</v>
      </c>
      <c r="AY2" s="48" t="s">
        <v>56</v>
      </c>
      <c r="AZ2" s="48" t="s">
        <v>60</v>
      </c>
      <c r="BA2" s="48" t="s">
        <v>58</v>
      </c>
      <c r="BB2" s="48" t="s">
        <v>59</v>
      </c>
      <c r="BC2" s="49" t="s">
        <v>61</v>
      </c>
      <c r="BD2" s="49" t="s">
        <v>62</v>
      </c>
      <c r="BE2" s="49" t="s">
        <v>63</v>
      </c>
      <c r="BF2" s="40" t="str">
        <f aca="false">BJ2</f>
        <v>kbps</v>
      </c>
      <c r="BG2" s="40" t="str">
        <f aca="false">BL2</f>
        <v>U psnr</v>
      </c>
      <c r="BH2" s="40" t="str">
        <f aca="false">BJ2</f>
        <v>kbps</v>
      </c>
      <c r="BI2" s="50" t="str">
        <f aca="false">BM2</f>
        <v>V psnr</v>
      </c>
      <c r="BJ2" s="48" t="s">
        <v>53</v>
      </c>
      <c r="BK2" s="48" t="s">
        <v>54</v>
      </c>
      <c r="BL2" s="48" t="s">
        <v>55</v>
      </c>
      <c r="BM2" s="48" t="s">
        <v>56</v>
      </c>
      <c r="BN2" s="48" t="s">
        <v>60</v>
      </c>
      <c r="BO2" s="48" t="s">
        <v>58</v>
      </c>
      <c r="BP2" s="48" t="s">
        <v>59</v>
      </c>
      <c r="BQ2" s="49" t="s">
        <v>61</v>
      </c>
      <c r="BR2" s="49" t="s">
        <v>62</v>
      </c>
      <c r="BS2" s="49" t="s">
        <v>63</v>
      </c>
      <c r="BT2" s="40" t="str">
        <f aca="false">BX2</f>
        <v>kbps</v>
      </c>
      <c r="BU2" s="40" t="str">
        <f aca="false">BZ2</f>
        <v>U psnr</v>
      </c>
      <c r="BV2" s="40" t="str">
        <f aca="false">BX2</f>
        <v>kbps</v>
      </c>
      <c r="BW2" s="50" t="str">
        <f aca="false">CA2</f>
        <v>V psnr</v>
      </c>
      <c r="BX2" s="48" t="s">
        <v>53</v>
      </c>
      <c r="BY2" s="48" t="s">
        <v>54</v>
      </c>
      <c r="BZ2" s="48" t="s">
        <v>55</v>
      </c>
      <c r="CA2" s="48" t="s">
        <v>56</v>
      </c>
      <c r="CB2" s="48" t="s">
        <v>60</v>
      </c>
      <c r="CC2" s="48" t="s">
        <v>58</v>
      </c>
      <c r="CD2" s="48" t="s">
        <v>59</v>
      </c>
      <c r="CE2" s="49" t="s">
        <v>61</v>
      </c>
      <c r="CF2" s="49" t="s">
        <v>62</v>
      </c>
      <c r="CG2" s="49" t="s">
        <v>63</v>
      </c>
      <c r="CH2" s="40" t="str">
        <f aca="false">CL2</f>
        <v>kbps</v>
      </c>
      <c r="CI2" s="40" t="str">
        <f aca="false">CN2</f>
        <v>U psnr</v>
      </c>
      <c r="CJ2" s="40" t="str">
        <f aca="false">CL2</f>
        <v>kbps</v>
      </c>
      <c r="CK2" s="50" t="str">
        <f aca="false">CO2</f>
        <v>V psnr</v>
      </c>
      <c r="CL2" s="48" t="s">
        <v>53</v>
      </c>
      <c r="CM2" s="48" t="s">
        <v>54</v>
      </c>
      <c r="CN2" s="48" t="s">
        <v>55</v>
      </c>
      <c r="CO2" s="48" t="s">
        <v>56</v>
      </c>
      <c r="CP2" s="48" t="s">
        <v>60</v>
      </c>
      <c r="CQ2" s="48" t="s">
        <v>58</v>
      </c>
      <c r="CR2" s="48" t="s">
        <v>59</v>
      </c>
      <c r="CS2" s="49" t="s">
        <v>61</v>
      </c>
      <c r="CT2" s="49" t="s">
        <v>62</v>
      </c>
      <c r="CU2" s="49" t="s">
        <v>63</v>
      </c>
      <c r="CV2" s="40" t="str">
        <f aca="false">CZ2</f>
        <v>kbps</v>
      </c>
      <c r="CW2" s="40" t="str">
        <f aca="false">DB2</f>
        <v>U psnr</v>
      </c>
      <c r="CX2" s="40" t="str">
        <f aca="false">CZ2</f>
        <v>kbps</v>
      </c>
      <c r="CY2" s="50" t="str">
        <f aca="false">DC2</f>
        <v>V psnr</v>
      </c>
      <c r="CZ2" s="48" t="s">
        <v>53</v>
      </c>
      <c r="DA2" s="48" t="s">
        <v>54</v>
      </c>
      <c r="DB2" s="48" t="s">
        <v>55</v>
      </c>
      <c r="DC2" s="48" t="s">
        <v>56</v>
      </c>
      <c r="DD2" s="48" t="s">
        <v>60</v>
      </c>
      <c r="DE2" s="48" t="s">
        <v>58</v>
      </c>
      <c r="DF2" s="48" t="s">
        <v>59</v>
      </c>
      <c r="DG2" s="49" t="s">
        <v>61</v>
      </c>
      <c r="DH2" s="49" t="s">
        <v>62</v>
      </c>
      <c r="DI2" s="49" t="s">
        <v>63</v>
      </c>
      <c r="DJ2" s="40" t="str">
        <f aca="false">DN2</f>
        <v>kbps</v>
      </c>
      <c r="DK2" s="40" t="str">
        <f aca="false">DP2</f>
        <v>U psnr</v>
      </c>
      <c r="DL2" s="40" t="str">
        <f aca="false">DN2</f>
        <v>kbps</v>
      </c>
      <c r="DM2" s="50" t="str">
        <f aca="false">DQ2</f>
        <v>V psnr</v>
      </c>
      <c r="DN2" s="48" t="s">
        <v>53</v>
      </c>
      <c r="DO2" s="48" t="s">
        <v>54</v>
      </c>
      <c r="DP2" s="48" t="s">
        <v>55</v>
      </c>
      <c r="DQ2" s="48" t="s">
        <v>56</v>
      </c>
      <c r="DR2" s="48" t="s">
        <v>60</v>
      </c>
      <c r="DS2" s="48" t="s">
        <v>58</v>
      </c>
      <c r="DT2" s="48" t="s">
        <v>59</v>
      </c>
      <c r="DU2" s="49" t="s">
        <v>61</v>
      </c>
      <c r="DV2" s="49" t="s">
        <v>62</v>
      </c>
      <c r="DW2" s="49" t="s">
        <v>63</v>
      </c>
      <c r="DX2" s="40" t="str">
        <f aca="false">EB2</f>
        <v>kbps</v>
      </c>
      <c r="DY2" s="40" t="str">
        <f aca="false">ED2</f>
        <v>U psnr</v>
      </c>
      <c r="DZ2" s="40" t="str">
        <f aca="false">EB2</f>
        <v>kbps</v>
      </c>
      <c r="EA2" s="50" t="str">
        <f aca="false">EE2</f>
        <v>V psnr</v>
      </c>
      <c r="EB2" s="48" t="s">
        <v>53</v>
      </c>
      <c r="EC2" s="48" t="s">
        <v>54</v>
      </c>
      <c r="ED2" s="48" t="s">
        <v>55</v>
      </c>
      <c r="EE2" s="48" t="s">
        <v>56</v>
      </c>
      <c r="EF2" s="48" t="s">
        <v>60</v>
      </c>
      <c r="EG2" s="48" t="s">
        <v>58</v>
      </c>
      <c r="EH2" s="48" t="s">
        <v>59</v>
      </c>
      <c r="EI2" s="49" t="s">
        <v>61</v>
      </c>
      <c r="EJ2" s="49" t="s">
        <v>62</v>
      </c>
      <c r="EK2" s="49" t="s">
        <v>63</v>
      </c>
      <c r="EL2" s="40" t="str">
        <f aca="false">EP2</f>
        <v>kbps</v>
      </c>
      <c r="EM2" s="40" t="str">
        <f aca="false">ER2</f>
        <v>U psnr</v>
      </c>
      <c r="EN2" s="40" t="str">
        <f aca="false">EP2</f>
        <v>kbps</v>
      </c>
      <c r="EO2" s="50" t="str">
        <f aca="false">ES2</f>
        <v>V psnr</v>
      </c>
      <c r="EP2" s="48" t="s">
        <v>53</v>
      </c>
      <c r="EQ2" s="48" t="s">
        <v>54</v>
      </c>
      <c r="ER2" s="48" t="s">
        <v>55</v>
      </c>
      <c r="ES2" s="48" t="s">
        <v>56</v>
      </c>
      <c r="ET2" s="48" t="s">
        <v>60</v>
      </c>
      <c r="EU2" s="48" t="s">
        <v>58</v>
      </c>
      <c r="EV2" s="48" t="s">
        <v>59</v>
      </c>
      <c r="EW2" s="49" t="s">
        <v>61</v>
      </c>
      <c r="EX2" s="49" t="s">
        <v>62</v>
      </c>
      <c r="EY2" s="49" t="s">
        <v>63</v>
      </c>
      <c r="EZ2" s="40" t="str">
        <f aca="false">FD2</f>
        <v>kbps</v>
      </c>
      <c r="FA2" s="40" t="str">
        <f aca="false">FF2</f>
        <v>U psnr</v>
      </c>
      <c r="FB2" s="40" t="str">
        <f aca="false">FD2</f>
        <v>kbps</v>
      </c>
      <c r="FC2" s="50" t="str">
        <f aca="false">FG2</f>
        <v>V psnr</v>
      </c>
      <c r="FD2" s="48" t="s">
        <v>53</v>
      </c>
      <c r="FE2" s="48" t="s">
        <v>54</v>
      </c>
      <c r="FF2" s="48" t="s">
        <v>55</v>
      </c>
      <c r="FG2" s="48" t="s">
        <v>56</v>
      </c>
      <c r="FH2" s="48" t="s">
        <v>60</v>
      </c>
      <c r="FI2" s="48" t="s">
        <v>58</v>
      </c>
      <c r="FJ2" s="48" t="s">
        <v>59</v>
      </c>
      <c r="FK2" s="49" t="s">
        <v>61</v>
      </c>
      <c r="FL2" s="49" t="s">
        <v>62</v>
      </c>
      <c r="FM2" s="49" t="s">
        <v>63</v>
      </c>
      <c r="FN2" s="40" t="str">
        <f aca="false">FR2</f>
        <v>kbps</v>
      </c>
      <c r="FO2" s="40" t="str">
        <f aca="false">FT2</f>
        <v>U psnr</v>
      </c>
      <c r="FP2" s="40" t="str">
        <f aca="false">FR2</f>
        <v>kbps</v>
      </c>
      <c r="FQ2" s="50" t="str">
        <f aca="false">FU2</f>
        <v>V psnr</v>
      </c>
      <c r="FR2" s="48" t="s">
        <v>53</v>
      </c>
      <c r="FS2" s="48" t="s">
        <v>54</v>
      </c>
      <c r="FT2" s="48" t="s">
        <v>55</v>
      </c>
      <c r="FU2" s="48" t="s">
        <v>56</v>
      </c>
      <c r="FV2" s="48" t="s">
        <v>60</v>
      </c>
      <c r="FW2" s="48" t="s">
        <v>58</v>
      </c>
      <c r="FX2" s="48" t="s">
        <v>59</v>
      </c>
      <c r="FY2" s="49" t="s">
        <v>61</v>
      </c>
      <c r="FZ2" s="49" t="s">
        <v>62</v>
      </c>
      <c r="GA2" s="49" t="s">
        <v>63</v>
      </c>
    </row>
    <row r="3" customFormat="false" ht="11.25" hidden="false" customHeight="false" outlineLevel="0" collapsed="false">
      <c r="A3" s="51" t="s">
        <v>9</v>
      </c>
      <c r="B3" s="51" t="s">
        <v>64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T3</f>
        <v>111468.2928</v>
      </c>
      <c r="I3" s="52" t="n">
        <f aca="false">V3</f>
        <v>42.9382</v>
      </c>
      <c r="J3" s="52" t="n">
        <f aca="false">T3</f>
        <v>111468.2928</v>
      </c>
      <c r="K3" s="52" t="n">
        <f aca="false">W3</f>
        <v>44.7307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3" t="n">
        <v>29545.36</v>
      </c>
      <c r="Q3" s="54" t="n">
        <v>130.46</v>
      </c>
      <c r="R3" s="53" t="n">
        <f aca="false">P3/3600</f>
        <v>8.20704444444445</v>
      </c>
      <c r="S3" s="55"/>
      <c r="T3" s="53" t="n">
        <v>111468.2928</v>
      </c>
      <c r="U3" s="53" t="n">
        <v>43.5078</v>
      </c>
      <c r="V3" s="53" t="n">
        <v>42.9382</v>
      </c>
      <c r="W3" s="53" t="n">
        <v>44.7307</v>
      </c>
      <c r="X3" s="53" t="n">
        <v>28341.41</v>
      </c>
      <c r="Y3" s="53" t="n">
        <v>131.65</v>
      </c>
      <c r="Z3" s="53" t="n">
        <f aca="false">X3/3600</f>
        <v>7.87261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40" t="n">
        <f aca="false">AH3</f>
        <v>112793.9232</v>
      </c>
      <c r="AE3" s="40" t="n">
        <f aca="false">AJ3</f>
        <v>42.9327</v>
      </c>
      <c r="AF3" s="40" t="n">
        <f aca="false">AH3</f>
        <v>112793.9232</v>
      </c>
      <c r="AG3" s="50" t="n">
        <f aca="false">AK3</f>
        <v>44.7263</v>
      </c>
      <c r="AH3" s="53" t="n">
        <v>112793.9232</v>
      </c>
      <c r="AI3" s="53" t="n">
        <v>43.4646</v>
      </c>
      <c r="AJ3" s="53" t="n">
        <v>42.9327</v>
      </c>
      <c r="AK3" s="53" t="n">
        <v>44.7263</v>
      </c>
      <c r="AL3" s="53" t="n">
        <v>26636.65</v>
      </c>
      <c r="AM3" s="53" t="n">
        <v>131.3</v>
      </c>
      <c r="AN3" s="53" t="n">
        <f aca="false">AL3/3600</f>
        <v>7.39906944444445</v>
      </c>
      <c r="AO3" s="56" t="e">
        <f aca="false">RBJM($L3:$M6,AH3:AI6)</f>
        <v>#VALUE!</v>
      </c>
      <c r="AP3" s="56" t="e">
        <f aca="false">RBJM($D3:$E6,AD3:AE6)</f>
        <v>#VALUE!</v>
      </c>
      <c r="AQ3" s="56" t="e">
        <f aca="false">RBJM($F3:$G6,AF3:AG6)</f>
        <v>#VALUE!</v>
      </c>
      <c r="AR3" s="40" t="n">
        <f aca="false">AV3</f>
        <v>109703.256</v>
      </c>
      <c r="AS3" s="40" t="n">
        <f aca="false">AX3</f>
        <v>42.9341</v>
      </c>
      <c r="AT3" s="40" t="n">
        <f aca="false">AV3</f>
        <v>109703.256</v>
      </c>
      <c r="AU3" s="50" t="n">
        <f aca="false">AY3</f>
        <v>44.7327</v>
      </c>
      <c r="AV3" s="53" t="n">
        <v>109703.256</v>
      </c>
      <c r="AW3" s="53" t="n">
        <v>43.4894</v>
      </c>
      <c r="AX3" s="53" t="n">
        <v>42.9341</v>
      </c>
      <c r="AY3" s="53" t="n">
        <v>44.7327</v>
      </c>
      <c r="AZ3" s="53" t="n">
        <v>28767.21</v>
      </c>
      <c r="BA3" s="53" t="n">
        <v>130.06</v>
      </c>
      <c r="BB3" s="53" t="n">
        <f aca="false">AZ3/3600</f>
        <v>7.99089166666667</v>
      </c>
      <c r="BC3" s="56" t="e">
        <f aca="false">RBJM($L3:$M6,AV3:AW6)</f>
        <v>#VALUE!</v>
      </c>
      <c r="BD3" s="56" t="e">
        <f aca="false">RBJM($D3:$E6,AR3:AS6)</f>
        <v>#VALUE!</v>
      </c>
      <c r="BE3" s="56" t="e">
        <f aca="false">RBJM($F3:$G6,AT3:AU6)</f>
        <v>#VALUE!</v>
      </c>
      <c r="BF3" s="40" t="n">
        <f aca="false">BJ3</f>
        <v>110076.5104</v>
      </c>
      <c r="BG3" s="40" t="n">
        <f aca="false">BL3</f>
        <v>42.9323</v>
      </c>
      <c r="BH3" s="40" t="n">
        <f aca="false">BJ3</f>
        <v>110076.5104</v>
      </c>
      <c r="BI3" s="50" t="n">
        <f aca="false">BM3</f>
        <v>44.7311</v>
      </c>
      <c r="BJ3" s="53" t="n">
        <v>110076.5104</v>
      </c>
      <c r="BK3" s="53" t="n">
        <v>43.5016</v>
      </c>
      <c r="BL3" s="53" t="n">
        <v>42.9323</v>
      </c>
      <c r="BM3" s="53" t="n">
        <v>44.7311</v>
      </c>
      <c r="BN3" s="53" t="n">
        <v>28909.93</v>
      </c>
      <c r="BO3" s="53" t="n">
        <v>130.7</v>
      </c>
      <c r="BP3" s="53" t="n">
        <f aca="false">BN3/3600</f>
        <v>8.03053611111111</v>
      </c>
      <c r="BQ3" s="56" t="e">
        <f aca="false">RBJM($L3:$M6,BJ3:BK6)</f>
        <v>#VALUE!</v>
      </c>
      <c r="BR3" s="56" t="e">
        <f aca="false">RBJM($D3:$E6,BF3:BG6)</f>
        <v>#VALUE!</v>
      </c>
      <c r="BS3" s="56" t="e">
        <f aca="false">RBJM($F3:$G6,BH3:BI6)</f>
        <v>#VALUE!</v>
      </c>
      <c r="BT3" s="40" t="n">
        <f aca="false">BX3</f>
        <v>110353.3408</v>
      </c>
      <c r="BU3" s="40" t="n">
        <f aca="false">BZ3</f>
        <v>42.9256</v>
      </c>
      <c r="BV3" s="40" t="n">
        <f aca="false">BX3</f>
        <v>110353.3408</v>
      </c>
      <c r="BW3" s="50" t="n">
        <f aca="false">CA3</f>
        <v>44.7241</v>
      </c>
      <c r="BX3" s="53" t="n">
        <v>110353.3408</v>
      </c>
      <c r="BY3" s="53" t="n">
        <v>43.4916</v>
      </c>
      <c r="BZ3" s="53" t="n">
        <v>42.9256</v>
      </c>
      <c r="CA3" s="53" t="n">
        <v>44.7241</v>
      </c>
      <c r="CB3" s="53" t="n">
        <v>28581.3</v>
      </c>
      <c r="CC3" s="53" t="n">
        <v>130.29</v>
      </c>
      <c r="CD3" s="53" t="n">
        <f aca="false">CB3/3600</f>
        <v>7.93925</v>
      </c>
      <c r="CE3" s="56" t="e">
        <f aca="false">RBJM($L3:$M6,BX3:BY6)</f>
        <v>#VALUE!</v>
      </c>
      <c r="CF3" s="56" t="e">
        <f aca="false">RBJM($D3:$E6,BT3:BU6)</f>
        <v>#VALUE!</v>
      </c>
      <c r="CG3" s="56" t="e">
        <f aca="false">RBJM($F3:$G6,BV3:BW6)</f>
        <v>#VALUE!</v>
      </c>
      <c r="CH3" s="40" t="n">
        <f aca="false">CL3</f>
        <v>110146.952</v>
      </c>
      <c r="CI3" s="40" t="n">
        <f aca="false">CN3</f>
        <v>42.9362</v>
      </c>
      <c r="CJ3" s="40" t="n">
        <f aca="false">CL3</f>
        <v>110146.952</v>
      </c>
      <c r="CK3" s="50" t="n">
        <f aca="false">CO3</f>
        <v>44.7314</v>
      </c>
      <c r="CL3" s="53" t="n">
        <v>110146.952</v>
      </c>
      <c r="CM3" s="53" t="n">
        <v>43.512</v>
      </c>
      <c r="CN3" s="53" t="n">
        <v>42.9362</v>
      </c>
      <c r="CO3" s="53" t="n">
        <v>44.7314</v>
      </c>
      <c r="CP3" s="53" t="n">
        <v>29214.09</v>
      </c>
      <c r="CQ3" s="53" t="n">
        <v>130.98</v>
      </c>
      <c r="CR3" s="53" t="n">
        <f aca="false">CP3/3600</f>
        <v>8.115025</v>
      </c>
      <c r="CS3" s="56" t="e">
        <f aca="false">RBJM($L3:$M6,CL3:CM6)</f>
        <v>#VALUE!</v>
      </c>
      <c r="CT3" s="56" t="e">
        <f aca="false">RBJM($D3:$E6,CH3:CI6)</f>
        <v>#VALUE!</v>
      </c>
      <c r="CU3" s="56" t="e">
        <f aca="false">RBJM($F3:$G6,CJ3:CK6)</f>
        <v>#VALUE!</v>
      </c>
      <c r="CV3" s="40" t="n">
        <f aca="false">CZ3</f>
        <v>110205.8992</v>
      </c>
      <c r="CW3" s="40" t="n">
        <f aca="false">DB3</f>
        <v>42.9351</v>
      </c>
      <c r="CX3" s="40" t="n">
        <f aca="false">CZ3</f>
        <v>110205.8992</v>
      </c>
      <c r="CY3" s="50" t="n">
        <f aca="false">DC3</f>
        <v>44.7307</v>
      </c>
      <c r="CZ3" s="53" t="n">
        <v>110205.8992</v>
      </c>
      <c r="DA3" s="53" t="n">
        <v>43.5097</v>
      </c>
      <c r="DB3" s="53" t="n">
        <v>42.9351</v>
      </c>
      <c r="DC3" s="53" t="n">
        <v>44.7307</v>
      </c>
      <c r="DD3" s="53" t="n">
        <v>28972.38</v>
      </c>
      <c r="DE3" s="53" t="n">
        <v>131.24</v>
      </c>
      <c r="DF3" s="53" t="n">
        <f aca="false">DD3/3600</f>
        <v>8.04788333333333</v>
      </c>
      <c r="DG3" s="56" t="e">
        <f aca="false">RBJM($L3:$M6,CZ3:DA6)</f>
        <v>#VALUE!</v>
      </c>
      <c r="DH3" s="56" t="e">
        <f aca="false">RBJM($D3:$E6,CV3:CW6)</f>
        <v>#VALUE!</v>
      </c>
      <c r="DI3" s="56" t="e">
        <f aca="false">RBJM($F3:$G6,CX3:CY6)</f>
        <v>#VALUE!</v>
      </c>
      <c r="DJ3" s="40" t="n">
        <f aca="false">DN3</f>
        <v>109644.3312</v>
      </c>
      <c r="DK3" s="40" t="n">
        <f aca="false">DP3</f>
        <v>42.9383</v>
      </c>
      <c r="DL3" s="40" t="n">
        <f aca="false">DN3</f>
        <v>109644.3312</v>
      </c>
      <c r="DM3" s="50" t="n">
        <f aca="false">DQ3</f>
        <v>44.735</v>
      </c>
      <c r="DN3" s="53" t="n">
        <v>109644.3312</v>
      </c>
      <c r="DO3" s="53" t="n">
        <v>43.5107</v>
      </c>
      <c r="DP3" s="53" t="n">
        <v>42.9383</v>
      </c>
      <c r="DQ3" s="53" t="n">
        <v>44.735</v>
      </c>
      <c r="DR3" s="53" t="n">
        <v>29199.06</v>
      </c>
      <c r="DS3" s="53" t="n">
        <v>130.68</v>
      </c>
      <c r="DT3" s="53" t="n">
        <f aca="false">DR3/3600</f>
        <v>8.11085</v>
      </c>
      <c r="DU3" s="56" t="e">
        <f aca="false">RBJM($L3:$M6,DN3:DO6)</f>
        <v>#VALUE!</v>
      </c>
      <c r="DV3" s="56" t="e">
        <f aca="false">RBJM($D3:$E6,DJ3:DK6)</f>
        <v>#VALUE!</v>
      </c>
      <c r="DW3" s="56" t="e">
        <f aca="false">RBJM($F3:$G6,DL3:DM6)</f>
        <v>#VALUE!</v>
      </c>
      <c r="DX3" s="40" t="n">
        <f aca="false">EB3</f>
        <v>109616.6432</v>
      </c>
      <c r="DY3" s="40" t="n">
        <f aca="false">ED3</f>
        <v>42.9374</v>
      </c>
      <c r="DZ3" s="40" t="n">
        <f aca="false">EB3</f>
        <v>109616.6432</v>
      </c>
      <c r="EA3" s="50" t="n">
        <f aca="false">EE3</f>
        <v>44.7362</v>
      </c>
      <c r="EB3" s="53" t="n">
        <v>109616.6432</v>
      </c>
      <c r="EC3" s="53" t="n">
        <v>43.5091</v>
      </c>
      <c r="ED3" s="53" t="n">
        <v>42.9374</v>
      </c>
      <c r="EE3" s="53" t="n">
        <v>44.7362</v>
      </c>
      <c r="EF3" s="53" t="n">
        <v>29206.36</v>
      </c>
      <c r="EG3" s="53" t="n">
        <v>130.46</v>
      </c>
      <c r="EH3" s="53" t="n">
        <f aca="false">EF3/3600</f>
        <v>8.11287777777778</v>
      </c>
      <c r="EI3" s="56" t="e">
        <f aca="false">RBJM($L3:$M6,EB3:EC6)</f>
        <v>#VALUE!</v>
      </c>
      <c r="EJ3" s="56" t="e">
        <f aca="false">RBJM($D3:$E6,DX3:DY6)</f>
        <v>#VALUE!</v>
      </c>
      <c r="EK3" s="56" t="e">
        <f aca="false">RBJM($F3:$G6,DZ3:EA6)</f>
        <v>#VALUE!</v>
      </c>
      <c r="EL3" s="40" t="n">
        <f aca="false">EP3</f>
        <v>109616.7168</v>
      </c>
      <c r="EM3" s="40" t="n">
        <f aca="false">ER3</f>
        <v>42.9365</v>
      </c>
      <c r="EN3" s="40" t="n">
        <f aca="false">EP3</f>
        <v>109616.7168</v>
      </c>
      <c r="EO3" s="50" t="n">
        <f aca="false">ES3</f>
        <v>44.7336</v>
      </c>
      <c r="EP3" s="53" t="n">
        <v>109616.7168</v>
      </c>
      <c r="EQ3" s="53" t="n">
        <v>43.5116</v>
      </c>
      <c r="ER3" s="53" t="n">
        <v>42.9365</v>
      </c>
      <c r="ES3" s="53" t="n">
        <v>44.7336</v>
      </c>
      <c r="ET3" s="53" t="n">
        <v>28964.8</v>
      </c>
      <c r="EU3" s="53" t="n">
        <v>131.37</v>
      </c>
      <c r="EV3" s="53" t="n">
        <f aca="false">ET3/3600</f>
        <v>8.04577777777778</v>
      </c>
      <c r="EW3" s="56" t="e">
        <f aca="false">RBJM($L3:$M6,EP3:EQ6)</f>
        <v>#VALUE!</v>
      </c>
      <c r="EX3" s="56" t="e">
        <f aca="false">RBJM($D3:$E6,EL3:EM6)</f>
        <v>#VALUE!</v>
      </c>
      <c r="EY3" s="56" t="e">
        <f aca="false">RBJM($F3:$G6,EN3:EO6)</f>
        <v>#VALUE!</v>
      </c>
      <c r="EZ3" s="40" t="n">
        <f aca="false">FD3</f>
        <v>111603.0512</v>
      </c>
      <c r="FA3" s="40" t="n">
        <f aca="false">FF3</f>
        <v>42.9356</v>
      </c>
      <c r="FB3" s="40" t="n">
        <f aca="false">FD3</f>
        <v>111603.0512</v>
      </c>
      <c r="FC3" s="50" t="n">
        <f aca="false">FG3</f>
        <v>44.7297</v>
      </c>
      <c r="FD3" s="53" t="n">
        <v>111603.0512</v>
      </c>
      <c r="FE3" s="53" t="n">
        <v>43.4836</v>
      </c>
      <c r="FF3" s="53" t="n">
        <v>42.9356</v>
      </c>
      <c r="FG3" s="53" t="n">
        <v>44.7297</v>
      </c>
      <c r="FH3" s="53" t="n">
        <v>27750</v>
      </c>
      <c r="FI3" s="53" t="n">
        <v>130.83</v>
      </c>
      <c r="FJ3" s="53" t="n">
        <f aca="false">FH3/3600</f>
        <v>7.70833333333333</v>
      </c>
      <c r="FK3" s="56" t="e">
        <f aca="false">RBJM($L3:$M6,FD3:FE6)</f>
        <v>#VALUE!</v>
      </c>
      <c r="FL3" s="56" t="e">
        <f aca="false">RBJM($D3:$E6,EZ3:FA6)</f>
        <v>#VALUE!</v>
      </c>
      <c r="FM3" s="56" t="e">
        <f aca="false">RBJM($F3:$G6,FB3:FC6)</f>
        <v>#VALUE!</v>
      </c>
      <c r="FN3" s="40" t="n">
        <f aca="false">FR3</f>
        <v>109718.4944</v>
      </c>
      <c r="FO3" s="40" t="n">
        <f aca="false">FT3</f>
        <v>42.9414</v>
      </c>
      <c r="FP3" s="40" t="n">
        <f aca="false">FR3</f>
        <v>109718.4944</v>
      </c>
      <c r="FQ3" s="50" t="n">
        <f aca="false">FU3</f>
        <v>44.7394</v>
      </c>
      <c r="FR3" s="53" t="n">
        <v>109718.4944</v>
      </c>
      <c r="FS3" s="53" t="n">
        <v>43.528</v>
      </c>
      <c r="FT3" s="53" t="n">
        <v>42.9414</v>
      </c>
      <c r="FU3" s="53" t="n">
        <v>44.7394</v>
      </c>
      <c r="FV3" s="53" t="n">
        <v>63310.89</v>
      </c>
      <c r="FW3" s="53" t="n">
        <v>130.68</v>
      </c>
      <c r="FX3" s="53" t="n">
        <f aca="false">FV3/3600</f>
        <v>17.5863583333333</v>
      </c>
      <c r="FY3" s="56" t="e">
        <f aca="false">RBJM($L3:$M6,FR3:FS6)</f>
        <v>#VALUE!</v>
      </c>
      <c r="FZ3" s="56" t="e">
        <f aca="false">RBJM($D3:$E6,FN3:FO6)</f>
        <v>#VALUE!</v>
      </c>
      <c r="GA3" s="56" t="e">
        <f aca="false">RBJM($F3:$G6,FP3:FQ6)</f>
        <v>#VALUE!</v>
      </c>
    </row>
    <row r="4" customFormat="false" ht="11.25" hidden="false" customHeight="false" outlineLevel="0" collapsed="false">
      <c r="A4" s="57" t="s">
        <v>65</v>
      </c>
      <c r="B4" s="57" t="s">
        <v>66</v>
      </c>
      <c r="C4" s="57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T4</f>
        <v>63818.5536</v>
      </c>
      <c r="I4" s="52" t="n">
        <f aca="false">V4</f>
        <v>40.282</v>
      </c>
      <c r="J4" s="52" t="n">
        <f aca="false">T4</f>
        <v>63818.5536</v>
      </c>
      <c r="K4" s="52" t="n">
        <f aca="false">W4</f>
        <v>42.2676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3" t="n">
        <v>25865.15</v>
      </c>
      <c r="Q4" s="54" t="n">
        <v>111.11</v>
      </c>
      <c r="R4" s="53" t="n">
        <f aca="false">P4/3600</f>
        <v>7.18476388888889</v>
      </c>
      <c r="S4" s="55"/>
      <c r="T4" s="53" t="n">
        <v>63818.5536</v>
      </c>
      <c r="U4" s="53" t="n">
        <v>40.3118</v>
      </c>
      <c r="V4" s="53" t="n">
        <v>40.282</v>
      </c>
      <c r="W4" s="53" t="n">
        <v>42.2676</v>
      </c>
      <c r="X4" s="53" t="n">
        <v>24476.17</v>
      </c>
      <c r="Y4" s="53" t="n">
        <v>112.35</v>
      </c>
      <c r="Z4" s="53" t="n">
        <f aca="false">X4/3600</f>
        <v>6.79893611111111</v>
      </c>
      <c r="AA4" s="55"/>
      <c r="AB4" s="55"/>
      <c r="AC4" s="55"/>
      <c r="AD4" s="40" t="n">
        <f aca="false">AH4</f>
        <v>64835.8592</v>
      </c>
      <c r="AE4" s="40" t="n">
        <f aca="false">AJ4</f>
        <v>40.2749</v>
      </c>
      <c r="AF4" s="40" t="n">
        <f aca="false">AH4</f>
        <v>64835.8592</v>
      </c>
      <c r="AG4" s="50" t="n">
        <f aca="false">AK4</f>
        <v>42.2572</v>
      </c>
      <c r="AH4" s="53" t="n">
        <v>64835.8592</v>
      </c>
      <c r="AI4" s="53" t="n">
        <v>40.2836</v>
      </c>
      <c r="AJ4" s="53" t="n">
        <v>40.2749</v>
      </c>
      <c r="AK4" s="53" t="n">
        <v>42.2572</v>
      </c>
      <c r="AL4" s="53" t="n">
        <v>22760.74</v>
      </c>
      <c r="AM4" s="53" t="n">
        <v>111.26</v>
      </c>
      <c r="AN4" s="53" t="n">
        <f aca="false">AL4/3600</f>
        <v>6.32242777777778</v>
      </c>
      <c r="AO4" s="55"/>
      <c r="AP4" s="55"/>
      <c r="AQ4" s="55"/>
      <c r="AR4" s="40" t="n">
        <f aca="false">AV4</f>
        <v>62468.3024</v>
      </c>
      <c r="AS4" s="40" t="n">
        <f aca="false">AX4</f>
        <v>40.2786</v>
      </c>
      <c r="AT4" s="40" t="n">
        <f aca="false">AV4</f>
        <v>62468.3024</v>
      </c>
      <c r="AU4" s="50" t="n">
        <f aca="false">AY4</f>
        <v>42.2691</v>
      </c>
      <c r="AV4" s="53" t="n">
        <v>62468.3024</v>
      </c>
      <c r="AW4" s="53" t="n">
        <v>40.3028</v>
      </c>
      <c r="AX4" s="53" t="n">
        <v>40.2786</v>
      </c>
      <c r="AY4" s="53" t="n">
        <v>42.2691</v>
      </c>
      <c r="AZ4" s="53" t="n">
        <v>24973.73</v>
      </c>
      <c r="BA4" s="53" t="n">
        <v>110.74</v>
      </c>
      <c r="BB4" s="53" t="n">
        <f aca="false">AZ4/3600</f>
        <v>6.93714722222222</v>
      </c>
      <c r="BC4" s="55"/>
      <c r="BD4" s="55"/>
      <c r="BE4" s="55"/>
      <c r="BF4" s="40" t="n">
        <f aca="false">BJ4</f>
        <v>62675.2432</v>
      </c>
      <c r="BG4" s="40" t="n">
        <f aca="false">BL4</f>
        <v>40.2763</v>
      </c>
      <c r="BH4" s="40" t="n">
        <f aca="false">BJ4</f>
        <v>62675.2432</v>
      </c>
      <c r="BI4" s="50" t="n">
        <f aca="false">BM4</f>
        <v>42.268</v>
      </c>
      <c r="BJ4" s="53" t="n">
        <v>62675.2432</v>
      </c>
      <c r="BK4" s="53" t="n">
        <v>40.3073</v>
      </c>
      <c r="BL4" s="53" t="n">
        <v>40.2763</v>
      </c>
      <c r="BM4" s="53" t="n">
        <v>42.268</v>
      </c>
      <c r="BN4" s="53" t="n">
        <v>25110.02</v>
      </c>
      <c r="BO4" s="53" t="n">
        <v>110.93</v>
      </c>
      <c r="BP4" s="53" t="n">
        <f aca="false">BN4/3600</f>
        <v>6.97500555555556</v>
      </c>
      <c r="BQ4" s="55"/>
      <c r="BR4" s="55"/>
      <c r="BS4" s="55"/>
      <c r="BT4" s="40" t="n">
        <f aca="false">BX4</f>
        <v>62880.9296</v>
      </c>
      <c r="BU4" s="40" t="n">
        <f aca="false">BZ4</f>
        <v>40.2723</v>
      </c>
      <c r="BV4" s="40" t="n">
        <f aca="false">BX4</f>
        <v>62880.9296</v>
      </c>
      <c r="BW4" s="50" t="n">
        <f aca="false">CA4</f>
        <v>42.2614</v>
      </c>
      <c r="BX4" s="53" t="n">
        <v>62880.9296</v>
      </c>
      <c r="BY4" s="53" t="n">
        <v>40.2975</v>
      </c>
      <c r="BZ4" s="53" t="n">
        <v>40.2723</v>
      </c>
      <c r="CA4" s="53" t="n">
        <v>42.2614</v>
      </c>
      <c r="CB4" s="53" t="n">
        <v>24634.21</v>
      </c>
      <c r="CC4" s="53" t="n">
        <v>111.38</v>
      </c>
      <c r="CD4" s="53" t="n">
        <f aca="false">CB4/3600</f>
        <v>6.84283611111111</v>
      </c>
      <c r="CE4" s="55"/>
      <c r="CF4" s="55"/>
      <c r="CG4" s="55"/>
      <c r="CH4" s="40" t="n">
        <f aca="false">CL4</f>
        <v>62835.6368</v>
      </c>
      <c r="CI4" s="40" t="n">
        <f aca="false">CN4</f>
        <v>40.2781</v>
      </c>
      <c r="CJ4" s="40" t="n">
        <f aca="false">CL4</f>
        <v>62835.6368</v>
      </c>
      <c r="CK4" s="50" t="n">
        <f aca="false">CO4</f>
        <v>42.2662</v>
      </c>
      <c r="CL4" s="53" t="n">
        <v>62835.6368</v>
      </c>
      <c r="CM4" s="53" t="n">
        <v>40.3131</v>
      </c>
      <c r="CN4" s="53" t="n">
        <v>40.2781</v>
      </c>
      <c r="CO4" s="53" t="n">
        <v>42.2662</v>
      </c>
      <c r="CP4" s="53" t="n">
        <v>25309.97</v>
      </c>
      <c r="CQ4" s="53" t="n">
        <v>111.5</v>
      </c>
      <c r="CR4" s="53" t="n">
        <f aca="false">CP4/3600</f>
        <v>7.03054722222222</v>
      </c>
      <c r="CS4" s="55"/>
      <c r="CT4" s="55"/>
      <c r="CU4" s="55"/>
      <c r="CV4" s="40" t="n">
        <f aca="false">CZ4</f>
        <v>62916.1744</v>
      </c>
      <c r="CW4" s="40" t="n">
        <f aca="false">DB4</f>
        <v>40.2767</v>
      </c>
      <c r="CX4" s="40" t="n">
        <f aca="false">CZ4</f>
        <v>62916.1744</v>
      </c>
      <c r="CY4" s="50" t="n">
        <f aca="false">DC4</f>
        <v>42.2605</v>
      </c>
      <c r="CZ4" s="53" t="n">
        <v>62916.1744</v>
      </c>
      <c r="DA4" s="53" t="n">
        <v>40.3106</v>
      </c>
      <c r="DB4" s="53" t="n">
        <v>40.2767</v>
      </c>
      <c r="DC4" s="53" t="n">
        <v>42.2605</v>
      </c>
      <c r="DD4" s="53" t="n">
        <v>25180.97</v>
      </c>
      <c r="DE4" s="53" t="n">
        <v>111.79</v>
      </c>
      <c r="DF4" s="53" t="n">
        <f aca="false">DD4/3600</f>
        <v>6.99471388888889</v>
      </c>
      <c r="DG4" s="55"/>
      <c r="DH4" s="55"/>
      <c r="DI4" s="55"/>
      <c r="DJ4" s="40" t="n">
        <f aca="false">DN4</f>
        <v>62464.0688</v>
      </c>
      <c r="DK4" s="40" t="n">
        <f aca="false">DP4</f>
        <v>40.2794</v>
      </c>
      <c r="DL4" s="40" t="n">
        <f aca="false">DN4</f>
        <v>62464.0688</v>
      </c>
      <c r="DM4" s="50" t="n">
        <f aca="false">DQ4</f>
        <v>42.2687</v>
      </c>
      <c r="DN4" s="53" t="n">
        <v>62464.0688</v>
      </c>
      <c r="DO4" s="53" t="n">
        <v>40.3147</v>
      </c>
      <c r="DP4" s="53" t="n">
        <v>40.2794</v>
      </c>
      <c r="DQ4" s="53" t="n">
        <v>42.2687</v>
      </c>
      <c r="DR4" s="53" t="n">
        <v>25423.03</v>
      </c>
      <c r="DS4" s="53" t="n">
        <v>111.48</v>
      </c>
      <c r="DT4" s="53" t="n">
        <f aca="false">DR4/3600</f>
        <v>7.06195277777778</v>
      </c>
      <c r="DU4" s="55"/>
      <c r="DV4" s="55"/>
      <c r="DW4" s="55"/>
      <c r="DX4" s="40" t="n">
        <f aca="false">EB4</f>
        <v>62441.5504</v>
      </c>
      <c r="DY4" s="40" t="n">
        <f aca="false">ED4</f>
        <v>40.2792</v>
      </c>
      <c r="DZ4" s="40" t="n">
        <f aca="false">EB4</f>
        <v>62441.5504</v>
      </c>
      <c r="EA4" s="50" t="n">
        <f aca="false">EE4</f>
        <v>42.2708</v>
      </c>
      <c r="EB4" s="53" t="n">
        <v>62441.5504</v>
      </c>
      <c r="EC4" s="53" t="n">
        <v>40.3129</v>
      </c>
      <c r="ED4" s="53" t="n">
        <v>40.2792</v>
      </c>
      <c r="EE4" s="53" t="n">
        <v>42.2708</v>
      </c>
      <c r="EF4" s="53" t="n">
        <v>25318.22</v>
      </c>
      <c r="EG4" s="53" t="n">
        <v>111.17</v>
      </c>
      <c r="EH4" s="53" t="n">
        <f aca="false">EF4/3600</f>
        <v>7.03283888888889</v>
      </c>
      <c r="EI4" s="55"/>
      <c r="EJ4" s="55"/>
      <c r="EK4" s="55"/>
      <c r="EL4" s="40" t="n">
        <f aca="false">EP4</f>
        <v>62401.096</v>
      </c>
      <c r="EM4" s="40" t="n">
        <f aca="false">ER4</f>
        <v>40.279</v>
      </c>
      <c r="EN4" s="40" t="n">
        <f aca="false">EP4</f>
        <v>62401.096</v>
      </c>
      <c r="EO4" s="50" t="n">
        <f aca="false">ES4</f>
        <v>42.2709</v>
      </c>
      <c r="EP4" s="53" t="n">
        <v>62401.096</v>
      </c>
      <c r="EQ4" s="53" t="n">
        <v>40.3156</v>
      </c>
      <c r="ER4" s="53" t="n">
        <v>40.279</v>
      </c>
      <c r="ES4" s="53" t="n">
        <v>42.2709</v>
      </c>
      <c r="ET4" s="53" t="n">
        <v>25306.83</v>
      </c>
      <c r="EU4" s="53" t="n">
        <v>111.32</v>
      </c>
      <c r="EV4" s="53" t="n">
        <f aca="false">ET4/3600</f>
        <v>7.029675</v>
      </c>
      <c r="EW4" s="55"/>
      <c r="EX4" s="55"/>
      <c r="EY4" s="55"/>
      <c r="EZ4" s="40" t="n">
        <f aca="false">FD4</f>
        <v>63908.8048</v>
      </c>
      <c r="FA4" s="40" t="n">
        <f aca="false">FF4</f>
        <v>40.2797</v>
      </c>
      <c r="FB4" s="40" t="n">
        <f aca="false">FD4</f>
        <v>63908.8048</v>
      </c>
      <c r="FC4" s="50" t="n">
        <f aca="false">FG4</f>
        <v>42.2659</v>
      </c>
      <c r="FD4" s="53" t="n">
        <v>63908.8048</v>
      </c>
      <c r="FE4" s="53" t="n">
        <v>40.2986</v>
      </c>
      <c r="FF4" s="53" t="n">
        <v>40.2797</v>
      </c>
      <c r="FG4" s="53" t="n">
        <v>42.2659</v>
      </c>
      <c r="FH4" s="53" t="n">
        <v>23629.66</v>
      </c>
      <c r="FI4" s="53" t="n">
        <v>111.65</v>
      </c>
      <c r="FJ4" s="53" t="n">
        <f aca="false">FH4/3600</f>
        <v>6.56379444444444</v>
      </c>
      <c r="FK4" s="55"/>
      <c r="FL4" s="55"/>
      <c r="FM4" s="55"/>
      <c r="FN4" s="40" t="n">
        <f aca="false">FR4</f>
        <v>62493.184</v>
      </c>
      <c r="FO4" s="40" t="n">
        <f aca="false">FT4</f>
        <v>40.285</v>
      </c>
      <c r="FP4" s="40" t="n">
        <f aca="false">FR4</f>
        <v>62493.184</v>
      </c>
      <c r="FQ4" s="50" t="n">
        <f aca="false">FU4</f>
        <v>42.2736</v>
      </c>
      <c r="FR4" s="53" t="n">
        <v>62493.184</v>
      </c>
      <c r="FS4" s="53" t="n">
        <v>40.3348</v>
      </c>
      <c r="FT4" s="53" t="n">
        <v>40.285</v>
      </c>
      <c r="FU4" s="53" t="n">
        <v>42.2736</v>
      </c>
      <c r="FV4" s="53" t="n">
        <v>52124.42</v>
      </c>
      <c r="FW4" s="53" t="n">
        <v>111.76</v>
      </c>
      <c r="FX4" s="53" t="n">
        <f aca="false">FV4/3600</f>
        <v>14.4790055555556</v>
      </c>
      <c r="FY4" s="55"/>
      <c r="FZ4" s="55"/>
      <c r="GA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T5</f>
        <v>35486.1216</v>
      </c>
      <c r="I5" s="52" t="n">
        <f aca="false">V5</f>
        <v>38.2216</v>
      </c>
      <c r="J5" s="52" t="n">
        <f aca="false">T5</f>
        <v>35486.1216</v>
      </c>
      <c r="K5" s="52" t="n">
        <f aca="false">W5</f>
        <v>40.3628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3" t="n">
        <v>23032.58</v>
      </c>
      <c r="Q5" s="54" t="n">
        <v>98.77</v>
      </c>
      <c r="R5" s="53" t="n">
        <f aca="false">P5/3600</f>
        <v>6.39793888888889</v>
      </c>
      <c r="S5" s="55"/>
      <c r="T5" s="53" t="n">
        <v>35486.1216</v>
      </c>
      <c r="U5" s="53" t="n">
        <v>37.1784</v>
      </c>
      <c r="V5" s="53" t="n">
        <v>38.2216</v>
      </c>
      <c r="W5" s="53" t="n">
        <v>40.3628</v>
      </c>
      <c r="X5" s="53" t="n">
        <v>21859.58</v>
      </c>
      <c r="Y5" s="53" t="n">
        <v>99.5</v>
      </c>
      <c r="Z5" s="53" t="n">
        <f aca="false">X5/3600</f>
        <v>6.07210555555556</v>
      </c>
      <c r="AA5" s="55"/>
      <c r="AB5" s="55"/>
      <c r="AC5" s="55"/>
      <c r="AD5" s="40" t="n">
        <f aca="false">AH5</f>
        <v>36111.6256</v>
      </c>
      <c r="AE5" s="40" t="n">
        <f aca="false">AJ5</f>
        <v>38.2061</v>
      </c>
      <c r="AF5" s="40" t="n">
        <f aca="false">AH5</f>
        <v>36111.6256</v>
      </c>
      <c r="AG5" s="50" t="n">
        <f aca="false">AK5</f>
        <v>40.3347</v>
      </c>
      <c r="AH5" s="53" t="n">
        <v>36111.6256</v>
      </c>
      <c r="AI5" s="53" t="n">
        <v>37.1482</v>
      </c>
      <c r="AJ5" s="53" t="n">
        <v>38.2061</v>
      </c>
      <c r="AK5" s="53" t="n">
        <v>40.3347</v>
      </c>
      <c r="AL5" s="53" t="n">
        <v>20001.05</v>
      </c>
      <c r="AM5" s="53" t="n">
        <v>98.38</v>
      </c>
      <c r="AN5" s="53" t="n">
        <f aca="false">AL5/3600</f>
        <v>5.55584722222222</v>
      </c>
      <c r="AO5" s="55"/>
      <c r="AP5" s="55"/>
      <c r="AQ5" s="55"/>
      <c r="AR5" s="40" t="n">
        <f aca="false">AV5</f>
        <v>34609.1392</v>
      </c>
      <c r="AS5" s="40" t="n">
        <f aca="false">AX5</f>
        <v>38.2318</v>
      </c>
      <c r="AT5" s="40" t="n">
        <f aca="false">AV5</f>
        <v>34609.1392</v>
      </c>
      <c r="AU5" s="50" t="n">
        <f aca="false">AY5</f>
        <v>40.378</v>
      </c>
      <c r="AV5" s="53" t="n">
        <v>34609.1392</v>
      </c>
      <c r="AW5" s="53" t="n">
        <v>37.1801</v>
      </c>
      <c r="AX5" s="53" t="n">
        <v>38.2318</v>
      </c>
      <c r="AY5" s="53" t="n">
        <v>40.378</v>
      </c>
      <c r="AZ5" s="53" t="n">
        <v>22326.97</v>
      </c>
      <c r="BA5" s="53" t="n">
        <v>98.05</v>
      </c>
      <c r="BB5" s="53" t="n">
        <f aca="false">AZ5/3600</f>
        <v>6.20193611111111</v>
      </c>
      <c r="BC5" s="55"/>
      <c r="BD5" s="55"/>
      <c r="BE5" s="55"/>
      <c r="BF5" s="40" t="n">
        <f aca="false">BJ5</f>
        <v>34704.408</v>
      </c>
      <c r="BG5" s="40" t="n">
        <f aca="false">BL5</f>
        <v>38.2296</v>
      </c>
      <c r="BH5" s="40" t="n">
        <f aca="false">BJ5</f>
        <v>34704.408</v>
      </c>
      <c r="BI5" s="50" t="n">
        <f aca="false">BM5</f>
        <v>40.3754</v>
      </c>
      <c r="BJ5" s="53" t="n">
        <v>34704.408</v>
      </c>
      <c r="BK5" s="53" t="n">
        <v>37.1777</v>
      </c>
      <c r="BL5" s="53" t="n">
        <v>38.2296</v>
      </c>
      <c r="BM5" s="53" t="n">
        <v>40.3754</v>
      </c>
      <c r="BN5" s="53" t="n">
        <v>22451.74</v>
      </c>
      <c r="BO5" s="53" t="n">
        <v>98.41</v>
      </c>
      <c r="BP5" s="53" t="n">
        <f aca="false">BN5/3600</f>
        <v>6.23659444444445</v>
      </c>
      <c r="BQ5" s="55"/>
      <c r="BR5" s="55"/>
      <c r="BS5" s="55"/>
      <c r="BT5" s="40" t="n">
        <f aca="false">BX5</f>
        <v>34824.8224</v>
      </c>
      <c r="BU5" s="40" t="n">
        <f aca="false">BZ5</f>
        <v>38.223</v>
      </c>
      <c r="BV5" s="40" t="n">
        <f aca="false">BX5</f>
        <v>34824.8224</v>
      </c>
      <c r="BW5" s="50" t="n">
        <f aca="false">CA5</f>
        <v>40.3673</v>
      </c>
      <c r="BX5" s="53" t="n">
        <v>34824.8224</v>
      </c>
      <c r="BY5" s="53" t="n">
        <v>37.1655</v>
      </c>
      <c r="BZ5" s="53" t="n">
        <v>38.223</v>
      </c>
      <c r="CA5" s="53" t="n">
        <v>40.3673</v>
      </c>
      <c r="CB5" s="53" t="n">
        <v>21801.11</v>
      </c>
      <c r="CC5" s="53" t="n">
        <v>98.43</v>
      </c>
      <c r="CD5" s="53" t="n">
        <f aca="false">CB5/3600</f>
        <v>6.05586388888889</v>
      </c>
      <c r="CE5" s="55"/>
      <c r="CF5" s="55"/>
      <c r="CG5" s="55"/>
      <c r="CH5" s="40" t="n">
        <f aca="false">CL5</f>
        <v>34884.6144</v>
      </c>
      <c r="CI5" s="40" t="n">
        <f aca="false">CN5</f>
        <v>38.229</v>
      </c>
      <c r="CJ5" s="40" t="n">
        <f aca="false">CL5</f>
        <v>34884.6144</v>
      </c>
      <c r="CK5" s="50" t="n">
        <f aca="false">CO5</f>
        <v>40.3739</v>
      </c>
      <c r="CL5" s="53" t="n">
        <v>34884.6144</v>
      </c>
      <c r="CM5" s="53" t="n">
        <v>37.1861</v>
      </c>
      <c r="CN5" s="53" t="n">
        <v>38.229</v>
      </c>
      <c r="CO5" s="53" t="n">
        <v>40.3739</v>
      </c>
      <c r="CP5" s="53" t="n">
        <v>22892.1</v>
      </c>
      <c r="CQ5" s="53" t="n">
        <v>99.18</v>
      </c>
      <c r="CR5" s="53" t="n">
        <f aca="false">CP5/3600</f>
        <v>6.35891666666667</v>
      </c>
      <c r="CS5" s="55"/>
      <c r="CT5" s="55"/>
      <c r="CU5" s="55"/>
      <c r="CV5" s="40" t="n">
        <f aca="false">CZ5</f>
        <v>34963.272</v>
      </c>
      <c r="CW5" s="40" t="n">
        <f aca="false">DB5</f>
        <v>38.2269</v>
      </c>
      <c r="CX5" s="40" t="n">
        <f aca="false">CZ5</f>
        <v>34963.272</v>
      </c>
      <c r="CY5" s="50" t="n">
        <f aca="false">DC5</f>
        <v>40.3679</v>
      </c>
      <c r="CZ5" s="53" t="n">
        <v>34963.272</v>
      </c>
      <c r="DA5" s="53" t="n">
        <v>37.1848</v>
      </c>
      <c r="DB5" s="53" t="n">
        <v>38.2269</v>
      </c>
      <c r="DC5" s="53" t="n">
        <v>40.3679</v>
      </c>
      <c r="DD5" s="53" t="n">
        <v>22532.42</v>
      </c>
      <c r="DE5" s="53" t="n">
        <v>99.39</v>
      </c>
      <c r="DF5" s="53" t="n">
        <f aca="false">DD5/3600</f>
        <v>6.25900555555556</v>
      </c>
      <c r="DG5" s="55"/>
      <c r="DH5" s="55"/>
      <c r="DI5" s="55"/>
      <c r="DJ5" s="40" t="n">
        <f aca="false">DN5</f>
        <v>34681.2736</v>
      </c>
      <c r="DK5" s="40" t="n">
        <f aca="false">DP5</f>
        <v>38.2289</v>
      </c>
      <c r="DL5" s="40" t="n">
        <f aca="false">DN5</f>
        <v>34681.2736</v>
      </c>
      <c r="DM5" s="50" t="n">
        <f aca="false">DQ5</f>
        <v>40.3778</v>
      </c>
      <c r="DN5" s="53" t="n">
        <v>34681.2736</v>
      </c>
      <c r="DO5" s="53" t="n">
        <v>37.1909</v>
      </c>
      <c r="DP5" s="53" t="n">
        <v>38.2289</v>
      </c>
      <c r="DQ5" s="53" t="n">
        <v>40.3778</v>
      </c>
      <c r="DR5" s="53" t="n">
        <v>22824.55</v>
      </c>
      <c r="DS5" s="53" t="n">
        <v>98.56</v>
      </c>
      <c r="DT5" s="53" t="n">
        <f aca="false">DR5/3600</f>
        <v>6.34015277777778</v>
      </c>
      <c r="DU5" s="55"/>
      <c r="DV5" s="55"/>
      <c r="DW5" s="55"/>
      <c r="DX5" s="40" t="n">
        <f aca="false">EB5</f>
        <v>34670.6016</v>
      </c>
      <c r="DY5" s="40" t="n">
        <f aca="false">ED5</f>
        <v>38.2295</v>
      </c>
      <c r="DZ5" s="40" t="n">
        <f aca="false">EB5</f>
        <v>34670.6016</v>
      </c>
      <c r="EA5" s="50" t="n">
        <f aca="false">EE5</f>
        <v>40.3759</v>
      </c>
      <c r="EB5" s="53" t="n">
        <v>34670.6016</v>
      </c>
      <c r="EC5" s="53" t="n">
        <v>37.1895</v>
      </c>
      <c r="ED5" s="53" t="n">
        <v>38.2295</v>
      </c>
      <c r="EE5" s="53" t="n">
        <v>40.3759</v>
      </c>
      <c r="EF5" s="53" t="n">
        <v>22608.31</v>
      </c>
      <c r="EG5" s="53" t="n">
        <v>98.96</v>
      </c>
      <c r="EH5" s="53" t="n">
        <f aca="false">EF5/3600</f>
        <v>6.28008611111111</v>
      </c>
      <c r="EI5" s="55"/>
      <c r="EJ5" s="55"/>
      <c r="EK5" s="55"/>
      <c r="EL5" s="40" t="n">
        <f aca="false">EP5</f>
        <v>34601.8368</v>
      </c>
      <c r="EM5" s="40" t="n">
        <f aca="false">ER5</f>
        <v>38.2343</v>
      </c>
      <c r="EN5" s="40" t="n">
        <f aca="false">EP5</f>
        <v>34601.8368</v>
      </c>
      <c r="EO5" s="50" t="n">
        <f aca="false">ES5</f>
        <v>40.383</v>
      </c>
      <c r="EP5" s="53" t="n">
        <v>34601.8368</v>
      </c>
      <c r="EQ5" s="53" t="n">
        <v>37.1899</v>
      </c>
      <c r="ER5" s="53" t="n">
        <v>38.2343</v>
      </c>
      <c r="ES5" s="53" t="n">
        <v>40.383</v>
      </c>
      <c r="ET5" s="53" t="n">
        <v>22729.64</v>
      </c>
      <c r="EU5" s="53" t="n">
        <v>98.75</v>
      </c>
      <c r="EV5" s="53" t="n">
        <f aca="false">ET5/3600</f>
        <v>6.31378888888889</v>
      </c>
      <c r="EW5" s="55"/>
      <c r="EX5" s="55"/>
      <c r="EY5" s="55"/>
      <c r="EZ5" s="40" t="n">
        <f aca="false">FD5</f>
        <v>35501.3984</v>
      </c>
      <c r="FA5" s="40" t="n">
        <f aca="false">FF5</f>
        <v>38.2208</v>
      </c>
      <c r="FB5" s="40" t="n">
        <f aca="false">FD5</f>
        <v>35501.3984</v>
      </c>
      <c r="FC5" s="50" t="n">
        <f aca="false">FG5</f>
        <v>40.3584</v>
      </c>
      <c r="FD5" s="53" t="n">
        <v>35501.3984</v>
      </c>
      <c r="FE5" s="53" t="n">
        <v>37.1671</v>
      </c>
      <c r="FF5" s="53" t="n">
        <v>38.2208</v>
      </c>
      <c r="FG5" s="53" t="n">
        <v>40.3584</v>
      </c>
      <c r="FH5" s="53" t="n">
        <v>20997.57</v>
      </c>
      <c r="FI5" s="53" t="n">
        <v>98.9</v>
      </c>
      <c r="FJ5" s="53" t="n">
        <f aca="false">FH5/3600</f>
        <v>5.83265833333333</v>
      </c>
      <c r="FK5" s="55"/>
      <c r="FL5" s="55"/>
      <c r="FM5" s="55"/>
      <c r="FN5" s="40" t="n">
        <f aca="false">FR5</f>
        <v>34691.4624</v>
      </c>
      <c r="FO5" s="40" t="n">
        <f aca="false">FT5</f>
        <v>38.2365</v>
      </c>
      <c r="FP5" s="40" t="n">
        <f aca="false">FR5</f>
        <v>34691.4624</v>
      </c>
      <c r="FQ5" s="50" t="n">
        <f aca="false">FU5</f>
        <v>40.3855</v>
      </c>
      <c r="FR5" s="53" t="n">
        <v>34691.4624</v>
      </c>
      <c r="FS5" s="53" t="n">
        <v>37.2167</v>
      </c>
      <c r="FT5" s="53" t="n">
        <v>38.2365</v>
      </c>
      <c r="FU5" s="53" t="n">
        <v>40.3855</v>
      </c>
      <c r="FV5" s="53" t="n">
        <v>43951.85</v>
      </c>
      <c r="FW5" s="53" t="n">
        <v>99.24</v>
      </c>
      <c r="FX5" s="53" t="n">
        <f aca="false">FV5/3600</f>
        <v>12.2088472222222</v>
      </c>
      <c r="FY5" s="55"/>
      <c r="FZ5" s="55"/>
      <c r="GA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781.832</v>
      </c>
      <c r="I6" s="59" t="n">
        <f aca="false">V6</f>
        <v>36.4031</v>
      </c>
      <c r="J6" s="59" t="n">
        <f aca="false">T6</f>
        <v>19781.832</v>
      </c>
      <c r="K6" s="59" t="n">
        <f aca="false">W6</f>
        <v>38.7959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21429.96</v>
      </c>
      <c r="Q6" s="60" t="n">
        <v>91.14</v>
      </c>
      <c r="R6" s="60" t="n">
        <f aca="false">P6/3600</f>
        <v>5.95276666666667</v>
      </c>
      <c r="S6" s="58"/>
      <c r="T6" s="60" t="n">
        <v>19781.832</v>
      </c>
      <c r="U6" s="60" t="n">
        <v>34.2439</v>
      </c>
      <c r="V6" s="60" t="n">
        <v>36.4031</v>
      </c>
      <c r="W6" s="60" t="n">
        <v>38.7959</v>
      </c>
      <c r="X6" s="60" t="n">
        <v>20067.32</v>
      </c>
      <c r="Y6" s="60" t="n">
        <v>91.73</v>
      </c>
      <c r="Z6" s="60" t="n">
        <f aca="false">X6/3600</f>
        <v>5.57425555555556</v>
      </c>
      <c r="AA6" s="58"/>
      <c r="AB6" s="58"/>
      <c r="AC6" s="58"/>
      <c r="AD6" s="40" t="n">
        <f aca="false">AH6</f>
        <v>20171.5952</v>
      </c>
      <c r="AE6" s="40" t="n">
        <f aca="false">AJ6</f>
        <v>36.3826</v>
      </c>
      <c r="AF6" s="40" t="n">
        <f aca="false">AH6</f>
        <v>20171.5952</v>
      </c>
      <c r="AG6" s="50" t="n">
        <f aca="false">AK6</f>
        <v>38.766</v>
      </c>
      <c r="AH6" s="60" t="n">
        <v>20171.5952</v>
      </c>
      <c r="AI6" s="60" t="n">
        <v>34.2201</v>
      </c>
      <c r="AJ6" s="60" t="n">
        <v>36.3826</v>
      </c>
      <c r="AK6" s="60" t="n">
        <v>38.766</v>
      </c>
      <c r="AL6" s="60" t="n">
        <v>18343.5</v>
      </c>
      <c r="AM6" s="60" t="n">
        <v>91.04</v>
      </c>
      <c r="AN6" s="60" t="n">
        <f aca="false">AL6/3600</f>
        <v>5.09541666666667</v>
      </c>
      <c r="AO6" s="58"/>
      <c r="AP6" s="58"/>
      <c r="AQ6" s="58"/>
      <c r="AR6" s="40" t="n">
        <f aca="false">AV6</f>
        <v>19281.552</v>
      </c>
      <c r="AS6" s="40" t="n">
        <f aca="false">AX6</f>
        <v>36.4033</v>
      </c>
      <c r="AT6" s="40" t="n">
        <f aca="false">AV6</f>
        <v>19281.552</v>
      </c>
      <c r="AU6" s="50" t="n">
        <f aca="false">AY6</f>
        <v>38.8062</v>
      </c>
      <c r="AV6" s="60" t="n">
        <v>19281.552</v>
      </c>
      <c r="AW6" s="60" t="n">
        <v>34.2536</v>
      </c>
      <c r="AX6" s="60" t="n">
        <v>36.4033</v>
      </c>
      <c r="AY6" s="60" t="n">
        <v>38.8062</v>
      </c>
      <c r="AZ6" s="60" t="n">
        <v>20586.56</v>
      </c>
      <c r="BA6" s="60" t="n">
        <v>90.88</v>
      </c>
      <c r="BB6" s="60" t="n">
        <f aca="false">AZ6/3600</f>
        <v>5.71848888888889</v>
      </c>
      <c r="BC6" s="58"/>
      <c r="BD6" s="58"/>
      <c r="BE6" s="58"/>
      <c r="BF6" s="40" t="n">
        <f aca="false">BJ6</f>
        <v>19294.3424</v>
      </c>
      <c r="BG6" s="40" t="n">
        <f aca="false">BL6</f>
        <v>36.4032</v>
      </c>
      <c r="BH6" s="40" t="n">
        <f aca="false">BJ6</f>
        <v>19294.3424</v>
      </c>
      <c r="BI6" s="50" t="n">
        <f aca="false">BM6</f>
        <v>38.8039</v>
      </c>
      <c r="BJ6" s="60" t="n">
        <v>19294.3424</v>
      </c>
      <c r="BK6" s="60" t="n">
        <v>34.2446</v>
      </c>
      <c r="BL6" s="60" t="n">
        <v>36.4032</v>
      </c>
      <c r="BM6" s="60" t="n">
        <v>38.8039</v>
      </c>
      <c r="BN6" s="60" t="n">
        <v>20739.86</v>
      </c>
      <c r="BO6" s="60" t="n">
        <v>91.12</v>
      </c>
      <c r="BP6" s="60" t="n">
        <f aca="false">BN6/3600</f>
        <v>5.76107222222222</v>
      </c>
      <c r="BQ6" s="58"/>
      <c r="BR6" s="58"/>
      <c r="BS6" s="58"/>
      <c r="BT6" s="40" t="n">
        <f aca="false">BX6</f>
        <v>19353.8896</v>
      </c>
      <c r="BU6" s="40" t="n">
        <f aca="false">BZ6</f>
        <v>36.3905</v>
      </c>
      <c r="BV6" s="40" t="n">
        <f aca="false">BX6</f>
        <v>19353.8896</v>
      </c>
      <c r="BW6" s="50" t="n">
        <f aca="false">CA6</f>
        <v>38.7889</v>
      </c>
      <c r="BX6" s="60" t="n">
        <v>19353.8896</v>
      </c>
      <c r="BY6" s="60" t="n">
        <v>34.2304</v>
      </c>
      <c r="BZ6" s="60" t="n">
        <v>36.3905</v>
      </c>
      <c r="CA6" s="60" t="n">
        <v>38.7889</v>
      </c>
      <c r="CB6" s="60" t="n">
        <v>20162.44</v>
      </c>
      <c r="CC6" s="60" t="n">
        <v>90.92</v>
      </c>
      <c r="CD6" s="60" t="n">
        <f aca="false">CB6/3600</f>
        <v>5.60067777777778</v>
      </c>
      <c r="CE6" s="58"/>
      <c r="CF6" s="58"/>
      <c r="CG6" s="58"/>
      <c r="CH6" s="40" t="n">
        <f aca="false">CL6</f>
        <v>19457.8624</v>
      </c>
      <c r="CI6" s="40" t="n">
        <f aca="false">CN6</f>
        <v>36.4053</v>
      </c>
      <c r="CJ6" s="40" t="n">
        <f aca="false">CL6</f>
        <v>19457.8624</v>
      </c>
      <c r="CK6" s="50" t="n">
        <f aca="false">CO6</f>
        <v>38.8049</v>
      </c>
      <c r="CL6" s="60" t="n">
        <v>19457.8624</v>
      </c>
      <c r="CM6" s="60" t="n">
        <v>34.253</v>
      </c>
      <c r="CN6" s="60" t="n">
        <v>36.4053</v>
      </c>
      <c r="CO6" s="60" t="n">
        <v>38.8049</v>
      </c>
      <c r="CP6" s="60" t="n">
        <v>21049.61</v>
      </c>
      <c r="CQ6" s="60" t="n">
        <v>91.37</v>
      </c>
      <c r="CR6" s="60" t="n">
        <f aca="false">CP6/3600</f>
        <v>5.84711388888889</v>
      </c>
      <c r="CS6" s="58"/>
      <c r="CT6" s="58"/>
      <c r="CU6" s="58"/>
      <c r="CV6" s="40" t="n">
        <f aca="false">CZ6</f>
        <v>19524.9552</v>
      </c>
      <c r="CW6" s="40" t="n">
        <f aca="false">DB6</f>
        <v>36.4113</v>
      </c>
      <c r="CX6" s="40" t="n">
        <f aca="false">CZ6</f>
        <v>19524.9552</v>
      </c>
      <c r="CY6" s="50" t="n">
        <f aca="false">DC6</f>
        <v>38.8011</v>
      </c>
      <c r="CZ6" s="60" t="n">
        <v>19524.9552</v>
      </c>
      <c r="DA6" s="60" t="n">
        <v>34.2509</v>
      </c>
      <c r="DB6" s="60" t="n">
        <v>36.4113</v>
      </c>
      <c r="DC6" s="60" t="n">
        <v>38.8011</v>
      </c>
      <c r="DD6" s="60" t="n">
        <v>20851</v>
      </c>
      <c r="DE6" s="60" t="n">
        <v>91.44</v>
      </c>
      <c r="DF6" s="60" t="n">
        <f aca="false">DD6/3600</f>
        <v>5.79194444444445</v>
      </c>
      <c r="DG6" s="58"/>
      <c r="DH6" s="58"/>
      <c r="DI6" s="58"/>
      <c r="DJ6" s="40" t="n">
        <f aca="false">DN6</f>
        <v>19367.6192</v>
      </c>
      <c r="DK6" s="40" t="n">
        <f aca="false">DP6</f>
        <v>36.3986</v>
      </c>
      <c r="DL6" s="40" t="n">
        <f aca="false">DN6</f>
        <v>19367.6192</v>
      </c>
      <c r="DM6" s="50" t="n">
        <f aca="false">DQ6</f>
        <v>38.801</v>
      </c>
      <c r="DN6" s="60" t="n">
        <v>19367.6192</v>
      </c>
      <c r="DO6" s="60" t="n">
        <v>34.2584</v>
      </c>
      <c r="DP6" s="60" t="n">
        <v>36.3986</v>
      </c>
      <c r="DQ6" s="60" t="n">
        <v>38.801</v>
      </c>
      <c r="DR6" s="60" t="n">
        <v>21118.79</v>
      </c>
      <c r="DS6" s="60" t="n">
        <v>91.23</v>
      </c>
      <c r="DT6" s="60" t="n">
        <f aca="false">DR6/3600</f>
        <v>5.86633055555556</v>
      </c>
      <c r="DU6" s="58"/>
      <c r="DV6" s="58"/>
      <c r="DW6" s="58"/>
      <c r="DX6" s="40" t="n">
        <f aca="false">EB6</f>
        <v>19357.8304</v>
      </c>
      <c r="DY6" s="40" t="n">
        <f aca="false">ED6</f>
        <v>36.395</v>
      </c>
      <c r="DZ6" s="40" t="n">
        <f aca="false">EB6</f>
        <v>19357.8304</v>
      </c>
      <c r="EA6" s="50" t="n">
        <f aca="false">EE6</f>
        <v>38.7949</v>
      </c>
      <c r="EB6" s="60" t="n">
        <v>19357.8304</v>
      </c>
      <c r="EC6" s="60" t="n">
        <v>34.257</v>
      </c>
      <c r="ED6" s="60" t="n">
        <v>36.395</v>
      </c>
      <c r="EE6" s="60" t="n">
        <v>38.7949</v>
      </c>
      <c r="EF6" s="60" t="n">
        <v>20945.53</v>
      </c>
      <c r="EG6" s="60" t="n">
        <v>91.29</v>
      </c>
      <c r="EH6" s="60" t="n">
        <f aca="false">EF6/3600</f>
        <v>5.81820277777778</v>
      </c>
      <c r="EI6" s="58"/>
      <c r="EJ6" s="58"/>
      <c r="EK6" s="58"/>
      <c r="EL6" s="40" t="n">
        <f aca="false">EP6</f>
        <v>19287.6528</v>
      </c>
      <c r="EM6" s="40" t="n">
        <f aca="false">ER6</f>
        <v>36.4026</v>
      </c>
      <c r="EN6" s="40" t="n">
        <f aca="false">EP6</f>
        <v>19287.6528</v>
      </c>
      <c r="EO6" s="50" t="n">
        <f aca="false">ES6</f>
        <v>38.8058</v>
      </c>
      <c r="EP6" s="60" t="n">
        <v>19287.6528</v>
      </c>
      <c r="EQ6" s="60" t="n">
        <v>34.2569</v>
      </c>
      <c r="ER6" s="60" t="n">
        <v>36.4026</v>
      </c>
      <c r="ES6" s="60" t="n">
        <v>38.8058</v>
      </c>
      <c r="ET6" s="60" t="n">
        <v>21360.59</v>
      </c>
      <c r="EU6" s="60" t="n">
        <v>90.95</v>
      </c>
      <c r="EV6" s="60" t="n">
        <f aca="false">ET6/3600</f>
        <v>5.93349722222222</v>
      </c>
      <c r="EW6" s="58"/>
      <c r="EX6" s="58"/>
      <c r="EY6" s="58"/>
      <c r="EZ6" s="40" t="n">
        <f aca="false">FD6</f>
        <v>19772.4432</v>
      </c>
      <c r="FA6" s="40" t="n">
        <f aca="false">FF6</f>
        <v>36.4014</v>
      </c>
      <c r="FB6" s="40" t="n">
        <f aca="false">FD6</f>
        <v>19772.4432</v>
      </c>
      <c r="FC6" s="50" t="n">
        <f aca="false">FG6</f>
        <v>38.7933</v>
      </c>
      <c r="FD6" s="60" t="n">
        <v>19772.4432</v>
      </c>
      <c r="FE6" s="60" t="n">
        <v>34.2382</v>
      </c>
      <c r="FF6" s="60" t="n">
        <v>36.4014</v>
      </c>
      <c r="FG6" s="60" t="n">
        <v>38.7933</v>
      </c>
      <c r="FH6" s="60" t="n">
        <v>19243.96</v>
      </c>
      <c r="FI6" s="60" t="n">
        <v>91.34</v>
      </c>
      <c r="FJ6" s="60" t="n">
        <f aca="false">FH6/3600</f>
        <v>5.34554444444444</v>
      </c>
      <c r="FK6" s="58"/>
      <c r="FL6" s="58"/>
      <c r="FM6" s="58"/>
      <c r="FN6" s="40" t="n">
        <f aca="false">FR6</f>
        <v>19344.224</v>
      </c>
      <c r="FO6" s="40" t="n">
        <f aca="false">FT6</f>
        <v>36.3977</v>
      </c>
      <c r="FP6" s="40" t="n">
        <f aca="false">FR6</f>
        <v>19344.224</v>
      </c>
      <c r="FQ6" s="50" t="n">
        <f aca="false">FU6</f>
        <v>38.7978</v>
      </c>
      <c r="FR6" s="60" t="n">
        <v>19344.224</v>
      </c>
      <c r="FS6" s="60" t="n">
        <v>34.2875</v>
      </c>
      <c r="FT6" s="60" t="n">
        <v>36.3977</v>
      </c>
      <c r="FU6" s="60" t="n">
        <v>38.7978</v>
      </c>
      <c r="FV6" s="60" t="n">
        <v>38864.68</v>
      </c>
      <c r="FW6" s="60" t="n">
        <v>91.35</v>
      </c>
      <c r="FX6" s="60" t="n">
        <f aca="false">FV6/3600</f>
        <v>10.7957444444444</v>
      </c>
      <c r="FY6" s="58"/>
      <c r="FZ6" s="58"/>
      <c r="GA6" s="58"/>
    </row>
    <row r="7" customFormat="false" ht="11.25" hidden="false" customHeight="false" outlineLevel="0" collapsed="false">
      <c r="A7" s="57"/>
      <c r="B7" s="57" t="s">
        <v>67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T7</f>
        <v>115249.8032</v>
      </c>
      <c r="I7" s="52" t="n">
        <f aca="false">V7</f>
        <v>45.6239</v>
      </c>
      <c r="J7" s="52" t="n">
        <f aca="false">T7</f>
        <v>115249.8032</v>
      </c>
      <c r="K7" s="52" t="n">
        <f aca="false">W7</f>
        <v>45.2798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3" t="n">
        <v>29819.33</v>
      </c>
      <c r="Q7" s="54" t="n">
        <v>129.03</v>
      </c>
      <c r="R7" s="53" t="n">
        <f aca="false">P7/3600</f>
        <v>8.28314722222222</v>
      </c>
      <c r="S7" s="55"/>
      <c r="T7" s="61" t="n">
        <v>115249.8032</v>
      </c>
      <c r="U7" s="61" t="n">
        <v>43.4734</v>
      </c>
      <c r="V7" s="61" t="n">
        <v>45.6239</v>
      </c>
      <c r="W7" s="61" t="n">
        <v>45.2798</v>
      </c>
      <c r="X7" s="53" t="n">
        <v>28709.35</v>
      </c>
      <c r="Y7" s="53" t="n">
        <v>128.99</v>
      </c>
      <c r="Z7" s="53" t="n">
        <f aca="false">X7/3600</f>
        <v>7.974819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40" t="n">
        <f aca="false">AH7</f>
        <v>116916.2496</v>
      </c>
      <c r="AE7" s="40" t="n">
        <f aca="false">AJ7</f>
        <v>45.6044</v>
      </c>
      <c r="AF7" s="40" t="n">
        <f aca="false">AH7</f>
        <v>116916.2496</v>
      </c>
      <c r="AG7" s="50" t="n">
        <f aca="false">AK7</f>
        <v>45.2618</v>
      </c>
      <c r="AH7" s="61" t="n">
        <v>116916.2496</v>
      </c>
      <c r="AI7" s="61" t="n">
        <v>43.4274</v>
      </c>
      <c r="AJ7" s="61" t="n">
        <v>45.6044</v>
      </c>
      <c r="AK7" s="61" t="n">
        <v>45.2618</v>
      </c>
      <c r="AL7" s="53" t="n">
        <v>27106.9</v>
      </c>
      <c r="AM7" s="53" t="n">
        <v>126.98</v>
      </c>
      <c r="AN7" s="53" t="n">
        <f aca="false">AL7/3600</f>
        <v>7.52969444444445</v>
      </c>
      <c r="AO7" s="56" t="e">
        <f aca="false">RBJM($L7:$M10,AH7:AI10)</f>
        <v>#VALUE!</v>
      </c>
      <c r="AP7" s="56" t="e">
        <f aca="false">RBJM($D7:$E10,AD7:AE10)</f>
        <v>#VALUE!</v>
      </c>
      <c r="AQ7" s="56" t="e">
        <f aca="false">RBJM($F7:$G10,AF7:AG10)</f>
        <v>#VALUE!</v>
      </c>
      <c r="AR7" s="40" t="n">
        <f aca="false">AV7</f>
        <v>114105.6928</v>
      </c>
      <c r="AS7" s="40" t="n">
        <f aca="false">AX7</f>
        <v>45.6328</v>
      </c>
      <c r="AT7" s="40" t="n">
        <f aca="false">AV7</f>
        <v>114105.6928</v>
      </c>
      <c r="AU7" s="50" t="n">
        <f aca="false">AY7</f>
        <v>45.2905</v>
      </c>
      <c r="AV7" s="61" t="n">
        <v>114105.6928</v>
      </c>
      <c r="AW7" s="61" t="n">
        <v>43.4601</v>
      </c>
      <c r="AX7" s="61" t="n">
        <v>45.6328</v>
      </c>
      <c r="AY7" s="61" t="n">
        <v>45.2905</v>
      </c>
      <c r="AZ7" s="53" t="n">
        <v>29167.33</v>
      </c>
      <c r="BA7" s="53" t="n">
        <v>128.83</v>
      </c>
      <c r="BB7" s="53" t="n">
        <f aca="false">AZ7/3600</f>
        <v>8.10203611111111</v>
      </c>
      <c r="BC7" s="56" t="e">
        <f aca="false">RBJM($L7:$M10,AV7:AW10)</f>
        <v>#VALUE!</v>
      </c>
      <c r="BD7" s="56" t="e">
        <f aca="false">RBJM($D7:$E10,AR7:AS10)</f>
        <v>#VALUE!</v>
      </c>
      <c r="BE7" s="56" t="e">
        <f aca="false">RBJM($F7:$G10,AT7:AU10)</f>
        <v>#VALUE!</v>
      </c>
      <c r="BF7" s="40" t="n">
        <f aca="false">BJ7</f>
        <v>114311.5136</v>
      </c>
      <c r="BG7" s="40" t="n">
        <f aca="false">BL7</f>
        <v>45.6298</v>
      </c>
      <c r="BH7" s="40" t="n">
        <f aca="false">BJ7</f>
        <v>114311.5136</v>
      </c>
      <c r="BI7" s="50" t="n">
        <f aca="false">BM7</f>
        <v>45.2888</v>
      </c>
      <c r="BJ7" s="61" t="n">
        <v>114311.5136</v>
      </c>
      <c r="BK7" s="61" t="n">
        <v>43.4732</v>
      </c>
      <c r="BL7" s="61" t="n">
        <v>45.6298</v>
      </c>
      <c r="BM7" s="61" t="n">
        <v>45.2888</v>
      </c>
      <c r="BN7" s="53" t="n">
        <v>29272.77</v>
      </c>
      <c r="BO7" s="53" t="n">
        <v>128.21</v>
      </c>
      <c r="BP7" s="53" t="n">
        <f aca="false">BN7/3600</f>
        <v>8.131325</v>
      </c>
      <c r="BQ7" s="56" t="e">
        <f aca="false">RBJM($L7:$M10,BJ7:BK10)</f>
        <v>#VALUE!</v>
      </c>
      <c r="BR7" s="56" t="e">
        <f aca="false">RBJM($D7:$E10,BF7:BG10)</f>
        <v>#VALUE!</v>
      </c>
      <c r="BS7" s="56" t="e">
        <f aca="false">RBJM($F7:$G10,BH7:BI10)</f>
        <v>#VALUE!</v>
      </c>
      <c r="BT7" s="40" t="n">
        <f aca="false">BX7</f>
        <v>114737.1776</v>
      </c>
      <c r="BU7" s="40" t="n">
        <f aca="false">BZ7</f>
        <v>45.6169</v>
      </c>
      <c r="BV7" s="40" t="n">
        <f aca="false">BX7</f>
        <v>114737.1776</v>
      </c>
      <c r="BW7" s="50" t="n">
        <f aca="false">CA7</f>
        <v>45.2795</v>
      </c>
      <c r="BX7" s="61" t="n">
        <v>114737.1776</v>
      </c>
      <c r="BY7" s="61" t="n">
        <v>43.4632</v>
      </c>
      <c r="BZ7" s="61" t="n">
        <v>45.6169</v>
      </c>
      <c r="CA7" s="61" t="n">
        <v>45.2795</v>
      </c>
      <c r="CB7" s="53" t="n">
        <v>28897.62</v>
      </c>
      <c r="CC7" s="53" t="n">
        <v>128.2</v>
      </c>
      <c r="CD7" s="53" t="n">
        <f aca="false">CB7/3600</f>
        <v>8.02711666666667</v>
      </c>
      <c r="CE7" s="56" t="e">
        <f aca="false">RBJM($L7:$M10,BX7:BY10)</f>
        <v>#VALUE!</v>
      </c>
      <c r="CF7" s="56" t="e">
        <f aca="false">RBJM($D7:$E10,BT7:BU10)</f>
        <v>#VALUE!</v>
      </c>
      <c r="CG7" s="56" t="e">
        <f aca="false">RBJM($F7:$G10,BV7:BW10)</f>
        <v>#VALUE!</v>
      </c>
      <c r="CH7" s="40" t="n">
        <f aca="false">CL7</f>
        <v>114258.5168</v>
      </c>
      <c r="CI7" s="40" t="n">
        <f aca="false">CN7</f>
        <v>45.6311</v>
      </c>
      <c r="CJ7" s="40" t="n">
        <f aca="false">CL7</f>
        <v>114258.5168</v>
      </c>
      <c r="CK7" s="50" t="n">
        <f aca="false">CO7</f>
        <v>45.2937</v>
      </c>
      <c r="CL7" s="61" t="n">
        <v>114258.5168</v>
      </c>
      <c r="CM7" s="61" t="n">
        <v>43.4845</v>
      </c>
      <c r="CN7" s="61" t="n">
        <v>45.6311</v>
      </c>
      <c r="CO7" s="61" t="n">
        <v>45.2937</v>
      </c>
      <c r="CP7" s="53" t="n">
        <v>29483.55</v>
      </c>
      <c r="CQ7" s="53" t="n">
        <v>129.36</v>
      </c>
      <c r="CR7" s="53" t="n">
        <f aca="false">CP7/3600</f>
        <v>8.189875</v>
      </c>
      <c r="CS7" s="56" t="e">
        <f aca="false">RBJM($L7:$M10,CL7:CM10)</f>
        <v>#VALUE!</v>
      </c>
      <c r="CT7" s="56" t="e">
        <f aca="false">RBJM($D7:$E10,CH7:CI10)</f>
        <v>#VALUE!</v>
      </c>
      <c r="CU7" s="56" t="e">
        <f aca="false">RBJM($F7:$G10,CJ7:CK10)</f>
        <v>#VALUE!</v>
      </c>
      <c r="CV7" s="40" t="n">
        <f aca="false">CZ7</f>
        <v>114345.4448</v>
      </c>
      <c r="CW7" s="40" t="n">
        <f aca="false">DB7</f>
        <v>45.6308</v>
      </c>
      <c r="CX7" s="40" t="n">
        <f aca="false">CZ7</f>
        <v>114345.4448</v>
      </c>
      <c r="CY7" s="50" t="n">
        <f aca="false">DC7</f>
        <v>45.2886</v>
      </c>
      <c r="CZ7" s="61" t="n">
        <v>114345.4448</v>
      </c>
      <c r="DA7" s="61" t="n">
        <v>43.4793</v>
      </c>
      <c r="DB7" s="61" t="n">
        <v>45.6308</v>
      </c>
      <c r="DC7" s="61" t="n">
        <v>45.2886</v>
      </c>
      <c r="DD7" s="53" t="n">
        <v>29558.98</v>
      </c>
      <c r="DE7" s="53" t="n">
        <v>129.69</v>
      </c>
      <c r="DF7" s="53" t="n">
        <f aca="false">DD7/3600</f>
        <v>8.21082777777778</v>
      </c>
      <c r="DG7" s="56" t="e">
        <f aca="false">RBJM($L7:$M10,CZ7:DA10)</f>
        <v>#VALUE!</v>
      </c>
      <c r="DH7" s="56" t="e">
        <f aca="false">RBJM($D7:$E10,CV7:CW10)</f>
        <v>#VALUE!</v>
      </c>
      <c r="DI7" s="56" t="e">
        <f aca="false">RBJM($F7:$G10,CX7:CY10)</f>
        <v>#VALUE!</v>
      </c>
      <c r="DJ7" s="40" t="n">
        <f aca="false">DN7</f>
        <v>113778.9696</v>
      </c>
      <c r="DK7" s="40" t="n">
        <f aca="false">DP7</f>
        <v>45.6347</v>
      </c>
      <c r="DL7" s="40" t="n">
        <f aca="false">DN7</f>
        <v>113778.9696</v>
      </c>
      <c r="DM7" s="50" t="n">
        <f aca="false">DQ7</f>
        <v>45.292</v>
      </c>
      <c r="DN7" s="61" t="n">
        <v>113778.9696</v>
      </c>
      <c r="DO7" s="61" t="n">
        <v>43.4819</v>
      </c>
      <c r="DP7" s="61" t="n">
        <v>45.6347</v>
      </c>
      <c r="DQ7" s="61" t="n">
        <v>45.292</v>
      </c>
      <c r="DR7" s="53" t="n">
        <v>29706.72</v>
      </c>
      <c r="DS7" s="53" t="n">
        <v>128.44</v>
      </c>
      <c r="DT7" s="53" t="n">
        <f aca="false">DR7/3600</f>
        <v>8.25186666666667</v>
      </c>
      <c r="DU7" s="56" t="e">
        <f aca="false">RBJM($L7:$M10,DN7:DO10)</f>
        <v>#VALUE!</v>
      </c>
      <c r="DV7" s="56" t="e">
        <f aca="false">RBJM($D7:$E10,DJ7:DK10)</f>
        <v>#VALUE!</v>
      </c>
      <c r="DW7" s="56" t="e">
        <f aca="false">RBJM($F7:$G10,DL7:DM10)</f>
        <v>#VALUE!</v>
      </c>
      <c r="DX7" s="40" t="n">
        <f aca="false">EB7</f>
        <v>113740.0096</v>
      </c>
      <c r="DY7" s="40" t="n">
        <f aca="false">ED7</f>
        <v>45.633</v>
      </c>
      <c r="DZ7" s="40" t="n">
        <f aca="false">EB7</f>
        <v>113740.0096</v>
      </c>
      <c r="EA7" s="50" t="n">
        <f aca="false">EE7</f>
        <v>45.2952</v>
      </c>
      <c r="EB7" s="61" t="n">
        <v>113740.0096</v>
      </c>
      <c r="EC7" s="61" t="n">
        <v>43.4797</v>
      </c>
      <c r="ED7" s="61" t="n">
        <v>45.633</v>
      </c>
      <c r="EE7" s="61" t="n">
        <v>45.2952</v>
      </c>
      <c r="EF7" s="53" t="n">
        <v>29371.83</v>
      </c>
      <c r="EG7" s="53" t="n">
        <v>129.04</v>
      </c>
      <c r="EH7" s="53" t="n">
        <f aca="false">EF7/3600</f>
        <v>8.15884166666667</v>
      </c>
      <c r="EI7" s="56" t="e">
        <f aca="false">RBJM($L7:$M10,EB7:EC10)</f>
        <v>#VALUE!</v>
      </c>
      <c r="EJ7" s="56" t="e">
        <f aca="false">RBJM($D7:$E10,DX7:DY10)</f>
        <v>#VALUE!</v>
      </c>
      <c r="EK7" s="56" t="e">
        <f aca="false">RBJM($F7:$G10,DZ7:EA10)</f>
        <v>#VALUE!</v>
      </c>
      <c r="EL7" s="40" t="n">
        <f aca="false">EP7</f>
        <v>113745.2896</v>
      </c>
      <c r="EM7" s="40" t="n">
        <f aca="false">ER7</f>
        <v>45.6358</v>
      </c>
      <c r="EN7" s="40" t="n">
        <f aca="false">EP7</f>
        <v>113745.2896</v>
      </c>
      <c r="EO7" s="50" t="n">
        <f aca="false">ES7</f>
        <v>45.2944</v>
      </c>
      <c r="EP7" s="61" t="n">
        <v>113745.2896</v>
      </c>
      <c r="EQ7" s="61" t="n">
        <v>43.4825</v>
      </c>
      <c r="ER7" s="61" t="n">
        <v>45.6358</v>
      </c>
      <c r="ES7" s="61" t="n">
        <v>45.2944</v>
      </c>
      <c r="ET7" s="53" t="n">
        <v>29338.37</v>
      </c>
      <c r="EU7" s="53" t="n">
        <v>129.53</v>
      </c>
      <c r="EV7" s="53" t="n">
        <f aca="false">ET7/3600</f>
        <v>8.14954722222222</v>
      </c>
      <c r="EW7" s="56" t="e">
        <f aca="false">RBJM($L7:$M10,EP7:EQ10)</f>
        <v>#VALUE!</v>
      </c>
      <c r="EX7" s="56" t="e">
        <f aca="false">RBJM($D7:$E10,EL7:EM10)</f>
        <v>#VALUE!</v>
      </c>
      <c r="EY7" s="56" t="e">
        <f aca="false">RBJM($F7:$G10,EN7:EO10)</f>
        <v>#VALUE!</v>
      </c>
      <c r="EZ7" s="40" t="n">
        <f aca="false">FD7</f>
        <v>115644.5472</v>
      </c>
      <c r="FA7" s="40" t="n">
        <f aca="false">FF7</f>
        <v>45.62</v>
      </c>
      <c r="FB7" s="40" t="n">
        <f aca="false">FD7</f>
        <v>115644.5472</v>
      </c>
      <c r="FC7" s="50" t="n">
        <f aca="false">FG7</f>
        <v>45.2788</v>
      </c>
      <c r="FD7" s="61" t="n">
        <v>115644.5472</v>
      </c>
      <c r="FE7" s="61" t="n">
        <v>43.4499</v>
      </c>
      <c r="FF7" s="61" t="n">
        <v>45.62</v>
      </c>
      <c r="FG7" s="61" t="n">
        <v>45.2788</v>
      </c>
      <c r="FH7" s="53" t="n">
        <v>27923.26</v>
      </c>
      <c r="FI7" s="53" t="n">
        <v>127.39</v>
      </c>
      <c r="FJ7" s="53" t="n">
        <f aca="false">FH7/3600</f>
        <v>7.75646111111111</v>
      </c>
      <c r="FK7" s="56" t="e">
        <f aca="false">RBJM($L7:$M10,FD7:FE10)</f>
        <v>#VALUE!</v>
      </c>
      <c r="FL7" s="56" t="e">
        <f aca="false">RBJM($D7:$E10,EZ7:FA10)</f>
        <v>#VALUE!</v>
      </c>
      <c r="FM7" s="56" t="e">
        <f aca="false">RBJM($F7:$G10,FB7:FC10)</f>
        <v>#VALUE!</v>
      </c>
      <c r="FN7" s="40" t="n">
        <f aca="false">FR7</f>
        <v>113910.4096</v>
      </c>
      <c r="FO7" s="40" t="n">
        <f aca="false">FT7</f>
        <v>45.6387</v>
      </c>
      <c r="FP7" s="40" t="n">
        <f aca="false">FR7</f>
        <v>113910.4096</v>
      </c>
      <c r="FQ7" s="50" t="n">
        <f aca="false">FU7</f>
        <v>45.2917</v>
      </c>
      <c r="FR7" s="61" t="n">
        <v>113910.4096</v>
      </c>
      <c r="FS7" s="61" t="n">
        <v>43.4955</v>
      </c>
      <c r="FT7" s="61" t="n">
        <v>45.6387</v>
      </c>
      <c r="FU7" s="61" t="n">
        <v>45.2917</v>
      </c>
      <c r="FV7" s="53" t="n">
        <v>65848.8</v>
      </c>
      <c r="FW7" s="53" t="n">
        <v>128.52</v>
      </c>
      <c r="FX7" s="53" t="n">
        <f aca="false">FV7/3600</f>
        <v>18.2913333333333</v>
      </c>
      <c r="FY7" s="56" t="e">
        <f aca="false">RBJM($L7:$M10,FR7:FS10)</f>
        <v>#VALUE!</v>
      </c>
      <c r="FZ7" s="56" t="e">
        <f aca="false">RBJM($D7:$E10,FN7:FO10)</f>
        <v>#VALUE!</v>
      </c>
      <c r="GA7" s="56" t="e">
        <f aca="false">RBJM($F7:$G10,FP7:FQ10)</f>
        <v>#VALUE!</v>
      </c>
    </row>
    <row r="8" customFormat="false" ht="11.25" hidden="false" customHeight="false" outlineLevel="0" collapsed="false">
      <c r="A8" s="57"/>
      <c r="B8" s="57" t="s">
        <v>68</v>
      </c>
      <c r="C8" s="57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T8</f>
        <v>68496.408</v>
      </c>
      <c r="I8" s="52" t="n">
        <f aca="false">V8</f>
        <v>43.387</v>
      </c>
      <c r="J8" s="52" t="n">
        <f aca="false">T8</f>
        <v>68496.408</v>
      </c>
      <c r="K8" s="52" t="n">
        <f aca="false">W8</f>
        <v>43.6194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3" t="n">
        <v>26196.26</v>
      </c>
      <c r="Q8" s="54" t="n">
        <v>113.65</v>
      </c>
      <c r="R8" s="53" t="n">
        <f aca="false">P8/3600</f>
        <v>7.27673888888889</v>
      </c>
      <c r="S8" s="55"/>
      <c r="T8" s="53" t="n">
        <v>68496.408</v>
      </c>
      <c r="U8" s="53" t="n">
        <v>39.9961</v>
      </c>
      <c r="V8" s="53" t="n">
        <v>43.387</v>
      </c>
      <c r="W8" s="53" t="n">
        <v>43.6194</v>
      </c>
      <c r="X8" s="53" t="n">
        <v>24978</v>
      </c>
      <c r="Y8" s="53" t="n">
        <v>115.12</v>
      </c>
      <c r="Z8" s="53" t="n">
        <f aca="false">X8/3600</f>
        <v>6.93833333333333</v>
      </c>
      <c r="AA8" s="55"/>
      <c r="AB8" s="55"/>
      <c r="AC8" s="55"/>
      <c r="AD8" s="40" t="n">
        <f aca="false">AH8</f>
        <v>69844.5472</v>
      </c>
      <c r="AE8" s="40" t="n">
        <f aca="false">AJ8</f>
        <v>43.3771</v>
      </c>
      <c r="AF8" s="40" t="n">
        <f aca="false">AH8</f>
        <v>69844.5472</v>
      </c>
      <c r="AG8" s="50" t="n">
        <f aca="false">AK8</f>
        <v>43.6099</v>
      </c>
      <c r="AH8" s="53" t="n">
        <v>69844.5472</v>
      </c>
      <c r="AI8" s="53" t="n">
        <v>39.9682</v>
      </c>
      <c r="AJ8" s="53" t="n">
        <v>43.3771</v>
      </c>
      <c r="AK8" s="53" t="n">
        <v>43.6099</v>
      </c>
      <c r="AL8" s="53" t="n">
        <v>23392.62</v>
      </c>
      <c r="AM8" s="53" t="n">
        <v>114.71</v>
      </c>
      <c r="AN8" s="53" t="n">
        <f aca="false">AL8/3600</f>
        <v>6.49795</v>
      </c>
      <c r="AO8" s="55"/>
      <c r="AP8" s="55"/>
      <c r="AQ8" s="55"/>
      <c r="AR8" s="40" t="n">
        <f aca="false">AV8</f>
        <v>67447.776</v>
      </c>
      <c r="AS8" s="40" t="n">
        <f aca="false">AX8</f>
        <v>43.4032</v>
      </c>
      <c r="AT8" s="40" t="n">
        <f aca="false">AV8</f>
        <v>67447.776</v>
      </c>
      <c r="AU8" s="50" t="n">
        <f aca="false">AY8</f>
        <v>43.6346</v>
      </c>
      <c r="AV8" s="53" t="n">
        <v>67447.776</v>
      </c>
      <c r="AW8" s="53" t="n">
        <v>39.9859</v>
      </c>
      <c r="AX8" s="53" t="n">
        <v>43.4032</v>
      </c>
      <c r="AY8" s="53" t="n">
        <v>43.6346</v>
      </c>
      <c r="AZ8" s="53" t="n">
        <v>25306.83</v>
      </c>
      <c r="BA8" s="53" t="n">
        <v>112.78</v>
      </c>
      <c r="BB8" s="53" t="n">
        <f aca="false">AZ8/3600</f>
        <v>7.029675</v>
      </c>
      <c r="BC8" s="55"/>
      <c r="BD8" s="55"/>
      <c r="BE8" s="55"/>
      <c r="BF8" s="40" t="n">
        <f aca="false">BJ8</f>
        <v>67637.9664</v>
      </c>
      <c r="BG8" s="40" t="n">
        <f aca="false">BL8</f>
        <v>43.39</v>
      </c>
      <c r="BH8" s="40" t="n">
        <f aca="false">BJ8</f>
        <v>67637.9664</v>
      </c>
      <c r="BI8" s="50" t="n">
        <f aca="false">BM8</f>
        <v>43.6261</v>
      </c>
      <c r="BJ8" s="53" t="n">
        <v>67637.9664</v>
      </c>
      <c r="BK8" s="53" t="n">
        <v>39.9948</v>
      </c>
      <c r="BL8" s="53" t="n">
        <v>43.39</v>
      </c>
      <c r="BM8" s="53" t="n">
        <v>43.6261</v>
      </c>
      <c r="BN8" s="53" t="n">
        <v>25525.85</v>
      </c>
      <c r="BO8" s="53" t="n">
        <v>113.43</v>
      </c>
      <c r="BP8" s="53" t="n">
        <f aca="false">BN8/3600</f>
        <v>7.09051388888889</v>
      </c>
      <c r="BQ8" s="55"/>
      <c r="BR8" s="55"/>
      <c r="BS8" s="55"/>
      <c r="BT8" s="40" t="n">
        <f aca="false">BX8</f>
        <v>67964.5232</v>
      </c>
      <c r="BU8" s="40" t="n">
        <f aca="false">BZ8</f>
        <v>43.384</v>
      </c>
      <c r="BV8" s="40" t="n">
        <f aca="false">BX8</f>
        <v>67964.5232</v>
      </c>
      <c r="BW8" s="50" t="n">
        <f aca="false">CA8</f>
        <v>43.6196</v>
      </c>
      <c r="BX8" s="53" t="n">
        <v>67964.5232</v>
      </c>
      <c r="BY8" s="53" t="n">
        <v>39.9881</v>
      </c>
      <c r="BZ8" s="53" t="n">
        <v>43.384</v>
      </c>
      <c r="CA8" s="53" t="n">
        <v>43.6196</v>
      </c>
      <c r="CB8" s="53" t="n">
        <v>25026.13</v>
      </c>
      <c r="CC8" s="53" t="n">
        <v>113.4</v>
      </c>
      <c r="CD8" s="53" t="n">
        <f aca="false">CB8/3600</f>
        <v>6.95170277777778</v>
      </c>
      <c r="CE8" s="55"/>
      <c r="CF8" s="55"/>
      <c r="CG8" s="55"/>
      <c r="CH8" s="40" t="n">
        <f aca="false">CL8</f>
        <v>67610.3616</v>
      </c>
      <c r="CI8" s="40" t="n">
        <f aca="false">CN8</f>
        <v>43.397</v>
      </c>
      <c r="CJ8" s="40" t="n">
        <f aca="false">CL8</f>
        <v>67610.3616</v>
      </c>
      <c r="CK8" s="50" t="n">
        <f aca="false">CO8</f>
        <v>43.6273</v>
      </c>
      <c r="CL8" s="53" t="n">
        <v>67610.3616</v>
      </c>
      <c r="CM8" s="53" t="n">
        <v>39.9984</v>
      </c>
      <c r="CN8" s="53" t="n">
        <v>43.397</v>
      </c>
      <c r="CO8" s="53" t="n">
        <v>43.6273</v>
      </c>
      <c r="CP8" s="53" t="n">
        <v>25757.6</v>
      </c>
      <c r="CQ8" s="53" t="n">
        <v>113.78</v>
      </c>
      <c r="CR8" s="53" t="n">
        <f aca="false">CP8/3600</f>
        <v>7.15488888888889</v>
      </c>
      <c r="CS8" s="55"/>
      <c r="CT8" s="55"/>
      <c r="CU8" s="55"/>
      <c r="CV8" s="40" t="n">
        <f aca="false">CZ8</f>
        <v>67690.1968</v>
      </c>
      <c r="CW8" s="40" t="n">
        <f aca="false">DB8</f>
        <v>43.3909</v>
      </c>
      <c r="CX8" s="40" t="n">
        <f aca="false">CZ8</f>
        <v>67690.1968</v>
      </c>
      <c r="CY8" s="50" t="n">
        <f aca="false">DC8</f>
        <v>43.6235</v>
      </c>
      <c r="CZ8" s="53" t="n">
        <v>67690.1968</v>
      </c>
      <c r="DA8" s="53" t="n">
        <v>39.9924</v>
      </c>
      <c r="DB8" s="53" t="n">
        <v>43.3909</v>
      </c>
      <c r="DC8" s="53" t="n">
        <v>43.6235</v>
      </c>
      <c r="DD8" s="53" t="n">
        <v>25552.13</v>
      </c>
      <c r="DE8" s="53" t="n">
        <v>113.63</v>
      </c>
      <c r="DF8" s="53" t="n">
        <f aca="false">DD8/3600</f>
        <v>7.09781388888889</v>
      </c>
      <c r="DG8" s="55"/>
      <c r="DH8" s="55"/>
      <c r="DI8" s="55"/>
      <c r="DJ8" s="40" t="n">
        <f aca="false">DN8</f>
        <v>67214.0832</v>
      </c>
      <c r="DK8" s="40" t="n">
        <f aca="false">DP8</f>
        <v>43.3964</v>
      </c>
      <c r="DL8" s="40" t="n">
        <f aca="false">DN8</f>
        <v>67214.0832</v>
      </c>
      <c r="DM8" s="50" t="n">
        <f aca="false">DQ8</f>
        <v>43.6259</v>
      </c>
      <c r="DN8" s="53" t="n">
        <v>67214.0832</v>
      </c>
      <c r="DO8" s="53" t="n">
        <v>39.9962</v>
      </c>
      <c r="DP8" s="53" t="n">
        <v>43.3964</v>
      </c>
      <c r="DQ8" s="53" t="n">
        <v>43.6259</v>
      </c>
      <c r="DR8" s="53" t="n">
        <v>25781.68</v>
      </c>
      <c r="DS8" s="53" t="n">
        <v>113.38</v>
      </c>
      <c r="DT8" s="53" t="n">
        <f aca="false">DR8/3600</f>
        <v>7.16157777777778</v>
      </c>
      <c r="DU8" s="55"/>
      <c r="DV8" s="55"/>
      <c r="DW8" s="55"/>
      <c r="DX8" s="40" t="n">
        <f aca="false">EB8</f>
        <v>67199.3072</v>
      </c>
      <c r="DY8" s="40" t="n">
        <f aca="false">ED8</f>
        <v>43.393</v>
      </c>
      <c r="DZ8" s="40" t="n">
        <f aca="false">EB8</f>
        <v>67199.3072</v>
      </c>
      <c r="EA8" s="50" t="n">
        <f aca="false">EE8</f>
        <v>43.624</v>
      </c>
      <c r="EB8" s="53" t="n">
        <v>67199.3072</v>
      </c>
      <c r="EC8" s="53" t="n">
        <v>39.9947</v>
      </c>
      <c r="ED8" s="53" t="n">
        <v>43.393</v>
      </c>
      <c r="EE8" s="53" t="n">
        <v>43.624</v>
      </c>
      <c r="EF8" s="53" t="n">
        <v>25735.31</v>
      </c>
      <c r="EG8" s="53" t="n">
        <v>113.83</v>
      </c>
      <c r="EH8" s="53" t="n">
        <f aca="false">EF8/3600</f>
        <v>7.14869722222222</v>
      </c>
      <c r="EI8" s="55"/>
      <c r="EJ8" s="55"/>
      <c r="EK8" s="55"/>
      <c r="EL8" s="40" t="n">
        <f aca="false">EP8</f>
        <v>67193.3936</v>
      </c>
      <c r="EM8" s="40" t="n">
        <f aca="false">ER8</f>
        <v>43.3941</v>
      </c>
      <c r="EN8" s="40" t="n">
        <f aca="false">EP8</f>
        <v>67193.3936</v>
      </c>
      <c r="EO8" s="50" t="n">
        <f aca="false">ES8</f>
        <v>43.6282</v>
      </c>
      <c r="EP8" s="53" t="n">
        <v>67193.3936</v>
      </c>
      <c r="EQ8" s="53" t="n">
        <v>39.9988</v>
      </c>
      <c r="ER8" s="53" t="n">
        <v>43.3941</v>
      </c>
      <c r="ES8" s="53" t="n">
        <v>43.6282</v>
      </c>
      <c r="ET8" s="53" t="n">
        <v>25666.21</v>
      </c>
      <c r="EU8" s="53" t="n">
        <v>113.65</v>
      </c>
      <c r="EV8" s="53" t="n">
        <f aca="false">ET8/3600</f>
        <v>7.12950277777778</v>
      </c>
      <c r="EW8" s="55"/>
      <c r="EX8" s="55"/>
      <c r="EY8" s="55"/>
      <c r="EZ8" s="40" t="n">
        <f aca="false">FD8</f>
        <v>68789.4832</v>
      </c>
      <c r="FA8" s="40" t="n">
        <f aca="false">FF8</f>
        <v>43.3901</v>
      </c>
      <c r="FB8" s="40" t="n">
        <f aca="false">FD8</f>
        <v>68789.4832</v>
      </c>
      <c r="FC8" s="50" t="n">
        <f aca="false">FG8</f>
        <v>43.6205</v>
      </c>
      <c r="FD8" s="53" t="n">
        <v>68789.4832</v>
      </c>
      <c r="FE8" s="53" t="n">
        <v>39.9815</v>
      </c>
      <c r="FF8" s="53" t="n">
        <v>43.3901</v>
      </c>
      <c r="FG8" s="53" t="n">
        <v>43.6205</v>
      </c>
      <c r="FH8" s="53" t="n">
        <v>24215.35</v>
      </c>
      <c r="FI8" s="53" t="n">
        <v>114.73</v>
      </c>
      <c r="FJ8" s="53" t="n">
        <f aca="false">FH8/3600</f>
        <v>6.72648611111111</v>
      </c>
      <c r="FK8" s="55"/>
      <c r="FL8" s="55"/>
      <c r="FM8" s="55"/>
      <c r="FN8" s="40" t="n">
        <f aca="false">FR8</f>
        <v>67388.5392</v>
      </c>
      <c r="FO8" s="40" t="n">
        <f aca="false">FT8</f>
        <v>43.4004</v>
      </c>
      <c r="FP8" s="40" t="n">
        <f aca="false">FR8</f>
        <v>67388.5392</v>
      </c>
      <c r="FQ8" s="50" t="n">
        <f aca="false">FU8</f>
        <v>43.6305</v>
      </c>
      <c r="FR8" s="53" t="n">
        <v>67388.5392</v>
      </c>
      <c r="FS8" s="53" t="n">
        <v>40.0188</v>
      </c>
      <c r="FT8" s="53" t="n">
        <v>43.4004</v>
      </c>
      <c r="FU8" s="53" t="n">
        <v>43.6305</v>
      </c>
      <c r="FV8" s="53" t="n">
        <v>54571.2</v>
      </c>
      <c r="FW8" s="53" t="n">
        <v>113.87</v>
      </c>
      <c r="FX8" s="53" t="n">
        <f aca="false">FV8/3600</f>
        <v>15.1586666666667</v>
      </c>
      <c r="FY8" s="55"/>
      <c r="FZ8" s="55"/>
      <c r="GA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T9</f>
        <v>38764.488</v>
      </c>
      <c r="I9" s="52" t="n">
        <f aca="false">V9</f>
        <v>41.3701</v>
      </c>
      <c r="J9" s="52" t="n">
        <f aca="false">T9</f>
        <v>38764.488</v>
      </c>
      <c r="K9" s="52" t="n">
        <f aca="false">W9</f>
        <v>42.0408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3" t="n">
        <v>23583.73</v>
      </c>
      <c r="Q9" s="54" t="n">
        <v>103.63</v>
      </c>
      <c r="R9" s="53" t="n">
        <f aca="false">P9/3600</f>
        <v>6.55103611111111</v>
      </c>
      <c r="S9" s="55"/>
      <c r="T9" s="53" t="n">
        <v>38764.488</v>
      </c>
      <c r="U9" s="53" t="n">
        <v>36.8198</v>
      </c>
      <c r="V9" s="53" t="n">
        <v>41.3701</v>
      </c>
      <c r="W9" s="53" t="n">
        <v>42.0408</v>
      </c>
      <c r="X9" s="53" t="n">
        <v>22355.26</v>
      </c>
      <c r="Y9" s="53" t="n">
        <v>105.04</v>
      </c>
      <c r="Z9" s="53" t="n">
        <f aca="false">X9/3600</f>
        <v>6.20979444444444</v>
      </c>
      <c r="AA9" s="55"/>
      <c r="AB9" s="55"/>
      <c r="AC9" s="55"/>
      <c r="AD9" s="40" t="n">
        <f aca="false">AH9</f>
        <v>39692.9408</v>
      </c>
      <c r="AE9" s="40" t="n">
        <f aca="false">AJ9</f>
        <v>41.3491</v>
      </c>
      <c r="AF9" s="40" t="n">
        <f aca="false">AH9</f>
        <v>39692.9408</v>
      </c>
      <c r="AG9" s="50" t="n">
        <f aca="false">AK9</f>
        <v>42.0182</v>
      </c>
      <c r="AH9" s="53" t="n">
        <v>39692.9408</v>
      </c>
      <c r="AI9" s="53" t="n">
        <v>36.7893</v>
      </c>
      <c r="AJ9" s="53" t="n">
        <v>41.3491</v>
      </c>
      <c r="AK9" s="53" t="n">
        <v>42.0182</v>
      </c>
      <c r="AL9" s="53" t="n">
        <v>20659.59</v>
      </c>
      <c r="AM9" s="53" t="n">
        <v>104.2</v>
      </c>
      <c r="AN9" s="53" t="n">
        <f aca="false">AL9/3600</f>
        <v>5.738775</v>
      </c>
      <c r="AO9" s="55"/>
      <c r="AP9" s="55"/>
      <c r="AQ9" s="55"/>
      <c r="AR9" s="40" t="n">
        <f aca="false">AV9</f>
        <v>37890.7312</v>
      </c>
      <c r="AS9" s="40" t="n">
        <f aca="false">AX9</f>
        <v>41.402</v>
      </c>
      <c r="AT9" s="40" t="n">
        <f aca="false">AV9</f>
        <v>37890.7312</v>
      </c>
      <c r="AU9" s="50" t="n">
        <f aca="false">AY9</f>
        <v>42.0638</v>
      </c>
      <c r="AV9" s="53" t="n">
        <v>37890.7312</v>
      </c>
      <c r="AW9" s="53" t="n">
        <v>36.802</v>
      </c>
      <c r="AX9" s="53" t="n">
        <v>41.402</v>
      </c>
      <c r="AY9" s="53" t="n">
        <v>42.0638</v>
      </c>
      <c r="AZ9" s="53" t="n">
        <v>22833.25</v>
      </c>
      <c r="BA9" s="53" t="n">
        <v>103.05</v>
      </c>
      <c r="BB9" s="53" t="n">
        <f aca="false">AZ9/3600</f>
        <v>6.34256944444444</v>
      </c>
      <c r="BC9" s="55"/>
      <c r="BD9" s="55"/>
      <c r="BE9" s="55"/>
      <c r="BF9" s="40" t="n">
        <f aca="false">BJ9</f>
        <v>38054.352</v>
      </c>
      <c r="BG9" s="40" t="n">
        <f aca="false">BL9</f>
        <v>41.3844</v>
      </c>
      <c r="BH9" s="40" t="n">
        <f aca="false">BJ9</f>
        <v>38054.352</v>
      </c>
      <c r="BI9" s="50" t="n">
        <f aca="false">BM9</f>
        <v>42.0631</v>
      </c>
      <c r="BJ9" s="53" t="n">
        <v>38054.352</v>
      </c>
      <c r="BK9" s="53" t="n">
        <v>36.8085</v>
      </c>
      <c r="BL9" s="53" t="n">
        <v>41.3844</v>
      </c>
      <c r="BM9" s="53" t="n">
        <v>42.0631</v>
      </c>
      <c r="BN9" s="53" t="n">
        <v>22915.17</v>
      </c>
      <c r="BO9" s="53" t="n">
        <v>103.71</v>
      </c>
      <c r="BP9" s="53" t="n">
        <f aca="false">BN9/3600</f>
        <v>6.365325</v>
      </c>
      <c r="BQ9" s="55"/>
      <c r="BR9" s="55"/>
      <c r="BS9" s="55"/>
      <c r="BT9" s="40" t="n">
        <f aca="false">BX9</f>
        <v>38281.9648</v>
      </c>
      <c r="BU9" s="40" t="n">
        <f aca="false">BZ9</f>
        <v>41.378</v>
      </c>
      <c r="BV9" s="40" t="n">
        <f aca="false">BX9</f>
        <v>38281.9648</v>
      </c>
      <c r="BW9" s="50" t="n">
        <f aca="false">CA9</f>
        <v>42.0538</v>
      </c>
      <c r="BX9" s="53" t="n">
        <v>38281.9648</v>
      </c>
      <c r="BY9" s="53" t="n">
        <v>36.7994</v>
      </c>
      <c r="BZ9" s="53" t="n">
        <v>41.378</v>
      </c>
      <c r="CA9" s="53" t="n">
        <v>42.0538</v>
      </c>
      <c r="CB9" s="53" t="n">
        <v>22462.93</v>
      </c>
      <c r="CC9" s="53" t="n">
        <v>103.8</v>
      </c>
      <c r="CD9" s="53" t="n">
        <f aca="false">CB9/3600</f>
        <v>6.23970277777778</v>
      </c>
      <c r="CE9" s="55"/>
      <c r="CF9" s="55"/>
      <c r="CG9" s="55"/>
      <c r="CH9" s="40" t="n">
        <f aca="false">CL9</f>
        <v>38096.1664</v>
      </c>
      <c r="CI9" s="40" t="n">
        <f aca="false">CN9</f>
        <v>41.3972</v>
      </c>
      <c r="CJ9" s="40" t="n">
        <f aca="false">CL9</f>
        <v>38096.1664</v>
      </c>
      <c r="CK9" s="50" t="n">
        <f aca="false">CO9</f>
        <v>42.0475</v>
      </c>
      <c r="CL9" s="53" t="n">
        <v>38096.1664</v>
      </c>
      <c r="CM9" s="53" t="n">
        <v>36.8208</v>
      </c>
      <c r="CN9" s="53" t="n">
        <v>41.3972</v>
      </c>
      <c r="CO9" s="53" t="n">
        <v>42.0475</v>
      </c>
      <c r="CP9" s="53" t="n">
        <v>23199</v>
      </c>
      <c r="CQ9" s="53" t="n">
        <v>104.07</v>
      </c>
      <c r="CR9" s="53" t="n">
        <f aca="false">CP9/3600</f>
        <v>6.44416666666667</v>
      </c>
      <c r="CS9" s="55"/>
      <c r="CT9" s="55"/>
      <c r="CU9" s="55"/>
      <c r="CV9" s="40" t="n">
        <f aca="false">CZ9</f>
        <v>38136.184</v>
      </c>
      <c r="CW9" s="40" t="n">
        <f aca="false">DB9</f>
        <v>41.3872</v>
      </c>
      <c r="CX9" s="40" t="n">
        <f aca="false">CZ9</f>
        <v>38136.184</v>
      </c>
      <c r="CY9" s="50" t="n">
        <f aca="false">DC9</f>
        <v>42.0365</v>
      </c>
      <c r="CZ9" s="53" t="n">
        <v>38136.184</v>
      </c>
      <c r="DA9" s="53" t="n">
        <v>36.8172</v>
      </c>
      <c r="DB9" s="53" t="n">
        <v>41.3872</v>
      </c>
      <c r="DC9" s="53" t="n">
        <v>42.0365</v>
      </c>
      <c r="DD9" s="53" t="n">
        <v>22999.2</v>
      </c>
      <c r="DE9" s="53" t="n">
        <v>104.35</v>
      </c>
      <c r="DF9" s="53" t="n">
        <f aca="false">DD9/3600</f>
        <v>6.38866666666667</v>
      </c>
      <c r="DG9" s="55"/>
      <c r="DH9" s="55"/>
      <c r="DI9" s="55"/>
      <c r="DJ9" s="40" t="n">
        <f aca="false">DN9</f>
        <v>37810.5856</v>
      </c>
      <c r="DK9" s="40" t="n">
        <f aca="false">DP9</f>
        <v>41.3905</v>
      </c>
      <c r="DL9" s="40" t="n">
        <f aca="false">DN9</f>
        <v>37810.5856</v>
      </c>
      <c r="DM9" s="50" t="n">
        <f aca="false">DQ9</f>
        <v>42.06</v>
      </c>
      <c r="DN9" s="53" t="n">
        <v>37810.5856</v>
      </c>
      <c r="DO9" s="53" t="n">
        <v>36.816</v>
      </c>
      <c r="DP9" s="53" t="n">
        <v>41.3905</v>
      </c>
      <c r="DQ9" s="53" t="n">
        <v>42.06</v>
      </c>
      <c r="DR9" s="53" t="n">
        <v>23273.33</v>
      </c>
      <c r="DS9" s="53" t="n">
        <v>103.69</v>
      </c>
      <c r="DT9" s="53" t="n">
        <f aca="false">DR9/3600</f>
        <v>6.46481388888889</v>
      </c>
      <c r="DU9" s="55"/>
      <c r="DV9" s="55"/>
      <c r="DW9" s="55"/>
      <c r="DX9" s="40" t="n">
        <f aca="false">EB9</f>
        <v>37790.1664</v>
      </c>
      <c r="DY9" s="40" t="n">
        <f aca="false">ED9</f>
        <v>41.3948</v>
      </c>
      <c r="DZ9" s="40" t="n">
        <f aca="false">EB9</f>
        <v>37790.1664</v>
      </c>
      <c r="EA9" s="50" t="n">
        <f aca="false">EE9</f>
        <v>42.0621</v>
      </c>
      <c r="EB9" s="53" t="n">
        <v>37790.1664</v>
      </c>
      <c r="EC9" s="53" t="n">
        <v>36.8138</v>
      </c>
      <c r="ED9" s="53" t="n">
        <v>41.3948</v>
      </c>
      <c r="EE9" s="53" t="n">
        <v>42.0621</v>
      </c>
      <c r="EF9" s="53" t="n">
        <v>23040.52</v>
      </c>
      <c r="EG9" s="53" t="n">
        <v>103.61</v>
      </c>
      <c r="EH9" s="53" t="n">
        <f aca="false">EF9/3600</f>
        <v>6.40014444444445</v>
      </c>
      <c r="EI9" s="55"/>
      <c r="EJ9" s="55"/>
      <c r="EK9" s="55"/>
      <c r="EL9" s="40" t="n">
        <f aca="false">EP9</f>
        <v>37778.8384</v>
      </c>
      <c r="EM9" s="40" t="n">
        <f aca="false">ER9</f>
        <v>41.4035</v>
      </c>
      <c r="EN9" s="40" t="n">
        <f aca="false">EP9</f>
        <v>37778.8384</v>
      </c>
      <c r="EO9" s="50" t="n">
        <f aca="false">ES9</f>
        <v>42.0699</v>
      </c>
      <c r="EP9" s="53" t="n">
        <v>37778.8384</v>
      </c>
      <c r="EQ9" s="53" t="n">
        <v>36.8167</v>
      </c>
      <c r="ER9" s="53" t="n">
        <v>41.4035</v>
      </c>
      <c r="ES9" s="53" t="n">
        <v>42.0699</v>
      </c>
      <c r="ET9" s="53" t="n">
        <v>23198.12</v>
      </c>
      <c r="EU9" s="53" t="n">
        <v>103.91</v>
      </c>
      <c r="EV9" s="53" t="n">
        <f aca="false">ET9/3600</f>
        <v>6.44392222222222</v>
      </c>
      <c r="EW9" s="55"/>
      <c r="EX9" s="55"/>
      <c r="EY9" s="55"/>
      <c r="EZ9" s="40" t="n">
        <f aca="false">FD9</f>
        <v>38912.8784</v>
      </c>
      <c r="FA9" s="40" t="n">
        <f aca="false">FF9</f>
        <v>41.3752</v>
      </c>
      <c r="FB9" s="40" t="n">
        <f aca="false">FD9</f>
        <v>38912.8784</v>
      </c>
      <c r="FC9" s="50" t="n">
        <f aca="false">FG9</f>
        <v>42.0378</v>
      </c>
      <c r="FD9" s="53" t="n">
        <v>38912.8784</v>
      </c>
      <c r="FE9" s="53" t="n">
        <v>36.8044</v>
      </c>
      <c r="FF9" s="53" t="n">
        <v>41.3752</v>
      </c>
      <c r="FG9" s="53" t="n">
        <v>42.0378</v>
      </c>
      <c r="FH9" s="53" t="n">
        <v>21807.87</v>
      </c>
      <c r="FI9" s="53" t="n">
        <v>104.36</v>
      </c>
      <c r="FJ9" s="53" t="n">
        <f aca="false">FH9/3600</f>
        <v>6.05774166666667</v>
      </c>
      <c r="FK9" s="55"/>
      <c r="FL9" s="55"/>
      <c r="FM9" s="55"/>
      <c r="FN9" s="40" t="n">
        <f aca="false">FR9</f>
        <v>37916.3776</v>
      </c>
      <c r="FO9" s="40" t="n">
        <f aca="false">FT9</f>
        <v>41.3912</v>
      </c>
      <c r="FP9" s="40" t="n">
        <f aca="false">FR9</f>
        <v>37916.3776</v>
      </c>
      <c r="FQ9" s="50" t="n">
        <f aca="false">FU9</f>
        <v>42.0626</v>
      </c>
      <c r="FR9" s="53" t="n">
        <v>37916.3776</v>
      </c>
      <c r="FS9" s="53" t="n">
        <v>36.8415</v>
      </c>
      <c r="FT9" s="53" t="n">
        <v>41.3912</v>
      </c>
      <c r="FU9" s="53" t="n">
        <v>42.0626</v>
      </c>
      <c r="FV9" s="53" t="n">
        <v>45742.63</v>
      </c>
      <c r="FW9" s="53" t="n">
        <v>103.99</v>
      </c>
      <c r="FX9" s="53" t="n">
        <f aca="false">FV9/3600</f>
        <v>12.7062861111111</v>
      </c>
      <c r="FY9" s="55"/>
      <c r="FZ9" s="55"/>
      <c r="GA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842.4224</v>
      </c>
      <c r="I10" s="59" t="n">
        <f aca="false">V10</f>
        <v>39.5648</v>
      </c>
      <c r="J10" s="59" t="n">
        <f aca="false">T10</f>
        <v>22842.4224</v>
      </c>
      <c r="K10" s="59" t="n">
        <f aca="false">W10</f>
        <v>40.4571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21925.37</v>
      </c>
      <c r="Q10" s="60" t="n">
        <v>96.15</v>
      </c>
      <c r="R10" s="60" t="n">
        <f aca="false">P10/3600</f>
        <v>6.09038055555556</v>
      </c>
      <c r="S10" s="58"/>
      <c r="T10" s="60" t="n">
        <v>22842.4224</v>
      </c>
      <c r="U10" s="60" t="n">
        <v>34.0373</v>
      </c>
      <c r="V10" s="60" t="n">
        <v>39.5648</v>
      </c>
      <c r="W10" s="60" t="n">
        <v>40.4571</v>
      </c>
      <c r="X10" s="60" t="n">
        <v>20730.63</v>
      </c>
      <c r="Y10" s="60" t="n">
        <v>97.31</v>
      </c>
      <c r="Z10" s="60" t="n">
        <f aca="false">X10/3600</f>
        <v>5.75850833333333</v>
      </c>
      <c r="AA10" s="58"/>
      <c r="AB10" s="58"/>
      <c r="AC10" s="58"/>
      <c r="AD10" s="40" t="n">
        <f aca="false">AH10</f>
        <v>23486.7664</v>
      </c>
      <c r="AE10" s="40" t="n">
        <f aca="false">AJ10</f>
        <v>39.5258</v>
      </c>
      <c r="AF10" s="40" t="n">
        <f aca="false">AH10</f>
        <v>23486.7664</v>
      </c>
      <c r="AG10" s="50" t="n">
        <f aca="false">AK10</f>
        <v>40.4368</v>
      </c>
      <c r="AH10" s="60" t="n">
        <v>23486.7664</v>
      </c>
      <c r="AI10" s="60" t="n">
        <v>34.0031</v>
      </c>
      <c r="AJ10" s="60" t="n">
        <v>39.5258</v>
      </c>
      <c r="AK10" s="60" t="n">
        <v>40.4368</v>
      </c>
      <c r="AL10" s="60" t="n">
        <v>18981.8</v>
      </c>
      <c r="AM10" s="60" t="n">
        <v>96.89</v>
      </c>
      <c r="AN10" s="60" t="n">
        <f aca="false">AL10/3600</f>
        <v>5.27272222222222</v>
      </c>
      <c r="AO10" s="58"/>
      <c r="AP10" s="58"/>
      <c r="AQ10" s="58"/>
      <c r="AR10" s="40" t="n">
        <f aca="false">AV10</f>
        <v>22144.0608</v>
      </c>
      <c r="AS10" s="40" t="n">
        <f aca="false">AX10</f>
        <v>39.6086</v>
      </c>
      <c r="AT10" s="40" t="n">
        <f aca="false">AV10</f>
        <v>22144.0608</v>
      </c>
      <c r="AU10" s="50" t="n">
        <f aca="false">AY10</f>
        <v>40.5016</v>
      </c>
      <c r="AV10" s="60" t="n">
        <v>22144.0608</v>
      </c>
      <c r="AW10" s="60" t="n">
        <v>34.0224</v>
      </c>
      <c r="AX10" s="60" t="n">
        <v>39.6086</v>
      </c>
      <c r="AY10" s="60" t="n">
        <v>40.5016</v>
      </c>
      <c r="AZ10" s="60" t="n">
        <v>21149.2</v>
      </c>
      <c r="BA10" s="60" t="n">
        <v>96.09</v>
      </c>
      <c r="BB10" s="60" t="n">
        <f aca="false">AZ10/3600</f>
        <v>5.87477777777778</v>
      </c>
      <c r="BC10" s="58"/>
      <c r="BD10" s="58"/>
      <c r="BE10" s="58"/>
      <c r="BF10" s="40" t="n">
        <f aca="false">BJ10</f>
        <v>22230.6864</v>
      </c>
      <c r="BG10" s="40" t="n">
        <f aca="false">BL10</f>
        <v>39.5934</v>
      </c>
      <c r="BH10" s="40" t="n">
        <f aca="false">BJ10</f>
        <v>22230.6864</v>
      </c>
      <c r="BI10" s="50" t="n">
        <f aca="false">BM10</f>
        <v>40.4976</v>
      </c>
      <c r="BJ10" s="60" t="n">
        <v>22230.6864</v>
      </c>
      <c r="BK10" s="60" t="n">
        <v>34.0196</v>
      </c>
      <c r="BL10" s="60" t="n">
        <v>39.5934</v>
      </c>
      <c r="BM10" s="60" t="n">
        <v>40.4976</v>
      </c>
      <c r="BN10" s="60" t="n">
        <v>21296.3</v>
      </c>
      <c r="BO10" s="60" t="n">
        <v>96.19</v>
      </c>
      <c r="BP10" s="60" t="n">
        <f aca="false">BN10/3600</f>
        <v>5.91563888888889</v>
      </c>
      <c r="BQ10" s="58"/>
      <c r="BR10" s="58"/>
      <c r="BS10" s="58"/>
      <c r="BT10" s="40" t="n">
        <f aca="false">BX10</f>
        <v>22387.3376</v>
      </c>
      <c r="BU10" s="40" t="n">
        <f aca="false">BZ10</f>
        <v>39.5708</v>
      </c>
      <c r="BV10" s="40" t="n">
        <f aca="false">BX10</f>
        <v>22387.3376</v>
      </c>
      <c r="BW10" s="50" t="n">
        <f aca="false">CA10</f>
        <v>40.484</v>
      </c>
      <c r="BX10" s="60" t="n">
        <v>22387.3376</v>
      </c>
      <c r="BY10" s="60" t="n">
        <v>34.0071</v>
      </c>
      <c r="BZ10" s="60" t="n">
        <v>39.5708</v>
      </c>
      <c r="CA10" s="60" t="n">
        <v>40.484</v>
      </c>
      <c r="CB10" s="60" t="n">
        <v>20730.34</v>
      </c>
      <c r="CC10" s="60" t="n">
        <v>96.1</v>
      </c>
      <c r="CD10" s="60" t="n">
        <f aca="false">CB10/3600</f>
        <v>5.75842777777778</v>
      </c>
      <c r="CE10" s="58"/>
      <c r="CF10" s="58"/>
      <c r="CG10" s="58"/>
      <c r="CH10" s="40" t="n">
        <f aca="false">CL10</f>
        <v>22400.0928</v>
      </c>
      <c r="CI10" s="40" t="n">
        <f aca="false">CN10</f>
        <v>39.5973</v>
      </c>
      <c r="CJ10" s="40" t="n">
        <f aca="false">CL10</f>
        <v>22400.0928</v>
      </c>
      <c r="CK10" s="50" t="n">
        <f aca="false">CO10</f>
        <v>40.4618</v>
      </c>
      <c r="CL10" s="60" t="n">
        <v>22400.0928</v>
      </c>
      <c r="CM10" s="60" t="n">
        <v>34.0457</v>
      </c>
      <c r="CN10" s="60" t="n">
        <v>39.5973</v>
      </c>
      <c r="CO10" s="60" t="n">
        <v>40.4618</v>
      </c>
      <c r="CP10" s="60" t="n">
        <v>21528.14</v>
      </c>
      <c r="CQ10" s="60" t="n">
        <v>97</v>
      </c>
      <c r="CR10" s="60" t="n">
        <f aca="false">CP10/3600</f>
        <v>5.98003888888889</v>
      </c>
      <c r="CS10" s="58"/>
      <c r="CT10" s="58"/>
      <c r="CU10" s="58"/>
      <c r="CV10" s="40" t="n">
        <f aca="false">CZ10</f>
        <v>22458.176</v>
      </c>
      <c r="CW10" s="40" t="n">
        <f aca="false">DB10</f>
        <v>39.5913</v>
      </c>
      <c r="CX10" s="40" t="n">
        <f aca="false">CZ10</f>
        <v>22458.176</v>
      </c>
      <c r="CY10" s="50" t="n">
        <f aca="false">DC10</f>
        <v>40.4503</v>
      </c>
      <c r="CZ10" s="60" t="n">
        <v>22458.176</v>
      </c>
      <c r="DA10" s="60" t="n">
        <v>34.0476</v>
      </c>
      <c r="DB10" s="60" t="n">
        <v>39.5913</v>
      </c>
      <c r="DC10" s="60" t="n">
        <v>40.4503</v>
      </c>
      <c r="DD10" s="60" t="n">
        <v>21417.16</v>
      </c>
      <c r="DE10" s="60" t="n">
        <v>97.06</v>
      </c>
      <c r="DF10" s="60" t="n">
        <f aca="false">DD10/3600</f>
        <v>5.94921111111111</v>
      </c>
      <c r="DG10" s="58"/>
      <c r="DH10" s="58"/>
      <c r="DI10" s="58"/>
      <c r="DJ10" s="40" t="n">
        <f aca="false">DN10</f>
        <v>22145.3824</v>
      </c>
      <c r="DK10" s="40" t="n">
        <f aca="false">DP10</f>
        <v>39.6057</v>
      </c>
      <c r="DL10" s="40" t="n">
        <f aca="false">DN10</f>
        <v>22145.3824</v>
      </c>
      <c r="DM10" s="50" t="n">
        <f aca="false">DQ10</f>
        <v>40.4875</v>
      </c>
      <c r="DN10" s="60" t="n">
        <v>22145.3824</v>
      </c>
      <c r="DO10" s="60" t="n">
        <v>34.0365</v>
      </c>
      <c r="DP10" s="60" t="n">
        <v>39.6057</v>
      </c>
      <c r="DQ10" s="60" t="n">
        <v>40.4875</v>
      </c>
      <c r="DR10" s="60" t="n">
        <v>21727.86</v>
      </c>
      <c r="DS10" s="60" t="n">
        <v>96.06</v>
      </c>
      <c r="DT10" s="60" t="n">
        <f aca="false">DR10/3600</f>
        <v>6.03551666666667</v>
      </c>
      <c r="DU10" s="58"/>
      <c r="DV10" s="58"/>
      <c r="DW10" s="58"/>
      <c r="DX10" s="40" t="n">
        <f aca="false">EB10</f>
        <v>22139.2928</v>
      </c>
      <c r="DY10" s="40" t="n">
        <f aca="false">ED10</f>
        <v>39.6022</v>
      </c>
      <c r="DZ10" s="40" t="n">
        <f aca="false">EB10</f>
        <v>22139.2928</v>
      </c>
      <c r="EA10" s="50" t="n">
        <f aca="false">EE10</f>
        <v>40.4843</v>
      </c>
      <c r="EB10" s="60" t="n">
        <v>22139.2928</v>
      </c>
      <c r="EC10" s="60" t="n">
        <v>34.0358</v>
      </c>
      <c r="ED10" s="60" t="n">
        <v>39.6022</v>
      </c>
      <c r="EE10" s="60" t="n">
        <v>40.4843</v>
      </c>
      <c r="EF10" s="60" t="n">
        <v>21468.68</v>
      </c>
      <c r="EG10" s="60" t="n">
        <v>96.29</v>
      </c>
      <c r="EH10" s="60" t="n">
        <f aca="false">EF10/3600</f>
        <v>5.96352222222222</v>
      </c>
      <c r="EI10" s="58"/>
      <c r="EJ10" s="58"/>
      <c r="EK10" s="58"/>
      <c r="EL10" s="40" t="n">
        <f aca="false">EP10</f>
        <v>22116.3968</v>
      </c>
      <c r="EM10" s="40" t="n">
        <f aca="false">ER10</f>
        <v>39.6095</v>
      </c>
      <c r="EN10" s="40" t="n">
        <f aca="false">EP10</f>
        <v>22116.3968</v>
      </c>
      <c r="EO10" s="50" t="n">
        <f aca="false">ES10</f>
        <v>40.4949</v>
      </c>
      <c r="EP10" s="60" t="n">
        <v>22116.3968</v>
      </c>
      <c r="EQ10" s="60" t="n">
        <v>34.0365</v>
      </c>
      <c r="ER10" s="60" t="n">
        <v>39.6095</v>
      </c>
      <c r="ES10" s="60" t="n">
        <v>40.4949</v>
      </c>
      <c r="ET10" s="60" t="n">
        <v>21663.25</v>
      </c>
      <c r="EU10" s="60" t="n">
        <v>96.21</v>
      </c>
      <c r="EV10" s="60" t="n">
        <f aca="false">ET10/3600</f>
        <v>6.01756944444445</v>
      </c>
      <c r="EW10" s="58"/>
      <c r="EX10" s="58"/>
      <c r="EY10" s="58"/>
      <c r="EZ10" s="40" t="n">
        <f aca="false">FD10</f>
        <v>22890.9856</v>
      </c>
      <c r="FA10" s="40" t="n">
        <f aca="false">FF10</f>
        <v>39.568</v>
      </c>
      <c r="FB10" s="40" t="n">
        <f aca="false">FD10</f>
        <v>22890.9856</v>
      </c>
      <c r="FC10" s="50" t="n">
        <f aca="false">FG10</f>
        <v>40.4649</v>
      </c>
      <c r="FD10" s="60" t="n">
        <v>22890.9856</v>
      </c>
      <c r="FE10" s="60" t="n">
        <v>34.0209</v>
      </c>
      <c r="FF10" s="60" t="n">
        <v>39.568</v>
      </c>
      <c r="FG10" s="60" t="n">
        <v>40.4649</v>
      </c>
      <c r="FH10" s="60" t="n">
        <v>19891.78</v>
      </c>
      <c r="FI10" s="60" t="n">
        <v>97.03</v>
      </c>
      <c r="FJ10" s="60" t="n">
        <f aca="false">FH10/3600</f>
        <v>5.52549444444444</v>
      </c>
      <c r="FK10" s="58"/>
      <c r="FL10" s="58"/>
      <c r="FM10" s="58"/>
      <c r="FN10" s="40" t="n">
        <f aca="false">FR10</f>
        <v>22177.504</v>
      </c>
      <c r="FO10" s="40" t="n">
        <f aca="false">FT10</f>
        <v>39.5885</v>
      </c>
      <c r="FP10" s="40" t="n">
        <f aca="false">FR10</f>
        <v>22177.504</v>
      </c>
      <c r="FQ10" s="50" t="n">
        <f aca="false">FU10</f>
        <v>40.4926</v>
      </c>
      <c r="FR10" s="60" t="n">
        <v>22177.504</v>
      </c>
      <c r="FS10" s="60" t="n">
        <v>34.0599</v>
      </c>
      <c r="FT10" s="60" t="n">
        <v>39.5885</v>
      </c>
      <c r="FU10" s="60" t="n">
        <v>40.4926</v>
      </c>
      <c r="FV10" s="60" t="n">
        <v>40337.96</v>
      </c>
      <c r="FW10" s="60" t="n">
        <v>95.82</v>
      </c>
      <c r="FX10" s="60" t="n">
        <f aca="false">FV10/3600</f>
        <v>11.2049888888889</v>
      </c>
      <c r="FY10" s="58"/>
      <c r="FZ10" s="58"/>
      <c r="GA10" s="58"/>
    </row>
    <row r="11" customFormat="false" ht="11.25" hidden="false" customHeight="false" outlineLevel="0" collapsed="false">
      <c r="A11" s="51" t="s">
        <v>12</v>
      </c>
      <c r="B11" s="51" t="s">
        <v>69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T11</f>
        <v>23610.2168</v>
      </c>
      <c r="I11" s="52" t="n">
        <f aca="false">V11</f>
        <v>44.5229</v>
      </c>
      <c r="J11" s="52" t="n">
        <f aca="false">T11</f>
        <v>23610.2168</v>
      </c>
      <c r="K11" s="52" t="n">
        <f aca="false">W11</f>
        <v>45.9759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3" t="n">
        <v>20676.29</v>
      </c>
      <c r="Q11" s="54" t="n">
        <v>79.12</v>
      </c>
      <c r="R11" s="53" t="n">
        <f aca="false">P11/3600</f>
        <v>5.74341388888889</v>
      </c>
      <c r="S11" s="55"/>
      <c r="T11" s="53" t="n">
        <v>23610.2168</v>
      </c>
      <c r="U11" s="53" t="n">
        <v>42.7704</v>
      </c>
      <c r="V11" s="53" t="n">
        <v>44.5229</v>
      </c>
      <c r="W11" s="53" t="n">
        <v>45.9759</v>
      </c>
      <c r="X11" s="53" t="n">
        <v>19727.2</v>
      </c>
      <c r="Y11" s="53" t="n">
        <v>78.78</v>
      </c>
      <c r="Z11" s="53" t="n">
        <f aca="false">X11/3600</f>
        <v>5.479777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40" t="n">
        <f aca="false">AH11</f>
        <v>23863.6496</v>
      </c>
      <c r="AE11" s="40" t="n">
        <f aca="false">AJ11</f>
        <v>44.5222</v>
      </c>
      <c r="AF11" s="40" t="n">
        <f aca="false">AH11</f>
        <v>23863.6496</v>
      </c>
      <c r="AG11" s="50" t="n">
        <f aca="false">AK11</f>
        <v>45.9757</v>
      </c>
      <c r="AH11" s="53" t="n">
        <v>23863.6496</v>
      </c>
      <c r="AI11" s="53" t="n">
        <v>42.7656</v>
      </c>
      <c r="AJ11" s="53" t="n">
        <v>44.5222</v>
      </c>
      <c r="AK11" s="53" t="n">
        <v>45.9757</v>
      </c>
      <c r="AL11" s="53" t="n">
        <v>18303.75</v>
      </c>
      <c r="AM11" s="53" t="n">
        <v>78.86</v>
      </c>
      <c r="AN11" s="53" t="n">
        <f aca="false">AL11/3600</f>
        <v>5.084375</v>
      </c>
      <c r="AO11" s="56" t="e">
        <f aca="false">RBJM($L11:$M14,AH11:AI14)</f>
        <v>#VALUE!</v>
      </c>
      <c r="AP11" s="56" t="e">
        <f aca="false">RBJM($D11:$E14,AD11:AE14)</f>
        <v>#VALUE!</v>
      </c>
      <c r="AQ11" s="56" t="e">
        <f aca="false">RBJM($F11:$G14,AF11:AG14)</f>
        <v>#VALUE!</v>
      </c>
      <c r="AR11" s="40" t="n">
        <f aca="false">AV11</f>
        <v>23507.6984</v>
      </c>
      <c r="AS11" s="40" t="n">
        <f aca="false">AX11</f>
        <v>44.5216</v>
      </c>
      <c r="AT11" s="40" t="n">
        <f aca="false">AV11</f>
        <v>23507.6984</v>
      </c>
      <c r="AU11" s="50" t="n">
        <f aca="false">AY11</f>
        <v>45.9738</v>
      </c>
      <c r="AV11" s="53" t="n">
        <v>23507.6984</v>
      </c>
      <c r="AW11" s="53" t="n">
        <v>42.7692</v>
      </c>
      <c r="AX11" s="53" t="n">
        <v>44.5216</v>
      </c>
      <c r="AY11" s="53" t="n">
        <v>45.9738</v>
      </c>
      <c r="AZ11" s="53" t="n">
        <v>20115.06</v>
      </c>
      <c r="BA11" s="53" t="n">
        <v>78.81</v>
      </c>
      <c r="BB11" s="53" t="n">
        <f aca="false">AZ11/3600</f>
        <v>5.58751666666667</v>
      </c>
      <c r="BC11" s="56" t="e">
        <f aca="false">RBJM($L11:$M14,AV11:AW14)</f>
        <v>#VALUE!</v>
      </c>
      <c r="BD11" s="56" t="e">
        <f aca="false">RBJM($D11:$E14,AR11:AS14)</f>
        <v>#VALUE!</v>
      </c>
      <c r="BE11" s="56" t="e">
        <f aca="false">RBJM($F11:$G14,AT11:AU14)</f>
        <v>#VALUE!</v>
      </c>
      <c r="BF11" s="40" t="n">
        <f aca="false">BJ11</f>
        <v>23526.732</v>
      </c>
      <c r="BG11" s="40" t="n">
        <f aca="false">BL11</f>
        <v>44.5221</v>
      </c>
      <c r="BH11" s="40" t="n">
        <f aca="false">BJ11</f>
        <v>23526.732</v>
      </c>
      <c r="BI11" s="50" t="n">
        <f aca="false">BM11</f>
        <v>45.9719</v>
      </c>
      <c r="BJ11" s="53" t="n">
        <v>23526.732</v>
      </c>
      <c r="BK11" s="53" t="n">
        <v>42.7696</v>
      </c>
      <c r="BL11" s="53" t="n">
        <v>44.5221</v>
      </c>
      <c r="BM11" s="53" t="n">
        <v>45.9719</v>
      </c>
      <c r="BN11" s="53" t="n">
        <v>20304.96</v>
      </c>
      <c r="BO11" s="53" t="n">
        <v>78.86</v>
      </c>
      <c r="BP11" s="53" t="n">
        <f aca="false">BN11/3600</f>
        <v>5.64026666666667</v>
      </c>
      <c r="BQ11" s="56" t="e">
        <f aca="false">RBJM($L11:$M14,BJ11:BK14)</f>
        <v>#VALUE!</v>
      </c>
      <c r="BR11" s="56" t="e">
        <f aca="false">RBJM($D11:$E14,BF11:BG14)</f>
        <v>#VALUE!</v>
      </c>
      <c r="BS11" s="56" t="e">
        <f aca="false">RBJM($F11:$G14,BH11:BI14)</f>
        <v>#VALUE!</v>
      </c>
      <c r="BT11" s="40" t="n">
        <f aca="false">BX11</f>
        <v>23561.0384</v>
      </c>
      <c r="BU11" s="40" t="n">
        <f aca="false">BZ11</f>
        <v>44.521</v>
      </c>
      <c r="BV11" s="40" t="n">
        <f aca="false">BX11</f>
        <v>23561.0384</v>
      </c>
      <c r="BW11" s="50" t="n">
        <f aca="false">CA11</f>
        <v>45.972</v>
      </c>
      <c r="BX11" s="53" t="n">
        <v>23561.0384</v>
      </c>
      <c r="BY11" s="53" t="n">
        <v>42.7669</v>
      </c>
      <c r="BZ11" s="53" t="n">
        <v>44.521</v>
      </c>
      <c r="CA11" s="53" t="n">
        <v>45.972</v>
      </c>
      <c r="CB11" s="53" t="n">
        <v>19884.51</v>
      </c>
      <c r="CC11" s="53" t="n">
        <v>78.87</v>
      </c>
      <c r="CD11" s="53" t="n">
        <f aca="false">CB11/3600</f>
        <v>5.523475</v>
      </c>
      <c r="CE11" s="56" t="e">
        <f aca="false">RBJM($L11:$M14,BX11:BY14)</f>
        <v>#VALUE!</v>
      </c>
      <c r="CF11" s="56" t="e">
        <f aca="false">RBJM($D11:$E14,BT11:BU14)</f>
        <v>#VALUE!</v>
      </c>
      <c r="CG11" s="56" t="e">
        <f aca="false">RBJM($F11:$G14,BV11:BW14)</f>
        <v>#VALUE!</v>
      </c>
      <c r="CH11" s="40" t="n">
        <f aca="false">CL11</f>
        <v>23526.94</v>
      </c>
      <c r="CI11" s="40" t="n">
        <f aca="false">CN11</f>
        <v>44.5237</v>
      </c>
      <c r="CJ11" s="40" t="n">
        <f aca="false">CL11</f>
        <v>23526.94</v>
      </c>
      <c r="CK11" s="50" t="n">
        <f aca="false">CO11</f>
        <v>45.9748</v>
      </c>
      <c r="CL11" s="53" t="n">
        <v>23526.94</v>
      </c>
      <c r="CM11" s="53" t="n">
        <v>42.771</v>
      </c>
      <c r="CN11" s="53" t="n">
        <v>44.5237</v>
      </c>
      <c r="CO11" s="53" t="n">
        <v>45.9748</v>
      </c>
      <c r="CP11" s="53" t="n">
        <v>20364.95</v>
      </c>
      <c r="CQ11" s="53" t="n">
        <v>78.92</v>
      </c>
      <c r="CR11" s="53" t="n">
        <f aca="false">CP11/3600</f>
        <v>5.65693055555556</v>
      </c>
      <c r="CS11" s="56" t="e">
        <f aca="false">RBJM($L11:$M14,CL11:CM14)</f>
        <v>#VALUE!</v>
      </c>
      <c r="CT11" s="56" t="e">
        <f aca="false">RBJM($D11:$E14,CH11:CI14)</f>
        <v>#VALUE!</v>
      </c>
      <c r="CU11" s="56" t="e">
        <f aca="false">RBJM($F11:$G14,CJ11:CK14)</f>
        <v>#VALUE!</v>
      </c>
      <c r="CV11" s="40" t="n">
        <f aca="false">CZ11</f>
        <v>23551.3288</v>
      </c>
      <c r="CW11" s="40" t="n">
        <f aca="false">DB11</f>
        <v>44.5228</v>
      </c>
      <c r="CX11" s="40" t="n">
        <f aca="false">CZ11</f>
        <v>23551.3288</v>
      </c>
      <c r="CY11" s="50" t="n">
        <f aca="false">DC11</f>
        <v>45.974</v>
      </c>
      <c r="CZ11" s="53" t="n">
        <v>23551.3288</v>
      </c>
      <c r="DA11" s="53" t="n">
        <v>42.7701</v>
      </c>
      <c r="DB11" s="53" t="n">
        <v>44.5228</v>
      </c>
      <c r="DC11" s="53" t="n">
        <v>45.974</v>
      </c>
      <c r="DD11" s="53" t="n">
        <v>20251.6</v>
      </c>
      <c r="DE11" s="53" t="n">
        <v>78.75</v>
      </c>
      <c r="DF11" s="53" t="n">
        <f aca="false">DD11/3600</f>
        <v>5.62544444444444</v>
      </c>
      <c r="DG11" s="56" t="e">
        <f aca="false">RBJM($L11:$M14,CZ11:DA14)</f>
        <v>#VALUE!</v>
      </c>
      <c r="DH11" s="56" t="e">
        <f aca="false">RBJM($D11:$E14,CV11:CW14)</f>
        <v>#VALUE!</v>
      </c>
      <c r="DI11" s="56" t="e">
        <f aca="false">RBJM($F11:$G14,CX11:CY14)</f>
        <v>#VALUE!</v>
      </c>
      <c r="DJ11" s="40" t="n">
        <f aca="false">DN11</f>
        <v>23487.2968</v>
      </c>
      <c r="DK11" s="40" t="n">
        <f aca="false">DP11</f>
        <v>44.5229</v>
      </c>
      <c r="DL11" s="40" t="n">
        <f aca="false">DN11</f>
        <v>23487.2968</v>
      </c>
      <c r="DM11" s="50" t="n">
        <f aca="false">DQ11</f>
        <v>45.9747</v>
      </c>
      <c r="DN11" s="53" t="n">
        <v>23487.2968</v>
      </c>
      <c r="DO11" s="53" t="n">
        <v>42.7709</v>
      </c>
      <c r="DP11" s="53" t="n">
        <v>44.5229</v>
      </c>
      <c r="DQ11" s="53" t="n">
        <v>45.9747</v>
      </c>
      <c r="DR11" s="53" t="n">
        <v>20558.22</v>
      </c>
      <c r="DS11" s="53" t="n">
        <v>78.82</v>
      </c>
      <c r="DT11" s="53" t="n">
        <f aca="false">DR11/3600</f>
        <v>5.71061666666667</v>
      </c>
      <c r="DU11" s="56" t="e">
        <f aca="false">RBJM($L11:$M14,DN11:DO14)</f>
        <v>#VALUE!</v>
      </c>
      <c r="DV11" s="56" t="e">
        <f aca="false">RBJM($D11:$E14,DJ11:DK14)</f>
        <v>#VALUE!</v>
      </c>
      <c r="DW11" s="56" t="e">
        <f aca="false">RBJM($F11:$G14,DL11:DM14)</f>
        <v>#VALUE!</v>
      </c>
      <c r="DX11" s="40" t="n">
        <f aca="false">EB11</f>
        <v>23477.7888</v>
      </c>
      <c r="DY11" s="40" t="n">
        <f aca="false">ED11</f>
        <v>44.525</v>
      </c>
      <c r="DZ11" s="40" t="n">
        <f aca="false">EB11</f>
        <v>23477.7888</v>
      </c>
      <c r="EA11" s="50" t="n">
        <f aca="false">EE11</f>
        <v>45.9783</v>
      </c>
      <c r="EB11" s="53" t="n">
        <v>23477.7888</v>
      </c>
      <c r="EC11" s="53" t="n">
        <v>42.7701</v>
      </c>
      <c r="ED11" s="53" t="n">
        <v>44.525</v>
      </c>
      <c r="EE11" s="53" t="n">
        <v>45.9783</v>
      </c>
      <c r="EF11" s="53" t="n">
        <v>20251.07</v>
      </c>
      <c r="EG11" s="53" t="n">
        <v>79.23</v>
      </c>
      <c r="EH11" s="53" t="n">
        <f aca="false">EF11/3600</f>
        <v>5.62529722222222</v>
      </c>
      <c r="EI11" s="56" t="e">
        <f aca="false">RBJM($L11:$M14,EB11:EC14)</f>
        <v>#VALUE!</v>
      </c>
      <c r="EJ11" s="56" t="e">
        <f aca="false">RBJM($D11:$E14,DX11:DY14)</f>
        <v>#VALUE!</v>
      </c>
      <c r="EK11" s="56" t="e">
        <f aca="false">RBJM($F11:$G14,DZ11:EA14)</f>
        <v>#VALUE!</v>
      </c>
      <c r="EL11" s="40" t="n">
        <f aca="false">EP11</f>
        <v>23496.028</v>
      </c>
      <c r="EM11" s="40" t="n">
        <f aca="false">ER11</f>
        <v>44.5212</v>
      </c>
      <c r="EN11" s="40" t="n">
        <f aca="false">EP11</f>
        <v>23496.028</v>
      </c>
      <c r="EO11" s="50" t="n">
        <f aca="false">ES11</f>
        <v>45.9739</v>
      </c>
      <c r="EP11" s="53" t="n">
        <v>23496.028</v>
      </c>
      <c r="EQ11" s="53" t="n">
        <v>42.7711</v>
      </c>
      <c r="ER11" s="53" t="n">
        <v>44.5212</v>
      </c>
      <c r="ES11" s="53" t="n">
        <v>45.9739</v>
      </c>
      <c r="ET11" s="53" t="n">
        <v>20471.42</v>
      </c>
      <c r="EU11" s="53" t="n">
        <v>79.16</v>
      </c>
      <c r="EV11" s="53" t="n">
        <f aca="false">ET11/3600</f>
        <v>5.68650555555556</v>
      </c>
      <c r="EW11" s="56" t="e">
        <f aca="false">RBJM($L11:$M14,EP11:EQ14)</f>
        <v>#VALUE!</v>
      </c>
      <c r="EX11" s="56" t="e">
        <f aca="false">RBJM($D11:$E14,EL11:EM14)</f>
        <v>#VALUE!</v>
      </c>
      <c r="EY11" s="56" t="e">
        <f aca="false">RBJM($F11:$G14,EN11:EO14)</f>
        <v>#VALUE!</v>
      </c>
      <c r="EZ11" s="40" t="n">
        <f aca="false">FD11</f>
        <v>23626.036</v>
      </c>
      <c r="FA11" s="40" t="n">
        <f aca="false">FF11</f>
        <v>44.522</v>
      </c>
      <c r="FB11" s="40" t="n">
        <f aca="false">FD11</f>
        <v>23626.036</v>
      </c>
      <c r="FC11" s="50" t="n">
        <f aca="false">FG11</f>
        <v>45.9741</v>
      </c>
      <c r="FD11" s="53" t="n">
        <v>23626.036</v>
      </c>
      <c r="FE11" s="53" t="n">
        <v>42.7679</v>
      </c>
      <c r="FF11" s="53" t="n">
        <v>44.522</v>
      </c>
      <c r="FG11" s="53" t="n">
        <v>45.9741</v>
      </c>
      <c r="FH11" s="53" t="n">
        <v>19111.74</v>
      </c>
      <c r="FI11" s="53" t="n">
        <v>78.46</v>
      </c>
      <c r="FJ11" s="53" t="n">
        <f aca="false">FH11/3600</f>
        <v>5.30881666666667</v>
      </c>
      <c r="FK11" s="56" t="e">
        <f aca="false">RBJM($L11:$M14,FD11:FE14)</f>
        <v>#VALUE!</v>
      </c>
      <c r="FL11" s="56" t="e">
        <f aca="false">RBJM($D11:$E14,EZ11:FA14)</f>
        <v>#VALUE!</v>
      </c>
      <c r="FM11" s="56" t="e">
        <f aca="false">RBJM($F11:$G14,FB11:FC14)</f>
        <v>#VALUE!</v>
      </c>
      <c r="FN11" s="40" t="n">
        <f aca="false">FR11</f>
        <v>23496.224</v>
      </c>
      <c r="FO11" s="40" t="n">
        <f aca="false">FT11</f>
        <v>44.5286</v>
      </c>
      <c r="FP11" s="40" t="n">
        <f aca="false">FR11</f>
        <v>23496.224</v>
      </c>
      <c r="FQ11" s="50" t="n">
        <f aca="false">FU11</f>
        <v>45.9808</v>
      </c>
      <c r="FR11" s="53" t="n">
        <v>23496.224</v>
      </c>
      <c r="FS11" s="53" t="n">
        <v>42.7848</v>
      </c>
      <c r="FT11" s="53" t="n">
        <v>44.5286</v>
      </c>
      <c r="FU11" s="53" t="n">
        <v>45.9808</v>
      </c>
      <c r="FV11" s="53" t="n">
        <v>42806.32</v>
      </c>
      <c r="FW11" s="53" t="n">
        <v>78.55</v>
      </c>
      <c r="FX11" s="53" t="n">
        <f aca="false">FV11/3600</f>
        <v>11.8906444444444</v>
      </c>
      <c r="FY11" s="56" t="e">
        <f aca="false">RBJM($L11:$M14,FR11:FS14)</f>
        <v>#VALUE!</v>
      </c>
      <c r="FZ11" s="56" t="e">
        <f aca="false">RBJM($D11:$E14,FN11:FO14)</f>
        <v>#VALUE!</v>
      </c>
      <c r="GA11" s="56" t="e">
        <f aca="false">RBJM($F11:$G14,FP11:FQ14)</f>
        <v>#VALUE!</v>
      </c>
    </row>
    <row r="12" customFormat="false" ht="11.25" hidden="false" customHeight="false" outlineLevel="0" collapsed="false">
      <c r="A12" s="57" t="s">
        <v>70</v>
      </c>
      <c r="B12" s="57" t="s">
        <v>71</v>
      </c>
      <c r="C12" s="57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T12</f>
        <v>13146.3768</v>
      </c>
      <c r="I12" s="52" t="n">
        <f aca="false">V12</f>
        <v>42.716</v>
      </c>
      <c r="J12" s="52" t="n">
        <f aca="false">T12</f>
        <v>13146.3768</v>
      </c>
      <c r="K12" s="52" t="n">
        <f aca="false">W12</f>
        <v>43.6699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3" t="n">
        <v>18168.76</v>
      </c>
      <c r="Q12" s="54" t="n">
        <v>69.52</v>
      </c>
      <c r="R12" s="53" t="n">
        <f aca="false">P12/3600</f>
        <v>5.04687777777778</v>
      </c>
      <c r="S12" s="55"/>
      <c r="T12" s="53" t="n">
        <v>13146.3768</v>
      </c>
      <c r="U12" s="53" t="n">
        <v>41.1202</v>
      </c>
      <c r="V12" s="53" t="n">
        <v>42.716</v>
      </c>
      <c r="W12" s="53" t="n">
        <v>43.6699</v>
      </c>
      <c r="X12" s="53" t="n">
        <v>17362.45</v>
      </c>
      <c r="Y12" s="53" t="n">
        <v>69.9</v>
      </c>
      <c r="Z12" s="53" t="n">
        <f aca="false">X12/3600</f>
        <v>4.82290277777778</v>
      </c>
      <c r="AA12" s="55"/>
      <c r="AB12" s="55"/>
      <c r="AC12" s="55"/>
      <c r="AD12" s="40" t="n">
        <f aca="false">AH12</f>
        <v>13342.1432</v>
      </c>
      <c r="AE12" s="40" t="n">
        <f aca="false">AJ12</f>
        <v>42.7141</v>
      </c>
      <c r="AF12" s="40" t="n">
        <f aca="false">AH12</f>
        <v>13342.1432</v>
      </c>
      <c r="AG12" s="50" t="n">
        <f aca="false">AK12</f>
        <v>43.6693</v>
      </c>
      <c r="AH12" s="53" t="n">
        <v>13342.1432</v>
      </c>
      <c r="AI12" s="53" t="n">
        <v>41.1142</v>
      </c>
      <c r="AJ12" s="53" t="n">
        <v>42.7141</v>
      </c>
      <c r="AK12" s="53" t="n">
        <v>43.6693</v>
      </c>
      <c r="AL12" s="53" t="n">
        <v>15810.19</v>
      </c>
      <c r="AM12" s="53" t="n">
        <v>69.79</v>
      </c>
      <c r="AN12" s="53" t="n">
        <f aca="false">AL12/3600</f>
        <v>4.39171944444445</v>
      </c>
      <c r="AO12" s="55"/>
      <c r="AP12" s="55"/>
      <c r="AQ12" s="55"/>
      <c r="AR12" s="40" t="n">
        <f aca="false">AV12</f>
        <v>13073.4416</v>
      </c>
      <c r="AS12" s="40" t="n">
        <f aca="false">AX12</f>
        <v>42.7135</v>
      </c>
      <c r="AT12" s="40" t="n">
        <f aca="false">AV12</f>
        <v>13073.4416</v>
      </c>
      <c r="AU12" s="50" t="n">
        <f aca="false">AY12</f>
        <v>43.6701</v>
      </c>
      <c r="AV12" s="53" t="n">
        <v>13073.4416</v>
      </c>
      <c r="AW12" s="53" t="n">
        <v>41.1186</v>
      </c>
      <c r="AX12" s="53" t="n">
        <v>42.7135</v>
      </c>
      <c r="AY12" s="53" t="n">
        <v>43.6701</v>
      </c>
      <c r="AZ12" s="53" t="n">
        <v>17568.41</v>
      </c>
      <c r="BA12" s="53" t="n">
        <v>68.91</v>
      </c>
      <c r="BB12" s="53" t="n">
        <f aca="false">AZ12/3600</f>
        <v>4.88011388888889</v>
      </c>
      <c r="BC12" s="55"/>
      <c r="BD12" s="55"/>
      <c r="BE12" s="55"/>
      <c r="BF12" s="40" t="n">
        <f aca="false">BJ12</f>
        <v>13082.8856</v>
      </c>
      <c r="BG12" s="40" t="n">
        <f aca="false">BL12</f>
        <v>42.7137</v>
      </c>
      <c r="BH12" s="40" t="n">
        <f aca="false">BJ12</f>
        <v>13082.8856</v>
      </c>
      <c r="BI12" s="50" t="n">
        <f aca="false">BM12</f>
        <v>43.6696</v>
      </c>
      <c r="BJ12" s="53" t="n">
        <v>13082.8856</v>
      </c>
      <c r="BK12" s="53" t="n">
        <v>41.1189</v>
      </c>
      <c r="BL12" s="53" t="n">
        <v>42.7137</v>
      </c>
      <c r="BM12" s="53" t="n">
        <v>43.6696</v>
      </c>
      <c r="BN12" s="53" t="n">
        <v>17722.16</v>
      </c>
      <c r="BO12" s="53" t="n">
        <v>68.92</v>
      </c>
      <c r="BP12" s="53" t="n">
        <f aca="false">BN12/3600</f>
        <v>4.92282222222222</v>
      </c>
      <c r="BQ12" s="55"/>
      <c r="BR12" s="55"/>
      <c r="BS12" s="55"/>
      <c r="BT12" s="40" t="n">
        <f aca="false">BX12</f>
        <v>13104.4616</v>
      </c>
      <c r="BU12" s="40" t="n">
        <f aca="false">BZ12</f>
        <v>42.711</v>
      </c>
      <c r="BV12" s="40" t="n">
        <f aca="false">BX12</f>
        <v>13104.4616</v>
      </c>
      <c r="BW12" s="50" t="n">
        <f aca="false">CA12</f>
        <v>43.666</v>
      </c>
      <c r="BX12" s="53" t="n">
        <v>13104.4616</v>
      </c>
      <c r="BY12" s="53" t="n">
        <v>41.1156</v>
      </c>
      <c r="BZ12" s="53" t="n">
        <v>42.711</v>
      </c>
      <c r="CA12" s="53" t="n">
        <v>43.666</v>
      </c>
      <c r="CB12" s="53" t="n">
        <v>17176.3</v>
      </c>
      <c r="CC12" s="53" t="n">
        <v>69</v>
      </c>
      <c r="CD12" s="53" t="n">
        <f aca="false">CB12/3600</f>
        <v>4.77119444444444</v>
      </c>
      <c r="CE12" s="55"/>
      <c r="CF12" s="55"/>
      <c r="CG12" s="55"/>
      <c r="CH12" s="40" t="n">
        <f aca="false">CL12</f>
        <v>13091.3992</v>
      </c>
      <c r="CI12" s="40" t="n">
        <f aca="false">CN12</f>
        <v>42.7168</v>
      </c>
      <c r="CJ12" s="40" t="n">
        <f aca="false">CL12</f>
        <v>13091.3992</v>
      </c>
      <c r="CK12" s="50" t="n">
        <f aca="false">CO12</f>
        <v>43.6719</v>
      </c>
      <c r="CL12" s="53" t="n">
        <v>13091.3992</v>
      </c>
      <c r="CM12" s="53" t="n">
        <v>41.1209</v>
      </c>
      <c r="CN12" s="53" t="n">
        <v>42.7168</v>
      </c>
      <c r="CO12" s="53" t="n">
        <v>43.6719</v>
      </c>
      <c r="CP12" s="53" t="n">
        <v>17833.52</v>
      </c>
      <c r="CQ12" s="53" t="n">
        <v>69.55</v>
      </c>
      <c r="CR12" s="53" t="n">
        <f aca="false">CP12/3600</f>
        <v>4.95375555555556</v>
      </c>
      <c r="CS12" s="55"/>
      <c r="CT12" s="55"/>
      <c r="CU12" s="55"/>
      <c r="CV12" s="40" t="n">
        <f aca="false">CZ12</f>
        <v>13114.6528</v>
      </c>
      <c r="CW12" s="40" t="n">
        <f aca="false">DB12</f>
        <v>42.7145</v>
      </c>
      <c r="CX12" s="40" t="n">
        <f aca="false">CZ12</f>
        <v>13114.6528</v>
      </c>
      <c r="CY12" s="50" t="n">
        <f aca="false">DC12</f>
        <v>43.6703</v>
      </c>
      <c r="CZ12" s="53" t="n">
        <v>13114.6528</v>
      </c>
      <c r="DA12" s="53" t="n">
        <v>41.1202</v>
      </c>
      <c r="DB12" s="53" t="n">
        <v>42.7145</v>
      </c>
      <c r="DC12" s="53" t="n">
        <v>43.6703</v>
      </c>
      <c r="DD12" s="53" t="n">
        <v>17794.99</v>
      </c>
      <c r="DE12" s="53" t="n">
        <v>69.69</v>
      </c>
      <c r="DF12" s="53" t="n">
        <f aca="false">DD12/3600</f>
        <v>4.94305277777778</v>
      </c>
      <c r="DG12" s="55"/>
      <c r="DH12" s="55"/>
      <c r="DI12" s="55"/>
      <c r="DJ12" s="40" t="n">
        <f aca="false">DN12</f>
        <v>13070.4792</v>
      </c>
      <c r="DK12" s="40" t="n">
        <f aca="false">DP12</f>
        <v>42.716</v>
      </c>
      <c r="DL12" s="40" t="n">
        <f aca="false">DN12</f>
        <v>13070.4792</v>
      </c>
      <c r="DM12" s="50" t="n">
        <f aca="false">DQ12</f>
        <v>43.6724</v>
      </c>
      <c r="DN12" s="53" t="n">
        <v>13070.4792</v>
      </c>
      <c r="DO12" s="53" t="n">
        <v>41.1215</v>
      </c>
      <c r="DP12" s="53" t="n">
        <v>42.716</v>
      </c>
      <c r="DQ12" s="53" t="n">
        <v>43.6724</v>
      </c>
      <c r="DR12" s="53" t="n">
        <v>17997.85</v>
      </c>
      <c r="DS12" s="53" t="n">
        <v>69.11</v>
      </c>
      <c r="DT12" s="53" t="n">
        <f aca="false">DR12/3600</f>
        <v>4.99940277777778</v>
      </c>
      <c r="DU12" s="55"/>
      <c r="DV12" s="55"/>
      <c r="DW12" s="55"/>
      <c r="DX12" s="40" t="n">
        <f aca="false">EB12</f>
        <v>13070.7136</v>
      </c>
      <c r="DY12" s="40" t="n">
        <f aca="false">ED12</f>
        <v>42.7195</v>
      </c>
      <c r="DZ12" s="40" t="n">
        <f aca="false">EB12</f>
        <v>13070.7136</v>
      </c>
      <c r="EA12" s="50" t="n">
        <f aca="false">EE12</f>
        <v>43.6736</v>
      </c>
      <c r="EB12" s="53" t="n">
        <v>13070.7136</v>
      </c>
      <c r="EC12" s="53" t="n">
        <v>41.1203</v>
      </c>
      <c r="ED12" s="53" t="n">
        <v>42.7195</v>
      </c>
      <c r="EE12" s="53" t="n">
        <v>43.6736</v>
      </c>
      <c r="EF12" s="53" t="n">
        <v>17768.62</v>
      </c>
      <c r="EG12" s="53" t="n">
        <v>69.79</v>
      </c>
      <c r="EH12" s="53" t="n">
        <f aca="false">EF12/3600</f>
        <v>4.93572777777778</v>
      </c>
      <c r="EI12" s="55"/>
      <c r="EJ12" s="55"/>
      <c r="EK12" s="55"/>
      <c r="EL12" s="40" t="n">
        <f aca="false">EP12</f>
        <v>13068.1272</v>
      </c>
      <c r="EM12" s="40" t="n">
        <f aca="false">ER12</f>
        <v>42.717</v>
      </c>
      <c r="EN12" s="40" t="n">
        <f aca="false">EP12</f>
        <v>13068.1272</v>
      </c>
      <c r="EO12" s="50" t="n">
        <f aca="false">ES12</f>
        <v>43.6705</v>
      </c>
      <c r="EP12" s="53" t="n">
        <v>13068.1272</v>
      </c>
      <c r="EQ12" s="53" t="n">
        <v>41.1211</v>
      </c>
      <c r="ER12" s="53" t="n">
        <v>42.717</v>
      </c>
      <c r="ES12" s="53" t="n">
        <v>43.6705</v>
      </c>
      <c r="ET12" s="53" t="n">
        <v>17975.06</v>
      </c>
      <c r="EU12" s="53" t="n">
        <v>69.98</v>
      </c>
      <c r="EV12" s="53" t="n">
        <f aca="false">ET12/3600</f>
        <v>4.99307222222222</v>
      </c>
      <c r="EW12" s="55"/>
      <c r="EX12" s="55"/>
      <c r="EY12" s="55"/>
      <c r="EZ12" s="40" t="n">
        <f aca="false">FD12</f>
        <v>13156.6512</v>
      </c>
      <c r="FA12" s="40" t="n">
        <f aca="false">FF12</f>
        <v>42.7165</v>
      </c>
      <c r="FB12" s="40" t="n">
        <f aca="false">FD12</f>
        <v>13156.6512</v>
      </c>
      <c r="FC12" s="50" t="n">
        <f aca="false">FG12</f>
        <v>43.6727</v>
      </c>
      <c r="FD12" s="53" t="n">
        <v>13156.6512</v>
      </c>
      <c r="FE12" s="53" t="n">
        <v>41.1178</v>
      </c>
      <c r="FF12" s="53" t="n">
        <v>42.7165</v>
      </c>
      <c r="FG12" s="53" t="n">
        <v>43.6727</v>
      </c>
      <c r="FH12" s="53" t="n">
        <v>16563.8</v>
      </c>
      <c r="FI12" s="53" t="n">
        <v>69.74</v>
      </c>
      <c r="FJ12" s="53" t="n">
        <f aca="false">FH12/3600</f>
        <v>4.60105555555556</v>
      </c>
      <c r="FK12" s="55"/>
      <c r="FL12" s="55"/>
      <c r="FM12" s="55"/>
      <c r="FN12" s="40" t="n">
        <f aca="false">FR12</f>
        <v>13072.7512</v>
      </c>
      <c r="FO12" s="40" t="n">
        <f aca="false">FT12</f>
        <v>42.7284</v>
      </c>
      <c r="FP12" s="40" t="n">
        <f aca="false">FR12</f>
        <v>13072.7512</v>
      </c>
      <c r="FQ12" s="50" t="n">
        <f aca="false">FU12</f>
        <v>43.6835</v>
      </c>
      <c r="FR12" s="53" t="n">
        <v>13072.7512</v>
      </c>
      <c r="FS12" s="53" t="n">
        <v>41.1412</v>
      </c>
      <c r="FT12" s="53" t="n">
        <v>42.7284</v>
      </c>
      <c r="FU12" s="53" t="n">
        <v>43.6835</v>
      </c>
      <c r="FV12" s="53" t="n">
        <v>34225.62</v>
      </c>
      <c r="FW12" s="53" t="n">
        <v>69.84</v>
      </c>
      <c r="FX12" s="53" t="n">
        <f aca="false">FV12/3600</f>
        <v>9.50711666666667</v>
      </c>
      <c r="FY12" s="55"/>
      <c r="FZ12" s="55"/>
      <c r="GA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T13</f>
        <v>7204.6072</v>
      </c>
      <c r="I13" s="52" t="n">
        <f aca="false">V13</f>
        <v>41.089</v>
      </c>
      <c r="J13" s="52" t="n">
        <f aca="false">T13</f>
        <v>7204.6072</v>
      </c>
      <c r="K13" s="52" t="n">
        <f aca="false">W13</f>
        <v>41.9393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3" t="n">
        <v>16886.49</v>
      </c>
      <c r="Q13" s="54" t="n">
        <v>69.21</v>
      </c>
      <c r="R13" s="53" t="n">
        <f aca="false">P13/3600</f>
        <v>4.69069166666667</v>
      </c>
      <c r="S13" s="55"/>
      <c r="T13" s="53" t="n">
        <v>7204.6072</v>
      </c>
      <c r="U13" s="53" t="n">
        <v>39.0307</v>
      </c>
      <c r="V13" s="53" t="n">
        <v>41.089</v>
      </c>
      <c r="W13" s="53" t="n">
        <v>41.9393</v>
      </c>
      <c r="X13" s="53" t="n">
        <v>15927.91</v>
      </c>
      <c r="Y13" s="53" t="n">
        <v>69.68</v>
      </c>
      <c r="Z13" s="53" t="n">
        <f aca="false">X13/3600</f>
        <v>4.42441944444444</v>
      </c>
      <c r="AA13" s="55"/>
      <c r="AB13" s="55"/>
      <c r="AC13" s="55"/>
      <c r="AD13" s="40" t="n">
        <f aca="false">AH13</f>
        <v>7319.9576</v>
      </c>
      <c r="AE13" s="40" t="n">
        <f aca="false">AJ13</f>
        <v>41.0808</v>
      </c>
      <c r="AF13" s="40" t="n">
        <f aca="false">AH13</f>
        <v>7319.9576</v>
      </c>
      <c r="AG13" s="50" t="n">
        <f aca="false">AK13</f>
        <v>41.9249</v>
      </c>
      <c r="AH13" s="53" t="n">
        <v>7319.9576</v>
      </c>
      <c r="AI13" s="53" t="n">
        <v>39.0192</v>
      </c>
      <c r="AJ13" s="53" t="n">
        <v>41.0808</v>
      </c>
      <c r="AK13" s="53" t="n">
        <v>41.9249</v>
      </c>
      <c r="AL13" s="53" t="n">
        <v>14451.74</v>
      </c>
      <c r="AM13" s="53" t="n">
        <v>69.41</v>
      </c>
      <c r="AN13" s="53" t="n">
        <f aca="false">AL13/3600</f>
        <v>4.01437222222222</v>
      </c>
      <c r="AO13" s="55"/>
      <c r="AP13" s="55"/>
      <c r="AQ13" s="55"/>
      <c r="AR13" s="40" t="n">
        <f aca="false">AV13</f>
        <v>7159.5784</v>
      </c>
      <c r="AS13" s="40" t="n">
        <f aca="false">AX13</f>
        <v>41.0856</v>
      </c>
      <c r="AT13" s="40" t="n">
        <f aca="false">AV13</f>
        <v>7159.5784</v>
      </c>
      <c r="AU13" s="50" t="n">
        <f aca="false">AY13</f>
        <v>41.9416</v>
      </c>
      <c r="AV13" s="53" t="n">
        <v>7159.5784</v>
      </c>
      <c r="AW13" s="53" t="n">
        <v>39.0287</v>
      </c>
      <c r="AX13" s="53" t="n">
        <v>41.0856</v>
      </c>
      <c r="AY13" s="53" t="n">
        <v>41.9416</v>
      </c>
      <c r="AZ13" s="53" t="n">
        <v>16229.29</v>
      </c>
      <c r="BA13" s="53" t="n">
        <v>68.69</v>
      </c>
      <c r="BB13" s="53" t="n">
        <f aca="false">AZ13/3600</f>
        <v>4.50813611111111</v>
      </c>
      <c r="BC13" s="55"/>
      <c r="BD13" s="55"/>
      <c r="BE13" s="55"/>
      <c r="BF13" s="40" t="n">
        <f aca="false">BJ13</f>
        <v>7162.8776</v>
      </c>
      <c r="BG13" s="40" t="n">
        <f aca="false">BL13</f>
        <v>41.0868</v>
      </c>
      <c r="BH13" s="40" t="n">
        <f aca="false">BJ13</f>
        <v>7162.8776</v>
      </c>
      <c r="BI13" s="50" t="n">
        <f aca="false">BM13</f>
        <v>41.9378</v>
      </c>
      <c r="BJ13" s="53" t="n">
        <v>7162.8776</v>
      </c>
      <c r="BK13" s="53" t="n">
        <v>39.029</v>
      </c>
      <c r="BL13" s="53" t="n">
        <v>41.0868</v>
      </c>
      <c r="BM13" s="53" t="n">
        <v>41.9378</v>
      </c>
      <c r="BN13" s="53" t="n">
        <v>16322.37</v>
      </c>
      <c r="BO13" s="53" t="n">
        <v>68.89</v>
      </c>
      <c r="BP13" s="53" t="n">
        <f aca="false">BN13/3600</f>
        <v>4.53399166666667</v>
      </c>
      <c r="BQ13" s="55"/>
      <c r="BR13" s="55"/>
      <c r="BS13" s="55"/>
      <c r="BT13" s="40" t="n">
        <f aca="false">BX13</f>
        <v>7171.0904</v>
      </c>
      <c r="BU13" s="40" t="n">
        <f aca="false">BZ13</f>
        <v>41.0808</v>
      </c>
      <c r="BV13" s="40" t="n">
        <f aca="false">BX13</f>
        <v>7171.0904</v>
      </c>
      <c r="BW13" s="50" t="n">
        <f aca="false">CA13</f>
        <v>41.937</v>
      </c>
      <c r="BX13" s="53" t="n">
        <v>7171.0904</v>
      </c>
      <c r="BY13" s="53" t="n">
        <v>39.0232</v>
      </c>
      <c r="BZ13" s="53" t="n">
        <v>41.0808</v>
      </c>
      <c r="CA13" s="53" t="n">
        <v>41.937</v>
      </c>
      <c r="CB13" s="53" t="n">
        <v>15895.86</v>
      </c>
      <c r="CC13" s="53" t="n">
        <v>68.92</v>
      </c>
      <c r="CD13" s="53" t="n">
        <f aca="false">CB13/3600</f>
        <v>4.41551666666667</v>
      </c>
      <c r="CE13" s="55"/>
      <c r="CF13" s="55"/>
      <c r="CG13" s="55"/>
      <c r="CH13" s="40" t="n">
        <f aca="false">CL13</f>
        <v>7173.1088</v>
      </c>
      <c r="CI13" s="40" t="n">
        <f aca="false">CN13</f>
        <v>41.0872</v>
      </c>
      <c r="CJ13" s="40" t="n">
        <f aca="false">CL13</f>
        <v>7173.1088</v>
      </c>
      <c r="CK13" s="50" t="n">
        <f aca="false">CO13</f>
        <v>41.9405</v>
      </c>
      <c r="CL13" s="53" t="n">
        <v>7173.1088</v>
      </c>
      <c r="CM13" s="53" t="n">
        <v>39.0317</v>
      </c>
      <c r="CN13" s="53" t="n">
        <v>41.0872</v>
      </c>
      <c r="CO13" s="53" t="n">
        <v>41.9405</v>
      </c>
      <c r="CP13" s="53" t="n">
        <v>16655.07</v>
      </c>
      <c r="CQ13" s="53" t="n">
        <v>69.17</v>
      </c>
      <c r="CR13" s="53" t="n">
        <f aca="false">CP13/3600</f>
        <v>4.62640833333333</v>
      </c>
      <c r="CS13" s="55"/>
      <c r="CT13" s="55"/>
      <c r="CU13" s="55"/>
      <c r="CV13" s="40" t="n">
        <f aca="false">CZ13</f>
        <v>7189.4704</v>
      </c>
      <c r="CW13" s="40" t="n">
        <f aca="false">DB13</f>
        <v>41.0856</v>
      </c>
      <c r="CX13" s="40" t="n">
        <f aca="false">CZ13</f>
        <v>7189.4704</v>
      </c>
      <c r="CY13" s="50" t="n">
        <f aca="false">DC13</f>
        <v>41.9402</v>
      </c>
      <c r="CZ13" s="53" t="n">
        <v>7189.4704</v>
      </c>
      <c r="DA13" s="53" t="n">
        <v>39.0292</v>
      </c>
      <c r="DB13" s="53" t="n">
        <v>41.0856</v>
      </c>
      <c r="DC13" s="53" t="n">
        <v>41.9402</v>
      </c>
      <c r="DD13" s="53" t="n">
        <v>16410</v>
      </c>
      <c r="DE13" s="53" t="n">
        <v>69.66</v>
      </c>
      <c r="DF13" s="53" t="n">
        <f aca="false">DD13/3600</f>
        <v>4.55833333333333</v>
      </c>
      <c r="DG13" s="55"/>
      <c r="DH13" s="55"/>
      <c r="DI13" s="55"/>
      <c r="DJ13" s="40" t="n">
        <f aca="false">DN13</f>
        <v>7164.892</v>
      </c>
      <c r="DK13" s="40" t="n">
        <f aca="false">DP13</f>
        <v>41.0867</v>
      </c>
      <c r="DL13" s="40" t="n">
        <f aca="false">DN13</f>
        <v>7164.892</v>
      </c>
      <c r="DM13" s="50" t="n">
        <f aca="false">DQ13</f>
        <v>41.9391</v>
      </c>
      <c r="DN13" s="53" t="n">
        <v>7164.892</v>
      </c>
      <c r="DO13" s="53" t="n">
        <v>39.0333</v>
      </c>
      <c r="DP13" s="53" t="n">
        <v>41.0867</v>
      </c>
      <c r="DQ13" s="53" t="n">
        <v>41.9391</v>
      </c>
      <c r="DR13" s="53" t="n">
        <v>16633.75</v>
      </c>
      <c r="DS13" s="53" t="n">
        <v>69.09</v>
      </c>
      <c r="DT13" s="53" t="n">
        <f aca="false">DR13/3600</f>
        <v>4.62048611111111</v>
      </c>
      <c r="DU13" s="55"/>
      <c r="DV13" s="55"/>
      <c r="DW13" s="55"/>
      <c r="DX13" s="40" t="n">
        <f aca="false">EB13</f>
        <v>7172.7512</v>
      </c>
      <c r="DY13" s="40" t="n">
        <f aca="false">ED13</f>
        <v>41.0887</v>
      </c>
      <c r="DZ13" s="40" t="n">
        <f aca="false">EB13</f>
        <v>7172.7512</v>
      </c>
      <c r="EA13" s="50" t="n">
        <f aca="false">EE13</f>
        <v>41.9398</v>
      </c>
      <c r="EB13" s="53" t="n">
        <v>7172.7512</v>
      </c>
      <c r="EC13" s="53" t="n">
        <v>39.0339</v>
      </c>
      <c r="ED13" s="53" t="n">
        <v>41.0887</v>
      </c>
      <c r="EE13" s="53" t="n">
        <v>41.9398</v>
      </c>
      <c r="EF13" s="53" t="n">
        <v>16420.89</v>
      </c>
      <c r="EG13" s="53" t="n">
        <v>68.89</v>
      </c>
      <c r="EH13" s="53" t="n">
        <f aca="false">EF13/3600</f>
        <v>4.56135833333333</v>
      </c>
      <c r="EI13" s="55"/>
      <c r="EJ13" s="55"/>
      <c r="EK13" s="55"/>
      <c r="EL13" s="40" t="n">
        <f aca="false">EP13</f>
        <v>7157.188</v>
      </c>
      <c r="EM13" s="40" t="n">
        <f aca="false">ER13</f>
        <v>41.0874</v>
      </c>
      <c r="EN13" s="40" t="n">
        <f aca="false">EP13</f>
        <v>7157.188</v>
      </c>
      <c r="EO13" s="50" t="n">
        <f aca="false">ES13</f>
        <v>41.942</v>
      </c>
      <c r="EP13" s="53" t="n">
        <v>7157.188</v>
      </c>
      <c r="EQ13" s="53" t="n">
        <v>39.0304</v>
      </c>
      <c r="ER13" s="53" t="n">
        <v>41.0874</v>
      </c>
      <c r="ES13" s="53" t="n">
        <v>41.942</v>
      </c>
      <c r="ET13" s="53" t="n">
        <v>16684.3</v>
      </c>
      <c r="EU13" s="53" t="n">
        <v>69.08</v>
      </c>
      <c r="EV13" s="53" t="n">
        <f aca="false">ET13/3600</f>
        <v>4.63452777777778</v>
      </c>
      <c r="EW13" s="55"/>
      <c r="EX13" s="55"/>
      <c r="EY13" s="55"/>
      <c r="EZ13" s="40" t="n">
        <f aca="false">FD13</f>
        <v>7207.9928</v>
      </c>
      <c r="FA13" s="40" t="n">
        <f aca="false">FF13</f>
        <v>41.0861</v>
      </c>
      <c r="FB13" s="40" t="n">
        <f aca="false">FD13</f>
        <v>7207.9928</v>
      </c>
      <c r="FC13" s="50" t="n">
        <f aca="false">FG13</f>
        <v>41.9339</v>
      </c>
      <c r="FD13" s="53" t="n">
        <v>7207.9928</v>
      </c>
      <c r="FE13" s="53" t="n">
        <v>39.0287</v>
      </c>
      <c r="FF13" s="53" t="n">
        <v>41.0861</v>
      </c>
      <c r="FG13" s="53" t="n">
        <v>41.9339</v>
      </c>
      <c r="FH13" s="53" t="n">
        <v>15306.14</v>
      </c>
      <c r="FI13" s="53" t="n">
        <v>69.39</v>
      </c>
      <c r="FJ13" s="53" t="n">
        <f aca="false">FH13/3600</f>
        <v>4.25170555555556</v>
      </c>
      <c r="FK13" s="55"/>
      <c r="FL13" s="55"/>
      <c r="FM13" s="55"/>
      <c r="FN13" s="40" t="n">
        <f aca="false">FR13</f>
        <v>7176.2368</v>
      </c>
      <c r="FO13" s="40" t="n">
        <f aca="false">FT13</f>
        <v>41.0968</v>
      </c>
      <c r="FP13" s="40" t="n">
        <f aca="false">FR13</f>
        <v>7176.2368</v>
      </c>
      <c r="FQ13" s="50" t="n">
        <f aca="false">FU13</f>
        <v>41.9536</v>
      </c>
      <c r="FR13" s="53" t="n">
        <v>7176.2368</v>
      </c>
      <c r="FS13" s="53" t="n">
        <v>39.0664</v>
      </c>
      <c r="FT13" s="53" t="n">
        <v>41.0968</v>
      </c>
      <c r="FU13" s="53" t="n">
        <v>41.9536</v>
      </c>
      <c r="FV13" s="53" t="n">
        <v>30115.7</v>
      </c>
      <c r="FW13" s="53" t="n">
        <v>69.19</v>
      </c>
      <c r="FX13" s="53" t="n">
        <f aca="false">FV13/3600</f>
        <v>8.36547222222222</v>
      </c>
      <c r="FY13" s="55"/>
      <c r="FZ13" s="55"/>
      <c r="GA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4006.444</v>
      </c>
      <c r="I14" s="59" t="n">
        <f aca="false">V14</f>
        <v>39.5179</v>
      </c>
      <c r="J14" s="59" t="n">
        <f aca="false">T14</f>
        <v>4006.444</v>
      </c>
      <c r="K14" s="59" t="n">
        <f aca="false">W14</f>
        <v>40.7127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16054.26</v>
      </c>
      <c r="Q14" s="60" t="n">
        <v>66.76</v>
      </c>
      <c r="R14" s="60" t="n">
        <f aca="false">P14/3600</f>
        <v>4.45951666666667</v>
      </c>
      <c r="S14" s="58"/>
      <c r="T14" s="60" t="n">
        <v>4006.444</v>
      </c>
      <c r="U14" s="60" t="n">
        <v>36.7046</v>
      </c>
      <c r="V14" s="60" t="n">
        <v>39.5179</v>
      </c>
      <c r="W14" s="60" t="n">
        <v>40.7127</v>
      </c>
      <c r="X14" s="60" t="n">
        <v>15167.25</v>
      </c>
      <c r="Y14" s="60" t="n">
        <v>66.98</v>
      </c>
      <c r="Z14" s="60" t="n">
        <f aca="false">X14/3600</f>
        <v>4.213125</v>
      </c>
      <c r="AA14" s="58"/>
      <c r="AB14" s="58"/>
      <c r="AC14" s="58"/>
      <c r="AD14" s="40" t="n">
        <f aca="false">AH14</f>
        <v>4072.8576</v>
      </c>
      <c r="AE14" s="40" t="n">
        <f aca="false">AJ14</f>
        <v>39.4994</v>
      </c>
      <c r="AF14" s="40" t="n">
        <f aca="false">AH14</f>
        <v>4072.8576</v>
      </c>
      <c r="AG14" s="50" t="n">
        <f aca="false">AK14</f>
        <v>40.6963</v>
      </c>
      <c r="AH14" s="60" t="n">
        <v>4072.8576</v>
      </c>
      <c r="AI14" s="60" t="n">
        <v>36.6934</v>
      </c>
      <c r="AJ14" s="60" t="n">
        <v>39.4994</v>
      </c>
      <c r="AK14" s="60" t="n">
        <v>40.6963</v>
      </c>
      <c r="AL14" s="60" t="n">
        <v>13596.42</v>
      </c>
      <c r="AM14" s="60" t="n">
        <v>67.27</v>
      </c>
      <c r="AN14" s="60" t="n">
        <f aca="false">AL14/3600</f>
        <v>3.77678333333333</v>
      </c>
      <c r="AO14" s="58"/>
      <c r="AP14" s="58"/>
      <c r="AQ14" s="58"/>
      <c r="AR14" s="40" t="n">
        <f aca="false">AV14</f>
        <v>3982.4904</v>
      </c>
      <c r="AS14" s="40" t="n">
        <f aca="false">AX14</f>
        <v>39.5156</v>
      </c>
      <c r="AT14" s="40" t="n">
        <f aca="false">AV14</f>
        <v>3982.4904</v>
      </c>
      <c r="AU14" s="50" t="n">
        <f aca="false">AY14</f>
        <v>40.716</v>
      </c>
      <c r="AV14" s="60" t="n">
        <v>3982.4904</v>
      </c>
      <c r="AW14" s="60" t="n">
        <v>36.7036</v>
      </c>
      <c r="AX14" s="60" t="n">
        <v>39.5156</v>
      </c>
      <c r="AY14" s="60" t="n">
        <v>40.716</v>
      </c>
      <c r="AZ14" s="60" t="n">
        <v>15474.86</v>
      </c>
      <c r="BA14" s="60" t="n">
        <v>66.6</v>
      </c>
      <c r="BB14" s="60" t="n">
        <f aca="false">AZ14/3600</f>
        <v>4.29857222222222</v>
      </c>
      <c r="BC14" s="58"/>
      <c r="BD14" s="58"/>
      <c r="BE14" s="58"/>
      <c r="BF14" s="40" t="n">
        <f aca="false">BJ14</f>
        <v>3982.6504</v>
      </c>
      <c r="BG14" s="40" t="n">
        <f aca="false">BL14</f>
        <v>39.519</v>
      </c>
      <c r="BH14" s="40" t="n">
        <f aca="false">BJ14</f>
        <v>3982.6504</v>
      </c>
      <c r="BI14" s="50" t="n">
        <f aca="false">BM14</f>
        <v>40.7145</v>
      </c>
      <c r="BJ14" s="60" t="n">
        <v>3982.6504</v>
      </c>
      <c r="BK14" s="60" t="n">
        <v>36.7036</v>
      </c>
      <c r="BL14" s="60" t="n">
        <v>39.519</v>
      </c>
      <c r="BM14" s="60" t="n">
        <v>40.7145</v>
      </c>
      <c r="BN14" s="60" t="n">
        <v>15564</v>
      </c>
      <c r="BO14" s="60" t="n">
        <v>66.85</v>
      </c>
      <c r="BP14" s="60" t="n">
        <f aca="false">BN14/3600</f>
        <v>4.32333333333333</v>
      </c>
      <c r="BQ14" s="58"/>
      <c r="BR14" s="58"/>
      <c r="BS14" s="58"/>
      <c r="BT14" s="40" t="n">
        <f aca="false">BX14</f>
        <v>3986.7528</v>
      </c>
      <c r="BU14" s="40" t="n">
        <f aca="false">BZ14</f>
        <v>39.5146</v>
      </c>
      <c r="BV14" s="40" t="n">
        <f aca="false">BX14</f>
        <v>3986.7528</v>
      </c>
      <c r="BW14" s="50" t="n">
        <f aca="false">CA14</f>
        <v>40.707</v>
      </c>
      <c r="BX14" s="60" t="n">
        <v>3986.7528</v>
      </c>
      <c r="BY14" s="60" t="n">
        <v>36.6985</v>
      </c>
      <c r="BZ14" s="60" t="n">
        <v>39.5146</v>
      </c>
      <c r="CA14" s="60" t="n">
        <v>40.707</v>
      </c>
      <c r="CB14" s="60" t="n">
        <v>15030.17</v>
      </c>
      <c r="CC14" s="60" t="n">
        <v>66.57</v>
      </c>
      <c r="CD14" s="60" t="n">
        <f aca="false">CB14/3600</f>
        <v>4.17504722222222</v>
      </c>
      <c r="CE14" s="58"/>
      <c r="CF14" s="58"/>
      <c r="CG14" s="58"/>
      <c r="CH14" s="40" t="n">
        <f aca="false">CL14</f>
        <v>3988.5224</v>
      </c>
      <c r="CI14" s="40" t="n">
        <f aca="false">CN14</f>
        <v>39.5164</v>
      </c>
      <c r="CJ14" s="40" t="n">
        <f aca="false">CL14</f>
        <v>3988.5224</v>
      </c>
      <c r="CK14" s="50" t="n">
        <f aca="false">CO14</f>
        <v>40.7191</v>
      </c>
      <c r="CL14" s="60" t="n">
        <v>3988.5224</v>
      </c>
      <c r="CM14" s="60" t="n">
        <v>36.7045</v>
      </c>
      <c r="CN14" s="60" t="n">
        <v>39.5164</v>
      </c>
      <c r="CO14" s="60" t="n">
        <v>40.7191</v>
      </c>
      <c r="CP14" s="60" t="n">
        <v>15741.37</v>
      </c>
      <c r="CQ14" s="60" t="n">
        <v>67.01</v>
      </c>
      <c r="CR14" s="60" t="n">
        <f aca="false">CP14/3600</f>
        <v>4.37260277777778</v>
      </c>
      <c r="CS14" s="58"/>
      <c r="CT14" s="58"/>
      <c r="CU14" s="58"/>
      <c r="CV14" s="40" t="n">
        <f aca="false">CZ14</f>
        <v>3999.7176</v>
      </c>
      <c r="CW14" s="40" t="n">
        <f aca="false">DB14</f>
        <v>39.5165</v>
      </c>
      <c r="CX14" s="40" t="n">
        <f aca="false">CZ14</f>
        <v>3999.7176</v>
      </c>
      <c r="CY14" s="50" t="n">
        <f aca="false">DC14</f>
        <v>40.7179</v>
      </c>
      <c r="CZ14" s="60" t="n">
        <v>3999.7176</v>
      </c>
      <c r="DA14" s="60" t="n">
        <v>36.7031</v>
      </c>
      <c r="DB14" s="60" t="n">
        <v>39.5165</v>
      </c>
      <c r="DC14" s="60" t="n">
        <v>40.7179</v>
      </c>
      <c r="DD14" s="60" t="n">
        <v>15637.45</v>
      </c>
      <c r="DE14" s="60" t="n">
        <v>67.21</v>
      </c>
      <c r="DF14" s="60" t="n">
        <f aca="false">DD14/3600</f>
        <v>4.34373611111111</v>
      </c>
      <c r="DG14" s="58"/>
      <c r="DH14" s="58"/>
      <c r="DI14" s="58"/>
      <c r="DJ14" s="40" t="n">
        <f aca="false">DN14</f>
        <v>3990.3824</v>
      </c>
      <c r="DK14" s="40" t="n">
        <f aca="false">DP14</f>
        <v>39.5215</v>
      </c>
      <c r="DL14" s="40" t="n">
        <f aca="false">DN14</f>
        <v>3990.3824</v>
      </c>
      <c r="DM14" s="50" t="n">
        <f aca="false">DQ14</f>
        <v>40.7157</v>
      </c>
      <c r="DN14" s="60" t="n">
        <v>3990.3824</v>
      </c>
      <c r="DO14" s="60" t="n">
        <v>36.7101</v>
      </c>
      <c r="DP14" s="60" t="n">
        <v>39.5215</v>
      </c>
      <c r="DQ14" s="60" t="n">
        <v>40.7157</v>
      </c>
      <c r="DR14" s="60" t="n">
        <v>15896.79</v>
      </c>
      <c r="DS14" s="60" t="n">
        <v>67.04</v>
      </c>
      <c r="DT14" s="60" t="n">
        <f aca="false">DR14/3600</f>
        <v>4.415775</v>
      </c>
      <c r="DU14" s="58"/>
      <c r="DV14" s="58"/>
      <c r="DW14" s="58"/>
      <c r="DX14" s="40" t="n">
        <f aca="false">EB14</f>
        <v>3999.3816</v>
      </c>
      <c r="DY14" s="40" t="n">
        <f aca="false">ED14</f>
        <v>39.5149</v>
      </c>
      <c r="DZ14" s="40" t="n">
        <f aca="false">EB14</f>
        <v>3999.3816</v>
      </c>
      <c r="EA14" s="50" t="n">
        <f aca="false">EE14</f>
        <v>40.7114</v>
      </c>
      <c r="EB14" s="60" t="n">
        <v>3999.3816</v>
      </c>
      <c r="EC14" s="60" t="n">
        <v>36.7107</v>
      </c>
      <c r="ED14" s="60" t="n">
        <v>39.5149</v>
      </c>
      <c r="EE14" s="60" t="n">
        <v>40.7114</v>
      </c>
      <c r="EF14" s="60" t="n">
        <v>15654.67</v>
      </c>
      <c r="EG14" s="60" t="n">
        <v>67.36</v>
      </c>
      <c r="EH14" s="60" t="n">
        <f aca="false">EF14/3600</f>
        <v>4.34851944444444</v>
      </c>
      <c r="EI14" s="58"/>
      <c r="EJ14" s="58"/>
      <c r="EK14" s="58"/>
      <c r="EL14" s="40" t="n">
        <f aca="false">EP14</f>
        <v>3981.2456</v>
      </c>
      <c r="EM14" s="40" t="n">
        <f aca="false">ER14</f>
        <v>39.5211</v>
      </c>
      <c r="EN14" s="40" t="n">
        <f aca="false">EP14</f>
        <v>3981.2456</v>
      </c>
      <c r="EO14" s="50" t="n">
        <f aca="false">ES14</f>
        <v>40.7207</v>
      </c>
      <c r="EP14" s="60" t="n">
        <v>3981.2456</v>
      </c>
      <c r="EQ14" s="60" t="n">
        <v>36.7052</v>
      </c>
      <c r="ER14" s="60" t="n">
        <v>39.5211</v>
      </c>
      <c r="ES14" s="60" t="n">
        <v>40.7207</v>
      </c>
      <c r="ET14" s="60" t="n">
        <v>15953.62</v>
      </c>
      <c r="EU14" s="60" t="n">
        <v>66.47</v>
      </c>
      <c r="EV14" s="60" t="n">
        <f aca="false">ET14/3600</f>
        <v>4.43156111111111</v>
      </c>
      <c r="EW14" s="58"/>
      <c r="EX14" s="58"/>
      <c r="EY14" s="58"/>
      <c r="EZ14" s="40" t="n">
        <f aca="false">FD14</f>
        <v>4006.6248</v>
      </c>
      <c r="FA14" s="40" t="n">
        <f aca="false">FF14</f>
        <v>39.5158</v>
      </c>
      <c r="FB14" s="40" t="n">
        <f aca="false">FD14</f>
        <v>4006.6248</v>
      </c>
      <c r="FC14" s="50" t="n">
        <f aca="false">FG14</f>
        <v>40.7148</v>
      </c>
      <c r="FD14" s="60" t="n">
        <v>4006.6248</v>
      </c>
      <c r="FE14" s="60" t="n">
        <v>36.7026</v>
      </c>
      <c r="FF14" s="60" t="n">
        <v>39.5158</v>
      </c>
      <c r="FG14" s="60" t="n">
        <v>40.7148</v>
      </c>
      <c r="FH14" s="60" t="n">
        <v>14517.95</v>
      </c>
      <c r="FI14" s="60" t="n">
        <v>67.24</v>
      </c>
      <c r="FJ14" s="60" t="n">
        <f aca="false">FH14/3600</f>
        <v>4.03276388888889</v>
      </c>
      <c r="FK14" s="58"/>
      <c r="FL14" s="58"/>
      <c r="FM14" s="58"/>
      <c r="FN14" s="40" t="n">
        <f aca="false">FR14</f>
        <v>3994.3448</v>
      </c>
      <c r="FO14" s="40" t="n">
        <f aca="false">FT14</f>
        <v>39.5217</v>
      </c>
      <c r="FP14" s="40" t="n">
        <f aca="false">FR14</f>
        <v>3994.3448</v>
      </c>
      <c r="FQ14" s="50" t="n">
        <f aca="false">FU14</f>
        <v>40.7207</v>
      </c>
      <c r="FR14" s="60" t="n">
        <v>3994.3448</v>
      </c>
      <c r="FS14" s="60" t="n">
        <v>36.7474</v>
      </c>
      <c r="FT14" s="60" t="n">
        <v>39.5217</v>
      </c>
      <c r="FU14" s="60" t="n">
        <v>40.7207</v>
      </c>
      <c r="FV14" s="60" t="n">
        <v>27489.27</v>
      </c>
      <c r="FW14" s="60" t="n">
        <v>67.23</v>
      </c>
      <c r="FX14" s="60" t="n">
        <f aca="false">FV14/3600</f>
        <v>7.63590833333333</v>
      </c>
      <c r="FY14" s="58"/>
      <c r="FZ14" s="58"/>
      <c r="GA14" s="58"/>
    </row>
    <row r="15" customFormat="false" ht="11.25" hidden="false" customHeight="false" outlineLevel="0" collapsed="false">
      <c r="A15" s="57"/>
      <c r="B15" s="51" t="s">
        <v>72</v>
      </c>
      <c r="C15" s="51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969.824</v>
      </c>
      <c r="I15" s="62" t="n">
        <f aca="false">V15</f>
        <v>43.3578</v>
      </c>
      <c r="J15" s="62" t="n">
        <f aca="false">T15</f>
        <v>55969.824</v>
      </c>
      <c r="K15" s="62" t="n">
        <f aca="false">W15</f>
        <v>44.1335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25089.66</v>
      </c>
      <c r="Q15" s="54" t="n">
        <v>111.38</v>
      </c>
      <c r="R15" s="61" t="n">
        <f aca="false">P15/3600</f>
        <v>6.96935</v>
      </c>
      <c r="S15" s="63"/>
      <c r="T15" s="61" t="n">
        <v>55969.824</v>
      </c>
      <c r="U15" s="61" t="n">
        <v>41.7743</v>
      </c>
      <c r="V15" s="61" t="n">
        <v>43.3578</v>
      </c>
      <c r="W15" s="61" t="n">
        <v>44.1335</v>
      </c>
      <c r="X15" s="61" t="n">
        <v>24177.85</v>
      </c>
      <c r="Y15" s="61" t="n">
        <v>111.16</v>
      </c>
      <c r="Z15" s="61" t="n">
        <f aca="false">X15/3600</f>
        <v>6.716069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40" t="n">
        <f aca="false">AH15</f>
        <v>56142.476</v>
      </c>
      <c r="AE15" s="40" t="n">
        <f aca="false">AJ15</f>
        <v>43.3535</v>
      </c>
      <c r="AF15" s="40" t="n">
        <f aca="false">AH15</f>
        <v>56142.476</v>
      </c>
      <c r="AG15" s="50" t="n">
        <f aca="false">AK15</f>
        <v>44.1302</v>
      </c>
      <c r="AH15" s="61" t="n">
        <v>56142.476</v>
      </c>
      <c r="AI15" s="61" t="n">
        <v>41.7378</v>
      </c>
      <c r="AJ15" s="61" t="n">
        <v>43.3535</v>
      </c>
      <c r="AK15" s="61" t="n">
        <v>44.1302</v>
      </c>
      <c r="AL15" s="61" t="n">
        <v>22777.99</v>
      </c>
      <c r="AM15" s="61" t="n">
        <v>110.31</v>
      </c>
      <c r="AN15" s="61" t="n">
        <f aca="false">AL15/3600</f>
        <v>6.32721944444445</v>
      </c>
      <c r="AO15" s="56" t="e">
        <f aca="false">RBJM($L15:$M18,AH15:AI18)</f>
        <v>#VALUE!</v>
      </c>
      <c r="AP15" s="56" t="e">
        <f aca="false">RBJM($D15:$E18,AD15:AE18)</f>
        <v>#VALUE!</v>
      </c>
      <c r="AQ15" s="56" t="e">
        <f aca="false">RBJM($F15:$G18,AF15:AG18)</f>
        <v>#VALUE!</v>
      </c>
      <c r="AR15" s="40" t="n">
        <f aca="false">AV15</f>
        <v>55897.9872</v>
      </c>
      <c r="AS15" s="40" t="n">
        <f aca="false">AX15</f>
        <v>43.3578</v>
      </c>
      <c r="AT15" s="40" t="n">
        <f aca="false">AV15</f>
        <v>55897.9872</v>
      </c>
      <c r="AU15" s="50" t="n">
        <f aca="false">AY15</f>
        <v>44.1324</v>
      </c>
      <c r="AV15" s="61" t="n">
        <v>55897.9872</v>
      </c>
      <c r="AW15" s="61" t="n">
        <v>41.77</v>
      </c>
      <c r="AX15" s="61" t="n">
        <v>43.3578</v>
      </c>
      <c r="AY15" s="61" t="n">
        <v>44.1324</v>
      </c>
      <c r="AZ15" s="61" t="n">
        <v>24503.77</v>
      </c>
      <c r="BA15" s="61" t="n">
        <v>110.46</v>
      </c>
      <c r="BB15" s="61" t="n">
        <f aca="false">AZ15/3600</f>
        <v>6.80660277777778</v>
      </c>
      <c r="BC15" s="56" t="e">
        <f aca="false">RBJM($L15:$M18,AV15:AW18)</f>
        <v>#VALUE!</v>
      </c>
      <c r="BD15" s="56" t="e">
        <f aca="false">RBJM($D15:$E18,AR15:AS18)</f>
        <v>#VALUE!</v>
      </c>
      <c r="BE15" s="56" t="e">
        <f aca="false">RBJM($F15:$G18,AT15:AU18)</f>
        <v>#VALUE!</v>
      </c>
      <c r="BF15" s="40" t="n">
        <f aca="false">BJ15</f>
        <v>55929.6544</v>
      </c>
      <c r="BG15" s="40" t="n">
        <f aca="false">BL15</f>
        <v>43.3559</v>
      </c>
      <c r="BH15" s="40" t="n">
        <f aca="false">BJ15</f>
        <v>55929.6544</v>
      </c>
      <c r="BI15" s="50" t="n">
        <f aca="false">BM15</f>
        <v>44.132</v>
      </c>
      <c r="BJ15" s="61" t="n">
        <v>55929.6544</v>
      </c>
      <c r="BK15" s="61" t="n">
        <v>41.7768</v>
      </c>
      <c r="BL15" s="61" t="n">
        <v>43.3559</v>
      </c>
      <c r="BM15" s="61" t="n">
        <v>44.132</v>
      </c>
      <c r="BN15" s="61" t="n">
        <v>24608.41</v>
      </c>
      <c r="BO15" s="61" t="n">
        <v>111.82</v>
      </c>
      <c r="BP15" s="61" t="n">
        <f aca="false">BN15/3600</f>
        <v>6.83566944444444</v>
      </c>
      <c r="BQ15" s="56" t="e">
        <f aca="false">RBJM($L15:$M18,BJ15:BK18)</f>
        <v>#VALUE!</v>
      </c>
      <c r="BR15" s="56" t="e">
        <f aca="false">RBJM($D15:$E18,BF15:BG18)</f>
        <v>#VALUE!</v>
      </c>
      <c r="BS15" s="56" t="e">
        <f aca="false">RBJM($F15:$G18,BH15:BI18)</f>
        <v>#VALUE!</v>
      </c>
      <c r="BT15" s="40" t="n">
        <f aca="false">BX15</f>
        <v>55975.0144</v>
      </c>
      <c r="BU15" s="40" t="n">
        <f aca="false">BZ15</f>
        <v>43.3533</v>
      </c>
      <c r="BV15" s="40" t="n">
        <f aca="false">BX15</f>
        <v>55975.0144</v>
      </c>
      <c r="BW15" s="50" t="n">
        <f aca="false">CA15</f>
        <v>44.1315</v>
      </c>
      <c r="BX15" s="61" t="n">
        <v>55975.0144</v>
      </c>
      <c r="BY15" s="61" t="n">
        <v>41.7644</v>
      </c>
      <c r="BZ15" s="61" t="n">
        <v>43.3533</v>
      </c>
      <c r="CA15" s="61" t="n">
        <v>44.1315</v>
      </c>
      <c r="CB15" s="61" t="n">
        <v>24200.65</v>
      </c>
      <c r="CC15" s="61" t="n">
        <v>111.75</v>
      </c>
      <c r="CD15" s="61" t="n">
        <f aca="false">CB15/3600</f>
        <v>6.72240277777778</v>
      </c>
      <c r="CE15" s="56" t="e">
        <f aca="false">RBJM($L15:$M18,BX15:BY18)</f>
        <v>#VALUE!</v>
      </c>
      <c r="CF15" s="56" t="e">
        <f aca="false">RBJM($D15:$E18,BT15:BU18)</f>
        <v>#VALUE!</v>
      </c>
      <c r="CG15" s="56" t="e">
        <f aca="false">RBJM($F15:$G18,BV15:BW18)</f>
        <v>#VALUE!</v>
      </c>
      <c r="CH15" s="40" t="n">
        <f aca="false">CL15</f>
        <v>55915.1488</v>
      </c>
      <c r="CI15" s="40" t="n">
        <f aca="false">CN15</f>
        <v>43.3582</v>
      </c>
      <c r="CJ15" s="40" t="n">
        <f aca="false">CL15</f>
        <v>55915.1488</v>
      </c>
      <c r="CK15" s="50" t="n">
        <f aca="false">CO15</f>
        <v>44.1327</v>
      </c>
      <c r="CL15" s="61" t="n">
        <v>55915.1488</v>
      </c>
      <c r="CM15" s="61" t="n">
        <v>41.7856</v>
      </c>
      <c r="CN15" s="61" t="n">
        <v>43.3582</v>
      </c>
      <c r="CO15" s="61" t="n">
        <v>44.1327</v>
      </c>
      <c r="CP15" s="61" t="n">
        <v>24752.49</v>
      </c>
      <c r="CQ15" s="61" t="n">
        <v>112.01</v>
      </c>
      <c r="CR15" s="61" t="n">
        <f aca="false">CP15/3600</f>
        <v>6.87569166666667</v>
      </c>
      <c r="CS15" s="56" t="e">
        <f aca="false">RBJM($L15:$M18,CL15:CM18)</f>
        <v>#VALUE!</v>
      </c>
      <c r="CT15" s="56" t="e">
        <f aca="false">RBJM($D15:$E18,CH15:CI18)</f>
        <v>#VALUE!</v>
      </c>
      <c r="CU15" s="56" t="e">
        <f aca="false">RBJM($F15:$G18,CJ15:CK18)</f>
        <v>#VALUE!</v>
      </c>
      <c r="CV15" s="40" t="n">
        <f aca="false">CZ15</f>
        <v>55900.8224</v>
      </c>
      <c r="CW15" s="40" t="n">
        <f aca="false">DB15</f>
        <v>43.3572</v>
      </c>
      <c r="CX15" s="40" t="n">
        <f aca="false">CZ15</f>
        <v>55900.8224</v>
      </c>
      <c r="CY15" s="50" t="n">
        <f aca="false">DC15</f>
        <v>44.1298</v>
      </c>
      <c r="CZ15" s="61" t="n">
        <v>55900.8224</v>
      </c>
      <c r="DA15" s="61" t="n">
        <v>41.7827</v>
      </c>
      <c r="DB15" s="61" t="n">
        <v>43.3572</v>
      </c>
      <c r="DC15" s="61" t="n">
        <v>44.1298</v>
      </c>
      <c r="DD15" s="61" t="n">
        <v>24703.27</v>
      </c>
      <c r="DE15" s="61" t="n">
        <v>111.2</v>
      </c>
      <c r="DF15" s="61" t="n">
        <f aca="false">DD15/3600</f>
        <v>6.86201944444445</v>
      </c>
      <c r="DG15" s="56" t="e">
        <f aca="false">RBJM($L15:$M18,CZ15:DA18)</f>
        <v>#VALUE!</v>
      </c>
      <c r="DH15" s="56" t="e">
        <f aca="false">RBJM($D15:$E18,CV15:CW18)</f>
        <v>#VALUE!</v>
      </c>
      <c r="DI15" s="56" t="e">
        <f aca="false">RBJM($F15:$G18,CX15:CY18)</f>
        <v>#VALUE!</v>
      </c>
      <c r="DJ15" s="40" t="n">
        <f aca="false">DN15</f>
        <v>55888.2184</v>
      </c>
      <c r="DK15" s="40" t="n">
        <f aca="false">DP15</f>
        <v>43.3573</v>
      </c>
      <c r="DL15" s="40" t="n">
        <f aca="false">DN15</f>
        <v>55888.2184</v>
      </c>
      <c r="DM15" s="50" t="n">
        <f aca="false">DQ15</f>
        <v>44.1314</v>
      </c>
      <c r="DN15" s="61" t="n">
        <v>55888.2184</v>
      </c>
      <c r="DO15" s="61" t="n">
        <v>41.7865</v>
      </c>
      <c r="DP15" s="61" t="n">
        <v>43.3573</v>
      </c>
      <c r="DQ15" s="61" t="n">
        <v>44.1314</v>
      </c>
      <c r="DR15" s="61" t="n">
        <v>24806.89</v>
      </c>
      <c r="DS15" s="61" t="n">
        <v>111.63</v>
      </c>
      <c r="DT15" s="61" t="n">
        <f aca="false">DR15/3600</f>
        <v>6.89080277777778</v>
      </c>
      <c r="DU15" s="56" t="e">
        <f aca="false">RBJM($L15:$M18,DN15:DO18)</f>
        <v>#VALUE!</v>
      </c>
      <c r="DV15" s="56" t="e">
        <f aca="false">RBJM($D15:$E18,DJ15:DK18)</f>
        <v>#VALUE!</v>
      </c>
      <c r="DW15" s="56" t="e">
        <f aca="false">RBJM($F15:$G18,DL15:DM18)</f>
        <v>#VALUE!</v>
      </c>
      <c r="DX15" s="40" t="n">
        <f aca="false">EB15</f>
        <v>55875.5216</v>
      </c>
      <c r="DY15" s="40" t="n">
        <f aca="false">ED15</f>
        <v>43.3576</v>
      </c>
      <c r="DZ15" s="40" t="n">
        <f aca="false">EB15</f>
        <v>55875.5216</v>
      </c>
      <c r="EA15" s="50" t="n">
        <f aca="false">EE15</f>
        <v>44.1327</v>
      </c>
      <c r="EB15" s="61" t="n">
        <v>55875.5216</v>
      </c>
      <c r="EC15" s="61" t="n">
        <v>41.7857</v>
      </c>
      <c r="ED15" s="61" t="n">
        <v>43.3576</v>
      </c>
      <c r="EE15" s="61" t="n">
        <v>44.1327</v>
      </c>
      <c r="EF15" s="61" t="n">
        <v>24712.77</v>
      </c>
      <c r="EG15" s="61" t="n">
        <v>111.33</v>
      </c>
      <c r="EH15" s="61" t="n">
        <f aca="false">EF15/3600</f>
        <v>6.86465833333333</v>
      </c>
      <c r="EI15" s="56" t="e">
        <f aca="false">RBJM($L15:$M18,EB15:EC18)</f>
        <v>#VALUE!</v>
      </c>
      <c r="EJ15" s="56" t="e">
        <f aca="false">RBJM($D15:$E18,DX15:DY18)</f>
        <v>#VALUE!</v>
      </c>
      <c r="EK15" s="56" t="e">
        <f aca="false">RBJM($F15:$G18,DZ15:EA18)</f>
        <v>#VALUE!</v>
      </c>
      <c r="EL15" s="40" t="n">
        <f aca="false">EP15</f>
        <v>55897.064</v>
      </c>
      <c r="EM15" s="40" t="n">
        <f aca="false">ER15</f>
        <v>43.3576</v>
      </c>
      <c r="EN15" s="40" t="n">
        <f aca="false">EP15</f>
        <v>55897.064</v>
      </c>
      <c r="EO15" s="50" t="n">
        <f aca="false">ES15</f>
        <v>44.1318</v>
      </c>
      <c r="EP15" s="61" t="n">
        <v>55897.064</v>
      </c>
      <c r="EQ15" s="61" t="n">
        <v>41.7869</v>
      </c>
      <c r="ER15" s="61" t="n">
        <v>43.3576</v>
      </c>
      <c r="ES15" s="61" t="n">
        <v>44.1318</v>
      </c>
      <c r="ET15" s="61" t="n">
        <v>24652.03</v>
      </c>
      <c r="EU15" s="61" t="n">
        <v>111.37</v>
      </c>
      <c r="EV15" s="61" t="n">
        <f aca="false">ET15/3600</f>
        <v>6.84778611111111</v>
      </c>
      <c r="EW15" s="56" t="e">
        <f aca="false">RBJM($L15:$M18,EP15:EQ18)</f>
        <v>#VALUE!</v>
      </c>
      <c r="EX15" s="56" t="e">
        <f aca="false">RBJM($D15:$E18,EL15:EM18)</f>
        <v>#VALUE!</v>
      </c>
      <c r="EY15" s="56" t="e">
        <f aca="false">RBJM($F15:$G18,EN15:EO18)</f>
        <v>#VALUE!</v>
      </c>
      <c r="EZ15" s="40" t="n">
        <f aca="false">FD15</f>
        <v>55980.4224</v>
      </c>
      <c r="FA15" s="40" t="n">
        <f aca="false">FF15</f>
        <v>43.3549</v>
      </c>
      <c r="FB15" s="40" t="n">
        <f aca="false">FD15</f>
        <v>55980.4224</v>
      </c>
      <c r="FC15" s="50" t="n">
        <f aca="false">FG15</f>
        <v>44.1321</v>
      </c>
      <c r="FD15" s="61" t="n">
        <v>55980.4224</v>
      </c>
      <c r="FE15" s="61" t="n">
        <v>41.7568</v>
      </c>
      <c r="FF15" s="61" t="n">
        <v>43.3549</v>
      </c>
      <c r="FG15" s="61" t="n">
        <v>44.1321</v>
      </c>
      <c r="FH15" s="61" t="n">
        <v>23592.91</v>
      </c>
      <c r="FI15" s="61" t="n">
        <v>110.81</v>
      </c>
      <c r="FJ15" s="61" t="n">
        <f aca="false">FH15/3600</f>
        <v>6.55358611111111</v>
      </c>
      <c r="FK15" s="56" t="e">
        <f aca="false">RBJM($L15:$M18,FD15:FE18)</f>
        <v>#VALUE!</v>
      </c>
      <c r="FL15" s="56" t="e">
        <f aca="false">RBJM($D15:$E18,EZ15:FA18)</f>
        <v>#VALUE!</v>
      </c>
      <c r="FM15" s="56" t="e">
        <f aca="false">RBJM($F15:$G18,FB15:FC18)</f>
        <v>#VALUE!</v>
      </c>
      <c r="FN15" s="40" t="n">
        <f aca="false">FR15</f>
        <v>56013.136</v>
      </c>
      <c r="FO15" s="40" t="n">
        <f aca="false">FT15</f>
        <v>43.3604</v>
      </c>
      <c r="FP15" s="40" t="n">
        <f aca="false">FR15</f>
        <v>56013.136</v>
      </c>
      <c r="FQ15" s="50" t="n">
        <f aca="false">FU15</f>
        <v>44.1351</v>
      </c>
      <c r="FR15" s="61" t="n">
        <v>56013.136</v>
      </c>
      <c r="FS15" s="61" t="n">
        <v>41.8082</v>
      </c>
      <c r="FT15" s="61" t="n">
        <v>43.3604</v>
      </c>
      <c r="FU15" s="61" t="n">
        <v>44.1351</v>
      </c>
      <c r="FV15" s="61" t="n">
        <v>56123.88</v>
      </c>
      <c r="FW15" s="61" t="n">
        <v>111.99</v>
      </c>
      <c r="FX15" s="61" t="n">
        <f aca="false">FV15/3600</f>
        <v>15.5899666666667</v>
      </c>
      <c r="FY15" s="56" t="e">
        <f aca="false">RBJM($L15:$M18,FR15:FS18)</f>
        <v>#VALUE!</v>
      </c>
      <c r="FZ15" s="56" t="e">
        <f aca="false">RBJM($D15:$E18,FN15:FO18)</f>
        <v>#VALUE!</v>
      </c>
      <c r="GA15" s="56" t="e">
        <f aca="false">RBJM($F15:$G18,FP15:FQ18)</f>
        <v>#VALUE!</v>
      </c>
    </row>
    <row r="16" customFormat="false" ht="11.25" hidden="false" customHeight="false" outlineLevel="0" collapsed="false">
      <c r="A16" s="57"/>
      <c r="B16" s="57" t="s">
        <v>73</v>
      </c>
      <c r="C16" s="57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T16</f>
        <v>30814.9576</v>
      </c>
      <c r="I16" s="52" t="n">
        <f aca="false">V16</f>
        <v>40.7727</v>
      </c>
      <c r="J16" s="52" t="n">
        <f aca="false">T16</f>
        <v>30814.9576</v>
      </c>
      <c r="K16" s="52" t="n">
        <f aca="false">W16</f>
        <v>41.3835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3" t="n">
        <v>21072.09</v>
      </c>
      <c r="Q16" s="54" t="n">
        <v>90.09</v>
      </c>
      <c r="R16" s="53" t="n">
        <f aca="false">P16/3600</f>
        <v>5.85335833333333</v>
      </c>
      <c r="S16" s="55"/>
      <c r="T16" s="53" t="n">
        <v>30814.9576</v>
      </c>
      <c r="U16" s="53" t="n">
        <v>38.6767</v>
      </c>
      <c r="V16" s="53" t="n">
        <v>40.7727</v>
      </c>
      <c r="W16" s="53" t="n">
        <v>41.3835</v>
      </c>
      <c r="X16" s="53" t="n">
        <v>20065.1</v>
      </c>
      <c r="Y16" s="53" t="n">
        <v>90.26</v>
      </c>
      <c r="Z16" s="53" t="n">
        <f aca="false">X16/3600</f>
        <v>5.57363888888889</v>
      </c>
      <c r="AA16" s="55"/>
      <c r="AB16" s="55"/>
      <c r="AC16" s="55"/>
      <c r="AD16" s="40" t="n">
        <f aca="false">AH16</f>
        <v>30938.4072</v>
      </c>
      <c r="AE16" s="40" t="n">
        <f aca="false">AJ16</f>
        <v>40.7613</v>
      </c>
      <c r="AF16" s="40" t="n">
        <f aca="false">AH16</f>
        <v>30938.4072</v>
      </c>
      <c r="AG16" s="50" t="n">
        <f aca="false">AK16</f>
        <v>41.3745</v>
      </c>
      <c r="AH16" s="53" t="n">
        <v>30938.4072</v>
      </c>
      <c r="AI16" s="53" t="n">
        <v>38.6487</v>
      </c>
      <c r="AJ16" s="53" t="n">
        <v>40.7613</v>
      </c>
      <c r="AK16" s="53" t="n">
        <v>41.3745</v>
      </c>
      <c r="AL16" s="53" t="n">
        <v>18662.18</v>
      </c>
      <c r="AM16" s="53" t="n">
        <v>89.49</v>
      </c>
      <c r="AN16" s="53" t="n">
        <f aca="false">AL16/3600</f>
        <v>5.18393888888889</v>
      </c>
      <c r="AO16" s="55"/>
      <c r="AP16" s="55"/>
      <c r="AQ16" s="55"/>
      <c r="AR16" s="40" t="n">
        <f aca="false">AV16</f>
        <v>30789.588</v>
      </c>
      <c r="AS16" s="40" t="n">
        <f aca="false">AX16</f>
        <v>40.7724</v>
      </c>
      <c r="AT16" s="40" t="n">
        <f aca="false">AV16</f>
        <v>30789.588</v>
      </c>
      <c r="AU16" s="50" t="n">
        <f aca="false">AY16</f>
        <v>41.3842</v>
      </c>
      <c r="AV16" s="53" t="n">
        <v>30789.588</v>
      </c>
      <c r="AW16" s="53" t="n">
        <v>38.679</v>
      </c>
      <c r="AX16" s="53" t="n">
        <v>40.7724</v>
      </c>
      <c r="AY16" s="53" t="n">
        <v>41.3842</v>
      </c>
      <c r="AZ16" s="53" t="n">
        <v>20454.05</v>
      </c>
      <c r="BA16" s="53" t="n">
        <v>90.15</v>
      </c>
      <c r="BB16" s="53" t="n">
        <f aca="false">AZ16/3600</f>
        <v>5.68168055555556</v>
      </c>
      <c r="BC16" s="55"/>
      <c r="BD16" s="55"/>
      <c r="BE16" s="55"/>
      <c r="BF16" s="40" t="n">
        <f aca="false">BJ16</f>
        <v>30782.6744</v>
      </c>
      <c r="BG16" s="40" t="n">
        <f aca="false">BL16</f>
        <v>40.7737</v>
      </c>
      <c r="BH16" s="40" t="n">
        <f aca="false">BJ16</f>
        <v>30782.6744</v>
      </c>
      <c r="BI16" s="50" t="n">
        <f aca="false">BM16</f>
        <v>41.3825</v>
      </c>
      <c r="BJ16" s="53" t="n">
        <v>30782.6744</v>
      </c>
      <c r="BK16" s="53" t="n">
        <v>38.6801</v>
      </c>
      <c r="BL16" s="53" t="n">
        <v>40.7737</v>
      </c>
      <c r="BM16" s="53" t="n">
        <v>41.3825</v>
      </c>
      <c r="BN16" s="53" t="n">
        <v>20510.36</v>
      </c>
      <c r="BO16" s="53" t="n">
        <v>90.82</v>
      </c>
      <c r="BP16" s="53" t="n">
        <f aca="false">BN16/3600</f>
        <v>5.69732222222222</v>
      </c>
      <c r="BQ16" s="55"/>
      <c r="BR16" s="55"/>
      <c r="BS16" s="55"/>
      <c r="BT16" s="40" t="n">
        <f aca="false">BX16</f>
        <v>30800.2104</v>
      </c>
      <c r="BU16" s="40" t="n">
        <f aca="false">BZ16</f>
        <v>40.768</v>
      </c>
      <c r="BV16" s="40" t="n">
        <f aca="false">BX16</f>
        <v>30800.2104</v>
      </c>
      <c r="BW16" s="50" t="n">
        <f aca="false">CA16</f>
        <v>41.3775</v>
      </c>
      <c r="BX16" s="53" t="n">
        <v>30800.2104</v>
      </c>
      <c r="BY16" s="53" t="n">
        <v>38.6676</v>
      </c>
      <c r="BZ16" s="53" t="n">
        <v>40.768</v>
      </c>
      <c r="CA16" s="53" t="n">
        <v>41.3775</v>
      </c>
      <c r="CB16" s="53" t="n">
        <v>20186.12</v>
      </c>
      <c r="CC16" s="53" t="n">
        <v>90.1</v>
      </c>
      <c r="CD16" s="53" t="n">
        <f aca="false">CB16/3600</f>
        <v>5.60725555555556</v>
      </c>
      <c r="CE16" s="55"/>
      <c r="CF16" s="55"/>
      <c r="CG16" s="55"/>
      <c r="CH16" s="40" t="n">
        <f aca="false">CL16</f>
        <v>30793.6416</v>
      </c>
      <c r="CI16" s="40" t="n">
        <f aca="false">CN16</f>
        <v>40.7759</v>
      </c>
      <c r="CJ16" s="40" t="n">
        <f aca="false">CL16</f>
        <v>30793.6416</v>
      </c>
      <c r="CK16" s="50" t="n">
        <f aca="false">CO16</f>
        <v>41.3846</v>
      </c>
      <c r="CL16" s="53" t="n">
        <v>30793.6416</v>
      </c>
      <c r="CM16" s="53" t="n">
        <v>38.6855</v>
      </c>
      <c r="CN16" s="53" t="n">
        <v>40.7759</v>
      </c>
      <c r="CO16" s="53" t="n">
        <v>41.3846</v>
      </c>
      <c r="CP16" s="53" t="n">
        <v>20725.96</v>
      </c>
      <c r="CQ16" s="53" t="n">
        <v>90.34</v>
      </c>
      <c r="CR16" s="53" t="n">
        <f aca="false">CP16/3600</f>
        <v>5.75721111111111</v>
      </c>
      <c r="CS16" s="55"/>
      <c r="CT16" s="55"/>
      <c r="CU16" s="55"/>
      <c r="CV16" s="40" t="n">
        <f aca="false">CZ16</f>
        <v>30783.8656</v>
      </c>
      <c r="CW16" s="40" t="n">
        <f aca="false">DB16</f>
        <v>40.7728</v>
      </c>
      <c r="CX16" s="40" t="n">
        <f aca="false">CZ16</f>
        <v>30783.8656</v>
      </c>
      <c r="CY16" s="50" t="n">
        <f aca="false">DC16</f>
        <v>41.3792</v>
      </c>
      <c r="CZ16" s="53" t="n">
        <v>30783.8656</v>
      </c>
      <c r="DA16" s="53" t="n">
        <v>38.6821</v>
      </c>
      <c r="DB16" s="53" t="n">
        <v>40.7728</v>
      </c>
      <c r="DC16" s="53" t="n">
        <v>41.3792</v>
      </c>
      <c r="DD16" s="53" t="n">
        <v>20545.11</v>
      </c>
      <c r="DE16" s="53" t="n">
        <v>90.26</v>
      </c>
      <c r="DF16" s="53" t="n">
        <f aca="false">DD16/3600</f>
        <v>5.706975</v>
      </c>
      <c r="DG16" s="55"/>
      <c r="DH16" s="55"/>
      <c r="DI16" s="55"/>
      <c r="DJ16" s="40" t="n">
        <f aca="false">DN16</f>
        <v>30773.2888</v>
      </c>
      <c r="DK16" s="40" t="n">
        <f aca="false">DP16</f>
        <v>40.7735</v>
      </c>
      <c r="DL16" s="40" t="n">
        <f aca="false">DN16</f>
        <v>30773.2888</v>
      </c>
      <c r="DM16" s="50" t="n">
        <f aca="false">DQ16</f>
        <v>41.3838</v>
      </c>
      <c r="DN16" s="53" t="n">
        <v>30773.2888</v>
      </c>
      <c r="DO16" s="53" t="n">
        <v>38.6862</v>
      </c>
      <c r="DP16" s="53" t="n">
        <v>40.7735</v>
      </c>
      <c r="DQ16" s="53" t="n">
        <v>41.3838</v>
      </c>
      <c r="DR16" s="53" t="n">
        <v>20815.98</v>
      </c>
      <c r="DS16" s="53" t="n">
        <v>89.94</v>
      </c>
      <c r="DT16" s="53" t="n">
        <f aca="false">DR16/3600</f>
        <v>5.78221666666667</v>
      </c>
      <c r="DU16" s="55"/>
      <c r="DV16" s="55"/>
      <c r="DW16" s="55"/>
      <c r="DX16" s="40" t="n">
        <f aca="false">EB16</f>
        <v>30761.8736</v>
      </c>
      <c r="DY16" s="40" t="n">
        <f aca="false">ED16</f>
        <v>40.773</v>
      </c>
      <c r="DZ16" s="40" t="n">
        <f aca="false">EB16</f>
        <v>30761.8736</v>
      </c>
      <c r="EA16" s="50" t="n">
        <f aca="false">EE16</f>
        <v>41.3832</v>
      </c>
      <c r="EB16" s="53" t="n">
        <v>30761.8736</v>
      </c>
      <c r="EC16" s="53" t="n">
        <v>38.6855</v>
      </c>
      <c r="ED16" s="53" t="n">
        <v>40.773</v>
      </c>
      <c r="EE16" s="53" t="n">
        <v>41.3832</v>
      </c>
      <c r="EF16" s="53" t="n">
        <v>20671.3</v>
      </c>
      <c r="EG16" s="53" t="n">
        <v>90.72</v>
      </c>
      <c r="EH16" s="53" t="n">
        <f aca="false">EF16/3600</f>
        <v>5.74202777777778</v>
      </c>
      <c r="EI16" s="55"/>
      <c r="EJ16" s="55"/>
      <c r="EK16" s="55"/>
      <c r="EL16" s="40" t="n">
        <f aca="false">EP16</f>
        <v>30784.4832</v>
      </c>
      <c r="EM16" s="40" t="n">
        <f aca="false">ER16</f>
        <v>40.7738</v>
      </c>
      <c r="EN16" s="40" t="n">
        <f aca="false">EP16</f>
        <v>30784.4832</v>
      </c>
      <c r="EO16" s="50" t="n">
        <f aca="false">ES16</f>
        <v>41.3846</v>
      </c>
      <c r="EP16" s="53" t="n">
        <v>30784.4832</v>
      </c>
      <c r="EQ16" s="53" t="n">
        <v>38.6877</v>
      </c>
      <c r="ER16" s="53" t="n">
        <v>40.7738</v>
      </c>
      <c r="ES16" s="53" t="n">
        <v>41.3846</v>
      </c>
      <c r="ET16" s="53" t="n">
        <v>21082.23</v>
      </c>
      <c r="EU16" s="53" t="n">
        <v>90.04</v>
      </c>
      <c r="EV16" s="53" t="n">
        <f aca="false">ET16/3600</f>
        <v>5.856175</v>
      </c>
      <c r="EW16" s="55"/>
      <c r="EX16" s="55"/>
      <c r="EY16" s="55"/>
      <c r="EZ16" s="40" t="n">
        <f aca="false">FD16</f>
        <v>30830.0528</v>
      </c>
      <c r="FA16" s="40" t="n">
        <f aca="false">FF16</f>
        <v>40.7712</v>
      </c>
      <c r="FB16" s="40" t="n">
        <f aca="false">FD16</f>
        <v>30830.0528</v>
      </c>
      <c r="FC16" s="50" t="n">
        <f aca="false">FG16</f>
        <v>41.3821</v>
      </c>
      <c r="FD16" s="53" t="n">
        <v>30830.0528</v>
      </c>
      <c r="FE16" s="53" t="n">
        <v>38.6672</v>
      </c>
      <c r="FF16" s="53" t="n">
        <v>40.7712</v>
      </c>
      <c r="FG16" s="53" t="n">
        <v>41.3821</v>
      </c>
      <c r="FH16" s="53" t="n">
        <v>19427.45</v>
      </c>
      <c r="FI16" s="53" t="n">
        <v>89.7</v>
      </c>
      <c r="FJ16" s="53" t="n">
        <f aca="false">FH16/3600</f>
        <v>5.39651388888889</v>
      </c>
      <c r="FK16" s="55"/>
      <c r="FL16" s="55"/>
      <c r="FM16" s="55"/>
      <c r="FN16" s="40" t="n">
        <f aca="false">FR16</f>
        <v>30846.0672</v>
      </c>
      <c r="FO16" s="40" t="n">
        <f aca="false">FT16</f>
        <v>40.7797</v>
      </c>
      <c r="FP16" s="40" t="n">
        <f aca="false">FR16</f>
        <v>30846.0672</v>
      </c>
      <c r="FQ16" s="50" t="n">
        <f aca="false">FU16</f>
        <v>41.3898</v>
      </c>
      <c r="FR16" s="53" t="n">
        <v>30846.0672</v>
      </c>
      <c r="FS16" s="53" t="n">
        <v>38.708</v>
      </c>
      <c r="FT16" s="53" t="n">
        <v>40.7797</v>
      </c>
      <c r="FU16" s="53" t="n">
        <v>41.3898</v>
      </c>
      <c r="FV16" s="53" t="n">
        <v>44289.05</v>
      </c>
      <c r="FW16" s="53" t="n">
        <v>90.66</v>
      </c>
      <c r="FX16" s="53" t="n">
        <f aca="false">FV16/3600</f>
        <v>12.3025138888889</v>
      </c>
      <c r="FY16" s="55"/>
      <c r="FZ16" s="55"/>
      <c r="GA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T17</f>
        <v>15571.1872</v>
      </c>
      <c r="I17" s="52" t="n">
        <f aca="false">V17</f>
        <v>38.6204</v>
      </c>
      <c r="J17" s="52" t="n">
        <f aca="false">T17</f>
        <v>15571.1872</v>
      </c>
      <c r="K17" s="52" t="n">
        <f aca="false">W17</f>
        <v>39.6143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3" t="n">
        <v>18398.24</v>
      </c>
      <c r="Q17" s="54" t="n">
        <v>77.53</v>
      </c>
      <c r="R17" s="53" t="n">
        <f aca="false">P17/3600</f>
        <v>5.11062222222222</v>
      </c>
      <c r="S17" s="55"/>
      <c r="T17" s="53" t="n">
        <v>15571.1872</v>
      </c>
      <c r="U17" s="53" t="n">
        <v>35.5848</v>
      </c>
      <c r="V17" s="53" t="n">
        <v>38.6204</v>
      </c>
      <c r="W17" s="53" t="n">
        <v>39.6143</v>
      </c>
      <c r="X17" s="53" t="n">
        <v>17304.6</v>
      </c>
      <c r="Y17" s="53" t="n">
        <v>77.68</v>
      </c>
      <c r="Z17" s="53" t="n">
        <f aca="false">X17/3600</f>
        <v>4.80683333333333</v>
      </c>
      <c r="AA17" s="55"/>
      <c r="AB17" s="55"/>
      <c r="AC17" s="55"/>
      <c r="AD17" s="40" t="n">
        <f aca="false">AH17</f>
        <v>15633.6872</v>
      </c>
      <c r="AE17" s="40" t="n">
        <f aca="false">AJ17</f>
        <v>38.6122</v>
      </c>
      <c r="AF17" s="40" t="n">
        <f aca="false">AH17</f>
        <v>15633.6872</v>
      </c>
      <c r="AG17" s="50" t="n">
        <f aca="false">AK17</f>
        <v>39.6046</v>
      </c>
      <c r="AH17" s="53" t="n">
        <v>15633.6872</v>
      </c>
      <c r="AI17" s="53" t="n">
        <v>35.5594</v>
      </c>
      <c r="AJ17" s="53" t="n">
        <v>38.6122</v>
      </c>
      <c r="AK17" s="53" t="n">
        <v>39.6046</v>
      </c>
      <c r="AL17" s="53" t="n">
        <v>15928.11</v>
      </c>
      <c r="AM17" s="53" t="n">
        <v>77.68</v>
      </c>
      <c r="AN17" s="53" t="n">
        <f aca="false">AL17/3600</f>
        <v>4.424475</v>
      </c>
      <c r="AO17" s="55"/>
      <c r="AP17" s="55"/>
      <c r="AQ17" s="55"/>
      <c r="AR17" s="40" t="n">
        <f aca="false">AV17</f>
        <v>15551.992</v>
      </c>
      <c r="AS17" s="40" t="n">
        <f aca="false">AX17</f>
        <v>38.6221</v>
      </c>
      <c r="AT17" s="40" t="n">
        <f aca="false">AV17</f>
        <v>15551.992</v>
      </c>
      <c r="AU17" s="50" t="n">
        <f aca="false">AY17</f>
        <v>39.6161</v>
      </c>
      <c r="AV17" s="53" t="n">
        <v>15551.992</v>
      </c>
      <c r="AW17" s="53" t="n">
        <v>35.5844</v>
      </c>
      <c r="AX17" s="53" t="n">
        <v>38.6221</v>
      </c>
      <c r="AY17" s="53" t="n">
        <v>39.6161</v>
      </c>
      <c r="AZ17" s="53" t="n">
        <v>17830.42</v>
      </c>
      <c r="BA17" s="53" t="n">
        <v>77.54</v>
      </c>
      <c r="BB17" s="53" t="n">
        <f aca="false">AZ17/3600</f>
        <v>4.95289444444444</v>
      </c>
      <c r="BC17" s="55"/>
      <c r="BD17" s="55"/>
      <c r="BE17" s="55"/>
      <c r="BF17" s="40" t="n">
        <f aca="false">BJ17</f>
        <v>15548.0496</v>
      </c>
      <c r="BG17" s="40" t="n">
        <f aca="false">BL17</f>
        <v>38.6217</v>
      </c>
      <c r="BH17" s="40" t="n">
        <f aca="false">BJ17</f>
        <v>15548.0496</v>
      </c>
      <c r="BI17" s="50" t="n">
        <f aca="false">BM17</f>
        <v>39.6155</v>
      </c>
      <c r="BJ17" s="53" t="n">
        <v>15548.0496</v>
      </c>
      <c r="BK17" s="53" t="n">
        <v>35.5863</v>
      </c>
      <c r="BL17" s="53" t="n">
        <v>38.6217</v>
      </c>
      <c r="BM17" s="53" t="n">
        <v>39.6155</v>
      </c>
      <c r="BN17" s="53" t="n">
        <v>17963.25</v>
      </c>
      <c r="BO17" s="53" t="n">
        <v>77.71</v>
      </c>
      <c r="BP17" s="53" t="n">
        <f aca="false">BN17/3600</f>
        <v>4.98979166666667</v>
      </c>
      <c r="BQ17" s="55"/>
      <c r="BR17" s="55"/>
      <c r="BS17" s="55"/>
      <c r="BT17" s="40" t="n">
        <f aca="false">BX17</f>
        <v>15546.3896</v>
      </c>
      <c r="BU17" s="40" t="n">
        <f aca="false">BZ17</f>
        <v>38.617</v>
      </c>
      <c r="BV17" s="40" t="n">
        <f aca="false">BX17</f>
        <v>15546.3896</v>
      </c>
      <c r="BW17" s="50" t="n">
        <f aca="false">CA17</f>
        <v>39.6104</v>
      </c>
      <c r="BX17" s="53" t="n">
        <v>15546.3896</v>
      </c>
      <c r="BY17" s="53" t="n">
        <v>35.5737</v>
      </c>
      <c r="BZ17" s="53" t="n">
        <v>38.617</v>
      </c>
      <c r="CA17" s="53" t="n">
        <v>39.6104</v>
      </c>
      <c r="CB17" s="53" t="n">
        <v>17377.76</v>
      </c>
      <c r="CC17" s="53" t="n">
        <v>77.66</v>
      </c>
      <c r="CD17" s="53" t="n">
        <f aca="false">CB17/3600</f>
        <v>4.82715555555556</v>
      </c>
      <c r="CE17" s="55"/>
      <c r="CF17" s="55"/>
      <c r="CG17" s="55"/>
      <c r="CH17" s="40" t="n">
        <f aca="false">CL17</f>
        <v>15559.2024</v>
      </c>
      <c r="CI17" s="40" t="n">
        <f aca="false">CN17</f>
        <v>38.6239</v>
      </c>
      <c r="CJ17" s="40" t="n">
        <f aca="false">CL17</f>
        <v>15559.2024</v>
      </c>
      <c r="CK17" s="50" t="n">
        <f aca="false">CO17</f>
        <v>39.619</v>
      </c>
      <c r="CL17" s="53" t="n">
        <v>15559.2024</v>
      </c>
      <c r="CM17" s="53" t="n">
        <v>35.5889</v>
      </c>
      <c r="CN17" s="53" t="n">
        <v>38.6239</v>
      </c>
      <c r="CO17" s="53" t="n">
        <v>39.619</v>
      </c>
      <c r="CP17" s="53" t="n">
        <v>18047.61</v>
      </c>
      <c r="CQ17" s="53" t="n">
        <v>77.66</v>
      </c>
      <c r="CR17" s="53" t="n">
        <f aca="false">CP17/3600</f>
        <v>5.013225</v>
      </c>
      <c r="CS17" s="55"/>
      <c r="CT17" s="55"/>
      <c r="CU17" s="55"/>
      <c r="CV17" s="40" t="n">
        <f aca="false">CZ17</f>
        <v>15558.3952</v>
      </c>
      <c r="CW17" s="40" t="n">
        <f aca="false">DB17</f>
        <v>38.6222</v>
      </c>
      <c r="CX17" s="40" t="n">
        <f aca="false">CZ17</f>
        <v>15558.3952</v>
      </c>
      <c r="CY17" s="50" t="n">
        <f aca="false">DC17</f>
        <v>39.6161</v>
      </c>
      <c r="CZ17" s="53" t="n">
        <v>15558.3952</v>
      </c>
      <c r="DA17" s="53" t="n">
        <v>35.587</v>
      </c>
      <c r="DB17" s="53" t="n">
        <v>38.6222</v>
      </c>
      <c r="DC17" s="53" t="n">
        <v>39.6161</v>
      </c>
      <c r="DD17" s="53" t="n">
        <v>17909.11</v>
      </c>
      <c r="DE17" s="53" t="n">
        <v>77.51</v>
      </c>
      <c r="DF17" s="53" t="n">
        <f aca="false">DD17/3600</f>
        <v>4.97475277777778</v>
      </c>
      <c r="DG17" s="55"/>
      <c r="DH17" s="55"/>
      <c r="DI17" s="55"/>
      <c r="DJ17" s="40" t="n">
        <f aca="false">DN17</f>
        <v>15544.896</v>
      </c>
      <c r="DK17" s="40" t="n">
        <f aca="false">DP17</f>
        <v>38.6204</v>
      </c>
      <c r="DL17" s="40" t="n">
        <f aca="false">DN17</f>
        <v>15544.896</v>
      </c>
      <c r="DM17" s="50" t="n">
        <f aca="false">DQ17</f>
        <v>39.6172</v>
      </c>
      <c r="DN17" s="53" t="n">
        <v>15544.896</v>
      </c>
      <c r="DO17" s="53" t="n">
        <v>35.588</v>
      </c>
      <c r="DP17" s="53" t="n">
        <v>38.6204</v>
      </c>
      <c r="DQ17" s="53" t="n">
        <v>39.6172</v>
      </c>
      <c r="DR17" s="53" t="n">
        <v>18099.65</v>
      </c>
      <c r="DS17" s="53" t="n">
        <v>77.78</v>
      </c>
      <c r="DT17" s="53" t="n">
        <f aca="false">DR17/3600</f>
        <v>5.02768055555556</v>
      </c>
      <c r="DU17" s="55"/>
      <c r="DV17" s="55"/>
      <c r="DW17" s="55"/>
      <c r="DX17" s="40" t="n">
        <f aca="false">EB17</f>
        <v>15538.8424</v>
      </c>
      <c r="DY17" s="40" t="n">
        <f aca="false">ED17</f>
        <v>38.6205</v>
      </c>
      <c r="DZ17" s="40" t="n">
        <f aca="false">EB17</f>
        <v>15538.8424</v>
      </c>
      <c r="EA17" s="50" t="n">
        <f aca="false">EE17</f>
        <v>39.6171</v>
      </c>
      <c r="EB17" s="53" t="n">
        <v>15538.8424</v>
      </c>
      <c r="EC17" s="53" t="n">
        <v>35.5877</v>
      </c>
      <c r="ED17" s="53" t="n">
        <v>38.6205</v>
      </c>
      <c r="EE17" s="53" t="n">
        <v>39.6171</v>
      </c>
      <c r="EF17" s="53" t="n">
        <v>17945.23</v>
      </c>
      <c r="EG17" s="53" t="n">
        <v>77.76</v>
      </c>
      <c r="EH17" s="53" t="n">
        <f aca="false">EF17/3600</f>
        <v>4.98478611111111</v>
      </c>
      <c r="EI17" s="55"/>
      <c r="EJ17" s="55"/>
      <c r="EK17" s="55"/>
      <c r="EL17" s="40" t="n">
        <f aca="false">EP17</f>
        <v>15554.468</v>
      </c>
      <c r="EM17" s="40" t="n">
        <f aca="false">ER17</f>
        <v>38.6225</v>
      </c>
      <c r="EN17" s="40" t="n">
        <f aca="false">EP17</f>
        <v>15554.468</v>
      </c>
      <c r="EO17" s="50" t="n">
        <f aca="false">ES17</f>
        <v>39.6165</v>
      </c>
      <c r="EP17" s="53" t="n">
        <v>15554.468</v>
      </c>
      <c r="EQ17" s="53" t="n">
        <v>35.5903</v>
      </c>
      <c r="ER17" s="53" t="n">
        <v>38.6225</v>
      </c>
      <c r="ES17" s="53" t="n">
        <v>39.6165</v>
      </c>
      <c r="ET17" s="53" t="n">
        <v>18056.19</v>
      </c>
      <c r="EU17" s="53" t="n">
        <v>77.76</v>
      </c>
      <c r="EV17" s="53" t="n">
        <f aca="false">ET17/3600</f>
        <v>5.01560833333333</v>
      </c>
      <c r="EW17" s="55"/>
      <c r="EX17" s="55"/>
      <c r="EY17" s="55"/>
      <c r="EZ17" s="40" t="n">
        <f aca="false">FD17</f>
        <v>15573.2296</v>
      </c>
      <c r="FA17" s="40" t="n">
        <f aca="false">FF17</f>
        <v>38.622</v>
      </c>
      <c r="FB17" s="40" t="n">
        <f aca="false">FD17</f>
        <v>15573.2296</v>
      </c>
      <c r="FC17" s="50" t="n">
        <f aca="false">FG17</f>
        <v>39.6155</v>
      </c>
      <c r="FD17" s="53" t="n">
        <v>15573.2296</v>
      </c>
      <c r="FE17" s="53" t="n">
        <v>35.578</v>
      </c>
      <c r="FF17" s="53" t="n">
        <v>38.622</v>
      </c>
      <c r="FG17" s="53" t="n">
        <v>39.6155</v>
      </c>
      <c r="FH17" s="53" t="n">
        <v>16715.05</v>
      </c>
      <c r="FI17" s="53" t="n">
        <v>78.06</v>
      </c>
      <c r="FJ17" s="53" t="n">
        <f aca="false">FH17/3600</f>
        <v>4.64306944444444</v>
      </c>
      <c r="FK17" s="55"/>
      <c r="FL17" s="55"/>
      <c r="FM17" s="55"/>
      <c r="FN17" s="40" t="n">
        <f aca="false">FR17</f>
        <v>15592.432</v>
      </c>
      <c r="FO17" s="40" t="n">
        <f aca="false">FT17</f>
        <v>38.6276</v>
      </c>
      <c r="FP17" s="40" t="n">
        <f aca="false">FR17</f>
        <v>15592.432</v>
      </c>
      <c r="FQ17" s="50" t="n">
        <f aca="false">FU17</f>
        <v>39.6187</v>
      </c>
      <c r="FR17" s="53" t="n">
        <v>15592.432</v>
      </c>
      <c r="FS17" s="53" t="n">
        <v>35.6124</v>
      </c>
      <c r="FT17" s="53" t="n">
        <v>38.6276</v>
      </c>
      <c r="FU17" s="53" t="n">
        <v>39.6187</v>
      </c>
      <c r="FV17" s="53" t="n">
        <v>35651.8</v>
      </c>
      <c r="FW17" s="53" t="n">
        <v>77.43</v>
      </c>
      <c r="FX17" s="53" t="n">
        <f aca="false">FV17/3600</f>
        <v>9.90327777777778</v>
      </c>
      <c r="FY17" s="55"/>
      <c r="FZ17" s="55"/>
      <c r="GA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97.0928</v>
      </c>
      <c r="I18" s="59" t="n">
        <f aca="false">V18</f>
        <v>36.7715</v>
      </c>
      <c r="J18" s="59" t="n">
        <f aca="false">T18</f>
        <v>7597.0928</v>
      </c>
      <c r="K18" s="59" t="n">
        <f aca="false">W18</f>
        <v>38.5458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16704.06</v>
      </c>
      <c r="Q18" s="60" t="n">
        <v>65.54</v>
      </c>
      <c r="R18" s="60" t="n">
        <f aca="false">P18/3600</f>
        <v>4.64001666666667</v>
      </c>
      <c r="S18" s="58"/>
      <c r="T18" s="60" t="n">
        <v>7597.0928</v>
      </c>
      <c r="U18" s="60" t="n">
        <v>32.8478</v>
      </c>
      <c r="V18" s="60" t="n">
        <v>36.7715</v>
      </c>
      <c r="W18" s="60" t="n">
        <v>38.5458</v>
      </c>
      <c r="X18" s="60" t="n">
        <v>15642.24</v>
      </c>
      <c r="Y18" s="60" t="n">
        <v>66.5</v>
      </c>
      <c r="Z18" s="60" t="n">
        <f aca="false">X18/3600</f>
        <v>4.34506666666667</v>
      </c>
      <c r="AA18" s="58"/>
      <c r="AB18" s="58"/>
      <c r="AC18" s="58"/>
      <c r="AD18" s="40" t="n">
        <f aca="false">AH18</f>
        <v>7645.6848</v>
      </c>
      <c r="AE18" s="40" t="n">
        <f aca="false">AJ18</f>
        <v>36.7625</v>
      </c>
      <c r="AF18" s="40" t="n">
        <f aca="false">AH18</f>
        <v>7645.6848</v>
      </c>
      <c r="AG18" s="50" t="n">
        <f aca="false">AK18</f>
        <v>38.5292</v>
      </c>
      <c r="AH18" s="60" t="n">
        <v>7645.6848</v>
      </c>
      <c r="AI18" s="60" t="n">
        <v>32.8342</v>
      </c>
      <c r="AJ18" s="60" t="n">
        <v>36.7625</v>
      </c>
      <c r="AK18" s="60" t="n">
        <v>38.5292</v>
      </c>
      <c r="AL18" s="60" t="n">
        <v>14354.49</v>
      </c>
      <c r="AM18" s="60" t="n">
        <v>66.12</v>
      </c>
      <c r="AN18" s="60" t="n">
        <f aca="false">AL18/3600</f>
        <v>3.98735833333333</v>
      </c>
      <c r="AO18" s="58"/>
      <c r="AP18" s="58"/>
      <c r="AQ18" s="58"/>
      <c r="AR18" s="40" t="n">
        <f aca="false">AV18</f>
        <v>7577.6688</v>
      </c>
      <c r="AS18" s="40" t="n">
        <f aca="false">AX18</f>
        <v>36.77</v>
      </c>
      <c r="AT18" s="40" t="n">
        <f aca="false">AV18</f>
        <v>7577.6688</v>
      </c>
      <c r="AU18" s="50" t="n">
        <f aca="false">AY18</f>
        <v>38.548</v>
      </c>
      <c r="AV18" s="60" t="n">
        <v>7577.6688</v>
      </c>
      <c r="AW18" s="60" t="n">
        <v>32.8446</v>
      </c>
      <c r="AX18" s="60" t="n">
        <v>36.77</v>
      </c>
      <c r="AY18" s="60" t="n">
        <v>38.548</v>
      </c>
      <c r="AZ18" s="60" t="n">
        <v>16262.31</v>
      </c>
      <c r="BA18" s="60" t="n">
        <v>65.95</v>
      </c>
      <c r="BB18" s="60" t="n">
        <f aca="false">AZ18/3600</f>
        <v>4.51730833333333</v>
      </c>
      <c r="BC18" s="58"/>
      <c r="BD18" s="58"/>
      <c r="BE18" s="58"/>
      <c r="BF18" s="40" t="n">
        <f aca="false">BJ18</f>
        <v>7575.2552</v>
      </c>
      <c r="BG18" s="40" t="n">
        <f aca="false">BL18</f>
        <v>36.7712</v>
      </c>
      <c r="BH18" s="40" t="n">
        <f aca="false">BJ18</f>
        <v>7575.2552</v>
      </c>
      <c r="BI18" s="50" t="n">
        <f aca="false">BM18</f>
        <v>38.5465</v>
      </c>
      <c r="BJ18" s="60" t="n">
        <v>7575.2552</v>
      </c>
      <c r="BK18" s="60" t="n">
        <v>32.8464</v>
      </c>
      <c r="BL18" s="60" t="n">
        <v>36.7712</v>
      </c>
      <c r="BM18" s="60" t="n">
        <v>38.5465</v>
      </c>
      <c r="BN18" s="60" t="n">
        <v>16206.62</v>
      </c>
      <c r="BO18" s="60" t="n">
        <v>65.85</v>
      </c>
      <c r="BP18" s="60" t="n">
        <f aca="false">BN18/3600</f>
        <v>4.50183888888889</v>
      </c>
      <c r="BQ18" s="58"/>
      <c r="BR18" s="58"/>
      <c r="BS18" s="58"/>
      <c r="BT18" s="40" t="n">
        <f aca="false">BX18</f>
        <v>7577.864</v>
      </c>
      <c r="BU18" s="40" t="n">
        <f aca="false">BZ18</f>
        <v>36.7654</v>
      </c>
      <c r="BV18" s="40" t="n">
        <f aca="false">BX18</f>
        <v>7577.864</v>
      </c>
      <c r="BW18" s="50" t="n">
        <f aca="false">CA18</f>
        <v>38.5423</v>
      </c>
      <c r="BX18" s="60" t="n">
        <v>7577.864</v>
      </c>
      <c r="BY18" s="60" t="n">
        <v>32.8385</v>
      </c>
      <c r="BZ18" s="60" t="n">
        <v>36.7654</v>
      </c>
      <c r="CA18" s="60" t="n">
        <v>38.5423</v>
      </c>
      <c r="CB18" s="60" t="n">
        <v>15638.04</v>
      </c>
      <c r="CC18" s="60" t="n">
        <v>65.99</v>
      </c>
      <c r="CD18" s="60" t="n">
        <f aca="false">CB18/3600</f>
        <v>4.3439</v>
      </c>
      <c r="CE18" s="58"/>
      <c r="CF18" s="58"/>
      <c r="CG18" s="58"/>
      <c r="CH18" s="40" t="n">
        <f aca="false">CL18</f>
        <v>7583.5216</v>
      </c>
      <c r="CI18" s="40" t="n">
        <f aca="false">CN18</f>
        <v>36.7712</v>
      </c>
      <c r="CJ18" s="40" t="n">
        <f aca="false">CL18</f>
        <v>7583.5216</v>
      </c>
      <c r="CK18" s="50" t="n">
        <f aca="false">CO18</f>
        <v>38.5482</v>
      </c>
      <c r="CL18" s="60" t="n">
        <v>7583.5216</v>
      </c>
      <c r="CM18" s="60" t="n">
        <v>32.8477</v>
      </c>
      <c r="CN18" s="60" t="n">
        <v>36.7712</v>
      </c>
      <c r="CO18" s="60" t="n">
        <v>38.5482</v>
      </c>
      <c r="CP18" s="60" t="n">
        <v>16357.06</v>
      </c>
      <c r="CQ18" s="60" t="n">
        <v>65.75</v>
      </c>
      <c r="CR18" s="60" t="n">
        <f aca="false">CP18/3600</f>
        <v>4.54362777777778</v>
      </c>
      <c r="CS18" s="58"/>
      <c r="CT18" s="58"/>
      <c r="CU18" s="58"/>
      <c r="CV18" s="40" t="n">
        <f aca="false">CZ18</f>
        <v>7589.968</v>
      </c>
      <c r="CW18" s="40" t="n">
        <f aca="false">DB18</f>
        <v>36.7698</v>
      </c>
      <c r="CX18" s="40" t="n">
        <f aca="false">CZ18</f>
        <v>7589.968</v>
      </c>
      <c r="CY18" s="50" t="n">
        <f aca="false">DC18</f>
        <v>38.5462</v>
      </c>
      <c r="CZ18" s="60" t="n">
        <v>7589.968</v>
      </c>
      <c r="DA18" s="60" t="n">
        <v>32.847</v>
      </c>
      <c r="DB18" s="60" t="n">
        <v>36.7698</v>
      </c>
      <c r="DC18" s="60" t="n">
        <v>38.5462</v>
      </c>
      <c r="DD18" s="60" t="n">
        <v>16203.59</v>
      </c>
      <c r="DE18" s="60" t="n">
        <v>65.15</v>
      </c>
      <c r="DF18" s="60" t="n">
        <f aca="false">DD18/3600</f>
        <v>4.50099722222222</v>
      </c>
      <c r="DG18" s="58"/>
      <c r="DH18" s="58"/>
      <c r="DI18" s="58"/>
      <c r="DJ18" s="40" t="n">
        <f aca="false">DN18</f>
        <v>7575.7208</v>
      </c>
      <c r="DK18" s="40" t="n">
        <f aca="false">DP18</f>
        <v>36.7679</v>
      </c>
      <c r="DL18" s="40" t="n">
        <f aca="false">DN18</f>
        <v>7575.7208</v>
      </c>
      <c r="DM18" s="50" t="n">
        <f aca="false">DQ18</f>
        <v>38.5481</v>
      </c>
      <c r="DN18" s="60" t="n">
        <v>7575.7208</v>
      </c>
      <c r="DO18" s="60" t="n">
        <v>32.8455</v>
      </c>
      <c r="DP18" s="60" t="n">
        <v>36.7679</v>
      </c>
      <c r="DQ18" s="60" t="n">
        <v>38.5481</v>
      </c>
      <c r="DR18" s="60" t="n">
        <v>16420.66</v>
      </c>
      <c r="DS18" s="60" t="n">
        <v>65.54</v>
      </c>
      <c r="DT18" s="60" t="n">
        <f aca="false">DR18/3600</f>
        <v>4.56129444444444</v>
      </c>
      <c r="DU18" s="58"/>
      <c r="DV18" s="58"/>
      <c r="DW18" s="58"/>
      <c r="DX18" s="40" t="n">
        <f aca="false">EB18</f>
        <v>7571.7288</v>
      </c>
      <c r="DY18" s="40" t="n">
        <f aca="false">ED18</f>
        <v>36.7673</v>
      </c>
      <c r="DZ18" s="40" t="n">
        <f aca="false">EB18</f>
        <v>7571.7288</v>
      </c>
      <c r="EA18" s="50" t="n">
        <f aca="false">EE18</f>
        <v>38.5444</v>
      </c>
      <c r="EB18" s="60" t="n">
        <v>7571.7288</v>
      </c>
      <c r="EC18" s="60" t="n">
        <v>32.8452</v>
      </c>
      <c r="ED18" s="60" t="n">
        <v>36.7673</v>
      </c>
      <c r="EE18" s="60" t="n">
        <v>38.5444</v>
      </c>
      <c r="EF18" s="60" t="n">
        <v>16285.38</v>
      </c>
      <c r="EG18" s="60" t="n">
        <v>65.78</v>
      </c>
      <c r="EH18" s="60" t="n">
        <f aca="false">EF18/3600</f>
        <v>4.52371666666667</v>
      </c>
      <c r="EI18" s="58"/>
      <c r="EJ18" s="58"/>
      <c r="EK18" s="58"/>
      <c r="EL18" s="40" t="n">
        <f aca="false">EP18</f>
        <v>7574.5368</v>
      </c>
      <c r="EM18" s="40" t="n">
        <f aca="false">ER18</f>
        <v>36.7693</v>
      </c>
      <c r="EN18" s="40" t="n">
        <f aca="false">EP18</f>
        <v>7574.5368</v>
      </c>
      <c r="EO18" s="50" t="n">
        <f aca="false">ES18</f>
        <v>38.5463</v>
      </c>
      <c r="EP18" s="60" t="n">
        <v>7574.5368</v>
      </c>
      <c r="EQ18" s="60" t="n">
        <v>32.8456</v>
      </c>
      <c r="ER18" s="60" t="n">
        <v>36.7693</v>
      </c>
      <c r="ES18" s="60" t="n">
        <v>38.5463</v>
      </c>
      <c r="ET18" s="60" t="n">
        <v>16520.08</v>
      </c>
      <c r="EU18" s="60" t="n">
        <v>65.98</v>
      </c>
      <c r="EV18" s="60" t="n">
        <f aca="false">ET18/3600</f>
        <v>4.58891111111111</v>
      </c>
      <c r="EW18" s="58"/>
      <c r="EX18" s="58"/>
      <c r="EY18" s="58"/>
      <c r="EZ18" s="40" t="n">
        <f aca="false">FD18</f>
        <v>7597.8968</v>
      </c>
      <c r="FA18" s="40" t="n">
        <f aca="false">FF18</f>
        <v>36.773</v>
      </c>
      <c r="FB18" s="40" t="n">
        <f aca="false">FD18</f>
        <v>7597.8968</v>
      </c>
      <c r="FC18" s="50" t="n">
        <f aca="false">FG18</f>
        <v>38.5467</v>
      </c>
      <c r="FD18" s="60" t="n">
        <v>7597.8968</v>
      </c>
      <c r="FE18" s="60" t="n">
        <v>32.845</v>
      </c>
      <c r="FF18" s="60" t="n">
        <v>36.773</v>
      </c>
      <c r="FG18" s="60" t="n">
        <v>38.5467</v>
      </c>
      <c r="FH18" s="60" t="n">
        <v>14976.59</v>
      </c>
      <c r="FI18" s="60" t="n">
        <v>66.16</v>
      </c>
      <c r="FJ18" s="60" t="n">
        <f aca="false">FH18/3600</f>
        <v>4.16016388888889</v>
      </c>
      <c r="FK18" s="58"/>
      <c r="FL18" s="58"/>
      <c r="FM18" s="58"/>
      <c r="FN18" s="40" t="n">
        <f aca="false">FR18</f>
        <v>7591.9512</v>
      </c>
      <c r="FO18" s="40" t="n">
        <f aca="false">FT18</f>
        <v>36.7659</v>
      </c>
      <c r="FP18" s="40" t="n">
        <f aca="false">FR18</f>
        <v>7591.9512</v>
      </c>
      <c r="FQ18" s="50" t="n">
        <f aca="false">FU18</f>
        <v>38.5471</v>
      </c>
      <c r="FR18" s="60" t="n">
        <v>7591.9512</v>
      </c>
      <c r="FS18" s="60" t="n">
        <v>32.8676</v>
      </c>
      <c r="FT18" s="60" t="n">
        <v>36.7659</v>
      </c>
      <c r="FU18" s="60" t="n">
        <v>38.5471</v>
      </c>
      <c r="FV18" s="60" t="n">
        <v>30489.95</v>
      </c>
      <c r="FW18" s="60" t="n">
        <v>67.09</v>
      </c>
      <c r="FX18" s="60" t="n">
        <f aca="false">FV18/3600</f>
        <v>8.46943055555556</v>
      </c>
      <c r="FY18" s="58"/>
      <c r="FZ18" s="58"/>
      <c r="GA18" s="58"/>
    </row>
    <row r="19" customFormat="false" ht="11.25" hidden="false" customHeight="false" outlineLevel="0" collapsed="false">
      <c r="A19" s="57"/>
      <c r="B19" s="51" t="s">
        <v>74</v>
      </c>
      <c r="C19" s="51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882.304</v>
      </c>
      <c r="I19" s="62" t="n">
        <f aca="false">V19</f>
        <v>41.7756</v>
      </c>
      <c r="J19" s="62" t="n">
        <f aca="false">T19</f>
        <v>112882.304</v>
      </c>
      <c r="K19" s="62" t="n">
        <f aca="false">W19</f>
        <v>44.0953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54807.59</v>
      </c>
      <c r="Q19" s="54" t="n">
        <v>239.78</v>
      </c>
      <c r="R19" s="61" t="n">
        <f aca="false">P19/3600</f>
        <v>15.2243305555556</v>
      </c>
      <c r="S19" s="63"/>
      <c r="T19" s="61" t="n">
        <v>112882.304</v>
      </c>
      <c r="U19" s="61" t="n">
        <v>40.6571</v>
      </c>
      <c r="V19" s="61" t="n">
        <v>41.7756</v>
      </c>
      <c r="W19" s="61" t="n">
        <v>44.0953</v>
      </c>
      <c r="X19" s="61" t="n">
        <v>52418.83</v>
      </c>
      <c r="Y19" s="61" t="n">
        <v>240.79</v>
      </c>
      <c r="Z19" s="61" t="n">
        <f aca="false">X19/3600</f>
        <v>14.560786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40" t="n">
        <f aca="false">AH19</f>
        <v>114552.6944</v>
      </c>
      <c r="AE19" s="40" t="n">
        <f aca="false">AJ19</f>
        <v>41.7714</v>
      </c>
      <c r="AF19" s="40" t="n">
        <f aca="false">AH19</f>
        <v>114552.6944</v>
      </c>
      <c r="AG19" s="50" t="n">
        <f aca="false">AK19</f>
        <v>44.0926</v>
      </c>
      <c r="AH19" s="61" t="n">
        <v>114552.6944</v>
      </c>
      <c r="AI19" s="61" t="n">
        <v>40.6205</v>
      </c>
      <c r="AJ19" s="61" t="n">
        <v>41.7714</v>
      </c>
      <c r="AK19" s="61" t="n">
        <v>44.0926</v>
      </c>
      <c r="AL19" s="61" t="n">
        <v>50040.14</v>
      </c>
      <c r="AM19" s="61" t="n">
        <v>239.48</v>
      </c>
      <c r="AN19" s="61" t="n">
        <f aca="false">AL19/3600</f>
        <v>13.9000388888889</v>
      </c>
      <c r="AO19" s="56" t="e">
        <f aca="false">RBJM($L19:$M22,AH19:AI22)</f>
        <v>#VALUE!</v>
      </c>
      <c r="AP19" s="56" t="e">
        <f aca="false">RBJM($D19:$E22,AD19:AE22)</f>
        <v>#VALUE!</v>
      </c>
      <c r="AQ19" s="56" t="e">
        <f aca="false">RBJM($F19:$G22,AF19:AG22)</f>
        <v>#VALUE!</v>
      </c>
      <c r="AR19" s="40" t="n">
        <f aca="false">AV19</f>
        <v>112323.0592</v>
      </c>
      <c r="AS19" s="40" t="n">
        <f aca="false">AX19</f>
        <v>41.773</v>
      </c>
      <c r="AT19" s="40" t="n">
        <f aca="false">AV19</f>
        <v>112323.0592</v>
      </c>
      <c r="AU19" s="50" t="n">
        <f aca="false">AY19</f>
        <v>44.0979</v>
      </c>
      <c r="AV19" s="61" t="n">
        <v>112323.0592</v>
      </c>
      <c r="AW19" s="61" t="n">
        <v>40.654</v>
      </c>
      <c r="AX19" s="61" t="n">
        <v>41.773</v>
      </c>
      <c r="AY19" s="61" t="n">
        <v>44.0979</v>
      </c>
      <c r="AZ19" s="61" t="n">
        <v>53015.71</v>
      </c>
      <c r="BA19" s="61" t="n">
        <v>238.81</v>
      </c>
      <c r="BB19" s="61" t="n">
        <f aca="false">AZ19/3600</f>
        <v>14.7265861111111</v>
      </c>
      <c r="BC19" s="56" t="e">
        <f aca="false">RBJM($L19:$M22,AV19:AW22)</f>
        <v>#VALUE!</v>
      </c>
      <c r="BD19" s="56" t="e">
        <f aca="false">RBJM($D19:$E22,AR19:AS22)</f>
        <v>#VALUE!</v>
      </c>
      <c r="BE19" s="56" t="e">
        <f aca="false">RBJM($F19:$G22,AT19:AU22)</f>
        <v>#VALUE!</v>
      </c>
      <c r="BF19" s="40" t="n">
        <f aca="false">BJ19</f>
        <v>112525.4952</v>
      </c>
      <c r="BG19" s="40" t="n">
        <f aca="false">BL19</f>
        <v>41.7728</v>
      </c>
      <c r="BH19" s="40" t="n">
        <f aca="false">BJ19</f>
        <v>112525.4952</v>
      </c>
      <c r="BI19" s="50" t="n">
        <f aca="false">BM19</f>
        <v>44.096</v>
      </c>
      <c r="BJ19" s="61" t="n">
        <v>112525.4952</v>
      </c>
      <c r="BK19" s="61" t="n">
        <v>40.6635</v>
      </c>
      <c r="BL19" s="61" t="n">
        <v>41.7728</v>
      </c>
      <c r="BM19" s="61" t="n">
        <v>44.096</v>
      </c>
      <c r="BN19" s="61" t="n">
        <v>53642.56</v>
      </c>
      <c r="BO19" s="61" t="n">
        <v>239.93</v>
      </c>
      <c r="BP19" s="61" t="n">
        <f aca="false">BN19/3600</f>
        <v>14.9007111111111</v>
      </c>
      <c r="BQ19" s="56" t="e">
        <f aca="false">RBJM($L19:$M22,BJ19:BK22)</f>
        <v>#VALUE!</v>
      </c>
      <c r="BR19" s="56" t="e">
        <f aca="false">RBJM($D19:$E22,BF19:BG22)</f>
        <v>#VALUE!</v>
      </c>
      <c r="BS19" s="56" t="e">
        <f aca="false">RBJM($F19:$G22,BH19:BI22)</f>
        <v>#VALUE!</v>
      </c>
      <c r="BT19" s="40" t="n">
        <f aca="false">BX19</f>
        <v>112734.424</v>
      </c>
      <c r="BU19" s="40" t="n">
        <f aca="false">BZ19</f>
        <v>41.769</v>
      </c>
      <c r="BV19" s="40" t="n">
        <f aca="false">BX19</f>
        <v>112734.424</v>
      </c>
      <c r="BW19" s="50" t="n">
        <f aca="false">CA19</f>
        <v>44.0903</v>
      </c>
      <c r="BX19" s="61" t="n">
        <v>112734.424</v>
      </c>
      <c r="BY19" s="61" t="n">
        <v>40.6553</v>
      </c>
      <c r="BZ19" s="61" t="n">
        <v>41.769</v>
      </c>
      <c r="CA19" s="61" t="n">
        <v>44.0903</v>
      </c>
      <c r="CB19" s="61" t="n">
        <v>52466.46</v>
      </c>
      <c r="CC19" s="61" t="n">
        <v>240.56</v>
      </c>
      <c r="CD19" s="61" t="n">
        <f aca="false">CB19/3600</f>
        <v>14.5740166666667</v>
      </c>
      <c r="CE19" s="56" t="e">
        <f aca="false">RBJM($L19:$M22,BX19:BY22)</f>
        <v>#VALUE!</v>
      </c>
      <c r="CF19" s="56" t="e">
        <f aca="false">RBJM($D19:$E22,BT19:BU22)</f>
        <v>#VALUE!</v>
      </c>
      <c r="CG19" s="56" t="e">
        <f aca="false">RBJM($F19:$G22,BV19:BW22)</f>
        <v>#VALUE!</v>
      </c>
      <c r="CH19" s="40" t="n">
        <f aca="false">CL19</f>
        <v>112408.54</v>
      </c>
      <c r="CI19" s="40" t="n">
        <f aca="false">CN19</f>
        <v>41.7763</v>
      </c>
      <c r="CJ19" s="40" t="n">
        <f aca="false">CL19</f>
        <v>112408.54</v>
      </c>
      <c r="CK19" s="50" t="n">
        <f aca="false">CO19</f>
        <v>44.0987</v>
      </c>
      <c r="CL19" s="61" t="n">
        <v>112408.54</v>
      </c>
      <c r="CM19" s="61" t="n">
        <v>40.6725</v>
      </c>
      <c r="CN19" s="61" t="n">
        <v>41.7763</v>
      </c>
      <c r="CO19" s="61" t="n">
        <v>44.0987</v>
      </c>
      <c r="CP19" s="61" t="n">
        <v>53681.03</v>
      </c>
      <c r="CQ19" s="61" t="n">
        <v>240.8</v>
      </c>
      <c r="CR19" s="61" t="n">
        <f aca="false">CP19/3600</f>
        <v>14.9113972222222</v>
      </c>
      <c r="CS19" s="56" t="e">
        <f aca="false">RBJM($L19:$M22,CL19:CM22)</f>
        <v>#VALUE!</v>
      </c>
      <c r="CT19" s="56" t="e">
        <f aca="false">RBJM($D19:$E22,CH19:CI22)</f>
        <v>#VALUE!</v>
      </c>
      <c r="CU19" s="56" t="e">
        <f aca="false">RBJM($F19:$G22,CJ19:CK22)</f>
        <v>#VALUE!</v>
      </c>
      <c r="CV19" s="40" t="n">
        <f aca="false">CZ19</f>
        <v>112388.3064</v>
      </c>
      <c r="CW19" s="40" t="n">
        <f aca="false">DB19</f>
        <v>41.7768</v>
      </c>
      <c r="CX19" s="40" t="n">
        <f aca="false">CZ19</f>
        <v>112388.3064</v>
      </c>
      <c r="CY19" s="50" t="n">
        <f aca="false">DC19</f>
        <v>44.0987</v>
      </c>
      <c r="CZ19" s="61" t="n">
        <v>112388.3064</v>
      </c>
      <c r="DA19" s="61" t="n">
        <v>40.6691</v>
      </c>
      <c r="DB19" s="61" t="n">
        <v>41.7768</v>
      </c>
      <c r="DC19" s="61" t="n">
        <v>44.0987</v>
      </c>
      <c r="DD19" s="61" t="n">
        <v>53761.52</v>
      </c>
      <c r="DE19" s="61" t="n">
        <v>239.86</v>
      </c>
      <c r="DF19" s="61" t="n">
        <f aca="false">DD19/3600</f>
        <v>14.9337555555556</v>
      </c>
      <c r="DG19" s="56" t="e">
        <f aca="false">RBJM($L19:$M22,CZ19:DA22)</f>
        <v>#VALUE!</v>
      </c>
      <c r="DH19" s="56" t="e">
        <f aca="false">RBJM($D19:$E22,CV19:CW22)</f>
        <v>#VALUE!</v>
      </c>
      <c r="DI19" s="56" t="e">
        <f aca="false">RBJM($F19:$G22,CX19:CY22)</f>
        <v>#VALUE!</v>
      </c>
      <c r="DJ19" s="40" t="n">
        <f aca="false">DN19</f>
        <v>112189.0648</v>
      </c>
      <c r="DK19" s="40" t="n">
        <f aca="false">DP19</f>
        <v>41.775</v>
      </c>
      <c r="DL19" s="40" t="n">
        <f aca="false">DN19</f>
        <v>112189.0648</v>
      </c>
      <c r="DM19" s="50" t="n">
        <f aca="false">DQ19</f>
        <v>44.0982</v>
      </c>
      <c r="DN19" s="61" t="n">
        <v>112189.0648</v>
      </c>
      <c r="DO19" s="61" t="n">
        <v>40.6697</v>
      </c>
      <c r="DP19" s="61" t="n">
        <v>41.775</v>
      </c>
      <c r="DQ19" s="61" t="n">
        <v>44.0982</v>
      </c>
      <c r="DR19" s="61" t="n">
        <v>53833.1</v>
      </c>
      <c r="DS19" s="61" t="n">
        <v>240.71</v>
      </c>
      <c r="DT19" s="61" t="n">
        <f aca="false">DR19/3600</f>
        <v>14.9536388888889</v>
      </c>
      <c r="DU19" s="56" t="e">
        <f aca="false">RBJM($L19:$M22,DN19:DO22)</f>
        <v>#VALUE!</v>
      </c>
      <c r="DV19" s="56" t="e">
        <f aca="false">RBJM($D19:$E22,DJ19:DK22)</f>
        <v>#VALUE!</v>
      </c>
      <c r="DW19" s="56" t="e">
        <f aca="false">RBJM($F19:$G22,DL19:DM22)</f>
        <v>#VALUE!</v>
      </c>
      <c r="DX19" s="40" t="n">
        <f aca="false">EB19</f>
        <v>112100.7896</v>
      </c>
      <c r="DY19" s="40" t="n">
        <f aca="false">ED19</f>
        <v>41.7758</v>
      </c>
      <c r="DZ19" s="40" t="n">
        <f aca="false">EB19</f>
        <v>112100.7896</v>
      </c>
      <c r="EA19" s="50" t="n">
        <f aca="false">EE19</f>
        <v>44.0977</v>
      </c>
      <c r="EB19" s="61" t="n">
        <v>112100.7896</v>
      </c>
      <c r="EC19" s="61" t="n">
        <v>40.6677</v>
      </c>
      <c r="ED19" s="61" t="n">
        <v>41.7758</v>
      </c>
      <c r="EE19" s="61" t="n">
        <v>44.0977</v>
      </c>
      <c r="EF19" s="61" t="n">
        <v>53568</v>
      </c>
      <c r="EG19" s="61" t="n">
        <v>240.4</v>
      </c>
      <c r="EH19" s="61" t="n">
        <f aca="false">EF19/3600</f>
        <v>14.88</v>
      </c>
      <c r="EI19" s="56" t="e">
        <f aca="false">RBJM($L19:$M22,EB19:EC22)</f>
        <v>#VALUE!</v>
      </c>
      <c r="EJ19" s="56" t="e">
        <f aca="false">RBJM($D19:$E22,DX19:DY22)</f>
        <v>#VALUE!</v>
      </c>
      <c r="EK19" s="56" t="e">
        <f aca="false">RBJM($F19:$G22,DZ19:EA22)</f>
        <v>#VALUE!</v>
      </c>
      <c r="EL19" s="40" t="n">
        <f aca="false">EP19</f>
        <v>112262.2784</v>
      </c>
      <c r="EM19" s="40" t="n">
        <f aca="false">ER19</f>
        <v>41.7753</v>
      </c>
      <c r="EN19" s="40" t="n">
        <f aca="false">EP19</f>
        <v>112262.2784</v>
      </c>
      <c r="EO19" s="50" t="n">
        <f aca="false">ES19</f>
        <v>44.0987</v>
      </c>
      <c r="EP19" s="61" t="n">
        <v>112262.2784</v>
      </c>
      <c r="EQ19" s="61" t="n">
        <v>40.6732</v>
      </c>
      <c r="ER19" s="61" t="n">
        <v>41.7753</v>
      </c>
      <c r="ES19" s="61" t="n">
        <v>44.0987</v>
      </c>
      <c r="ET19" s="61" t="n">
        <v>53319.56</v>
      </c>
      <c r="EU19" s="61" t="n">
        <v>240.02</v>
      </c>
      <c r="EV19" s="61" t="n">
        <f aca="false">ET19/3600</f>
        <v>14.8109888888889</v>
      </c>
      <c r="EW19" s="56" t="e">
        <f aca="false">RBJM($L19:$M22,EP19:EQ22)</f>
        <v>#VALUE!</v>
      </c>
      <c r="EX19" s="56" t="e">
        <f aca="false">RBJM($D19:$E22,EL19:EM22)</f>
        <v>#VALUE!</v>
      </c>
      <c r="EY19" s="56" t="e">
        <f aca="false">RBJM($F19:$G22,EN19:EO22)</f>
        <v>#VALUE!</v>
      </c>
      <c r="EZ19" s="40" t="n">
        <f aca="false">FD19</f>
        <v>112974.6088</v>
      </c>
      <c r="FA19" s="40" t="n">
        <f aca="false">FF19</f>
        <v>41.7735</v>
      </c>
      <c r="FB19" s="40" t="n">
        <f aca="false">FD19</f>
        <v>112974.6088</v>
      </c>
      <c r="FC19" s="50" t="n">
        <f aca="false">FG19</f>
        <v>44.0932</v>
      </c>
      <c r="FD19" s="61" t="n">
        <v>112974.6088</v>
      </c>
      <c r="FE19" s="61" t="n">
        <v>40.6362</v>
      </c>
      <c r="FF19" s="61" t="n">
        <v>41.7735</v>
      </c>
      <c r="FG19" s="61" t="n">
        <v>44.0932</v>
      </c>
      <c r="FH19" s="61" t="n">
        <v>51236.46</v>
      </c>
      <c r="FI19" s="61" t="n">
        <v>239.27</v>
      </c>
      <c r="FJ19" s="61" t="n">
        <f aca="false">FH19/3600</f>
        <v>14.23235</v>
      </c>
      <c r="FK19" s="56" t="e">
        <f aca="false">RBJM($L19:$M22,FD19:FE22)</f>
        <v>#VALUE!</v>
      </c>
      <c r="FL19" s="56" t="e">
        <f aca="false">RBJM($D19:$E22,EZ19:FA22)</f>
        <v>#VALUE!</v>
      </c>
      <c r="FM19" s="56" t="e">
        <f aca="false">RBJM($F19:$G22,FB19:FC22)</f>
        <v>#VALUE!</v>
      </c>
      <c r="FN19" s="40" t="n">
        <f aca="false">FR19</f>
        <v>112362.4664</v>
      </c>
      <c r="FO19" s="40" t="n">
        <f aca="false">FT19</f>
        <v>41.78</v>
      </c>
      <c r="FP19" s="40" t="n">
        <f aca="false">FR19</f>
        <v>112362.4664</v>
      </c>
      <c r="FQ19" s="50" t="n">
        <f aca="false">FU19</f>
        <v>44.1049</v>
      </c>
      <c r="FR19" s="61" t="n">
        <v>112362.4664</v>
      </c>
      <c r="FS19" s="61" t="n">
        <v>40.6836</v>
      </c>
      <c r="FT19" s="61" t="n">
        <v>41.78</v>
      </c>
      <c r="FU19" s="61" t="n">
        <v>44.1049</v>
      </c>
      <c r="FV19" s="61" t="n">
        <v>122742.01</v>
      </c>
      <c r="FW19" s="61" t="n">
        <v>239.94</v>
      </c>
      <c r="FX19" s="61" t="n">
        <f aca="false">FV19/3600</f>
        <v>34.0950027777778</v>
      </c>
      <c r="FY19" s="56" t="e">
        <f aca="false">RBJM($L19:$M22,FR19:FS22)</f>
        <v>#VALUE!</v>
      </c>
      <c r="FZ19" s="56" t="e">
        <f aca="false">RBJM($D19:$E22,FN19:FO22)</f>
        <v>#VALUE!</v>
      </c>
      <c r="GA19" s="56" t="e">
        <f aca="false">RBJM($F19:$G22,FP19:FQ22)</f>
        <v>#VALUE!</v>
      </c>
    </row>
    <row r="20" customFormat="false" ht="11.25" hidden="false" customHeight="false" outlineLevel="0" collapsed="false">
      <c r="A20" s="57"/>
      <c r="B20" s="57" t="s">
        <v>75</v>
      </c>
      <c r="C20" s="57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T20</f>
        <v>53688.0744</v>
      </c>
      <c r="I20" s="52" t="n">
        <f aca="false">V20</f>
        <v>39.4585</v>
      </c>
      <c r="J20" s="52" t="n">
        <f aca="false">T20</f>
        <v>53688.0744</v>
      </c>
      <c r="K20" s="52" t="n">
        <f aca="false">W20</f>
        <v>42.0425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3" t="n">
        <v>43926.67</v>
      </c>
      <c r="Q20" s="54" t="n">
        <v>182.7</v>
      </c>
      <c r="R20" s="53" t="n">
        <f aca="false">P20/3600</f>
        <v>12.2018527777778</v>
      </c>
      <c r="S20" s="55"/>
      <c r="T20" s="53" t="n">
        <v>53688.0744</v>
      </c>
      <c r="U20" s="53" t="n">
        <v>37.9978</v>
      </c>
      <c r="V20" s="53" t="n">
        <v>39.4585</v>
      </c>
      <c r="W20" s="53" t="n">
        <v>42.0425</v>
      </c>
      <c r="X20" s="53" t="n">
        <v>41645.07</v>
      </c>
      <c r="Y20" s="53" t="n">
        <v>185.35</v>
      </c>
      <c r="Z20" s="53" t="n">
        <f aca="false">X20/3600</f>
        <v>11.568075</v>
      </c>
      <c r="AA20" s="55"/>
      <c r="AB20" s="55"/>
      <c r="AC20" s="55"/>
      <c r="AD20" s="40" t="n">
        <f aca="false">AH20</f>
        <v>55595.5848</v>
      </c>
      <c r="AE20" s="40" t="n">
        <f aca="false">AJ20</f>
        <v>39.4614</v>
      </c>
      <c r="AF20" s="40" t="n">
        <f aca="false">AH20</f>
        <v>55595.5848</v>
      </c>
      <c r="AG20" s="50" t="n">
        <f aca="false">AK20</f>
        <v>42.0438</v>
      </c>
      <c r="AH20" s="53" t="n">
        <v>55595.5848</v>
      </c>
      <c r="AI20" s="53" t="n">
        <v>37.9847</v>
      </c>
      <c r="AJ20" s="53" t="n">
        <v>39.4614</v>
      </c>
      <c r="AK20" s="53" t="n">
        <v>42.0438</v>
      </c>
      <c r="AL20" s="53" t="n">
        <v>38990.78</v>
      </c>
      <c r="AM20" s="53" t="n">
        <v>186.2</v>
      </c>
      <c r="AN20" s="53" t="n">
        <f aca="false">AL20/3600</f>
        <v>10.8307722222222</v>
      </c>
      <c r="AO20" s="55"/>
      <c r="AP20" s="55"/>
      <c r="AQ20" s="55"/>
      <c r="AR20" s="40" t="n">
        <f aca="false">AV20</f>
        <v>52959.8456</v>
      </c>
      <c r="AS20" s="40" t="n">
        <f aca="false">AX20</f>
        <v>39.4612</v>
      </c>
      <c r="AT20" s="40" t="n">
        <f aca="false">AV20</f>
        <v>52959.8456</v>
      </c>
      <c r="AU20" s="50" t="n">
        <f aca="false">AY20</f>
        <v>42.0571</v>
      </c>
      <c r="AV20" s="53" t="n">
        <v>52959.8456</v>
      </c>
      <c r="AW20" s="53" t="n">
        <v>37.9918</v>
      </c>
      <c r="AX20" s="53" t="n">
        <v>39.4612</v>
      </c>
      <c r="AY20" s="53" t="n">
        <v>42.0571</v>
      </c>
      <c r="AZ20" s="53" t="n">
        <v>42452.08</v>
      </c>
      <c r="BA20" s="53" t="n">
        <v>181.54</v>
      </c>
      <c r="BB20" s="53" t="n">
        <f aca="false">AZ20/3600</f>
        <v>11.7922444444444</v>
      </c>
      <c r="BC20" s="55"/>
      <c r="BD20" s="55"/>
      <c r="BE20" s="55"/>
      <c r="BF20" s="40" t="n">
        <f aca="false">BJ20</f>
        <v>53029.0376</v>
      </c>
      <c r="BG20" s="40" t="n">
        <f aca="false">BL20</f>
        <v>39.4605</v>
      </c>
      <c r="BH20" s="40" t="n">
        <f aca="false">BJ20</f>
        <v>53029.0376</v>
      </c>
      <c r="BI20" s="50" t="n">
        <f aca="false">BM20</f>
        <v>42.0509</v>
      </c>
      <c r="BJ20" s="53" t="n">
        <v>53029.0376</v>
      </c>
      <c r="BK20" s="53" t="n">
        <v>37.9956</v>
      </c>
      <c r="BL20" s="53" t="n">
        <v>39.4605</v>
      </c>
      <c r="BM20" s="53" t="n">
        <v>42.0509</v>
      </c>
      <c r="BN20" s="53" t="n">
        <v>42552.36</v>
      </c>
      <c r="BO20" s="53" t="n">
        <v>182.88</v>
      </c>
      <c r="BP20" s="53" t="n">
        <f aca="false">BN20/3600</f>
        <v>11.8201</v>
      </c>
      <c r="BQ20" s="55"/>
      <c r="BR20" s="55"/>
      <c r="BS20" s="55"/>
      <c r="BT20" s="40" t="n">
        <f aca="false">BX20</f>
        <v>53238.9168</v>
      </c>
      <c r="BU20" s="40" t="n">
        <f aca="false">BZ20</f>
        <v>39.4575</v>
      </c>
      <c r="BV20" s="40" t="n">
        <f aca="false">BX20</f>
        <v>53238.9168</v>
      </c>
      <c r="BW20" s="50" t="n">
        <f aca="false">CA20</f>
        <v>42.043</v>
      </c>
      <c r="BX20" s="53" t="n">
        <v>53238.9168</v>
      </c>
      <c r="BY20" s="53" t="n">
        <v>37.9884</v>
      </c>
      <c r="BZ20" s="53" t="n">
        <v>39.4575</v>
      </c>
      <c r="CA20" s="53" t="n">
        <v>42.043</v>
      </c>
      <c r="CB20" s="53" t="n">
        <v>41669.87</v>
      </c>
      <c r="CC20" s="53" t="n">
        <v>183.51</v>
      </c>
      <c r="CD20" s="53" t="n">
        <f aca="false">CB20/3600</f>
        <v>11.5749638888889</v>
      </c>
      <c r="CE20" s="55"/>
      <c r="CF20" s="55"/>
      <c r="CG20" s="55"/>
      <c r="CH20" s="40" t="n">
        <f aca="false">CL20</f>
        <v>52972.3376</v>
      </c>
      <c r="CI20" s="40" t="n">
        <f aca="false">CN20</f>
        <v>39.463</v>
      </c>
      <c r="CJ20" s="40" t="n">
        <f aca="false">CL20</f>
        <v>52972.3376</v>
      </c>
      <c r="CK20" s="50" t="n">
        <f aca="false">CO20</f>
        <v>42.0566</v>
      </c>
      <c r="CL20" s="53" t="n">
        <v>52972.3376</v>
      </c>
      <c r="CM20" s="53" t="n">
        <v>37.9991</v>
      </c>
      <c r="CN20" s="53" t="n">
        <v>39.463</v>
      </c>
      <c r="CO20" s="53" t="n">
        <v>42.0566</v>
      </c>
      <c r="CP20" s="53" t="n">
        <v>42931.76</v>
      </c>
      <c r="CQ20" s="53" t="n">
        <v>182.61</v>
      </c>
      <c r="CR20" s="53" t="n">
        <f aca="false">CP20/3600</f>
        <v>11.9254888888889</v>
      </c>
      <c r="CS20" s="55"/>
      <c r="CT20" s="55"/>
      <c r="CU20" s="55"/>
      <c r="CV20" s="40" t="n">
        <f aca="false">CZ20</f>
        <v>53076.3384</v>
      </c>
      <c r="CW20" s="40" t="n">
        <f aca="false">DB20</f>
        <v>39.4638</v>
      </c>
      <c r="CX20" s="40" t="n">
        <f aca="false">CZ20</f>
        <v>53076.3384</v>
      </c>
      <c r="CY20" s="50" t="n">
        <f aca="false">DC20</f>
        <v>42.0574</v>
      </c>
      <c r="CZ20" s="53" t="n">
        <v>53076.3384</v>
      </c>
      <c r="DA20" s="53" t="n">
        <v>37.997</v>
      </c>
      <c r="DB20" s="53" t="n">
        <v>39.4638</v>
      </c>
      <c r="DC20" s="53" t="n">
        <v>42.0574</v>
      </c>
      <c r="DD20" s="53" t="n">
        <v>42600.73</v>
      </c>
      <c r="DE20" s="53" t="n">
        <v>182.73</v>
      </c>
      <c r="DF20" s="53" t="n">
        <f aca="false">DD20/3600</f>
        <v>11.8335361111111</v>
      </c>
      <c r="DG20" s="55"/>
      <c r="DH20" s="55"/>
      <c r="DI20" s="55"/>
      <c r="DJ20" s="40" t="n">
        <f aca="false">DN20</f>
        <v>52788.2864</v>
      </c>
      <c r="DK20" s="40" t="n">
        <f aca="false">DP20</f>
        <v>39.46</v>
      </c>
      <c r="DL20" s="40" t="n">
        <f aca="false">DN20</f>
        <v>52788.2864</v>
      </c>
      <c r="DM20" s="50" t="n">
        <f aca="false">DQ20</f>
        <v>42.0509</v>
      </c>
      <c r="DN20" s="53" t="n">
        <v>52788.2864</v>
      </c>
      <c r="DO20" s="53" t="n">
        <v>37.9989</v>
      </c>
      <c r="DP20" s="53" t="n">
        <v>39.46</v>
      </c>
      <c r="DQ20" s="53" t="n">
        <v>42.0509</v>
      </c>
      <c r="DR20" s="53" t="n">
        <v>43134.9</v>
      </c>
      <c r="DS20" s="53" t="n">
        <v>181.99</v>
      </c>
      <c r="DT20" s="53" t="n">
        <f aca="false">DR20/3600</f>
        <v>11.9819166666667</v>
      </c>
      <c r="DU20" s="55"/>
      <c r="DV20" s="55"/>
      <c r="DW20" s="55"/>
      <c r="DX20" s="40" t="n">
        <f aca="false">EB20</f>
        <v>52775.1344</v>
      </c>
      <c r="DY20" s="40" t="n">
        <f aca="false">ED20</f>
        <v>39.4607</v>
      </c>
      <c r="DZ20" s="40" t="n">
        <f aca="false">EB20</f>
        <v>52775.1344</v>
      </c>
      <c r="EA20" s="50" t="n">
        <f aca="false">EE20</f>
        <v>42.0462</v>
      </c>
      <c r="EB20" s="53" t="n">
        <v>52775.1344</v>
      </c>
      <c r="EC20" s="53" t="n">
        <v>37.9976</v>
      </c>
      <c r="ED20" s="53" t="n">
        <v>39.4607</v>
      </c>
      <c r="EE20" s="53" t="n">
        <v>42.0462</v>
      </c>
      <c r="EF20" s="53" t="n">
        <v>42797.52</v>
      </c>
      <c r="EG20" s="53" t="n">
        <v>182.44</v>
      </c>
      <c r="EH20" s="53" t="n">
        <f aca="false">EF20/3600</f>
        <v>11.8882</v>
      </c>
      <c r="EI20" s="55"/>
      <c r="EJ20" s="55"/>
      <c r="EK20" s="55"/>
      <c r="EL20" s="40" t="n">
        <f aca="false">EP20</f>
        <v>52775.8168</v>
      </c>
      <c r="EM20" s="40" t="n">
        <f aca="false">ER20</f>
        <v>39.4617</v>
      </c>
      <c r="EN20" s="40" t="n">
        <f aca="false">EP20</f>
        <v>52775.8168</v>
      </c>
      <c r="EO20" s="50" t="n">
        <f aca="false">ES20</f>
        <v>42.0565</v>
      </c>
      <c r="EP20" s="53" t="n">
        <v>52775.8168</v>
      </c>
      <c r="EQ20" s="53" t="n">
        <v>38.0004</v>
      </c>
      <c r="ER20" s="53" t="n">
        <v>39.4617</v>
      </c>
      <c r="ES20" s="53" t="n">
        <v>42.0565</v>
      </c>
      <c r="ET20" s="53" t="n">
        <v>42908.69</v>
      </c>
      <c r="EU20" s="53" t="n">
        <v>182.28</v>
      </c>
      <c r="EV20" s="53" t="n">
        <f aca="false">ET20/3600</f>
        <v>11.9190805555556</v>
      </c>
      <c r="EW20" s="55"/>
      <c r="EX20" s="55"/>
      <c r="EY20" s="55"/>
      <c r="EZ20" s="40" t="n">
        <f aca="false">FD20</f>
        <v>53947.9888</v>
      </c>
      <c r="FA20" s="40" t="n">
        <f aca="false">FF20</f>
        <v>39.4584</v>
      </c>
      <c r="FB20" s="40" t="n">
        <f aca="false">FD20</f>
        <v>53947.9888</v>
      </c>
      <c r="FC20" s="50" t="n">
        <f aca="false">FG20</f>
        <v>42.0428</v>
      </c>
      <c r="FD20" s="53" t="n">
        <v>53947.9888</v>
      </c>
      <c r="FE20" s="53" t="n">
        <v>37.9895</v>
      </c>
      <c r="FF20" s="53" t="n">
        <v>39.4584</v>
      </c>
      <c r="FG20" s="53" t="n">
        <v>42.0428</v>
      </c>
      <c r="FH20" s="53" t="n">
        <v>40304.08</v>
      </c>
      <c r="FI20" s="53" t="n">
        <v>184.92</v>
      </c>
      <c r="FJ20" s="53" t="n">
        <f aca="false">FH20/3600</f>
        <v>11.1955777777778</v>
      </c>
      <c r="FK20" s="55"/>
      <c r="FL20" s="55"/>
      <c r="FM20" s="55"/>
      <c r="FN20" s="40" t="n">
        <f aca="false">FR20</f>
        <v>52860.7936</v>
      </c>
      <c r="FO20" s="40" t="n">
        <f aca="false">FT20</f>
        <v>39.4648</v>
      </c>
      <c r="FP20" s="40" t="n">
        <f aca="false">FR20</f>
        <v>52860.7936</v>
      </c>
      <c r="FQ20" s="50" t="n">
        <f aca="false">FU20</f>
        <v>42.0623</v>
      </c>
      <c r="FR20" s="53" t="n">
        <v>52860.7936</v>
      </c>
      <c r="FS20" s="53" t="n">
        <v>38.0119</v>
      </c>
      <c r="FT20" s="53" t="n">
        <v>39.4648</v>
      </c>
      <c r="FU20" s="53" t="n">
        <v>42.0623</v>
      </c>
      <c r="FV20" s="53" t="n">
        <v>93300.68</v>
      </c>
      <c r="FW20" s="53" t="n">
        <v>183.52</v>
      </c>
      <c r="FX20" s="53" t="n">
        <f aca="false">FV20/3600</f>
        <v>25.9168555555556</v>
      </c>
      <c r="FY20" s="55"/>
      <c r="FZ20" s="55"/>
      <c r="GA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T21</f>
        <v>28509.0536</v>
      </c>
      <c r="I21" s="52" t="n">
        <f aca="false">V21</f>
        <v>38.2564</v>
      </c>
      <c r="J21" s="52" t="n">
        <f aca="false">T21</f>
        <v>28509.0536</v>
      </c>
      <c r="K21" s="52" t="n">
        <f aca="false">W21</f>
        <v>40.2297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3" t="n">
        <v>37654.51</v>
      </c>
      <c r="Q21" s="54" t="n">
        <v>160.71</v>
      </c>
      <c r="R21" s="53" t="n">
        <f aca="false">P21/3600</f>
        <v>10.4595861111111</v>
      </c>
      <c r="S21" s="55"/>
      <c r="T21" s="53" t="n">
        <v>28509.0536</v>
      </c>
      <c r="U21" s="53" t="n">
        <v>35.6938</v>
      </c>
      <c r="V21" s="53" t="n">
        <v>38.2564</v>
      </c>
      <c r="W21" s="53" t="n">
        <v>40.2297</v>
      </c>
      <c r="X21" s="53" t="n">
        <v>35445.68</v>
      </c>
      <c r="Y21" s="53" t="n">
        <v>162.49</v>
      </c>
      <c r="Z21" s="53" t="n">
        <f aca="false">X21/3600</f>
        <v>9.84602222222222</v>
      </c>
      <c r="AA21" s="55"/>
      <c r="AB21" s="55"/>
      <c r="AC21" s="55"/>
      <c r="AD21" s="40" t="n">
        <f aca="false">AH21</f>
        <v>29974.9088</v>
      </c>
      <c r="AE21" s="40" t="n">
        <f aca="false">AJ21</f>
        <v>38.2535</v>
      </c>
      <c r="AF21" s="40" t="n">
        <f aca="false">AH21</f>
        <v>29974.9088</v>
      </c>
      <c r="AG21" s="50" t="n">
        <f aca="false">AK21</f>
        <v>40.2161</v>
      </c>
      <c r="AH21" s="53" t="n">
        <v>29974.9088</v>
      </c>
      <c r="AI21" s="53" t="n">
        <v>35.6843</v>
      </c>
      <c r="AJ21" s="53" t="n">
        <v>38.2535</v>
      </c>
      <c r="AK21" s="53" t="n">
        <v>40.2161</v>
      </c>
      <c r="AL21" s="53" t="n">
        <v>32802.37</v>
      </c>
      <c r="AM21" s="53" t="n">
        <v>163.52</v>
      </c>
      <c r="AN21" s="53" t="n">
        <f aca="false">AL21/3600</f>
        <v>9.11176944444445</v>
      </c>
      <c r="AO21" s="55"/>
      <c r="AP21" s="55"/>
      <c r="AQ21" s="55"/>
      <c r="AR21" s="40" t="n">
        <f aca="false">AV21</f>
        <v>27976.8464</v>
      </c>
      <c r="AS21" s="40" t="n">
        <f aca="false">AX21</f>
        <v>38.2672</v>
      </c>
      <c r="AT21" s="40" t="n">
        <f aca="false">AV21</f>
        <v>27976.8464</v>
      </c>
      <c r="AU21" s="50" t="n">
        <f aca="false">AY21</f>
        <v>40.2622</v>
      </c>
      <c r="AV21" s="53" t="n">
        <v>27976.8464</v>
      </c>
      <c r="AW21" s="53" t="n">
        <v>35.6894</v>
      </c>
      <c r="AX21" s="53" t="n">
        <v>38.2672</v>
      </c>
      <c r="AY21" s="53" t="n">
        <v>40.2622</v>
      </c>
      <c r="AZ21" s="53" t="n">
        <v>36178.16</v>
      </c>
      <c r="BA21" s="53" t="n">
        <v>159.96</v>
      </c>
      <c r="BB21" s="53" t="n">
        <f aca="false">AZ21/3600</f>
        <v>10.0494888888889</v>
      </c>
      <c r="BC21" s="55"/>
      <c r="BD21" s="55"/>
      <c r="BE21" s="55"/>
      <c r="BF21" s="40" t="n">
        <f aca="false">BJ21</f>
        <v>28012.8776</v>
      </c>
      <c r="BG21" s="40" t="n">
        <f aca="false">BL21</f>
        <v>38.2641</v>
      </c>
      <c r="BH21" s="40" t="n">
        <f aca="false">BJ21</f>
        <v>28012.8776</v>
      </c>
      <c r="BI21" s="50" t="n">
        <f aca="false">BM21</f>
        <v>40.2564</v>
      </c>
      <c r="BJ21" s="53" t="n">
        <v>28012.8776</v>
      </c>
      <c r="BK21" s="53" t="n">
        <v>35.6941</v>
      </c>
      <c r="BL21" s="53" t="n">
        <v>38.2641</v>
      </c>
      <c r="BM21" s="53" t="n">
        <v>40.2564</v>
      </c>
      <c r="BN21" s="53" t="n">
        <v>36451.86</v>
      </c>
      <c r="BO21" s="53" t="n">
        <v>161.22</v>
      </c>
      <c r="BP21" s="53" t="n">
        <f aca="false">BN21/3600</f>
        <v>10.1255166666667</v>
      </c>
      <c r="BQ21" s="55"/>
      <c r="BR21" s="55"/>
      <c r="BS21" s="55"/>
      <c r="BT21" s="40" t="n">
        <f aca="false">BX21</f>
        <v>28183.1392</v>
      </c>
      <c r="BU21" s="40" t="n">
        <f aca="false">BZ21</f>
        <v>38.261</v>
      </c>
      <c r="BV21" s="40" t="n">
        <f aca="false">BX21</f>
        <v>28183.1392</v>
      </c>
      <c r="BW21" s="50" t="n">
        <f aca="false">CA21</f>
        <v>40.2494</v>
      </c>
      <c r="BX21" s="53" t="n">
        <v>28183.1392</v>
      </c>
      <c r="BY21" s="53" t="n">
        <v>35.6866</v>
      </c>
      <c r="BZ21" s="53" t="n">
        <v>38.261</v>
      </c>
      <c r="CA21" s="53" t="n">
        <v>40.2494</v>
      </c>
      <c r="CB21" s="53" t="n">
        <v>35593.69</v>
      </c>
      <c r="CC21" s="53" t="n">
        <v>160.74</v>
      </c>
      <c r="CD21" s="53" t="n">
        <f aca="false">CB21/3600</f>
        <v>9.88713611111111</v>
      </c>
      <c r="CE21" s="55"/>
      <c r="CF21" s="55"/>
      <c r="CG21" s="55"/>
      <c r="CH21" s="40" t="n">
        <f aca="false">CL21</f>
        <v>28044.8288</v>
      </c>
      <c r="CI21" s="40" t="n">
        <f aca="false">CN21</f>
        <v>38.2667</v>
      </c>
      <c r="CJ21" s="40" t="n">
        <f aca="false">CL21</f>
        <v>28044.8288</v>
      </c>
      <c r="CK21" s="50" t="n">
        <f aca="false">CO21</f>
        <v>40.2623</v>
      </c>
      <c r="CL21" s="53" t="n">
        <v>28044.8288</v>
      </c>
      <c r="CM21" s="53" t="n">
        <v>35.7002</v>
      </c>
      <c r="CN21" s="53" t="n">
        <v>38.2667</v>
      </c>
      <c r="CO21" s="53" t="n">
        <v>40.2623</v>
      </c>
      <c r="CP21" s="53" t="n">
        <v>36821.62</v>
      </c>
      <c r="CQ21" s="53" t="n">
        <v>161.63</v>
      </c>
      <c r="CR21" s="53" t="n">
        <f aca="false">CP21/3600</f>
        <v>10.2282277777778</v>
      </c>
      <c r="CS21" s="55"/>
      <c r="CT21" s="55"/>
      <c r="CU21" s="55"/>
      <c r="CV21" s="40" t="n">
        <f aca="false">CZ21</f>
        <v>28149.5816</v>
      </c>
      <c r="CW21" s="40" t="n">
        <f aca="false">DB21</f>
        <v>38.2647</v>
      </c>
      <c r="CX21" s="40" t="n">
        <f aca="false">CZ21</f>
        <v>28149.5816</v>
      </c>
      <c r="CY21" s="50" t="n">
        <f aca="false">DC21</f>
        <v>40.2579</v>
      </c>
      <c r="CZ21" s="53" t="n">
        <v>28149.5816</v>
      </c>
      <c r="DA21" s="53" t="n">
        <v>35.6978</v>
      </c>
      <c r="DB21" s="53" t="n">
        <v>38.2647</v>
      </c>
      <c r="DC21" s="53" t="n">
        <v>40.2579</v>
      </c>
      <c r="DD21" s="53" t="n">
        <v>36573.94</v>
      </c>
      <c r="DE21" s="53" t="n">
        <v>161.66</v>
      </c>
      <c r="DF21" s="53" t="n">
        <f aca="false">DD21/3600</f>
        <v>10.1594277777778</v>
      </c>
      <c r="DG21" s="55"/>
      <c r="DH21" s="55"/>
      <c r="DI21" s="55"/>
      <c r="DJ21" s="40" t="n">
        <f aca="false">DN21</f>
        <v>27916.984</v>
      </c>
      <c r="DK21" s="40" t="n">
        <f aca="false">DP21</f>
        <v>38.2638</v>
      </c>
      <c r="DL21" s="40" t="n">
        <f aca="false">DN21</f>
        <v>27916.984</v>
      </c>
      <c r="DM21" s="50" t="n">
        <f aca="false">DQ21</f>
        <v>40.2486</v>
      </c>
      <c r="DN21" s="53" t="n">
        <v>27916.984</v>
      </c>
      <c r="DO21" s="53" t="n">
        <v>35.6991</v>
      </c>
      <c r="DP21" s="53" t="n">
        <v>38.2638</v>
      </c>
      <c r="DQ21" s="53" t="n">
        <v>40.2486</v>
      </c>
      <c r="DR21" s="53" t="n">
        <v>37008.87</v>
      </c>
      <c r="DS21" s="53" t="n">
        <v>160.24</v>
      </c>
      <c r="DT21" s="53" t="n">
        <f aca="false">DR21/3600</f>
        <v>10.2802416666667</v>
      </c>
      <c r="DU21" s="55"/>
      <c r="DV21" s="55"/>
      <c r="DW21" s="55"/>
      <c r="DX21" s="40" t="n">
        <f aca="false">EB21</f>
        <v>27932.3936</v>
      </c>
      <c r="DY21" s="40" t="n">
        <f aca="false">ED21</f>
        <v>38.2639</v>
      </c>
      <c r="DZ21" s="40" t="n">
        <f aca="false">EB21</f>
        <v>27932.3936</v>
      </c>
      <c r="EA21" s="50" t="n">
        <f aca="false">EE21</f>
        <v>40.2477</v>
      </c>
      <c r="EB21" s="53" t="n">
        <v>27932.3936</v>
      </c>
      <c r="EC21" s="53" t="n">
        <v>35.6987</v>
      </c>
      <c r="ED21" s="53" t="n">
        <v>38.2639</v>
      </c>
      <c r="EE21" s="53" t="n">
        <v>40.2477</v>
      </c>
      <c r="EF21" s="53" t="n">
        <v>36620.09</v>
      </c>
      <c r="EG21" s="53" t="n">
        <v>160.78</v>
      </c>
      <c r="EH21" s="53" t="n">
        <f aca="false">EF21/3600</f>
        <v>10.1722472222222</v>
      </c>
      <c r="EI21" s="55"/>
      <c r="EJ21" s="55"/>
      <c r="EK21" s="55"/>
      <c r="EL21" s="40" t="n">
        <f aca="false">EP21</f>
        <v>27885.088</v>
      </c>
      <c r="EM21" s="40" t="n">
        <f aca="false">ER21</f>
        <v>38.2672</v>
      </c>
      <c r="EN21" s="40" t="n">
        <f aca="false">EP21</f>
        <v>27885.088</v>
      </c>
      <c r="EO21" s="50" t="n">
        <f aca="false">ES21</f>
        <v>40.2643</v>
      </c>
      <c r="EP21" s="53" t="n">
        <v>27885.088</v>
      </c>
      <c r="EQ21" s="53" t="n">
        <v>35.7001</v>
      </c>
      <c r="ER21" s="53" t="n">
        <v>38.2672</v>
      </c>
      <c r="ES21" s="53" t="n">
        <v>40.2643</v>
      </c>
      <c r="ET21" s="53" t="n">
        <v>37206.01</v>
      </c>
      <c r="EU21" s="53" t="n">
        <v>160.73</v>
      </c>
      <c r="EV21" s="53" t="n">
        <f aca="false">ET21/3600</f>
        <v>10.3350027777778</v>
      </c>
      <c r="EW21" s="55"/>
      <c r="EX21" s="55"/>
      <c r="EY21" s="55"/>
      <c r="EZ21" s="40" t="n">
        <f aca="false">FD21</f>
        <v>28630.5688</v>
      </c>
      <c r="FA21" s="40" t="n">
        <f aca="false">FF21</f>
        <v>38.2571</v>
      </c>
      <c r="FB21" s="40" t="n">
        <f aca="false">FD21</f>
        <v>28630.5688</v>
      </c>
      <c r="FC21" s="50" t="n">
        <f aca="false">FG21</f>
        <v>40.2296</v>
      </c>
      <c r="FD21" s="53" t="n">
        <v>28630.5688</v>
      </c>
      <c r="FE21" s="53" t="n">
        <v>35.682</v>
      </c>
      <c r="FF21" s="53" t="n">
        <v>38.2571</v>
      </c>
      <c r="FG21" s="53" t="n">
        <v>40.2296</v>
      </c>
      <c r="FH21" s="53" t="n">
        <v>34022.05</v>
      </c>
      <c r="FI21" s="53" t="n">
        <v>162.25</v>
      </c>
      <c r="FJ21" s="53" t="n">
        <f aca="false">FH21/3600</f>
        <v>9.45056944444445</v>
      </c>
      <c r="FK21" s="55"/>
      <c r="FL21" s="55"/>
      <c r="FM21" s="55"/>
      <c r="FN21" s="40" t="n">
        <f aca="false">FR21</f>
        <v>27943.2632</v>
      </c>
      <c r="FO21" s="40" t="n">
        <f aca="false">FT21</f>
        <v>38.2703</v>
      </c>
      <c r="FP21" s="40" t="n">
        <f aca="false">FR21</f>
        <v>27943.2632</v>
      </c>
      <c r="FQ21" s="50" t="n">
        <f aca="false">FU21</f>
        <v>40.2665</v>
      </c>
      <c r="FR21" s="53" t="n">
        <v>27943.2632</v>
      </c>
      <c r="FS21" s="53" t="n">
        <v>35.7181</v>
      </c>
      <c r="FT21" s="53" t="n">
        <v>38.2703</v>
      </c>
      <c r="FU21" s="53" t="n">
        <v>40.2665</v>
      </c>
      <c r="FV21" s="53" t="n">
        <v>72817.01</v>
      </c>
      <c r="FW21" s="53" t="n">
        <v>160.48</v>
      </c>
      <c r="FX21" s="53" t="n">
        <f aca="false">FV21/3600</f>
        <v>20.2269472222222</v>
      </c>
      <c r="FY21" s="55"/>
      <c r="FZ21" s="55"/>
      <c r="GA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5310.4944</v>
      </c>
      <c r="I22" s="59" t="n">
        <f aca="false">V22</f>
        <v>37.0173</v>
      </c>
      <c r="J22" s="59" t="n">
        <f aca="false">T22</f>
        <v>15310.4944</v>
      </c>
      <c r="K22" s="59" t="n">
        <f aca="false">W22</f>
        <v>38.3247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34633.3</v>
      </c>
      <c r="Q22" s="60" t="n">
        <v>145.45</v>
      </c>
      <c r="R22" s="60" t="n">
        <f aca="false">P22/3600</f>
        <v>9.62036111111111</v>
      </c>
      <c r="S22" s="58"/>
      <c r="T22" s="60" t="n">
        <v>15310.4944</v>
      </c>
      <c r="U22" s="60" t="n">
        <v>33.3399</v>
      </c>
      <c r="V22" s="60" t="n">
        <v>37.0173</v>
      </c>
      <c r="W22" s="60" t="n">
        <v>38.3247</v>
      </c>
      <c r="X22" s="60" t="n">
        <v>32666.75</v>
      </c>
      <c r="Y22" s="60" t="n">
        <v>147.22</v>
      </c>
      <c r="Z22" s="60" t="n">
        <f aca="false">X22/3600</f>
        <v>9.07409722222222</v>
      </c>
      <c r="AA22" s="58"/>
      <c r="AB22" s="58"/>
      <c r="AC22" s="58"/>
      <c r="AD22" s="40" t="n">
        <f aca="false">AH22</f>
        <v>16225.4552</v>
      </c>
      <c r="AE22" s="40" t="n">
        <f aca="false">AJ22</f>
        <v>36.9955</v>
      </c>
      <c r="AF22" s="40" t="n">
        <f aca="false">AH22</f>
        <v>16225.4552</v>
      </c>
      <c r="AG22" s="50" t="n">
        <f aca="false">AK22</f>
        <v>38.2928</v>
      </c>
      <c r="AH22" s="60" t="n">
        <v>16225.4552</v>
      </c>
      <c r="AI22" s="60" t="n">
        <v>33.3367</v>
      </c>
      <c r="AJ22" s="60" t="n">
        <v>36.9955</v>
      </c>
      <c r="AK22" s="60" t="n">
        <v>38.2928</v>
      </c>
      <c r="AL22" s="60" t="n">
        <v>29793.61</v>
      </c>
      <c r="AM22" s="60" t="n">
        <v>148.45</v>
      </c>
      <c r="AN22" s="60" t="n">
        <f aca="false">AL22/3600</f>
        <v>8.27600277777778</v>
      </c>
      <c r="AO22" s="58"/>
      <c r="AP22" s="58"/>
      <c r="AQ22" s="58"/>
      <c r="AR22" s="40" t="n">
        <f aca="false">AV22</f>
        <v>14976.82</v>
      </c>
      <c r="AS22" s="40" t="n">
        <f aca="false">AX22</f>
        <v>37.0415</v>
      </c>
      <c r="AT22" s="40" t="n">
        <f aca="false">AV22</f>
        <v>14976.82</v>
      </c>
      <c r="AU22" s="50" t="n">
        <f aca="false">AY22</f>
        <v>38.3587</v>
      </c>
      <c r="AV22" s="60" t="n">
        <v>14976.82</v>
      </c>
      <c r="AW22" s="60" t="n">
        <v>33.3484</v>
      </c>
      <c r="AX22" s="60" t="n">
        <v>37.0415</v>
      </c>
      <c r="AY22" s="60" t="n">
        <v>38.3587</v>
      </c>
      <c r="AZ22" s="60" t="n">
        <v>33130.89</v>
      </c>
      <c r="BA22" s="60" t="n">
        <v>144.81</v>
      </c>
      <c r="BB22" s="60" t="n">
        <f aca="false">AZ22/3600</f>
        <v>9.203025</v>
      </c>
      <c r="BC22" s="58"/>
      <c r="BD22" s="58"/>
      <c r="BE22" s="58"/>
      <c r="BF22" s="40" t="n">
        <f aca="false">BJ22</f>
        <v>15004.3072</v>
      </c>
      <c r="BG22" s="40" t="n">
        <f aca="false">BL22</f>
        <v>37.0415</v>
      </c>
      <c r="BH22" s="40" t="n">
        <f aca="false">BJ22</f>
        <v>15004.3072</v>
      </c>
      <c r="BI22" s="50" t="n">
        <f aca="false">BM22</f>
        <v>38.3534</v>
      </c>
      <c r="BJ22" s="60" t="n">
        <v>15004.3072</v>
      </c>
      <c r="BK22" s="60" t="n">
        <v>33.352</v>
      </c>
      <c r="BL22" s="60" t="n">
        <v>37.0415</v>
      </c>
      <c r="BM22" s="60" t="n">
        <v>38.3534</v>
      </c>
      <c r="BN22" s="60" t="n">
        <v>33434.25</v>
      </c>
      <c r="BO22" s="60" t="n">
        <v>145.72</v>
      </c>
      <c r="BP22" s="60" t="n">
        <f aca="false">BN22/3600</f>
        <v>9.28729166666667</v>
      </c>
      <c r="BQ22" s="58"/>
      <c r="BR22" s="58"/>
      <c r="BS22" s="58"/>
      <c r="BT22" s="40" t="n">
        <f aca="false">BX22</f>
        <v>15111.3888</v>
      </c>
      <c r="BU22" s="40" t="n">
        <f aca="false">BZ22</f>
        <v>37.0318</v>
      </c>
      <c r="BV22" s="40" t="n">
        <f aca="false">BX22</f>
        <v>15111.3888</v>
      </c>
      <c r="BW22" s="50" t="n">
        <f aca="false">CA22</f>
        <v>38.3472</v>
      </c>
      <c r="BX22" s="60" t="n">
        <v>15111.3888</v>
      </c>
      <c r="BY22" s="60" t="n">
        <v>33.3422</v>
      </c>
      <c r="BZ22" s="60" t="n">
        <v>37.0318</v>
      </c>
      <c r="CA22" s="60" t="n">
        <v>38.3472</v>
      </c>
      <c r="CB22" s="60" t="n">
        <v>32382.43</v>
      </c>
      <c r="CC22" s="60" t="n">
        <v>145.33</v>
      </c>
      <c r="CD22" s="60" t="n">
        <f aca="false">CB22/3600</f>
        <v>8.99511944444445</v>
      </c>
      <c r="CE22" s="58"/>
      <c r="CF22" s="58"/>
      <c r="CG22" s="58"/>
      <c r="CH22" s="40" t="n">
        <f aca="false">CL22</f>
        <v>15037.0824</v>
      </c>
      <c r="CI22" s="40" t="n">
        <f aca="false">CN22</f>
        <v>37.0441</v>
      </c>
      <c r="CJ22" s="40" t="n">
        <f aca="false">CL22</f>
        <v>15037.0824</v>
      </c>
      <c r="CK22" s="50" t="n">
        <f aca="false">CO22</f>
        <v>38.3593</v>
      </c>
      <c r="CL22" s="60" t="n">
        <v>15037.0824</v>
      </c>
      <c r="CM22" s="60" t="n">
        <v>33.3503</v>
      </c>
      <c r="CN22" s="60" t="n">
        <v>37.0441</v>
      </c>
      <c r="CO22" s="60" t="n">
        <v>38.3593</v>
      </c>
      <c r="CP22" s="60" t="n">
        <v>33967.15</v>
      </c>
      <c r="CQ22" s="60" t="n">
        <v>145.65</v>
      </c>
      <c r="CR22" s="60" t="n">
        <f aca="false">CP22/3600</f>
        <v>9.43531944444445</v>
      </c>
      <c r="CS22" s="58"/>
      <c r="CT22" s="58"/>
      <c r="CU22" s="58"/>
      <c r="CV22" s="40" t="n">
        <f aca="false">CZ22</f>
        <v>15119.7536</v>
      </c>
      <c r="CW22" s="40" t="n">
        <f aca="false">DB22</f>
        <v>37.0407</v>
      </c>
      <c r="CX22" s="40" t="n">
        <f aca="false">CZ22</f>
        <v>15119.7536</v>
      </c>
      <c r="CY22" s="50" t="n">
        <f aca="false">DC22</f>
        <v>38.347</v>
      </c>
      <c r="CZ22" s="60" t="n">
        <v>15119.7536</v>
      </c>
      <c r="DA22" s="60" t="n">
        <v>33.3476</v>
      </c>
      <c r="DB22" s="60" t="n">
        <v>37.0407</v>
      </c>
      <c r="DC22" s="60" t="n">
        <v>38.347</v>
      </c>
      <c r="DD22" s="60" t="n">
        <v>33709.01</v>
      </c>
      <c r="DE22" s="60" t="n">
        <v>146.14</v>
      </c>
      <c r="DF22" s="60" t="n">
        <f aca="false">DD22/3600</f>
        <v>9.36361388888889</v>
      </c>
      <c r="DG22" s="58"/>
      <c r="DH22" s="58"/>
      <c r="DI22" s="58"/>
      <c r="DJ22" s="40" t="n">
        <f aca="false">DN22</f>
        <v>14991.6136</v>
      </c>
      <c r="DK22" s="40" t="n">
        <f aca="false">DP22</f>
        <v>37.0265</v>
      </c>
      <c r="DL22" s="40" t="n">
        <f aca="false">DN22</f>
        <v>14991.6136</v>
      </c>
      <c r="DM22" s="50" t="n">
        <f aca="false">DQ22</f>
        <v>38.3388</v>
      </c>
      <c r="DN22" s="60" t="n">
        <v>14991.6136</v>
      </c>
      <c r="DO22" s="60" t="n">
        <v>33.3573</v>
      </c>
      <c r="DP22" s="60" t="n">
        <v>37.0265</v>
      </c>
      <c r="DQ22" s="60" t="n">
        <v>38.3388</v>
      </c>
      <c r="DR22" s="60" t="n">
        <v>34090.46</v>
      </c>
      <c r="DS22" s="60" t="n">
        <v>144.89</v>
      </c>
      <c r="DT22" s="60" t="n">
        <f aca="false">DR22/3600</f>
        <v>9.46957222222222</v>
      </c>
      <c r="DU22" s="58"/>
      <c r="DV22" s="58"/>
      <c r="DW22" s="58"/>
      <c r="DX22" s="40" t="n">
        <f aca="false">EB22</f>
        <v>15017.6672</v>
      </c>
      <c r="DY22" s="40" t="n">
        <f aca="false">ED22</f>
        <v>37.0239</v>
      </c>
      <c r="DZ22" s="40" t="n">
        <f aca="false">EB22</f>
        <v>15017.6672</v>
      </c>
      <c r="EA22" s="50" t="n">
        <f aca="false">EE22</f>
        <v>38.3297</v>
      </c>
      <c r="EB22" s="60" t="n">
        <v>15017.6672</v>
      </c>
      <c r="EC22" s="60" t="n">
        <v>33.3581</v>
      </c>
      <c r="ED22" s="60" t="n">
        <v>37.0239</v>
      </c>
      <c r="EE22" s="60" t="n">
        <v>38.3297</v>
      </c>
      <c r="EF22" s="60" t="n">
        <v>34089.7</v>
      </c>
      <c r="EG22" s="60" t="n">
        <v>145.06</v>
      </c>
      <c r="EH22" s="60" t="n">
        <f aca="false">EF22/3600</f>
        <v>9.46936111111111</v>
      </c>
      <c r="EI22" s="58"/>
      <c r="EJ22" s="58"/>
      <c r="EK22" s="58"/>
      <c r="EL22" s="40" t="n">
        <f aca="false">EP22</f>
        <v>14940.4872</v>
      </c>
      <c r="EM22" s="40" t="n">
        <f aca="false">ER22</f>
        <v>37.0424</v>
      </c>
      <c r="EN22" s="40" t="n">
        <f aca="false">EP22</f>
        <v>14940.4872</v>
      </c>
      <c r="EO22" s="50" t="n">
        <f aca="false">ES22</f>
        <v>38.3586</v>
      </c>
      <c r="EP22" s="60" t="n">
        <v>14940.4872</v>
      </c>
      <c r="EQ22" s="60" t="n">
        <v>33.3553</v>
      </c>
      <c r="ER22" s="60" t="n">
        <v>37.0424</v>
      </c>
      <c r="ES22" s="60" t="n">
        <v>38.3586</v>
      </c>
      <c r="ET22" s="60" t="n">
        <v>34146.77</v>
      </c>
      <c r="EU22" s="60" t="n">
        <v>145.24</v>
      </c>
      <c r="EV22" s="60" t="n">
        <f aca="false">ET22/3600</f>
        <v>9.48521388888889</v>
      </c>
      <c r="EW22" s="58"/>
      <c r="EX22" s="58"/>
      <c r="EY22" s="58"/>
      <c r="EZ22" s="40" t="n">
        <f aca="false">FD22</f>
        <v>15352.9648</v>
      </c>
      <c r="FA22" s="40" t="n">
        <f aca="false">FF22</f>
        <v>37.018</v>
      </c>
      <c r="FB22" s="40" t="n">
        <f aca="false">FD22</f>
        <v>15352.9648</v>
      </c>
      <c r="FC22" s="50" t="n">
        <f aca="false">FG22</f>
        <v>38.3323</v>
      </c>
      <c r="FD22" s="60" t="n">
        <v>15352.9648</v>
      </c>
      <c r="FE22" s="60" t="n">
        <v>33.3294</v>
      </c>
      <c r="FF22" s="60" t="n">
        <v>37.018</v>
      </c>
      <c r="FG22" s="60" t="n">
        <v>38.3323</v>
      </c>
      <c r="FH22" s="60" t="n">
        <v>31178.88</v>
      </c>
      <c r="FI22" s="60" t="n">
        <v>146.95</v>
      </c>
      <c r="FJ22" s="60" t="n">
        <f aca="false">FH22/3600</f>
        <v>8.6608</v>
      </c>
      <c r="FK22" s="58"/>
      <c r="FL22" s="58"/>
      <c r="FM22" s="58"/>
      <c r="FN22" s="40" t="n">
        <f aca="false">FR22</f>
        <v>14977.3064</v>
      </c>
      <c r="FO22" s="40" t="n">
        <f aca="false">FT22</f>
        <v>37.0409</v>
      </c>
      <c r="FP22" s="40" t="n">
        <f aca="false">FR22</f>
        <v>14977.3064</v>
      </c>
      <c r="FQ22" s="50" t="n">
        <f aca="false">FU22</f>
        <v>38.3555</v>
      </c>
      <c r="FR22" s="60" t="n">
        <v>14977.3064</v>
      </c>
      <c r="FS22" s="60" t="n">
        <v>33.3808</v>
      </c>
      <c r="FT22" s="60" t="n">
        <v>37.0409</v>
      </c>
      <c r="FU22" s="60" t="n">
        <v>38.3555</v>
      </c>
      <c r="FV22" s="60" t="n">
        <v>62948.51</v>
      </c>
      <c r="FW22" s="60" t="n">
        <v>146.16</v>
      </c>
      <c r="FX22" s="60" t="n">
        <f aca="false">FV22/3600</f>
        <v>17.4856972222222</v>
      </c>
      <c r="FY22" s="58"/>
      <c r="FZ22" s="58"/>
      <c r="GA22" s="58"/>
    </row>
    <row r="23" customFormat="false" ht="11.25" hidden="false" customHeight="false" outlineLevel="0" collapsed="false">
      <c r="A23" s="57"/>
      <c r="B23" s="51" t="s">
        <v>76</v>
      </c>
      <c r="C23" s="51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6894.9992</v>
      </c>
      <c r="I23" s="64" t="n">
        <f aca="false">V23</f>
        <v>44.3774</v>
      </c>
      <c r="J23" s="64" t="n">
        <f aca="false">T23</f>
        <v>76894.9992</v>
      </c>
      <c r="K23" s="64" t="n">
        <f aca="false">W23</f>
        <v>45.9432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48823.72</v>
      </c>
      <c r="Q23" s="54" t="n">
        <v>204.65</v>
      </c>
      <c r="R23" s="61" t="n">
        <f aca="false">P23/3600</f>
        <v>13.5621444444444</v>
      </c>
      <c r="S23" s="63"/>
      <c r="T23" s="61" t="n">
        <v>76894.9992</v>
      </c>
      <c r="U23" s="61" t="n">
        <v>41.3669</v>
      </c>
      <c r="V23" s="61" t="n">
        <v>44.3774</v>
      </c>
      <c r="W23" s="61" t="n">
        <v>45.9432</v>
      </c>
      <c r="X23" s="61" t="n">
        <v>46532.12</v>
      </c>
      <c r="Y23" s="61" t="n">
        <v>205.84</v>
      </c>
      <c r="Z23" s="61" t="n">
        <f aca="false">X23/3600</f>
        <v>12.9255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40" t="n">
        <f aca="false">AH23</f>
        <v>78029.508</v>
      </c>
      <c r="AE23" s="40" t="n">
        <f aca="false">AJ23</f>
        <v>44.3806</v>
      </c>
      <c r="AF23" s="40" t="n">
        <f aca="false">AH23</f>
        <v>78029.508</v>
      </c>
      <c r="AG23" s="50" t="n">
        <f aca="false">AK23</f>
        <v>45.9505</v>
      </c>
      <c r="AH23" s="61" t="n">
        <v>78029.508</v>
      </c>
      <c r="AI23" s="61" t="n">
        <v>41.3342</v>
      </c>
      <c r="AJ23" s="61" t="n">
        <v>44.3806</v>
      </c>
      <c r="AK23" s="61" t="n">
        <v>45.9505</v>
      </c>
      <c r="AL23" s="61" t="n">
        <v>43725.07</v>
      </c>
      <c r="AM23" s="61" t="n">
        <v>204.96</v>
      </c>
      <c r="AN23" s="61" t="n">
        <f aca="false">AL23/3600</f>
        <v>12.1458527777778</v>
      </c>
      <c r="AO23" s="56" t="e">
        <f aca="false">RBJM($L23:$M26,AH23:AI26)</f>
        <v>#VALUE!</v>
      </c>
      <c r="AP23" s="56" t="e">
        <f aca="false">RBJM($D23:$E26,AD23:AE26)</f>
        <v>#VALUE!</v>
      </c>
      <c r="AQ23" s="56" t="e">
        <f aca="false">RBJM($F23:$G26,AF23:AG26)</f>
        <v>#VALUE!</v>
      </c>
      <c r="AR23" s="40" t="n">
        <f aca="false">AV23</f>
        <v>76056.4656</v>
      </c>
      <c r="AS23" s="40" t="n">
        <f aca="false">AX23</f>
        <v>44.377</v>
      </c>
      <c r="AT23" s="40" t="n">
        <f aca="false">AV23</f>
        <v>76056.4656</v>
      </c>
      <c r="AU23" s="50" t="n">
        <f aca="false">AY23</f>
        <v>45.9434</v>
      </c>
      <c r="AV23" s="61" t="n">
        <v>76056.4656</v>
      </c>
      <c r="AW23" s="61" t="n">
        <v>41.3849</v>
      </c>
      <c r="AX23" s="61" t="n">
        <v>44.377</v>
      </c>
      <c r="AY23" s="61" t="n">
        <v>45.9434</v>
      </c>
      <c r="AZ23" s="61" t="n">
        <v>47253.52</v>
      </c>
      <c r="BA23" s="61" t="n">
        <v>204.16</v>
      </c>
      <c r="BB23" s="61" t="n">
        <f aca="false">AZ23/3600</f>
        <v>13.1259777777778</v>
      </c>
      <c r="BC23" s="56" t="e">
        <f aca="false">RBJM($L23:$M26,AV23:AW26)</f>
        <v>#VALUE!</v>
      </c>
      <c r="BD23" s="56" t="e">
        <f aca="false">RBJM($D23:$E26,AR23:AS26)</f>
        <v>#VALUE!</v>
      </c>
      <c r="BE23" s="56" t="e">
        <f aca="false">RBJM($F23:$G26,AT23:AU26)</f>
        <v>#VALUE!</v>
      </c>
      <c r="BF23" s="40" t="n">
        <f aca="false">BJ23</f>
        <v>75976.4696</v>
      </c>
      <c r="BG23" s="40" t="n">
        <f aca="false">BL23</f>
        <v>44.3733</v>
      </c>
      <c r="BH23" s="40" t="n">
        <f aca="false">BJ23</f>
        <v>75976.4696</v>
      </c>
      <c r="BI23" s="50" t="n">
        <f aca="false">BM23</f>
        <v>45.9381</v>
      </c>
      <c r="BJ23" s="61" t="n">
        <v>75976.4696</v>
      </c>
      <c r="BK23" s="61" t="n">
        <v>41.3649</v>
      </c>
      <c r="BL23" s="61" t="n">
        <v>44.3733</v>
      </c>
      <c r="BM23" s="61" t="n">
        <v>45.9381</v>
      </c>
      <c r="BN23" s="61" t="n">
        <v>47616.68</v>
      </c>
      <c r="BO23" s="61" t="n">
        <v>204.16</v>
      </c>
      <c r="BP23" s="61" t="n">
        <f aca="false">BN23/3600</f>
        <v>13.2268555555556</v>
      </c>
      <c r="BQ23" s="56" t="e">
        <f aca="false">RBJM($L23:$M26,BJ23:BK26)</f>
        <v>#VALUE!</v>
      </c>
      <c r="BR23" s="56" t="e">
        <f aca="false">RBJM($D23:$E26,BF23:BG26)</f>
        <v>#VALUE!</v>
      </c>
      <c r="BS23" s="56" t="e">
        <f aca="false">RBJM($F23:$G26,BH23:BI26)</f>
        <v>#VALUE!</v>
      </c>
      <c r="BT23" s="40" t="n">
        <f aca="false">BX23</f>
        <v>75951.0312</v>
      </c>
      <c r="BU23" s="40" t="n">
        <f aca="false">BZ23</f>
        <v>44.3696</v>
      </c>
      <c r="BV23" s="40" t="n">
        <f aca="false">BX23</f>
        <v>75951.0312</v>
      </c>
      <c r="BW23" s="50" t="n">
        <f aca="false">CA23</f>
        <v>45.9346</v>
      </c>
      <c r="BX23" s="61" t="n">
        <v>75951.0312</v>
      </c>
      <c r="BY23" s="61" t="n">
        <v>41.3416</v>
      </c>
      <c r="BZ23" s="61" t="n">
        <v>44.3696</v>
      </c>
      <c r="CA23" s="61" t="n">
        <v>45.9346</v>
      </c>
      <c r="CB23" s="61" t="n">
        <v>46969.37</v>
      </c>
      <c r="CC23" s="61" t="n">
        <v>204.16</v>
      </c>
      <c r="CD23" s="61" t="n">
        <f aca="false">CB23/3600</f>
        <v>13.0470472222222</v>
      </c>
      <c r="CE23" s="56" t="e">
        <f aca="false">RBJM($L23:$M26,BX23:BY26)</f>
        <v>#VALUE!</v>
      </c>
      <c r="CF23" s="56" t="e">
        <f aca="false">RBJM($D23:$E26,BT23:BU26)</f>
        <v>#VALUE!</v>
      </c>
      <c r="CG23" s="56" t="e">
        <f aca="false">RBJM($F23:$G26,BV23:BW26)</f>
        <v>#VALUE!</v>
      </c>
      <c r="CH23" s="40" t="n">
        <f aca="false">CL23</f>
        <v>76123.1224</v>
      </c>
      <c r="CI23" s="40" t="n">
        <f aca="false">CN23</f>
        <v>44.3769</v>
      </c>
      <c r="CJ23" s="40" t="n">
        <f aca="false">CL23</f>
        <v>76123.1224</v>
      </c>
      <c r="CK23" s="50" t="n">
        <f aca="false">CO23</f>
        <v>45.9441</v>
      </c>
      <c r="CL23" s="61" t="n">
        <v>76123.1224</v>
      </c>
      <c r="CM23" s="61" t="n">
        <v>41.3884</v>
      </c>
      <c r="CN23" s="61" t="n">
        <v>44.3769</v>
      </c>
      <c r="CO23" s="61" t="n">
        <v>45.9441</v>
      </c>
      <c r="CP23" s="61" t="n">
        <v>48032.64</v>
      </c>
      <c r="CQ23" s="61" t="n">
        <v>205.75</v>
      </c>
      <c r="CR23" s="61" t="n">
        <f aca="false">CP23/3600</f>
        <v>13.3424</v>
      </c>
      <c r="CS23" s="56" t="e">
        <f aca="false">RBJM($L23:$M26,CL23:CM26)</f>
        <v>#VALUE!</v>
      </c>
      <c r="CT23" s="56" t="e">
        <f aca="false">RBJM($D23:$E26,CH23:CI26)</f>
        <v>#VALUE!</v>
      </c>
      <c r="CU23" s="56" t="e">
        <f aca="false">RBJM($F23:$G26,CJ23:CK26)</f>
        <v>#VALUE!</v>
      </c>
      <c r="CV23" s="40" t="n">
        <f aca="false">CZ23</f>
        <v>76148.7032</v>
      </c>
      <c r="CW23" s="40" t="n">
        <f aca="false">DB23</f>
        <v>44.3764</v>
      </c>
      <c r="CX23" s="40" t="n">
        <f aca="false">CZ23</f>
        <v>76148.7032</v>
      </c>
      <c r="CY23" s="50" t="n">
        <f aca="false">DC23</f>
        <v>45.9434</v>
      </c>
      <c r="CZ23" s="61" t="n">
        <v>76148.7032</v>
      </c>
      <c r="DA23" s="61" t="n">
        <v>41.3878</v>
      </c>
      <c r="DB23" s="61" t="n">
        <v>44.3764</v>
      </c>
      <c r="DC23" s="61" t="n">
        <v>45.9434</v>
      </c>
      <c r="DD23" s="61" t="n">
        <v>47868.22</v>
      </c>
      <c r="DE23" s="61" t="n">
        <v>205.76</v>
      </c>
      <c r="DF23" s="61" t="n">
        <f aca="false">DD23/3600</f>
        <v>13.2967277777778</v>
      </c>
      <c r="DG23" s="56" t="e">
        <f aca="false">RBJM($L23:$M26,CZ23:DA26)</f>
        <v>#VALUE!</v>
      </c>
      <c r="DH23" s="56" t="e">
        <f aca="false">RBJM($D23:$E26,CV23:CW26)</f>
        <v>#VALUE!</v>
      </c>
      <c r="DI23" s="56" t="e">
        <f aca="false">RBJM($F23:$G26,CX23:CY26)</f>
        <v>#VALUE!</v>
      </c>
      <c r="DJ23" s="40" t="n">
        <f aca="false">DN23</f>
        <v>75899.056</v>
      </c>
      <c r="DK23" s="40" t="n">
        <f aca="false">DP23</f>
        <v>44.3761</v>
      </c>
      <c r="DL23" s="40" t="n">
        <f aca="false">DN23</f>
        <v>75899.056</v>
      </c>
      <c r="DM23" s="50" t="n">
        <f aca="false">DQ23</f>
        <v>45.9434</v>
      </c>
      <c r="DN23" s="61" t="n">
        <v>75899.056</v>
      </c>
      <c r="DO23" s="61" t="n">
        <v>41.3852</v>
      </c>
      <c r="DP23" s="61" t="n">
        <v>44.3761</v>
      </c>
      <c r="DQ23" s="61" t="n">
        <v>45.9434</v>
      </c>
      <c r="DR23" s="61" t="n">
        <v>48151.75</v>
      </c>
      <c r="DS23" s="61" t="n">
        <v>204.63</v>
      </c>
      <c r="DT23" s="61" t="n">
        <f aca="false">DR23/3600</f>
        <v>13.3754861111111</v>
      </c>
      <c r="DU23" s="56" t="e">
        <f aca="false">RBJM($L23:$M26,DN23:DO26)</f>
        <v>#VALUE!</v>
      </c>
      <c r="DV23" s="56" t="e">
        <f aca="false">RBJM($D23:$E26,DJ23:DK26)</f>
        <v>#VALUE!</v>
      </c>
      <c r="DW23" s="56" t="e">
        <f aca="false">RBJM($F23:$G26,DL23:DM26)</f>
        <v>#VALUE!</v>
      </c>
      <c r="DX23" s="40" t="n">
        <f aca="false">EB23</f>
        <v>75829.6216</v>
      </c>
      <c r="DY23" s="40" t="n">
        <f aca="false">ED23</f>
        <v>44.3774</v>
      </c>
      <c r="DZ23" s="40" t="n">
        <f aca="false">EB23</f>
        <v>75829.6216</v>
      </c>
      <c r="EA23" s="50" t="n">
        <f aca="false">EE23</f>
        <v>45.9445</v>
      </c>
      <c r="EB23" s="61" t="n">
        <v>75829.6216</v>
      </c>
      <c r="EC23" s="61" t="n">
        <v>41.383</v>
      </c>
      <c r="ED23" s="61" t="n">
        <v>44.3774</v>
      </c>
      <c r="EE23" s="61" t="n">
        <v>45.9445</v>
      </c>
      <c r="EF23" s="61" t="n">
        <v>47866.15</v>
      </c>
      <c r="EG23" s="61" t="n">
        <v>204.09</v>
      </c>
      <c r="EH23" s="61" t="n">
        <f aca="false">EF23/3600</f>
        <v>13.2961527777778</v>
      </c>
      <c r="EI23" s="56" t="e">
        <f aca="false">RBJM($L23:$M26,EB23:EC26)</f>
        <v>#VALUE!</v>
      </c>
      <c r="EJ23" s="56" t="e">
        <f aca="false">RBJM($D23:$E26,DX23:DY26)</f>
        <v>#VALUE!</v>
      </c>
      <c r="EK23" s="56" t="e">
        <f aca="false">RBJM($F23:$G26,DZ23:EA26)</f>
        <v>#VALUE!</v>
      </c>
      <c r="EL23" s="40" t="n">
        <f aca="false">EP23</f>
        <v>75901.9992</v>
      </c>
      <c r="EM23" s="40" t="n">
        <f aca="false">ER23</f>
        <v>44.3771</v>
      </c>
      <c r="EN23" s="40" t="n">
        <f aca="false">EP23</f>
        <v>75901.9992</v>
      </c>
      <c r="EO23" s="50" t="n">
        <f aca="false">ES23</f>
        <v>45.9443</v>
      </c>
      <c r="EP23" s="61" t="n">
        <v>75901.9992</v>
      </c>
      <c r="EQ23" s="61" t="n">
        <v>41.386</v>
      </c>
      <c r="ER23" s="61" t="n">
        <v>44.3771</v>
      </c>
      <c r="ES23" s="61" t="n">
        <v>45.9443</v>
      </c>
      <c r="ET23" s="61" t="n">
        <v>48107.63</v>
      </c>
      <c r="EU23" s="61" t="n">
        <v>205.38</v>
      </c>
      <c r="EV23" s="61" t="n">
        <f aca="false">ET23/3600</f>
        <v>13.3632305555556</v>
      </c>
      <c r="EW23" s="56" t="e">
        <f aca="false">RBJM($L23:$M26,EP23:EQ26)</f>
        <v>#VALUE!</v>
      </c>
      <c r="EX23" s="56" t="e">
        <f aca="false">RBJM($D23:$E26,EL23:EM26)</f>
        <v>#VALUE!</v>
      </c>
      <c r="EY23" s="56" t="e">
        <f aca="false">RBJM($F23:$G26,EN23:EO26)</f>
        <v>#VALUE!</v>
      </c>
      <c r="EZ23" s="40" t="n">
        <f aca="false">FD23</f>
        <v>77141.096</v>
      </c>
      <c r="FA23" s="40" t="n">
        <f aca="false">FF23</f>
        <v>44.3773</v>
      </c>
      <c r="FB23" s="40" t="n">
        <f aca="false">FD23</f>
        <v>77141.096</v>
      </c>
      <c r="FC23" s="50" t="n">
        <f aca="false">FG23</f>
        <v>45.9434</v>
      </c>
      <c r="FD23" s="61" t="n">
        <v>77141.096</v>
      </c>
      <c r="FE23" s="61" t="n">
        <v>41.3664</v>
      </c>
      <c r="FF23" s="61" t="n">
        <v>44.3773</v>
      </c>
      <c r="FG23" s="61" t="n">
        <v>45.9434</v>
      </c>
      <c r="FH23" s="61" t="n">
        <v>45484.24</v>
      </c>
      <c r="FI23" s="61" t="n">
        <v>204.74</v>
      </c>
      <c r="FJ23" s="61" t="n">
        <f aca="false">FH23/3600</f>
        <v>12.6345111111111</v>
      </c>
      <c r="FK23" s="56" t="e">
        <f aca="false">RBJM($L23:$M26,FD23:FE26)</f>
        <v>#VALUE!</v>
      </c>
      <c r="FL23" s="56" t="e">
        <f aca="false">RBJM($D23:$E26,EZ23:FA26)</f>
        <v>#VALUE!</v>
      </c>
      <c r="FM23" s="56" t="e">
        <f aca="false">RBJM($F23:$G26,FB23:FC26)</f>
        <v>#VALUE!</v>
      </c>
      <c r="FN23" s="40" t="n">
        <f aca="false">FR23</f>
        <v>75858.0376</v>
      </c>
      <c r="FO23" s="40" t="n">
        <f aca="false">FT23</f>
        <v>44.3794</v>
      </c>
      <c r="FP23" s="40" t="n">
        <f aca="false">FR23</f>
        <v>75858.0376</v>
      </c>
      <c r="FQ23" s="50" t="n">
        <f aca="false">FU23</f>
        <v>45.9483</v>
      </c>
      <c r="FR23" s="61" t="n">
        <v>75858.0376</v>
      </c>
      <c r="FS23" s="61" t="n">
        <v>41.3922</v>
      </c>
      <c r="FT23" s="61" t="n">
        <v>44.3794</v>
      </c>
      <c r="FU23" s="61" t="n">
        <v>45.9483</v>
      </c>
      <c r="FV23" s="61" t="n">
        <v>110742.25</v>
      </c>
      <c r="FW23" s="61" t="n">
        <v>204.53</v>
      </c>
      <c r="FX23" s="61" t="n">
        <f aca="false">FV23/3600</f>
        <v>30.7617361111111</v>
      </c>
      <c r="FY23" s="56" t="e">
        <f aca="false">RBJM($L23:$M26,FR23:FS26)</f>
        <v>#VALUE!</v>
      </c>
      <c r="FZ23" s="56" t="e">
        <f aca="false">RBJM($D23:$E26,FN23:FO26)</f>
        <v>#VALUE!</v>
      </c>
      <c r="GA23" s="56" t="e">
        <f aca="false">RBJM($F23:$G26,FP23:FQ26)</f>
        <v>#VALUE!</v>
      </c>
    </row>
    <row r="24" customFormat="false" ht="11.25" hidden="false" customHeight="false" outlineLevel="0" collapsed="false">
      <c r="A24" s="57"/>
      <c r="B24" s="57" t="s">
        <v>77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3006.7496</v>
      </c>
      <c r="I24" s="65" t="n">
        <f aca="false">V24</f>
        <v>42.9159</v>
      </c>
      <c r="J24" s="65" t="n">
        <f aca="false">T24</f>
        <v>33006.7496</v>
      </c>
      <c r="K24" s="65" t="n">
        <f aca="false">W24</f>
        <v>43.8193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3" t="n">
        <v>39895.22</v>
      </c>
      <c r="Q24" s="54" t="n">
        <v>159.53</v>
      </c>
      <c r="R24" s="53" t="n">
        <f aca="false">P24/3600</f>
        <v>11.0820055555556</v>
      </c>
      <c r="S24" s="55"/>
      <c r="T24" s="53" t="n">
        <v>33006.7496</v>
      </c>
      <c r="U24" s="53" t="n">
        <v>38.7877</v>
      </c>
      <c r="V24" s="53" t="n">
        <v>42.9159</v>
      </c>
      <c r="W24" s="53" t="n">
        <v>43.8193</v>
      </c>
      <c r="X24" s="53" t="n">
        <v>37836.79</v>
      </c>
      <c r="Y24" s="53" t="n">
        <v>161.79</v>
      </c>
      <c r="Z24" s="53" t="n">
        <f aca="false">X24/3600</f>
        <v>10.5102194444444</v>
      </c>
      <c r="AA24" s="55"/>
      <c r="AB24" s="55"/>
      <c r="AC24" s="55"/>
      <c r="AD24" s="40" t="n">
        <f aca="false">AH24</f>
        <v>34315.8632</v>
      </c>
      <c r="AE24" s="40" t="n">
        <f aca="false">AJ24</f>
        <v>42.9175</v>
      </c>
      <c r="AF24" s="40" t="n">
        <f aca="false">AH24</f>
        <v>34315.8632</v>
      </c>
      <c r="AG24" s="50" t="n">
        <f aca="false">AK24</f>
        <v>43.8328</v>
      </c>
      <c r="AH24" s="53" t="n">
        <v>34315.8632</v>
      </c>
      <c r="AI24" s="53" t="n">
        <v>38.7819</v>
      </c>
      <c r="AJ24" s="53" t="n">
        <v>42.9175</v>
      </c>
      <c r="AK24" s="53" t="n">
        <v>43.8328</v>
      </c>
      <c r="AL24" s="53" t="n">
        <v>34956.78</v>
      </c>
      <c r="AM24" s="53" t="n">
        <v>160.6</v>
      </c>
      <c r="AN24" s="53" t="n">
        <f aca="false">AL24/3600</f>
        <v>9.71021666666667</v>
      </c>
      <c r="AO24" s="55"/>
      <c r="AP24" s="55"/>
      <c r="AQ24" s="55"/>
      <c r="AR24" s="40" t="n">
        <f aca="false">AV24</f>
        <v>31963.7432</v>
      </c>
      <c r="AS24" s="40" t="n">
        <f aca="false">AX24</f>
        <v>42.9102</v>
      </c>
      <c r="AT24" s="40" t="n">
        <f aca="false">AV24</f>
        <v>31963.7432</v>
      </c>
      <c r="AU24" s="50" t="n">
        <f aca="false">AY24</f>
        <v>43.813</v>
      </c>
      <c r="AV24" s="53" t="n">
        <v>31963.7432</v>
      </c>
      <c r="AW24" s="53" t="n">
        <v>38.783</v>
      </c>
      <c r="AX24" s="53" t="n">
        <v>42.9102</v>
      </c>
      <c r="AY24" s="53" t="n">
        <v>43.813</v>
      </c>
      <c r="AZ24" s="53" t="n">
        <v>38462.82</v>
      </c>
      <c r="BA24" s="53" t="n">
        <v>160.01</v>
      </c>
      <c r="BB24" s="53" t="n">
        <f aca="false">AZ24/3600</f>
        <v>10.6841166666667</v>
      </c>
      <c r="BC24" s="55"/>
      <c r="BD24" s="55"/>
      <c r="BE24" s="55"/>
      <c r="BF24" s="40" t="n">
        <f aca="false">BJ24</f>
        <v>32038.7048</v>
      </c>
      <c r="BG24" s="40" t="n">
        <f aca="false">BL24</f>
        <v>42.9048</v>
      </c>
      <c r="BH24" s="40" t="n">
        <f aca="false">BJ24</f>
        <v>32038.7048</v>
      </c>
      <c r="BI24" s="50" t="n">
        <f aca="false">BM24</f>
        <v>43.8039</v>
      </c>
      <c r="BJ24" s="53" t="n">
        <v>32038.7048</v>
      </c>
      <c r="BK24" s="53" t="n">
        <v>38.784</v>
      </c>
      <c r="BL24" s="53" t="n">
        <v>42.9048</v>
      </c>
      <c r="BM24" s="53" t="n">
        <v>43.8039</v>
      </c>
      <c r="BN24" s="53" t="n">
        <v>38702.65</v>
      </c>
      <c r="BO24" s="53" t="n">
        <v>160.13</v>
      </c>
      <c r="BP24" s="53" t="n">
        <f aca="false">BN24/3600</f>
        <v>10.7507361111111</v>
      </c>
      <c r="BQ24" s="55"/>
      <c r="BR24" s="55"/>
      <c r="BS24" s="55"/>
      <c r="BT24" s="40" t="n">
        <f aca="false">BX24</f>
        <v>32197.2464</v>
      </c>
      <c r="BU24" s="40" t="n">
        <f aca="false">BZ24</f>
        <v>42.8987</v>
      </c>
      <c r="BV24" s="40" t="n">
        <f aca="false">BX24</f>
        <v>32197.2464</v>
      </c>
      <c r="BW24" s="50" t="n">
        <f aca="false">CA24</f>
        <v>43.7975</v>
      </c>
      <c r="BX24" s="53" t="n">
        <v>32197.2464</v>
      </c>
      <c r="BY24" s="53" t="n">
        <v>38.7799</v>
      </c>
      <c r="BZ24" s="53" t="n">
        <v>42.8987</v>
      </c>
      <c r="CA24" s="53" t="n">
        <v>43.7975</v>
      </c>
      <c r="CB24" s="53" t="n">
        <v>38132.49</v>
      </c>
      <c r="CC24" s="53" t="n">
        <v>159.6</v>
      </c>
      <c r="CD24" s="53" t="n">
        <f aca="false">CB24/3600</f>
        <v>10.5923583333333</v>
      </c>
      <c r="CE24" s="55"/>
      <c r="CF24" s="55"/>
      <c r="CG24" s="55"/>
      <c r="CH24" s="40" t="n">
        <f aca="false">CL24</f>
        <v>32077.292</v>
      </c>
      <c r="CI24" s="40" t="n">
        <f aca="false">CN24</f>
        <v>42.9087</v>
      </c>
      <c r="CJ24" s="40" t="n">
        <f aca="false">CL24</f>
        <v>32077.292</v>
      </c>
      <c r="CK24" s="50" t="n">
        <f aca="false">CO24</f>
        <v>43.811</v>
      </c>
      <c r="CL24" s="53" t="n">
        <v>32077.292</v>
      </c>
      <c r="CM24" s="53" t="n">
        <v>38.7871</v>
      </c>
      <c r="CN24" s="53" t="n">
        <v>42.9087</v>
      </c>
      <c r="CO24" s="53" t="n">
        <v>43.811</v>
      </c>
      <c r="CP24" s="53" t="n">
        <v>39314.12</v>
      </c>
      <c r="CQ24" s="53" t="n">
        <v>160.21</v>
      </c>
      <c r="CR24" s="53" t="n">
        <f aca="false">CP24/3600</f>
        <v>10.9205888888889</v>
      </c>
      <c r="CS24" s="55"/>
      <c r="CT24" s="55"/>
      <c r="CU24" s="55"/>
      <c r="CV24" s="40" t="n">
        <f aca="false">CZ24</f>
        <v>32170.9488</v>
      </c>
      <c r="CW24" s="40" t="n">
        <f aca="false">DB24</f>
        <v>42.9069</v>
      </c>
      <c r="CX24" s="40" t="n">
        <f aca="false">CZ24</f>
        <v>32170.9488</v>
      </c>
      <c r="CY24" s="50" t="n">
        <f aca="false">DC24</f>
        <v>43.8109</v>
      </c>
      <c r="CZ24" s="53" t="n">
        <v>32170.9488</v>
      </c>
      <c r="DA24" s="53" t="n">
        <v>38.786</v>
      </c>
      <c r="DB24" s="53" t="n">
        <v>42.9069</v>
      </c>
      <c r="DC24" s="53" t="n">
        <v>43.8109</v>
      </c>
      <c r="DD24" s="53" t="n">
        <v>39108.22</v>
      </c>
      <c r="DE24" s="53" t="n">
        <v>160.16</v>
      </c>
      <c r="DF24" s="53" t="n">
        <f aca="false">DD24/3600</f>
        <v>10.8633944444444</v>
      </c>
      <c r="DG24" s="55"/>
      <c r="DH24" s="55"/>
      <c r="DI24" s="55"/>
      <c r="DJ24" s="40" t="n">
        <f aca="false">DN24</f>
        <v>31898.392</v>
      </c>
      <c r="DK24" s="40" t="n">
        <f aca="false">DP24</f>
        <v>42.9051</v>
      </c>
      <c r="DL24" s="40" t="n">
        <f aca="false">DN24</f>
        <v>31898.392</v>
      </c>
      <c r="DM24" s="50" t="n">
        <f aca="false">DQ24</f>
        <v>43.8063</v>
      </c>
      <c r="DN24" s="53" t="n">
        <v>31898.392</v>
      </c>
      <c r="DO24" s="53" t="n">
        <v>38.7858</v>
      </c>
      <c r="DP24" s="53" t="n">
        <v>42.9051</v>
      </c>
      <c r="DQ24" s="53" t="n">
        <v>43.8063</v>
      </c>
      <c r="DR24" s="53" t="n">
        <v>39275.03</v>
      </c>
      <c r="DS24" s="53" t="n">
        <v>159.83</v>
      </c>
      <c r="DT24" s="53" t="n">
        <f aca="false">DR24/3600</f>
        <v>10.9097305555556</v>
      </c>
      <c r="DU24" s="55"/>
      <c r="DV24" s="55"/>
      <c r="DW24" s="55"/>
      <c r="DX24" s="40" t="n">
        <f aca="false">EB24</f>
        <v>31896.256</v>
      </c>
      <c r="DY24" s="40" t="n">
        <f aca="false">ED24</f>
        <v>42.9044</v>
      </c>
      <c r="DZ24" s="40" t="n">
        <f aca="false">EB24</f>
        <v>31896.256</v>
      </c>
      <c r="EA24" s="50" t="n">
        <f aca="false">EE24</f>
        <v>43.8059</v>
      </c>
      <c r="EB24" s="53" t="n">
        <v>31896.256</v>
      </c>
      <c r="EC24" s="53" t="n">
        <v>38.7853</v>
      </c>
      <c r="ED24" s="53" t="n">
        <v>42.9044</v>
      </c>
      <c r="EE24" s="53" t="n">
        <v>43.8059</v>
      </c>
      <c r="EF24" s="53" t="n">
        <v>38957.31</v>
      </c>
      <c r="EG24" s="53" t="n">
        <v>160.97</v>
      </c>
      <c r="EH24" s="53" t="n">
        <f aca="false">EF24/3600</f>
        <v>10.821475</v>
      </c>
      <c r="EI24" s="55"/>
      <c r="EJ24" s="55"/>
      <c r="EK24" s="55"/>
      <c r="EL24" s="40" t="n">
        <f aca="false">EP24</f>
        <v>31864.4048</v>
      </c>
      <c r="EM24" s="40" t="n">
        <f aca="false">ER24</f>
        <v>42.9075</v>
      </c>
      <c r="EN24" s="40" t="n">
        <f aca="false">EP24</f>
        <v>31864.4048</v>
      </c>
      <c r="EO24" s="50" t="n">
        <f aca="false">ES24</f>
        <v>43.8091</v>
      </c>
      <c r="EP24" s="53" t="n">
        <v>31864.4048</v>
      </c>
      <c r="EQ24" s="53" t="n">
        <v>38.7872</v>
      </c>
      <c r="ER24" s="53" t="n">
        <v>42.9075</v>
      </c>
      <c r="ES24" s="53" t="n">
        <v>43.8091</v>
      </c>
      <c r="ET24" s="53" t="n">
        <v>39147.84</v>
      </c>
      <c r="EU24" s="53" t="n">
        <v>159.61</v>
      </c>
      <c r="EV24" s="53" t="n">
        <f aca="false">ET24/3600</f>
        <v>10.8744</v>
      </c>
      <c r="EW24" s="55"/>
      <c r="EX24" s="55"/>
      <c r="EY24" s="55"/>
      <c r="EZ24" s="40" t="n">
        <f aca="false">FD24</f>
        <v>33166.5</v>
      </c>
      <c r="FA24" s="40" t="n">
        <f aca="false">FF24</f>
        <v>42.9169</v>
      </c>
      <c r="FB24" s="40" t="n">
        <f aca="false">FD24</f>
        <v>33166.5</v>
      </c>
      <c r="FC24" s="50" t="n">
        <f aca="false">FG24</f>
        <v>43.8222</v>
      </c>
      <c r="FD24" s="53" t="n">
        <v>33166.5</v>
      </c>
      <c r="FE24" s="53" t="n">
        <v>38.783</v>
      </c>
      <c r="FF24" s="53" t="n">
        <v>42.9169</v>
      </c>
      <c r="FG24" s="53" t="n">
        <v>43.8222</v>
      </c>
      <c r="FH24" s="53" t="n">
        <v>36903.26</v>
      </c>
      <c r="FI24" s="53" t="n">
        <v>161.11</v>
      </c>
      <c r="FJ24" s="53" t="n">
        <f aca="false">FH24/3600</f>
        <v>10.2509055555556</v>
      </c>
      <c r="FK24" s="55"/>
      <c r="FL24" s="55"/>
      <c r="FM24" s="55"/>
      <c r="FN24" s="40" t="n">
        <f aca="false">FR24</f>
        <v>31868.2416</v>
      </c>
      <c r="FO24" s="40" t="n">
        <f aca="false">FT24</f>
        <v>42.9141</v>
      </c>
      <c r="FP24" s="40" t="n">
        <f aca="false">FR24</f>
        <v>31868.2416</v>
      </c>
      <c r="FQ24" s="50" t="n">
        <f aca="false">FU24</f>
        <v>43.8209</v>
      </c>
      <c r="FR24" s="53" t="n">
        <v>31868.2416</v>
      </c>
      <c r="FS24" s="53" t="n">
        <v>38.7973</v>
      </c>
      <c r="FT24" s="53" t="n">
        <v>42.9141</v>
      </c>
      <c r="FU24" s="53" t="n">
        <v>43.8209</v>
      </c>
      <c r="FV24" s="53" t="n">
        <v>84140.58</v>
      </c>
      <c r="FW24" s="53" t="n">
        <v>159.59</v>
      </c>
      <c r="FX24" s="53" t="n">
        <f aca="false">FV24/3600</f>
        <v>23.3723833333333</v>
      </c>
      <c r="FY24" s="55"/>
      <c r="FZ24" s="55"/>
      <c r="GA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6996.3328</v>
      </c>
      <c r="I25" s="65" t="n">
        <f aca="false">V25</f>
        <v>41.419</v>
      </c>
      <c r="J25" s="65" t="n">
        <f aca="false">T25</f>
        <v>16996.3328</v>
      </c>
      <c r="K25" s="65" t="n">
        <f aca="false">W25</f>
        <v>41.7469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3" t="n">
        <v>35049.77</v>
      </c>
      <c r="Q25" s="54" t="n">
        <v>144.53</v>
      </c>
      <c r="R25" s="53" t="n">
        <f aca="false">P25/3600</f>
        <v>9.73604722222222</v>
      </c>
      <c r="S25" s="55"/>
      <c r="T25" s="53" t="n">
        <v>16996.3328</v>
      </c>
      <c r="U25" s="53" t="n">
        <v>36.9834</v>
      </c>
      <c r="V25" s="53" t="n">
        <v>41.419</v>
      </c>
      <c r="W25" s="53" t="n">
        <v>41.7469</v>
      </c>
      <c r="X25" s="53" t="n">
        <v>32942.09</v>
      </c>
      <c r="Y25" s="53" t="n">
        <v>147.18</v>
      </c>
      <c r="Z25" s="53" t="n">
        <f aca="false">X25/3600</f>
        <v>9.15058055555556</v>
      </c>
      <c r="AA25" s="55"/>
      <c r="AB25" s="55"/>
      <c r="AC25" s="55"/>
      <c r="AD25" s="40" t="n">
        <f aca="false">AH25</f>
        <v>17981.3752</v>
      </c>
      <c r="AE25" s="40" t="n">
        <f aca="false">AJ25</f>
        <v>41.4203</v>
      </c>
      <c r="AF25" s="40" t="n">
        <f aca="false">AH25</f>
        <v>17981.3752</v>
      </c>
      <c r="AG25" s="50" t="n">
        <f aca="false">AK25</f>
        <v>41.7557</v>
      </c>
      <c r="AH25" s="53" t="n">
        <v>17981.3752</v>
      </c>
      <c r="AI25" s="53" t="n">
        <v>36.9807</v>
      </c>
      <c r="AJ25" s="53" t="n">
        <v>41.4203</v>
      </c>
      <c r="AK25" s="53" t="n">
        <v>41.7557</v>
      </c>
      <c r="AL25" s="53" t="n">
        <v>30147.6</v>
      </c>
      <c r="AM25" s="53" t="n">
        <v>146.71</v>
      </c>
      <c r="AN25" s="53" t="n">
        <f aca="false">AL25/3600</f>
        <v>8.37433333333333</v>
      </c>
      <c r="AO25" s="55"/>
      <c r="AP25" s="55"/>
      <c r="AQ25" s="55"/>
      <c r="AR25" s="40" t="n">
        <f aca="false">AV25</f>
        <v>16230.4496</v>
      </c>
      <c r="AS25" s="40" t="n">
        <f aca="false">AX25</f>
        <v>41.4171</v>
      </c>
      <c r="AT25" s="40" t="n">
        <f aca="false">AV25</f>
        <v>16230.4496</v>
      </c>
      <c r="AU25" s="50" t="n">
        <f aca="false">AY25</f>
        <v>41.7382</v>
      </c>
      <c r="AV25" s="53" t="n">
        <v>16230.4496</v>
      </c>
      <c r="AW25" s="53" t="n">
        <v>36.9805</v>
      </c>
      <c r="AX25" s="53" t="n">
        <v>41.4171</v>
      </c>
      <c r="AY25" s="53" t="n">
        <v>41.7382</v>
      </c>
      <c r="AZ25" s="53" t="n">
        <v>33773.68</v>
      </c>
      <c r="BA25" s="53" t="n">
        <v>145.06</v>
      </c>
      <c r="BB25" s="53" t="n">
        <f aca="false">AZ25/3600</f>
        <v>9.38157777777778</v>
      </c>
      <c r="BC25" s="55"/>
      <c r="BD25" s="55"/>
      <c r="BE25" s="55"/>
      <c r="BF25" s="40" t="n">
        <f aca="false">BJ25</f>
        <v>16287.3792</v>
      </c>
      <c r="BG25" s="40" t="n">
        <f aca="false">BL25</f>
        <v>41.4135</v>
      </c>
      <c r="BH25" s="40" t="n">
        <f aca="false">BJ25</f>
        <v>16287.3792</v>
      </c>
      <c r="BI25" s="50" t="n">
        <f aca="false">BM25</f>
        <v>41.7343</v>
      </c>
      <c r="BJ25" s="53" t="n">
        <v>16287.3792</v>
      </c>
      <c r="BK25" s="53" t="n">
        <v>36.9828</v>
      </c>
      <c r="BL25" s="53" t="n">
        <v>41.4135</v>
      </c>
      <c r="BM25" s="53" t="n">
        <v>41.7343</v>
      </c>
      <c r="BN25" s="53" t="n">
        <v>34163.44</v>
      </c>
      <c r="BO25" s="53" t="n">
        <v>144.61</v>
      </c>
      <c r="BP25" s="53" t="n">
        <f aca="false">BN25/3600</f>
        <v>9.48984444444445</v>
      </c>
      <c r="BQ25" s="55"/>
      <c r="BR25" s="55"/>
      <c r="BS25" s="55"/>
      <c r="BT25" s="40" t="n">
        <f aca="false">BX25</f>
        <v>16406.9312</v>
      </c>
      <c r="BU25" s="40" t="n">
        <f aca="false">BZ25</f>
        <v>41.4044</v>
      </c>
      <c r="BV25" s="40" t="n">
        <f aca="false">BX25</f>
        <v>16406.9312</v>
      </c>
      <c r="BW25" s="50" t="n">
        <f aca="false">CA25</f>
        <v>41.7174</v>
      </c>
      <c r="BX25" s="53" t="n">
        <v>16406.9312</v>
      </c>
      <c r="BY25" s="53" t="n">
        <v>36.9784</v>
      </c>
      <c r="BZ25" s="53" t="n">
        <v>41.4044</v>
      </c>
      <c r="CA25" s="53" t="n">
        <v>41.7174</v>
      </c>
      <c r="CB25" s="53" t="n">
        <v>33041.11</v>
      </c>
      <c r="CC25" s="53" t="n">
        <v>145.21</v>
      </c>
      <c r="CD25" s="53" t="n">
        <f aca="false">CB25/3600</f>
        <v>9.17808611111111</v>
      </c>
      <c r="CE25" s="55"/>
      <c r="CF25" s="55"/>
      <c r="CG25" s="55"/>
      <c r="CH25" s="40" t="n">
        <f aca="false">CL25</f>
        <v>16337.896</v>
      </c>
      <c r="CI25" s="40" t="n">
        <f aca="false">CN25</f>
        <v>41.4173</v>
      </c>
      <c r="CJ25" s="40" t="n">
        <f aca="false">CL25</f>
        <v>16337.896</v>
      </c>
      <c r="CK25" s="50" t="n">
        <f aca="false">CO25</f>
        <v>41.7412</v>
      </c>
      <c r="CL25" s="53" t="n">
        <v>16337.896</v>
      </c>
      <c r="CM25" s="53" t="n">
        <v>36.9849</v>
      </c>
      <c r="CN25" s="53" t="n">
        <v>41.4173</v>
      </c>
      <c r="CO25" s="53" t="n">
        <v>41.7412</v>
      </c>
      <c r="CP25" s="53" t="n">
        <v>34432.95</v>
      </c>
      <c r="CQ25" s="53" t="n">
        <v>144.77</v>
      </c>
      <c r="CR25" s="53" t="n">
        <f aca="false">CP25/3600</f>
        <v>9.56470833333333</v>
      </c>
      <c r="CS25" s="55"/>
      <c r="CT25" s="55"/>
      <c r="CU25" s="55"/>
      <c r="CV25" s="40" t="n">
        <f aca="false">CZ25</f>
        <v>16423.432</v>
      </c>
      <c r="CW25" s="40" t="n">
        <f aca="false">DB25</f>
        <v>41.4143</v>
      </c>
      <c r="CX25" s="40" t="n">
        <f aca="false">CZ25</f>
        <v>16423.432</v>
      </c>
      <c r="CY25" s="50" t="n">
        <f aca="false">DC25</f>
        <v>41.7384</v>
      </c>
      <c r="CZ25" s="53" t="n">
        <v>16423.432</v>
      </c>
      <c r="DA25" s="53" t="n">
        <v>36.9832</v>
      </c>
      <c r="DB25" s="53" t="n">
        <v>41.4143</v>
      </c>
      <c r="DC25" s="53" t="n">
        <v>41.7384</v>
      </c>
      <c r="DD25" s="53" t="n">
        <v>34076.75</v>
      </c>
      <c r="DE25" s="53" t="n">
        <v>144.68</v>
      </c>
      <c r="DF25" s="53" t="n">
        <f aca="false">DD25/3600</f>
        <v>9.46576388888889</v>
      </c>
      <c r="DG25" s="55"/>
      <c r="DH25" s="55"/>
      <c r="DI25" s="55"/>
      <c r="DJ25" s="40" t="n">
        <f aca="false">DN25</f>
        <v>16245.024</v>
      </c>
      <c r="DK25" s="40" t="n">
        <f aca="false">DP25</f>
        <v>41.4058</v>
      </c>
      <c r="DL25" s="40" t="n">
        <f aca="false">DN25</f>
        <v>16245.024</v>
      </c>
      <c r="DM25" s="50" t="n">
        <f aca="false">DQ25</f>
        <v>41.727</v>
      </c>
      <c r="DN25" s="53" t="n">
        <v>16245.024</v>
      </c>
      <c r="DO25" s="53" t="n">
        <v>36.9857</v>
      </c>
      <c r="DP25" s="53" t="n">
        <v>41.4058</v>
      </c>
      <c r="DQ25" s="53" t="n">
        <v>41.727</v>
      </c>
      <c r="DR25" s="53" t="n">
        <v>34531.02</v>
      </c>
      <c r="DS25" s="53" t="n">
        <v>144.55</v>
      </c>
      <c r="DT25" s="53" t="n">
        <f aca="false">DR25/3600</f>
        <v>9.59195</v>
      </c>
      <c r="DU25" s="55"/>
      <c r="DV25" s="55"/>
      <c r="DW25" s="55"/>
      <c r="DX25" s="40" t="n">
        <f aca="false">EB25</f>
        <v>16255.1512</v>
      </c>
      <c r="DY25" s="40" t="n">
        <f aca="false">ED25</f>
        <v>41.4037</v>
      </c>
      <c r="DZ25" s="40" t="n">
        <f aca="false">EB25</f>
        <v>16255.1512</v>
      </c>
      <c r="EA25" s="50" t="n">
        <f aca="false">EE25</f>
        <v>41.7271</v>
      </c>
      <c r="EB25" s="53" t="n">
        <v>16255.1512</v>
      </c>
      <c r="EC25" s="53" t="n">
        <v>36.9848</v>
      </c>
      <c r="ED25" s="53" t="n">
        <v>41.4037</v>
      </c>
      <c r="EE25" s="53" t="n">
        <v>41.7271</v>
      </c>
      <c r="EF25" s="53" t="n">
        <v>34063.64</v>
      </c>
      <c r="EG25" s="53" t="n">
        <v>144.46</v>
      </c>
      <c r="EH25" s="53" t="n">
        <f aca="false">EF25/3600</f>
        <v>9.46212222222222</v>
      </c>
      <c r="EI25" s="55"/>
      <c r="EJ25" s="55"/>
      <c r="EK25" s="55"/>
      <c r="EL25" s="40" t="n">
        <f aca="false">EP25</f>
        <v>16187.7968</v>
      </c>
      <c r="EM25" s="40" t="n">
        <f aca="false">ER25</f>
        <v>41.4143</v>
      </c>
      <c r="EN25" s="40" t="n">
        <f aca="false">EP25</f>
        <v>16187.7968</v>
      </c>
      <c r="EO25" s="50" t="n">
        <f aca="false">ES25</f>
        <v>41.7375</v>
      </c>
      <c r="EP25" s="53" t="n">
        <v>16187.7968</v>
      </c>
      <c r="EQ25" s="53" t="n">
        <v>36.9875</v>
      </c>
      <c r="ER25" s="53" t="n">
        <v>41.4143</v>
      </c>
      <c r="ES25" s="53" t="n">
        <v>41.7375</v>
      </c>
      <c r="ET25" s="53" t="n">
        <v>34574.76</v>
      </c>
      <c r="EU25" s="53" t="n">
        <v>144.47</v>
      </c>
      <c r="EV25" s="53" t="n">
        <f aca="false">ET25/3600</f>
        <v>9.6041</v>
      </c>
      <c r="EW25" s="55"/>
      <c r="EX25" s="55"/>
      <c r="EY25" s="55"/>
      <c r="EZ25" s="40" t="n">
        <f aca="false">FD25</f>
        <v>17080.3344</v>
      </c>
      <c r="FA25" s="40" t="n">
        <f aca="false">FF25</f>
        <v>41.4195</v>
      </c>
      <c r="FB25" s="40" t="n">
        <f aca="false">FD25</f>
        <v>17080.3344</v>
      </c>
      <c r="FC25" s="50" t="n">
        <f aca="false">FG25</f>
        <v>41.7461</v>
      </c>
      <c r="FD25" s="53" t="n">
        <v>17080.3344</v>
      </c>
      <c r="FE25" s="53" t="n">
        <v>36.9769</v>
      </c>
      <c r="FF25" s="53" t="n">
        <v>41.4195</v>
      </c>
      <c r="FG25" s="53" t="n">
        <v>41.7461</v>
      </c>
      <c r="FH25" s="53" t="n">
        <v>31654.12</v>
      </c>
      <c r="FI25" s="53" t="n">
        <v>146.49</v>
      </c>
      <c r="FJ25" s="53" t="n">
        <f aca="false">FH25/3600</f>
        <v>8.79281111111111</v>
      </c>
      <c r="FK25" s="55"/>
      <c r="FL25" s="55"/>
      <c r="FM25" s="55"/>
      <c r="FN25" s="40" t="n">
        <f aca="false">FR25</f>
        <v>16203.3408</v>
      </c>
      <c r="FO25" s="40" t="n">
        <f aca="false">FT25</f>
        <v>41.4226</v>
      </c>
      <c r="FP25" s="40" t="n">
        <f aca="false">FR25</f>
        <v>16203.3408</v>
      </c>
      <c r="FQ25" s="50" t="n">
        <f aca="false">FU25</f>
        <v>41.745</v>
      </c>
      <c r="FR25" s="53" t="n">
        <v>16203.3408</v>
      </c>
      <c r="FS25" s="53" t="n">
        <v>37.0039</v>
      </c>
      <c r="FT25" s="53" t="n">
        <v>41.4226</v>
      </c>
      <c r="FU25" s="53" t="n">
        <v>41.745</v>
      </c>
      <c r="FV25" s="53" t="n">
        <v>67217.43</v>
      </c>
      <c r="FW25" s="53" t="n">
        <v>145</v>
      </c>
      <c r="FX25" s="53" t="n">
        <f aca="false">FV25/3600</f>
        <v>18.6715083333333</v>
      </c>
      <c r="FY25" s="55"/>
      <c r="FZ25" s="55"/>
      <c r="GA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9444.7512</v>
      </c>
      <c r="I26" s="66" t="n">
        <f aca="false">V26</f>
        <v>39.8241</v>
      </c>
      <c r="J26" s="66" t="n">
        <f aca="false">T26</f>
        <v>9444.7512</v>
      </c>
      <c r="K26" s="66" t="n">
        <f aca="false">W26</f>
        <v>39.6181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33217.53</v>
      </c>
      <c r="Q26" s="60" t="n">
        <v>136.58</v>
      </c>
      <c r="R26" s="60" t="n">
        <f aca="false">P26/3600</f>
        <v>9.22709166666667</v>
      </c>
      <c r="S26" s="58"/>
      <c r="T26" s="60" t="n">
        <v>9444.7512</v>
      </c>
      <c r="U26" s="60" t="n">
        <v>35.0719</v>
      </c>
      <c r="V26" s="60" t="n">
        <v>39.8241</v>
      </c>
      <c r="W26" s="60" t="n">
        <v>39.6181</v>
      </c>
      <c r="X26" s="60" t="n">
        <v>31467.93</v>
      </c>
      <c r="Y26" s="60" t="n">
        <v>140.14</v>
      </c>
      <c r="Z26" s="60" t="n">
        <f aca="false">X26/3600</f>
        <v>8.74109166666667</v>
      </c>
      <c r="AA26" s="58"/>
      <c r="AB26" s="58"/>
      <c r="AC26" s="58"/>
      <c r="AD26" s="40" t="n">
        <f aca="false">AH26</f>
        <v>10114.5848</v>
      </c>
      <c r="AE26" s="40" t="n">
        <f aca="false">AJ26</f>
        <v>39.7987</v>
      </c>
      <c r="AF26" s="40" t="n">
        <f aca="false">AH26</f>
        <v>10114.5848</v>
      </c>
      <c r="AG26" s="50" t="n">
        <f aca="false">AK26</f>
        <v>39.5892</v>
      </c>
      <c r="AH26" s="60" t="n">
        <v>10114.5848</v>
      </c>
      <c r="AI26" s="60" t="n">
        <v>35.0829</v>
      </c>
      <c r="AJ26" s="60" t="n">
        <v>39.7987</v>
      </c>
      <c r="AK26" s="60" t="n">
        <v>39.5892</v>
      </c>
      <c r="AL26" s="60" t="n">
        <v>28361.83</v>
      </c>
      <c r="AM26" s="60" t="n">
        <v>140.01</v>
      </c>
      <c r="AN26" s="60" t="n">
        <f aca="false">AL26/3600</f>
        <v>7.87828611111111</v>
      </c>
      <c r="AO26" s="58"/>
      <c r="AP26" s="58"/>
      <c r="AQ26" s="58"/>
      <c r="AR26" s="40" t="n">
        <f aca="false">AV26</f>
        <v>8958.8272</v>
      </c>
      <c r="AS26" s="40" t="n">
        <f aca="false">AX26</f>
        <v>39.8484</v>
      </c>
      <c r="AT26" s="40" t="n">
        <f aca="false">AV26</f>
        <v>8958.8272</v>
      </c>
      <c r="AU26" s="50" t="n">
        <f aca="false">AY26</f>
        <v>39.6267</v>
      </c>
      <c r="AV26" s="60" t="n">
        <v>8958.8272</v>
      </c>
      <c r="AW26" s="60" t="n">
        <v>35.0757</v>
      </c>
      <c r="AX26" s="60" t="n">
        <v>39.8484</v>
      </c>
      <c r="AY26" s="60" t="n">
        <v>39.6267</v>
      </c>
      <c r="AZ26" s="60" t="n">
        <v>31849.26</v>
      </c>
      <c r="BA26" s="60" t="n">
        <v>136.01</v>
      </c>
      <c r="BB26" s="60" t="n">
        <f aca="false">AZ26/3600</f>
        <v>8.84701666666667</v>
      </c>
      <c r="BC26" s="58"/>
      <c r="BD26" s="58"/>
      <c r="BE26" s="58"/>
      <c r="BF26" s="40" t="n">
        <f aca="false">BJ26</f>
        <v>8980.9232</v>
      </c>
      <c r="BG26" s="40" t="n">
        <f aca="false">BL26</f>
        <v>39.836</v>
      </c>
      <c r="BH26" s="40" t="n">
        <f aca="false">BJ26</f>
        <v>8980.9232</v>
      </c>
      <c r="BI26" s="50" t="n">
        <f aca="false">BM26</f>
        <v>39.6143</v>
      </c>
      <c r="BJ26" s="60" t="n">
        <v>8980.9232</v>
      </c>
      <c r="BK26" s="60" t="n">
        <v>35.0746</v>
      </c>
      <c r="BL26" s="60" t="n">
        <v>39.836</v>
      </c>
      <c r="BM26" s="60" t="n">
        <v>39.6143</v>
      </c>
      <c r="BN26" s="60" t="n">
        <v>32224.54</v>
      </c>
      <c r="BO26" s="60" t="n">
        <v>136.44</v>
      </c>
      <c r="BP26" s="60" t="n">
        <f aca="false">BN26/3600</f>
        <v>8.95126111111111</v>
      </c>
      <c r="BQ26" s="58"/>
      <c r="BR26" s="58"/>
      <c r="BS26" s="58"/>
      <c r="BT26" s="40" t="n">
        <f aca="false">BX26</f>
        <v>9045.9288</v>
      </c>
      <c r="BU26" s="40" t="n">
        <f aca="false">BZ26</f>
        <v>39.8283</v>
      </c>
      <c r="BV26" s="40" t="n">
        <f aca="false">BX26</f>
        <v>9045.9288</v>
      </c>
      <c r="BW26" s="50" t="n">
        <f aca="false">CA26</f>
        <v>39.6001</v>
      </c>
      <c r="BX26" s="60" t="n">
        <v>9045.9288</v>
      </c>
      <c r="BY26" s="60" t="n">
        <v>35.0678</v>
      </c>
      <c r="BZ26" s="60" t="n">
        <v>39.8283</v>
      </c>
      <c r="CA26" s="60" t="n">
        <v>39.6001</v>
      </c>
      <c r="CB26" s="60" t="n">
        <v>31184.5</v>
      </c>
      <c r="CC26" s="60" t="n">
        <v>135.82</v>
      </c>
      <c r="CD26" s="60" t="n">
        <f aca="false">CB26/3600</f>
        <v>8.66236111111111</v>
      </c>
      <c r="CE26" s="58"/>
      <c r="CF26" s="58"/>
      <c r="CG26" s="58"/>
      <c r="CH26" s="40" t="n">
        <f aca="false">CL26</f>
        <v>9055.8568</v>
      </c>
      <c r="CI26" s="40" t="n">
        <f aca="false">CN26</f>
        <v>39.8428</v>
      </c>
      <c r="CJ26" s="40" t="n">
        <f aca="false">CL26</f>
        <v>9055.8568</v>
      </c>
      <c r="CK26" s="50" t="n">
        <f aca="false">CO26</f>
        <v>39.6278</v>
      </c>
      <c r="CL26" s="60" t="n">
        <v>9055.8568</v>
      </c>
      <c r="CM26" s="60" t="n">
        <v>35.0805</v>
      </c>
      <c r="CN26" s="60" t="n">
        <v>39.8428</v>
      </c>
      <c r="CO26" s="60" t="n">
        <v>39.6278</v>
      </c>
      <c r="CP26" s="60" t="n">
        <v>32709.07</v>
      </c>
      <c r="CQ26" s="60" t="n">
        <v>137.19</v>
      </c>
      <c r="CR26" s="60" t="n">
        <f aca="false">CP26/3600</f>
        <v>9.08585277777778</v>
      </c>
      <c r="CS26" s="58"/>
      <c r="CT26" s="58"/>
      <c r="CU26" s="58"/>
      <c r="CV26" s="40" t="n">
        <f aca="false">CZ26</f>
        <v>9123.1648</v>
      </c>
      <c r="CW26" s="40" t="n">
        <f aca="false">DB26</f>
        <v>39.8388</v>
      </c>
      <c r="CX26" s="40" t="n">
        <f aca="false">CZ26</f>
        <v>9123.1648</v>
      </c>
      <c r="CY26" s="50" t="n">
        <f aca="false">DC26</f>
        <v>39.6224</v>
      </c>
      <c r="CZ26" s="60" t="n">
        <v>9123.1648</v>
      </c>
      <c r="DA26" s="60" t="n">
        <v>35.0797</v>
      </c>
      <c r="DB26" s="60" t="n">
        <v>39.8388</v>
      </c>
      <c r="DC26" s="60" t="n">
        <v>39.6224</v>
      </c>
      <c r="DD26" s="60" t="n">
        <v>32399.81</v>
      </c>
      <c r="DE26" s="60" t="n">
        <v>136.6</v>
      </c>
      <c r="DF26" s="60" t="n">
        <f aca="false">DD26/3600</f>
        <v>8.99994722222222</v>
      </c>
      <c r="DG26" s="58"/>
      <c r="DH26" s="58"/>
      <c r="DI26" s="58"/>
      <c r="DJ26" s="40" t="n">
        <f aca="false">DN26</f>
        <v>8999.1872</v>
      </c>
      <c r="DK26" s="40" t="n">
        <f aca="false">DP26</f>
        <v>39.8255</v>
      </c>
      <c r="DL26" s="40" t="n">
        <f aca="false">DN26</f>
        <v>8999.1872</v>
      </c>
      <c r="DM26" s="50" t="n">
        <f aca="false">DQ26</f>
        <v>39.6124</v>
      </c>
      <c r="DN26" s="60" t="n">
        <v>8999.1872</v>
      </c>
      <c r="DO26" s="60" t="n">
        <v>35.0785</v>
      </c>
      <c r="DP26" s="60" t="n">
        <v>39.8255</v>
      </c>
      <c r="DQ26" s="60" t="n">
        <v>39.6124</v>
      </c>
      <c r="DR26" s="60" t="n">
        <v>32767.29</v>
      </c>
      <c r="DS26" s="60" t="n">
        <v>136.34</v>
      </c>
      <c r="DT26" s="60" t="n">
        <f aca="false">DR26/3600</f>
        <v>9.102025</v>
      </c>
      <c r="DU26" s="58"/>
      <c r="DV26" s="58"/>
      <c r="DW26" s="58"/>
      <c r="DX26" s="40" t="n">
        <f aca="false">EB26</f>
        <v>9018.24</v>
      </c>
      <c r="DY26" s="40" t="n">
        <f aca="false">ED26</f>
        <v>39.8239</v>
      </c>
      <c r="DZ26" s="40" t="n">
        <f aca="false">EB26</f>
        <v>9018.24</v>
      </c>
      <c r="EA26" s="50" t="n">
        <f aca="false">EE26</f>
        <v>39.6112</v>
      </c>
      <c r="EB26" s="60" t="n">
        <v>9018.24</v>
      </c>
      <c r="EC26" s="60" t="n">
        <v>35.0779</v>
      </c>
      <c r="ED26" s="60" t="n">
        <v>39.8239</v>
      </c>
      <c r="EE26" s="60" t="n">
        <v>39.6112</v>
      </c>
      <c r="EF26" s="60" t="n">
        <v>32381.29</v>
      </c>
      <c r="EG26" s="60" t="n">
        <v>137.35</v>
      </c>
      <c r="EH26" s="60" t="n">
        <f aca="false">EF26/3600</f>
        <v>8.99480277777778</v>
      </c>
      <c r="EI26" s="58"/>
      <c r="EJ26" s="58"/>
      <c r="EK26" s="58"/>
      <c r="EL26" s="40" t="n">
        <f aca="false">EP26</f>
        <v>8939.6064</v>
      </c>
      <c r="EM26" s="40" t="n">
        <f aca="false">ER26</f>
        <v>39.8428</v>
      </c>
      <c r="EN26" s="40" t="n">
        <f aca="false">EP26</f>
        <v>8939.6064</v>
      </c>
      <c r="EO26" s="50" t="n">
        <f aca="false">ES26</f>
        <v>39.6267</v>
      </c>
      <c r="EP26" s="60" t="n">
        <v>8939.6064</v>
      </c>
      <c r="EQ26" s="60" t="n">
        <v>35.0812</v>
      </c>
      <c r="ER26" s="60" t="n">
        <v>39.8428</v>
      </c>
      <c r="ES26" s="60" t="n">
        <v>39.6267</v>
      </c>
      <c r="ET26" s="60" t="n">
        <v>32952.4</v>
      </c>
      <c r="EU26" s="60" t="n">
        <v>136.59</v>
      </c>
      <c r="EV26" s="60" t="n">
        <f aca="false">ET26/3600</f>
        <v>9.15344444444444</v>
      </c>
      <c r="EW26" s="58"/>
      <c r="EX26" s="58"/>
      <c r="EY26" s="58"/>
      <c r="EZ26" s="40" t="n">
        <f aca="false">FD26</f>
        <v>9478.1624</v>
      </c>
      <c r="FA26" s="40" t="n">
        <f aca="false">FF26</f>
        <v>39.826</v>
      </c>
      <c r="FB26" s="40" t="n">
        <f aca="false">FD26</f>
        <v>9478.1624</v>
      </c>
      <c r="FC26" s="50" t="n">
        <f aca="false">FG26</f>
        <v>39.6209</v>
      </c>
      <c r="FD26" s="60" t="n">
        <v>9478.1624</v>
      </c>
      <c r="FE26" s="60" t="n">
        <v>35.0659</v>
      </c>
      <c r="FF26" s="60" t="n">
        <v>39.826</v>
      </c>
      <c r="FG26" s="60" t="n">
        <v>39.6209</v>
      </c>
      <c r="FH26" s="60" t="n">
        <v>30114.38</v>
      </c>
      <c r="FI26" s="60" t="n">
        <v>138.84</v>
      </c>
      <c r="FJ26" s="60" t="n">
        <f aca="false">FH26/3600</f>
        <v>8.36510555555556</v>
      </c>
      <c r="FK26" s="58"/>
      <c r="FL26" s="58"/>
      <c r="FM26" s="58"/>
      <c r="FN26" s="40" t="n">
        <f aca="false">FR26</f>
        <v>8958.812</v>
      </c>
      <c r="FO26" s="40" t="n">
        <f aca="false">FT26</f>
        <v>39.8444</v>
      </c>
      <c r="FP26" s="40" t="n">
        <f aca="false">FR26</f>
        <v>8958.812</v>
      </c>
      <c r="FQ26" s="50" t="n">
        <f aca="false">FU26</f>
        <v>39.6328</v>
      </c>
      <c r="FR26" s="60" t="n">
        <v>8958.812</v>
      </c>
      <c r="FS26" s="60" t="n">
        <v>35.1045</v>
      </c>
      <c r="FT26" s="60" t="n">
        <v>39.8444</v>
      </c>
      <c r="FU26" s="60" t="n">
        <v>39.6328</v>
      </c>
      <c r="FV26" s="60" t="n">
        <v>60170.15</v>
      </c>
      <c r="FW26" s="60" t="n">
        <v>136.96</v>
      </c>
      <c r="FX26" s="60" t="n">
        <f aca="false">FV26/3600</f>
        <v>16.7139305555556</v>
      </c>
      <c r="FY26" s="58"/>
      <c r="FZ26" s="58"/>
      <c r="GA26" s="58"/>
    </row>
    <row r="27" customFormat="false" ht="11.25" hidden="false" customHeight="false" outlineLevel="0" collapsed="false">
      <c r="A27" s="57"/>
      <c r="B27" s="51" t="s">
        <v>78</v>
      </c>
      <c r="C27" s="51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91134.6472</v>
      </c>
      <c r="I27" s="64" t="n">
        <f aca="false">V27</f>
        <v>42.7807</v>
      </c>
      <c r="J27" s="64" t="n">
        <f aca="false">T27</f>
        <v>191134.6472</v>
      </c>
      <c r="K27" s="64" t="n">
        <f aca="false">W27</f>
        <v>44.4012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65281.49</v>
      </c>
      <c r="Q27" s="54" t="n">
        <v>304.29</v>
      </c>
      <c r="R27" s="61" t="n">
        <f aca="false">P27/3600</f>
        <v>18.1337472222222</v>
      </c>
      <c r="S27" s="63"/>
      <c r="T27" s="61" t="n">
        <v>191134.6472</v>
      </c>
      <c r="U27" s="61" t="n">
        <v>42.6092</v>
      </c>
      <c r="V27" s="61" t="n">
        <v>42.7807</v>
      </c>
      <c r="W27" s="61" t="n">
        <v>44.4012</v>
      </c>
      <c r="X27" s="61" t="n">
        <v>62838.05</v>
      </c>
      <c r="Y27" s="61" t="n">
        <v>305.18</v>
      </c>
      <c r="Z27" s="61" t="n">
        <f aca="false">X27/3600</f>
        <v>17.45501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40" t="n">
        <f aca="false">AH27</f>
        <v>193161.1</v>
      </c>
      <c r="AE27" s="40" t="n">
        <f aca="false">AJ27</f>
        <v>42.7758</v>
      </c>
      <c r="AF27" s="40" t="n">
        <f aca="false">AH27</f>
        <v>193161.1</v>
      </c>
      <c r="AG27" s="50" t="n">
        <f aca="false">AK27</f>
        <v>44.3988</v>
      </c>
      <c r="AH27" s="61" t="n">
        <v>193161.1</v>
      </c>
      <c r="AI27" s="61" t="n">
        <v>42.6061</v>
      </c>
      <c r="AJ27" s="61" t="n">
        <v>42.7758</v>
      </c>
      <c r="AK27" s="61" t="n">
        <v>44.3988</v>
      </c>
      <c r="AL27" s="61" t="n">
        <v>59635.21</v>
      </c>
      <c r="AM27" s="61" t="n">
        <v>305.27</v>
      </c>
      <c r="AN27" s="61" t="n">
        <f aca="false">AL27/3600</f>
        <v>16.5653361111111</v>
      </c>
      <c r="AO27" s="56" t="e">
        <f aca="false">RBJM($L27:$M30,AH27:AI30)</f>
        <v>#VALUE!</v>
      </c>
      <c r="AP27" s="56" t="e">
        <f aca="false">RBJM($D27:$E30,AD27:AE30)</f>
        <v>#VALUE!</v>
      </c>
      <c r="AQ27" s="56" t="e">
        <f aca="false">RBJM($F27:$G30,AF27:AG30)</f>
        <v>#VALUE!</v>
      </c>
      <c r="AR27" s="40" t="n">
        <f aca="false">AV27</f>
        <v>189393.1304</v>
      </c>
      <c r="AS27" s="40" t="n">
        <f aca="false">AX27</f>
        <v>42.7791</v>
      </c>
      <c r="AT27" s="40" t="n">
        <f aca="false">AV27</f>
        <v>189393.1304</v>
      </c>
      <c r="AU27" s="50" t="n">
        <f aca="false">AY27</f>
        <v>44.4045</v>
      </c>
      <c r="AV27" s="61" t="n">
        <v>189393.1304</v>
      </c>
      <c r="AW27" s="61" t="n">
        <v>42.6102</v>
      </c>
      <c r="AX27" s="61" t="n">
        <v>42.7791</v>
      </c>
      <c r="AY27" s="61" t="n">
        <v>44.4045</v>
      </c>
      <c r="AZ27" s="61" t="n">
        <v>63586.47</v>
      </c>
      <c r="BA27" s="61" t="n">
        <v>302.3</v>
      </c>
      <c r="BB27" s="61" t="n">
        <f aca="false">AZ27/3600</f>
        <v>17.6629083333333</v>
      </c>
      <c r="BC27" s="56" t="e">
        <f aca="false">RBJM($L27:$M30,AV27:AW30)</f>
        <v>#VALUE!</v>
      </c>
      <c r="BD27" s="56" t="e">
        <f aca="false">RBJM($D27:$E30,AR27:AS30)</f>
        <v>#VALUE!</v>
      </c>
      <c r="BE27" s="56" t="e">
        <f aca="false">RBJM($F27:$G30,AT27:AU30)</f>
        <v>#VALUE!</v>
      </c>
      <c r="BF27" s="40" t="n">
        <f aca="false">BJ27</f>
        <v>189690.2728</v>
      </c>
      <c r="BG27" s="40" t="n">
        <f aca="false">BL27</f>
        <v>42.775</v>
      </c>
      <c r="BH27" s="40" t="n">
        <f aca="false">BJ27</f>
        <v>189690.2728</v>
      </c>
      <c r="BI27" s="50" t="n">
        <f aca="false">BM27</f>
        <v>44.398</v>
      </c>
      <c r="BJ27" s="61" t="n">
        <v>189690.2728</v>
      </c>
      <c r="BK27" s="61" t="n">
        <v>42.5882</v>
      </c>
      <c r="BL27" s="61" t="n">
        <v>42.775</v>
      </c>
      <c r="BM27" s="61" t="n">
        <v>44.398</v>
      </c>
      <c r="BN27" s="61" t="n">
        <v>64091.35</v>
      </c>
      <c r="BO27" s="61" t="n">
        <v>305.2</v>
      </c>
      <c r="BP27" s="61" t="n">
        <f aca="false">BN27/3600</f>
        <v>17.8031527777778</v>
      </c>
      <c r="BQ27" s="56" t="e">
        <f aca="false">RBJM($L27:$M30,BJ27:BK30)</f>
        <v>#VALUE!</v>
      </c>
      <c r="BR27" s="56" t="e">
        <f aca="false">RBJM($D27:$E30,BF27:BG30)</f>
        <v>#VALUE!</v>
      </c>
      <c r="BS27" s="56" t="e">
        <f aca="false">RBJM($F27:$G30,BH27:BI30)</f>
        <v>#VALUE!</v>
      </c>
      <c r="BT27" s="40" t="n">
        <f aca="false">BX27</f>
        <v>189976.244</v>
      </c>
      <c r="BU27" s="40" t="n">
        <f aca="false">BZ27</f>
        <v>42.7683</v>
      </c>
      <c r="BV27" s="40" t="n">
        <f aca="false">BX27</f>
        <v>189976.244</v>
      </c>
      <c r="BW27" s="50" t="n">
        <f aca="false">CA27</f>
        <v>44.3966</v>
      </c>
      <c r="BX27" s="61" t="n">
        <v>189976.244</v>
      </c>
      <c r="BY27" s="61" t="n">
        <v>42.5726</v>
      </c>
      <c r="BZ27" s="61" t="n">
        <v>42.7683</v>
      </c>
      <c r="CA27" s="61" t="n">
        <v>44.3966</v>
      </c>
      <c r="CB27" s="61" t="n">
        <v>63141.88</v>
      </c>
      <c r="CC27" s="61" t="n">
        <v>303.43</v>
      </c>
      <c r="CD27" s="61" t="n">
        <f aca="false">CB27/3600</f>
        <v>17.5394111111111</v>
      </c>
      <c r="CE27" s="56" t="e">
        <f aca="false">RBJM($L27:$M30,BX27:BY30)</f>
        <v>#VALUE!</v>
      </c>
      <c r="CF27" s="56" t="e">
        <f aca="false">RBJM($D27:$E30,BT27:BU30)</f>
        <v>#VALUE!</v>
      </c>
      <c r="CG27" s="56" t="e">
        <f aca="false">RBJM($F27:$G30,BV27:BW30)</f>
        <v>#VALUE!</v>
      </c>
      <c r="CH27" s="40" t="n">
        <f aca="false">CL27</f>
        <v>189451.5744</v>
      </c>
      <c r="CI27" s="40" t="n">
        <f aca="false">CN27</f>
        <v>42.7795</v>
      </c>
      <c r="CJ27" s="40" t="n">
        <f aca="false">CL27</f>
        <v>189451.5744</v>
      </c>
      <c r="CK27" s="50" t="n">
        <f aca="false">CO27</f>
        <v>44.4021</v>
      </c>
      <c r="CL27" s="61" t="n">
        <v>189451.5744</v>
      </c>
      <c r="CM27" s="61" t="n">
        <v>42.6211</v>
      </c>
      <c r="CN27" s="61" t="n">
        <v>42.7795</v>
      </c>
      <c r="CO27" s="61" t="n">
        <v>44.4021</v>
      </c>
      <c r="CP27" s="61" t="n">
        <v>64568.62</v>
      </c>
      <c r="CQ27" s="61" t="n">
        <v>303.53</v>
      </c>
      <c r="CR27" s="61" t="n">
        <f aca="false">CP27/3600</f>
        <v>17.9357277777778</v>
      </c>
      <c r="CS27" s="56" t="e">
        <f aca="false">RBJM($L27:$M30,CL27:CM30)</f>
        <v>#VALUE!</v>
      </c>
      <c r="CT27" s="56" t="e">
        <f aca="false">RBJM($D27:$E30,CH27:CI30)</f>
        <v>#VALUE!</v>
      </c>
      <c r="CU27" s="56" t="e">
        <f aca="false">RBJM($F27:$G30,CJ27:CK30)</f>
        <v>#VALUE!</v>
      </c>
      <c r="CV27" s="40" t="n">
        <f aca="false">CZ27</f>
        <v>189452.5704</v>
      </c>
      <c r="CW27" s="40" t="n">
        <f aca="false">DB27</f>
        <v>42.7811</v>
      </c>
      <c r="CX27" s="40" t="n">
        <f aca="false">CZ27</f>
        <v>189452.5704</v>
      </c>
      <c r="CY27" s="50" t="n">
        <f aca="false">DC27</f>
        <v>44.4041</v>
      </c>
      <c r="CZ27" s="61" t="n">
        <v>189452.5704</v>
      </c>
      <c r="DA27" s="61" t="n">
        <v>42.623</v>
      </c>
      <c r="DB27" s="61" t="n">
        <v>42.7811</v>
      </c>
      <c r="DC27" s="61" t="n">
        <v>44.4041</v>
      </c>
      <c r="DD27" s="61" t="n">
        <v>64257.22</v>
      </c>
      <c r="DE27" s="61" t="n">
        <v>303.37</v>
      </c>
      <c r="DF27" s="61" t="n">
        <f aca="false">DD27/3600</f>
        <v>17.8492277777778</v>
      </c>
      <c r="DG27" s="56" t="e">
        <f aca="false">RBJM($L27:$M30,CZ27:DA30)</f>
        <v>#VALUE!</v>
      </c>
      <c r="DH27" s="56" t="e">
        <f aca="false">RBJM($D27:$E30,CV27:CW30)</f>
        <v>#VALUE!</v>
      </c>
      <c r="DI27" s="56" t="e">
        <f aca="false">RBJM($F27:$G30,CX27:CY30)</f>
        <v>#VALUE!</v>
      </c>
      <c r="DJ27" s="40" t="n">
        <f aca="false">DN27</f>
        <v>189182.8008</v>
      </c>
      <c r="DK27" s="40" t="n">
        <f aca="false">DP27</f>
        <v>42.7788</v>
      </c>
      <c r="DL27" s="40" t="n">
        <f aca="false">DN27</f>
        <v>189182.8008</v>
      </c>
      <c r="DM27" s="50" t="n">
        <f aca="false">DQ27</f>
        <v>44.4017</v>
      </c>
      <c r="DN27" s="61" t="n">
        <v>189182.8008</v>
      </c>
      <c r="DO27" s="61" t="n">
        <v>42.6126</v>
      </c>
      <c r="DP27" s="61" t="n">
        <v>42.7788</v>
      </c>
      <c r="DQ27" s="61" t="n">
        <v>44.4017</v>
      </c>
      <c r="DR27" s="61" t="n">
        <v>64524.62</v>
      </c>
      <c r="DS27" s="61" t="n">
        <v>305.21</v>
      </c>
      <c r="DT27" s="61" t="n">
        <f aca="false">DR27/3600</f>
        <v>17.9235055555556</v>
      </c>
      <c r="DU27" s="56" t="e">
        <f aca="false">RBJM($L27:$M30,DN27:DO30)</f>
        <v>#VALUE!</v>
      </c>
      <c r="DV27" s="56" t="e">
        <f aca="false">RBJM($D27:$E30,DJ27:DK30)</f>
        <v>#VALUE!</v>
      </c>
      <c r="DW27" s="56" t="e">
        <f aca="false">RBJM($F27:$G30,DL27:DM30)</f>
        <v>#VALUE!</v>
      </c>
      <c r="DX27" s="40" t="n">
        <f aca="false">EB27</f>
        <v>189169.1888</v>
      </c>
      <c r="DY27" s="40" t="n">
        <f aca="false">ED27</f>
        <v>42.7787</v>
      </c>
      <c r="DZ27" s="40" t="n">
        <f aca="false">EB27</f>
        <v>189169.1888</v>
      </c>
      <c r="EA27" s="50" t="n">
        <f aca="false">EE27</f>
        <v>44.4026</v>
      </c>
      <c r="EB27" s="61" t="n">
        <v>189169.1888</v>
      </c>
      <c r="EC27" s="61" t="n">
        <v>42.6133</v>
      </c>
      <c r="ED27" s="61" t="n">
        <v>42.7787</v>
      </c>
      <c r="EE27" s="61" t="n">
        <v>44.4026</v>
      </c>
      <c r="EF27" s="61" t="n">
        <v>64390</v>
      </c>
      <c r="EG27" s="61" t="n">
        <v>305.05</v>
      </c>
      <c r="EH27" s="61" t="n">
        <f aca="false">EF27/3600</f>
        <v>17.8861111111111</v>
      </c>
      <c r="EI27" s="56" t="e">
        <f aca="false">RBJM($L27:$M30,EB27:EC30)</f>
        <v>#VALUE!</v>
      </c>
      <c r="EJ27" s="56" t="e">
        <f aca="false">RBJM($D27:$E30,DX27:DY30)</f>
        <v>#VALUE!</v>
      </c>
      <c r="EK27" s="56" t="e">
        <f aca="false">RBJM($F27:$G30,DZ27:EA30)</f>
        <v>#VALUE!</v>
      </c>
      <c r="EL27" s="40" t="n">
        <f aca="false">EP27</f>
        <v>189155.5424</v>
      </c>
      <c r="EM27" s="40" t="n">
        <f aca="false">ER27</f>
        <v>42.7826</v>
      </c>
      <c r="EN27" s="40" t="n">
        <f aca="false">EP27</f>
        <v>189155.5424</v>
      </c>
      <c r="EO27" s="50" t="n">
        <f aca="false">ES27</f>
        <v>44.4058</v>
      </c>
      <c r="EP27" s="61" t="n">
        <v>189155.5424</v>
      </c>
      <c r="EQ27" s="61" t="n">
        <v>42.612</v>
      </c>
      <c r="ER27" s="61" t="n">
        <v>42.7826</v>
      </c>
      <c r="ES27" s="61" t="n">
        <v>44.4058</v>
      </c>
      <c r="ET27" s="61" t="n">
        <v>64047.25</v>
      </c>
      <c r="EU27" s="61" t="n">
        <v>303.27</v>
      </c>
      <c r="EV27" s="61" t="n">
        <f aca="false">ET27/3600</f>
        <v>17.7909027777778</v>
      </c>
      <c r="EW27" s="56" t="e">
        <f aca="false">RBJM($L27:$M30,EP27:EQ30)</f>
        <v>#VALUE!</v>
      </c>
      <c r="EX27" s="56" t="e">
        <f aca="false">RBJM($D27:$E30,EL27:EM30)</f>
        <v>#VALUE!</v>
      </c>
      <c r="EY27" s="56" t="e">
        <f aca="false">RBJM($F27:$G30,EN27:EO30)</f>
        <v>#VALUE!</v>
      </c>
      <c r="EZ27" s="40" t="n">
        <f aca="false">FD27</f>
        <v>191436.468</v>
      </c>
      <c r="FA27" s="40" t="n">
        <f aca="false">FF27</f>
        <v>42.7791</v>
      </c>
      <c r="FB27" s="40" t="n">
        <f aca="false">FD27</f>
        <v>191436.468</v>
      </c>
      <c r="FC27" s="50" t="n">
        <f aca="false">FG27</f>
        <v>44.4013</v>
      </c>
      <c r="FD27" s="61" t="n">
        <v>191436.468</v>
      </c>
      <c r="FE27" s="61" t="n">
        <v>42.6076</v>
      </c>
      <c r="FF27" s="61" t="n">
        <v>42.7791</v>
      </c>
      <c r="FG27" s="61" t="n">
        <v>44.4013</v>
      </c>
      <c r="FH27" s="61" t="n">
        <v>61420.29</v>
      </c>
      <c r="FI27" s="61" t="n">
        <v>305.58</v>
      </c>
      <c r="FJ27" s="61" t="n">
        <f aca="false">FH27/3600</f>
        <v>17.0611916666667</v>
      </c>
      <c r="FK27" s="56" t="e">
        <f aca="false">RBJM($L27:$M30,FD27:FE30)</f>
        <v>#VALUE!</v>
      </c>
      <c r="FL27" s="56" t="e">
        <f aca="false">RBJM($D27:$E30,EZ27:FA30)</f>
        <v>#VALUE!</v>
      </c>
      <c r="FM27" s="56" t="e">
        <f aca="false">RBJM($F27:$G30,FB27:FC30)</f>
        <v>#VALUE!</v>
      </c>
      <c r="FN27" s="40" t="n">
        <f aca="false">FR27</f>
        <v>189513.8376</v>
      </c>
      <c r="FO27" s="40" t="n">
        <f aca="false">FT27</f>
        <v>42.7822</v>
      </c>
      <c r="FP27" s="40" t="n">
        <f aca="false">FR27</f>
        <v>189513.8376</v>
      </c>
      <c r="FQ27" s="50" t="n">
        <f aca="false">FU27</f>
        <v>44.4057</v>
      </c>
      <c r="FR27" s="61" t="n">
        <v>189513.8376</v>
      </c>
      <c r="FS27" s="61" t="n">
        <v>42.6405</v>
      </c>
      <c r="FT27" s="61" t="n">
        <v>42.7822</v>
      </c>
      <c r="FU27" s="61" t="n">
        <v>44.4057</v>
      </c>
      <c r="FV27" s="61" t="n">
        <v>148116.57</v>
      </c>
      <c r="FW27" s="61" t="n">
        <v>303.83</v>
      </c>
      <c r="FX27" s="61" t="n">
        <f aca="false">FV27/3600</f>
        <v>41.1434916666667</v>
      </c>
      <c r="FY27" s="56" t="e">
        <f aca="false">RBJM($L27:$M30,FR27:FS30)</f>
        <v>#VALUE!</v>
      </c>
      <c r="FZ27" s="56" t="e">
        <f aca="false">RBJM($D27:$E30,FN27:FO30)</f>
        <v>#VALUE!</v>
      </c>
      <c r="GA27" s="56" t="e">
        <f aca="false">RBJM($F27:$G30,FP27:FQ30)</f>
        <v>#VALUE!</v>
      </c>
    </row>
    <row r="28" customFormat="false" ht="11.25" hidden="false" customHeight="false" outlineLevel="0" collapsed="false">
      <c r="A28" s="57"/>
      <c r="B28" s="57" t="s">
        <v>79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8292.6232</v>
      </c>
      <c r="I28" s="65" t="n">
        <f aca="false">V28</f>
        <v>40.8856</v>
      </c>
      <c r="J28" s="65" t="n">
        <f aca="false">T28</f>
        <v>88292.6232</v>
      </c>
      <c r="K28" s="65" t="n">
        <f aca="false">W28</f>
        <v>42.9736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3" t="n">
        <v>56262.09</v>
      </c>
      <c r="Q28" s="54" t="n">
        <v>238.18</v>
      </c>
      <c r="R28" s="53" t="n">
        <f aca="false">P28/3600</f>
        <v>15.6283583333333</v>
      </c>
      <c r="S28" s="55"/>
      <c r="T28" s="53" t="n">
        <v>88292.6232</v>
      </c>
      <c r="U28" s="53" t="n">
        <v>37.2168</v>
      </c>
      <c r="V28" s="53" t="n">
        <v>40.8856</v>
      </c>
      <c r="W28" s="53" t="n">
        <v>42.9736</v>
      </c>
      <c r="X28" s="53" t="n">
        <v>53777.67</v>
      </c>
      <c r="Y28" s="53" t="n">
        <v>239.72</v>
      </c>
      <c r="Z28" s="53" t="n">
        <f aca="false">X28/3600</f>
        <v>14.9382416666667</v>
      </c>
      <c r="AA28" s="55"/>
      <c r="AB28" s="55"/>
      <c r="AC28" s="55"/>
      <c r="AD28" s="40" t="n">
        <f aca="false">AH28</f>
        <v>89780.1776</v>
      </c>
      <c r="AE28" s="40" t="n">
        <f aca="false">AJ28</f>
        <v>40.8908</v>
      </c>
      <c r="AF28" s="40" t="n">
        <f aca="false">AH28</f>
        <v>89780.1776</v>
      </c>
      <c r="AG28" s="50" t="n">
        <f aca="false">AK28</f>
        <v>42.9682</v>
      </c>
      <c r="AH28" s="53" t="n">
        <v>89780.1776</v>
      </c>
      <c r="AI28" s="53" t="n">
        <v>37.2046</v>
      </c>
      <c r="AJ28" s="53" t="n">
        <v>40.8908</v>
      </c>
      <c r="AK28" s="53" t="n">
        <v>42.9682</v>
      </c>
      <c r="AL28" s="53" t="n">
        <v>50355.84</v>
      </c>
      <c r="AM28" s="53" t="n">
        <v>238.79</v>
      </c>
      <c r="AN28" s="53" t="n">
        <f aca="false">AL28/3600</f>
        <v>13.9877333333333</v>
      </c>
      <c r="AO28" s="55"/>
      <c r="AP28" s="55"/>
      <c r="AQ28" s="55"/>
      <c r="AR28" s="40" t="n">
        <f aca="false">AV28</f>
        <v>86980.36</v>
      </c>
      <c r="AS28" s="40" t="n">
        <f aca="false">AX28</f>
        <v>40.878</v>
      </c>
      <c r="AT28" s="40" t="n">
        <f aca="false">AV28</f>
        <v>86980.36</v>
      </c>
      <c r="AU28" s="50" t="n">
        <f aca="false">AY28</f>
        <v>42.9796</v>
      </c>
      <c r="AV28" s="53" t="n">
        <v>86980.36</v>
      </c>
      <c r="AW28" s="53" t="n">
        <v>37.2282</v>
      </c>
      <c r="AX28" s="53" t="n">
        <v>40.878</v>
      </c>
      <c r="AY28" s="53" t="n">
        <v>42.9796</v>
      </c>
      <c r="AZ28" s="53" t="n">
        <v>54616.96</v>
      </c>
      <c r="BA28" s="53" t="n">
        <v>237.08</v>
      </c>
      <c r="BB28" s="53" t="n">
        <f aca="false">AZ28/3600</f>
        <v>15.1713777777778</v>
      </c>
      <c r="BC28" s="55"/>
      <c r="BD28" s="55"/>
      <c r="BE28" s="55"/>
      <c r="BF28" s="40" t="n">
        <f aca="false">BJ28</f>
        <v>86960.2328</v>
      </c>
      <c r="BG28" s="40" t="n">
        <f aca="false">BL28</f>
        <v>40.877</v>
      </c>
      <c r="BH28" s="40" t="n">
        <f aca="false">BJ28</f>
        <v>86960.2328</v>
      </c>
      <c r="BI28" s="50" t="n">
        <f aca="false">BM28</f>
        <v>42.9805</v>
      </c>
      <c r="BJ28" s="53" t="n">
        <v>86960.2328</v>
      </c>
      <c r="BK28" s="53" t="n">
        <v>37.2131</v>
      </c>
      <c r="BL28" s="53" t="n">
        <v>40.877</v>
      </c>
      <c r="BM28" s="53" t="n">
        <v>42.9805</v>
      </c>
      <c r="BN28" s="53" t="n">
        <v>55377.44</v>
      </c>
      <c r="BO28" s="53" t="n">
        <v>237.07</v>
      </c>
      <c r="BP28" s="53" t="n">
        <f aca="false">BN28/3600</f>
        <v>15.3826222222222</v>
      </c>
      <c r="BQ28" s="55"/>
      <c r="BR28" s="55"/>
      <c r="BS28" s="55"/>
      <c r="BT28" s="40" t="n">
        <f aca="false">BX28</f>
        <v>86990.5368</v>
      </c>
      <c r="BU28" s="40" t="n">
        <f aca="false">BZ28</f>
        <v>40.8762</v>
      </c>
      <c r="BV28" s="40" t="n">
        <f aca="false">BX28</f>
        <v>86990.5368</v>
      </c>
      <c r="BW28" s="50" t="n">
        <f aca="false">CA28</f>
        <v>42.9775</v>
      </c>
      <c r="BX28" s="53" t="n">
        <v>86990.5368</v>
      </c>
      <c r="BY28" s="53" t="n">
        <v>37.1986</v>
      </c>
      <c r="BZ28" s="53" t="n">
        <v>40.8762</v>
      </c>
      <c r="CA28" s="53" t="n">
        <v>42.9775</v>
      </c>
      <c r="CB28" s="53" t="n">
        <v>53900.52</v>
      </c>
      <c r="CC28" s="53" t="n">
        <v>236.98</v>
      </c>
      <c r="CD28" s="53" t="n">
        <f aca="false">CB28/3600</f>
        <v>14.9723666666667</v>
      </c>
      <c r="CE28" s="55"/>
      <c r="CF28" s="55"/>
      <c r="CG28" s="55"/>
      <c r="CH28" s="40" t="n">
        <f aca="false">CL28</f>
        <v>87143.4872</v>
      </c>
      <c r="CI28" s="40" t="n">
        <f aca="false">CN28</f>
        <v>40.8766</v>
      </c>
      <c r="CJ28" s="40" t="n">
        <f aca="false">CL28</f>
        <v>87143.4872</v>
      </c>
      <c r="CK28" s="50" t="n">
        <f aca="false">CO28</f>
        <v>42.97</v>
      </c>
      <c r="CL28" s="53" t="n">
        <v>87143.4872</v>
      </c>
      <c r="CM28" s="53" t="n">
        <v>37.2314</v>
      </c>
      <c r="CN28" s="53" t="n">
        <v>40.8766</v>
      </c>
      <c r="CO28" s="53" t="n">
        <v>42.97</v>
      </c>
      <c r="CP28" s="53" t="n">
        <v>55623.74</v>
      </c>
      <c r="CQ28" s="53" t="n">
        <v>237.55</v>
      </c>
      <c r="CR28" s="53" t="n">
        <f aca="false">CP28/3600</f>
        <v>15.4510388888889</v>
      </c>
      <c r="CS28" s="55"/>
      <c r="CT28" s="55"/>
      <c r="CU28" s="55"/>
      <c r="CV28" s="40" t="n">
        <f aca="false">CZ28</f>
        <v>87196.0784</v>
      </c>
      <c r="CW28" s="40" t="n">
        <f aca="false">DB28</f>
        <v>40.8789</v>
      </c>
      <c r="CX28" s="40" t="n">
        <f aca="false">CZ28</f>
        <v>87196.0784</v>
      </c>
      <c r="CY28" s="50" t="n">
        <f aca="false">DC28</f>
        <v>42.9695</v>
      </c>
      <c r="CZ28" s="53" t="n">
        <v>87196.0784</v>
      </c>
      <c r="DA28" s="53" t="n">
        <v>37.23</v>
      </c>
      <c r="DB28" s="53" t="n">
        <v>40.8789</v>
      </c>
      <c r="DC28" s="53" t="n">
        <v>42.9695</v>
      </c>
      <c r="DD28" s="53" t="n">
        <v>55173.32</v>
      </c>
      <c r="DE28" s="53" t="n">
        <v>237.68</v>
      </c>
      <c r="DF28" s="53" t="n">
        <f aca="false">DD28/3600</f>
        <v>15.3259222222222</v>
      </c>
      <c r="DG28" s="55"/>
      <c r="DH28" s="55"/>
      <c r="DI28" s="55"/>
      <c r="DJ28" s="40" t="n">
        <f aca="false">DN28</f>
        <v>86766.8488</v>
      </c>
      <c r="DK28" s="40" t="n">
        <f aca="false">DP28</f>
        <v>40.8656</v>
      </c>
      <c r="DL28" s="40" t="n">
        <f aca="false">DN28</f>
        <v>86766.8488</v>
      </c>
      <c r="DM28" s="50" t="n">
        <f aca="false">DQ28</f>
        <v>42.9762</v>
      </c>
      <c r="DN28" s="53" t="n">
        <v>86766.8488</v>
      </c>
      <c r="DO28" s="53" t="n">
        <v>37.2259</v>
      </c>
      <c r="DP28" s="53" t="n">
        <v>40.8656</v>
      </c>
      <c r="DQ28" s="53" t="n">
        <v>42.9762</v>
      </c>
      <c r="DR28" s="53" t="n">
        <v>55772.58</v>
      </c>
      <c r="DS28" s="53" t="n">
        <v>236.93</v>
      </c>
      <c r="DT28" s="53" t="n">
        <f aca="false">DR28/3600</f>
        <v>15.4923833333333</v>
      </c>
      <c r="DU28" s="55"/>
      <c r="DV28" s="55"/>
      <c r="DW28" s="55"/>
      <c r="DX28" s="40" t="n">
        <f aca="false">EB28</f>
        <v>86744.7568</v>
      </c>
      <c r="DY28" s="40" t="n">
        <f aca="false">ED28</f>
        <v>40.8679</v>
      </c>
      <c r="DZ28" s="40" t="n">
        <f aca="false">EB28</f>
        <v>86744.7568</v>
      </c>
      <c r="EA28" s="50" t="n">
        <f aca="false">EE28</f>
        <v>42.9767</v>
      </c>
      <c r="EB28" s="53" t="n">
        <v>86744.7568</v>
      </c>
      <c r="EC28" s="53" t="n">
        <v>37.225</v>
      </c>
      <c r="ED28" s="53" t="n">
        <v>40.8679</v>
      </c>
      <c r="EE28" s="53" t="n">
        <v>42.9767</v>
      </c>
      <c r="EF28" s="53" t="n">
        <v>55269.05</v>
      </c>
      <c r="EG28" s="53" t="n">
        <v>237.17</v>
      </c>
      <c r="EH28" s="53" t="n">
        <f aca="false">EF28/3600</f>
        <v>15.3525138888889</v>
      </c>
      <c r="EI28" s="55"/>
      <c r="EJ28" s="55"/>
      <c r="EK28" s="55"/>
      <c r="EL28" s="40" t="n">
        <f aca="false">EP28</f>
        <v>86733.1784</v>
      </c>
      <c r="EM28" s="40" t="n">
        <f aca="false">ER28</f>
        <v>40.8765</v>
      </c>
      <c r="EN28" s="40" t="n">
        <f aca="false">EP28</f>
        <v>86733.1784</v>
      </c>
      <c r="EO28" s="50" t="n">
        <f aca="false">ES28</f>
        <v>42.9778</v>
      </c>
      <c r="EP28" s="53" t="n">
        <v>86733.1784</v>
      </c>
      <c r="EQ28" s="53" t="n">
        <v>37.2283</v>
      </c>
      <c r="ER28" s="53" t="n">
        <v>40.8765</v>
      </c>
      <c r="ES28" s="53" t="n">
        <v>42.9778</v>
      </c>
      <c r="ET28" s="53" t="n">
        <v>55226.11</v>
      </c>
      <c r="EU28" s="53" t="n">
        <v>237.24</v>
      </c>
      <c r="EV28" s="53" t="n">
        <f aca="false">ET28/3600</f>
        <v>15.3405861111111</v>
      </c>
      <c r="EW28" s="55"/>
      <c r="EX28" s="55"/>
      <c r="EY28" s="55"/>
      <c r="EZ28" s="40" t="n">
        <f aca="false">FD28</f>
        <v>88576.3808</v>
      </c>
      <c r="FA28" s="40" t="n">
        <f aca="false">FF28</f>
        <v>40.8868</v>
      </c>
      <c r="FB28" s="40" t="n">
        <f aca="false">FD28</f>
        <v>88576.3808</v>
      </c>
      <c r="FC28" s="50" t="n">
        <f aca="false">FG28</f>
        <v>42.9748</v>
      </c>
      <c r="FD28" s="53" t="n">
        <v>88576.3808</v>
      </c>
      <c r="FE28" s="53" t="n">
        <v>37.2164</v>
      </c>
      <c r="FF28" s="53" t="n">
        <v>40.8868</v>
      </c>
      <c r="FG28" s="53" t="n">
        <v>42.9748</v>
      </c>
      <c r="FH28" s="53" t="n">
        <v>52366.73</v>
      </c>
      <c r="FI28" s="53" t="n">
        <v>238.57</v>
      </c>
      <c r="FJ28" s="53" t="n">
        <f aca="false">FH28/3600</f>
        <v>14.5463138888889</v>
      </c>
      <c r="FK28" s="55"/>
      <c r="FL28" s="55"/>
      <c r="FM28" s="55"/>
      <c r="FN28" s="40" t="n">
        <f aca="false">FR28</f>
        <v>87043.848</v>
      </c>
      <c r="FO28" s="40" t="n">
        <f aca="false">FT28</f>
        <v>40.8804</v>
      </c>
      <c r="FP28" s="40" t="n">
        <f aca="false">FR28</f>
        <v>87043.848</v>
      </c>
      <c r="FQ28" s="50" t="n">
        <f aca="false">FU28</f>
        <v>42.9808</v>
      </c>
      <c r="FR28" s="53" t="n">
        <v>87043.848</v>
      </c>
      <c r="FS28" s="53" t="n">
        <v>37.245</v>
      </c>
      <c r="FT28" s="53" t="n">
        <v>40.8804</v>
      </c>
      <c r="FU28" s="53" t="n">
        <v>42.9808</v>
      </c>
      <c r="FV28" s="53" t="n">
        <v>123164.92</v>
      </c>
      <c r="FW28" s="53" t="n">
        <v>237.63</v>
      </c>
      <c r="FX28" s="53" t="n">
        <f aca="false">FV28/3600</f>
        <v>34.2124777777778</v>
      </c>
      <c r="FY28" s="55"/>
      <c r="FZ28" s="55"/>
      <c r="GA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4726.8432</v>
      </c>
      <c r="I29" s="65" t="n">
        <f aca="false">V29</f>
        <v>39.2619</v>
      </c>
      <c r="J29" s="65" t="n">
        <f aca="false">T29</f>
        <v>44726.8432</v>
      </c>
      <c r="K29" s="65" t="n">
        <f aca="false">W29</f>
        <v>41.7464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3" t="n">
        <v>48658.49</v>
      </c>
      <c r="Q29" s="54" t="n">
        <v>203.64</v>
      </c>
      <c r="R29" s="53" t="n">
        <f aca="false">P29/3600</f>
        <v>13.5162472222222</v>
      </c>
      <c r="S29" s="55"/>
      <c r="T29" s="53" t="n">
        <v>44726.8432</v>
      </c>
      <c r="U29" s="53" t="n">
        <v>34.5434</v>
      </c>
      <c r="V29" s="53" t="n">
        <v>39.2619</v>
      </c>
      <c r="W29" s="53" t="n">
        <v>41.7464</v>
      </c>
      <c r="X29" s="53" t="n">
        <v>45941.83</v>
      </c>
      <c r="Y29" s="53" t="n">
        <v>206.08</v>
      </c>
      <c r="Z29" s="53" t="n">
        <f aca="false">X29/3600</f>
        <v>12.7616194444444</v>
      </c>
      <c r="AA29" s="55"/>
      <c r="AB29" s="55"/>
      <c r="AC29" s="55"/>
      <c r="AD29" s="40" t="n">
        <f aca="false">AH29</f>
        <v>45891.4808</v>
      </c>
      <c r="AE29" s="40" t="n">
        <f aca="false">AJ29</f>
        <v>39.2691</v>
      </c>
      <c r="AF29" s="40" t="n">
        <f aca="false">AH29</f>
        <v>45891.4808</v>
      </c>
      <c r="AG29" s="50" t="n">
        <f aca="false">AK29</f>
        <v>41.7392</v>
      </c>
      <c r="AH29" s="53" t="n">
        <v>45891.4808</v>
      </c>
      <c r="AI29" s="53" t="n">
        <v>34.5298</v>
      </c>
      <c r="AJ29" s="53" t="n">
        <v>39.2691</v>
      </c>
      <c r="AK29" s="53" t="n">
        <v>41.7392</v>
      </c>
      <c r="AL29" s="53" t="n">
        <v>42755.35</v>
      </c>
      <c r="AM29" s="53" t="n">
        <v>206.08</v>
      </c>
      <c r="AN29" s="53" t="n">
        <f aca="false">AL29/3600</f>
        <v>11.8764861111111</v>
      </c>
      <c r="AO29" s="55"/>
      <c r="AP29" s="55"/>
      <c r="AQ29" s="55"/>
      <c r="AR29" s="40" t="n">
        <f aca="false">AV29</f>
        <v>43246.1136</v>
      </c>
      <c r="AS29" s="40" t="n">
        <f aca="false">AX29</f>
        <v>39.262</v>
      </c>
      <c r="AT29" s="40" t="n">
        <f aca="false">AV29</f>
        <v>43246.1136</v>
      </c>
      <c r="AU29" s="50" t="n">
        <f aca="false">AY29</f>
        <v>41.7738</v>
      </c>
      <c r="AV29" s="53" t="n">
        <v>43246.1136</v>
      </c>
      <c r="AW29" s="53" t="n">
        <v>34.5236</v>
      </c>
      <c r="AX29" s="53" t="n">
        <v>39.262</v>
      </c>
      <c r="AY29" s="53" t="n">
        <v>41.7738</v>
      </c>
      <c r="AZ29" s="53" t="n">
        <v>46932.99</v>
      </c>
      <c r="BA29" s="53" t="n">
        <v>202.77</v>
      </c>
      <c r="BB29" s="53" t="n">
        <f aca="false">AZ29/3600</f>
        <v>13.0369416666667</v>
      </c>
      <c r="BC29" s="55"/>
      <c r="BD29" s="55"/>
      <c r="BE29" s="55"/>
      <c r="BF29" s="40" t="n">
        <f aca="false">BJ29</f>
        <v>43410.8912</v>
      </c>
      <c r="BG29" s="40" t="n">
        <f aca="false">BL29</f>
        <v>39.2625</v>
      </c>
      <c r="BH29" s="40" t="n">
        <f aca="false">BJ29</f>
        <v>43410.8912</v>
      </c>
      <c r="BI29" s="50" t="n">
        <f aca="false">BM29</f>
        <v>41.7737</v>
      </c>
      <c r="BJ29" s="53" t="n">
        <v>43410.8912</v>
      </c>
      <c r="BK29" s="53" t="n">
        <v>34.5265</v>
      </c>
      <c r="BL29" s="53" t="n">
        <v>39.2625</v>
      </c>
      <c r="BM29" s="53" t="n">
        <v>41.7737</v>
      </c>
      <c r="BN29" s="53" t="n">
        <v>47240.18</v>
      </c>
      <c r="BO29" s="53" t="n">
        <v>203.89</v>
      </c>
      <c r="BP29" s="53" t="n">
        <f aca="false">BN29/3600</f>
        <v>13.1222722222222</v>
      </c>
      <c r="BQ29" s="55"/>
      <c r="BR29" s="55"/>
      <c r="BS29" s="55"/>
      <c r="BT29" s="40" t="n">
        <f aca="false">BX29</f>
        <v>43536.1296</v>
      </c>
      <c r="BU29" s="40" t="n">
        <f aca="false">BZ29</f>
        <v>39.2594</v>
      </c>
      <c r="BV29" s="40" t="n">
        <f aca="false">BX29</f>
        <v>43536.1296</v>
      </c>
      <c r="BW29" s="50" t="n">
        <f aca="false">CA29</f>
        <v>41.7719</v>
      </c>
      <c r="BX29" s="53" t="n">
        <v>43536.1296</v>
      </c>
      <c r="BY29" s="53" t="n">
        <v>34.5211</v>
      </c>
      <c r="BZ29" s="53" t="n">
        <v>39.2594</v>
      </c>
      <c r="CA29" s="53" t="n">
        <v>41.7719</v>
      </c>
      <c r="CB29" s="53" t="n">
        <v>46243.52</v>
      </c>
      <c r="CC29" s="53" t="n">
        <v>203.54</v>
      </c>
      <c r="CD29" s="53" t="n">
        <f aca="false">CB29/3600</f>
        <v>12.8454222222222</v>
      </c>
      <c r="CE29" s="55"/>
      <c r="CF29" s="55"/>
      <c r="CG29" s="55"/>
      <c r="CH29" s="40" t="n">
        <f aca="false">CL29</f>
        <v>43525.1968</v>
      </c>
      <c r="CI29" s="40" t="n">
        <f aca="false">CN29</f>
        <v>39.2586</v>
      </c>
      <c r="CJ29" s="40" t="n">
        <f aca="false">CL29</f>
        <v>43525.1968</v>
      </c>
      <c r="CK29" s="50" t="n">
        <f aca="false">CO29</f>
        <v>41.7573</v>
      </c>
      <c r="CL29" s="53" t="n">
        <v>43525.1968</v>
      </c>
      <c r="CM29" s="53" t="n">
        <v>34.535</v>
      </c>
      <c r="CN29" s="53" t="n">
        <v>39.2586</v>
      </c>
      <c r="CO29" s="53" t="n">
        <v>41.7573</v>
      </c>
      <c r="CP29" s="53" t="n">
        <v>47876.2</v>
      </c>
      <c r="CQ29" s="53" t="n">
        <v>204.26</v>
      </c>
      <c r="CR29" s="53" t="n">
        <f aca="false">CP29/3600</f>
        <v>13.2989444444444</v>
      </c>
      <c r="CS29" s="55"/>
      <c r="CT29" s="55"/>
      <c r="CU29" s="55"/>
      <c r="CV29" s="40" t="n">
        <f aca="false">CZ29</f>
        <v>43618.1968</v>
      </c>
      <c r="CW29" s="40" t="n">
        <f aca="false">DB29</f>
        <v>39.2596</v>
      </c>
      <c r="CX29" s="40" t="n">
        <f aca="false">CZ29</f>
        <v>43618.1968</v>
      </c>
      <c r="CY29" s="50" t="n">
        <f aca="false">DC29</f>
        <v>41.7536</v>
      </c>
      <c r="CZ29" s="53" t="n">
        <v>43618.1968</v>
      </c>
      <c r="DA29" s="53" t="n">
        <v>34.5354</v>
      </c>
      <c r="DB29" s="53" t="n">
        <v>39.2596</v>
      </c>
      <c r="DC29" s="53" t="n">
        <v>41.7536</v>
      </c>
      <c r="DD29" s="53" t="n">
        <v>47483.3</v>
      </c>
      <c r="DE29" s="53" t="n">
        <v>204.67</v>
      </c>
      <c r="DF29" s="53" t="n">
        <f aca="false">DD29/3600</f>
        <v>13.1898055555556</v>
      </c>
      <c r="DG29" s="55"/>
      <c r="DH29" s="55"/>
      <c r="DI29" s="55"/>
      <c r="DJ29" s="40" t="n">
        <f aca="false">DN29</f>
        <v>43238.072</v>
      </c>
      <c r="DK29" s="40" t="n">
        <f aca="false">DP29</f>
        <v>39.2571</v>
      </c>
      <c r="DL29" s="40" t="n">
        <f aca="false">DN29</f>
        <v>43238.072</v>
      </c>
      <c r="DM29" s="50" t="n">
        <f aca="false">DQ29</f>
        <v>41.7663</v>
      </c>
      <c r="DN29" s="53" t="n">
        <v>43238.072</v>
      </c>
      <c r="DO29" s="53" t="n">
        <v>34.5284</v>
      </c>
      <c r="DP29" s="53" t="n">
        <v>39.2571</v>
      </c>
      <c r="DQ29" s="53" t="n">
        <v>41.7663</v>
      </c>
      <c r="DR29" s="53" t="n">
        <v>47965.67</v>
      </c>
      <c r="DS29" s="53" t="n">
        <v>203.93</v>
      </c>
      <c r="DT29" s="53" t="n">
        <f aca="false">DR29/3600</f>
        <v>13.3237972222222</v>
      </c>
      <c r="DU29" s="55"/>
      <c r="DV29" s="55"/>
      <c r="DW29" s="55"/>
      <c r="DX29" s="40" t="n">
        <f aca="false">EB29</f>
        <v>43236.7</v>
      </c>
      <c r="DY29" s="40" t="n">
        <f aca="false">ED29</f>
        <v>39.2587</v>
      </c>
      <c r="DZ29" s="40" t="n">
        <f aca="false">EB29</f>
        <v>43236.7</v>
      </c>
      <c r="EA29" s="50" t="n">
        <f aca="false">EE29</f>
        <v>41.7713</v>
      </c>
      <c r="EB29" s="53" t="n">
        <v>43236.7</v>
      </c>
      <c r="EC29" s="53" t="n">
        <v>34.5279</v>
      </c>
      <c r="ED29" s="53" t="n">
        <v>39.2587</v>
      </c>
      <c r="EE29" s="53" t="n">
        <v>41.7713</v>
      </c>
      <c r="EF29" s="53" t="n">
        <v>47494.01</v>
      </c>
      <c r="EG29" s="53" t="n">
        <v>203.74</v>
      </c>
      <c r="EH29" s="53" t="n">
        <f aca="false">EF29/3600</f>
        <v>13.1927805555556</v>
      </c>
      <c r="EI29" s="55"/>
      <c r="EJ29" s="55"/>
      <c r="EK29" s="55"/>
      <c r="EL29" s="40" t="n">
        <f aca="false">EP29</f>
        <v>43184.2592</v>
      </c>
      <c r="EM29" s="40" t="n">
        <f aca="false">ER29</f>
        <v>39.2598</v>
      </c>
      <c r="EN29" s="40" t="n">
        <f aca="false">EP29</f>
        <v>43184.2592</v>
      </c>
      <c r="EO29" s="50" t="n">
        <f aca="false">ES29</f>
        <v>41.7685</v>
      </c>
      <c r="EP29" s="53" t="n">
        <v>43184.2592</v>
      </c>
      <c r="EQ29" s="53" t="n">
        <v>34.5339</v>
      </c>
      <c r="ER29" s="53" t="n">
        <v>39.2598</v>
      </c>
      <c r="ES29" s="53" t="n">
        <v>41.7685</v>
      </c>
      <c r="ET29" s="53" t="n">
        <v>47648.96</v>
      </c>
      <c r="EU29" s="53" t="n">
        <v>203.53</v>
      </c>
      <c r="EV29" s="53" t="n">
        <f aca="false">ET29/3600</f>
        <v>13.2358222222222</v>
      </c>
      <c r="EW29" s="55"/>
      <c r="EX29" s="55"/>
      <c r="EY29" s="55"/>
      <c r="EZ29" s="40" t="n">
        <f aca="false">FD29</f>
        <v>44821.9072</v>
      </c>
      <c r="FA29" s="40" t="n">
        <f aca="false">FF29</f>
        <v>39.2657</v>
      </c>
      <c r="FB29" s="40" t="n">
        <f aca="false">FD29</f>
        <v>44821.9072</v>
      </c>
      <c r="FC29" s="50" t="n">
        <f aca="false">FG29</f>
        <v>41.7495</v>
      </c>
      <c r="FD29" s="53" t="n">
        <v>44821.9072</v>
      </c>
      <c r="FE29" s="53" t="n">
        <v>34.5321</v>
      </c>
      <c r="FF29" s="53" t="n">
        <v>39.2657</v>
      </c>
      <c r="FG29" s="53" t="n">
        <v>41.7495</v>
      </c>
      <c r="FH29" s="53" t="n">
        <v>44673.17</v>
      </c>
      <c r="FI29" s="53" t="n">
        <v>204.72</v>
      </c>
      <c r="FJ29" s="53" t="n">
        <f aca="false">FH29/3600</f>
        <v>12.4092138888889</v>
      </c>
      <c r="FK29" s="55"/>
      <c r="FL29" s="55"/>
      <c r="FM29" s="55"/>
      <c r="FN29" s="40" t="n">
        <f aca="false">FR29</f>
        <v>43345.1312</v>
      </c>
      <c r="FO29" s="40" t="n">
        <f aca="false">FT29</f>
        <v>39.2604</v>
      </c>
      <c r="FP29" s="40" t="n">
        <f aca="false">FR29</f>
        <v>43345.1312</v>
      </c>
      <c r="FQ29" s="50" t="n">
        <f aca="false">FU29</f>
        <v>41.7741</v>
      </c>
      <c r="FR29" s="53" t="n">
        <v>43345.1312</v>
      </c>
      <c r="FS29" s="53" t="n">
        <v>34.5471</v>
      </c>
      <c r="FT29" s="53" t="n">
        <v>39.2604</v>
      </c>
      <c r="FU29" s="53" t="n">
        <v>41.7741</v>
      </c>
      <c r="FV29" s="53" t="n">
        <v>99979.66</v>
      </c>
      <c r="FW29" s="53" t="n">
        <v>204.09</v>
      </c>
      <c r="FX29" s="53" t="n">
        <f aca="false">FV29/3600</f>
        <v>27.7721277777778</v>
      </c>
      <c r="FY29" s="55"/>
      <c r="FZ29" s="55"/>
      <c r="GA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4328.8136</v>
      </c>
      <c r="I30" s="66" t="n">
        <f aca="false">V30</f>
        <v>37.9546</v>
      </c>
      <c r="J30" s="66" t="n">
        <f aca="false">T30</f>
        <v>24328.8136</v>
      </c>
      <c r="K30" s="66" t="n">
        <f aca="false">W30</f>
        <v>40.6849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44078.56</v>
      </c>
      <c r="Q30" s="60" t="n">
        <v>185.27</v>
      </c>
      <c r="R30" s="60" t="n">
        <f aca="false">P30/3600</f>
        <v>12.2440444444444</v>
      </c>
      <c r="S30" s="58"/>
      <c r="T30" s="60" t="n">
        <v>24328.8136</v>
      </c>
      <c r="U30" s="60" t="n">
        <v>32.1779</v>
      </c>
      <c r="V30" s="60" t="n">
        <v>37.9546</v>
      </c>
      <c r="W30" s="60" t="n">
        <v>40.6849</v>
      </c>
      <c r="X30" s="60" t="n">
        <v>41773.94</v>
      </c>
      <c r="Y30" s="60" t="n">
        <v>188.09</v>
      </c>
      <c r="Z30" s="60" t="n">
        <f aca="false">X30/3600</f>
        <v>11.6038722222222</v>
      </c>
      <c r="AA30" s="58"/>
      <c r="AB30" s="58"/>
      <c r="AC30" s="58"/>
      <c r="AD30" s="40" t="n">
        <f aca="false">AH30</f>
        <v>25100.836</v>
      </c>
      <c r="AE30" s="40" t="n">
        <f aca="false">AJ30</f>
        <v>37.9445</v>
      </c>
      <c r="AF30" s="40" t="n">
        <f aca="false">AH30</f>
        <v>25100.836</v>
      </c>
      <c r="AG30" s="50" t="n">
        <f aca="false">AK30</f>
        <v>40.6699</v>
      </c>
      <c r="AH30" s="60" t="n">
        <v>25100.836</v>
      </c>
      <c r="AI30" s="60" t="n">
        <v>32.1661</v>
      </c>
      <c r="AJ30" s="60" t="n">
        <v>37.9445</v>
      </c>
      <c r="AK30" s="60" t="n">
        <v>40.6699</v>
      </c>
      <c r="AL30" s="60" t="n">
        <v>38762.79</v>
      </c>
      <c r="AM30" s="60" t="n">
        <v>188.04</v>
      </c>
      <c r="AN30" s="60" t="n">
        <f aca="false">AL30/3600</f>
        <v>10.7674416666667</v>
      </c>
      <c r="AO30" s="58"/>
      <c r="AP30" s="58"/>
      <c r="AQ30" s="58"/>
      <c r="AR30" s="40" t="n">
        <f aca="false">AV30</f>
        <v>23238.4624</v>
      </c>
      <c r="AS30" s="40" t="n">
        <f aca="false">AX30</f>
        <v>37.9699</v>
      </c>
      <c r="AT30" s="40" t="n">
        <f aca="false">AV30</f>
        <v>23238.4624</v>
      </c>
      <c r="AU30" s="50" t="n">
        <f aca="false">AY30</f>
        <v>40.7091</v>
      </c>
      <c r="AV30" s="60" t="n">
        <v>23238.4624</v>
      </c>
      <c r="AW30" s="60" t="n">
        <v>32.1626</v>
      </c>
      <c r="AX30" s="60" t="n">
        <v>37.9699</v>
      </c>
      <c r="AY30" s="60" t="n">
        <v>40.7091</v>
      </c>
      <c r="AZ30" s="60" t="n">
        <v>42270.54</v>
      </c>
      <c r="BA30" s="60" t="n">
        <v>185.03</v>
      </c>
      <c r="BB30" s="60" t="n">
        <f aca="false">AZ30/3600</f>
        <v>11.7418166666667</v>
      </c>
      <c r="BC30" s="58"/>
      <c r="BD30" s="58"/>
      <c r="BE30" s="58"/>
      <c r="BF30" s="40" t="n">
        <f aca="false">BJ30</f>
        <v>23320.8448</v>
      </c>
      <c r="BG30" s="40" t="n">
        <f aca="false">BL30</f>
        <v>37.9709</v>
      </c>
      <c r="BH30" s="40" t="n">
        <f aca="false">BJ30</f>
        <v>23320.8448</v>
      </c>
      <c r="BI30" s="50" t="n">
        <f aca="false">BM30</f>
        <v>40.7175</v>
      </c>
      <c r="BJ30" s="60" t="n">
        <v>23320.8448</v>
      </c>
      <c r="BK30" s="60" t="n">
        <v>32.159</v>
      </c>
      <c r="BL30" s="60" t="n">
        <v>37.9709</v>
      </c>
      <c r="BM30" s="60" t="n">
        <v>40.7175</v>
      </c>
      <c r="BN30" s="60" t="n">
        <v>42736.75</v>
      </c>
      <c r="BO30" s="60" t="n">
        <v>185.37</v>
      </c>
      <c r="BP30" s="60" t="n">
        <f aca="false">BN30/3600</f>
        <v>11.8713194444444</v>
      </c>
      <c r="BQ30" s="58"/>
      <c r="BR30" s="58"/>
      <c r="BS30" s="58"/>
      <c r="BT30" s="40" t="n">
        <f aca="false">BX30</f>
        <v>23409.0024</v>
      </c>
      <c r="BU30" s="40" t="n">
        <f aca="false">BZ30</f>
        <v>37.965</v>
      </c>
      <c r="BV30" s="40" t="n">
        <f aca="false">BX30</f>
        <v>23409.0024</v>
      </c>
      <c r="BW30" s="50" t="n">
        <f aca="false">CA30</f>
        <v>40.7138</v>
      </c>
      <c r="BX30" s="60" t="n">
        <v>23409.0024</v>
      </c>
      <c r="BY30" s="60" t="n">
        <v>32.1536</v>
      </c>
      <c r="BZ30" s="60" t="n">
        <v>37.965</v>
      </c>
      <c r="CA30" s="60" t="n">
        <v>40.7138</v>
      </c>
      <c r="CB30" s="60" t="n">
        <v>41613.21</v>
      </c>
      <c r="CC30" s="60" t="n">
        <v>185.38</v>
      </c>
      <c r="CD30" s="60" t="n">
        <f aca="false">CB30/3600</f>
        <v>11.559225</v>
      </c>
      <c r="CE30" s="58"/>
      <c r="CF30" s="58"/>
      <c r="CG30" s="58"/>
      <c r="CH30" s="40" t="n">
        <f aca="false">CL30</f>
        <v>23459.0616</v>
      </c>
      <c r="CI30" s="40" t="n">
        <f aca="false">CN30</f>
        <v>37.9682</v>
      </c>
      <c r="CJ30" s="40" t="n">
        <f aca="false">CL30</f>
        <v>23459.0616</v>
      </c>
      <c r="CK30" s="50" t="n">
        <f aca="false">CO30</f>
        <v>40.6942</v>
      </c>
      <c r="CL30" s="60" t="n">
        <v>23459.0616</v>
      </c>
      <c r="CM30" s="60" t="n">
        <v>32.1678</v>
      </c>
      <c r="CN30" s="60" t="n">
        <v>37.9682</v>
      </c>
      <c r="CO30" s="60" t="n">
        <v>40.6942</v>
      </c>
      <c r="CP30" s="60" t="n">
        <v>43452.22</v>
      </c>
      <c r="CQ30" s="60" t="n">
        <v>186.1</v>
      </c>
      <c r="CR30" s="60" t="n">
        <f aca="false">CP30/3600</f>
        <v>12.0700611111111</v>
      </c>
      <c r="CS30" s="58"/>
      <c r="CT30" s="58"/>
      <c r="CU30" s="58"/>
      <c r="CV30" s="40" t="n">
        <f aca="false">CZ30</f>
        <v>23517.0792</v>
      </c>
      <c r="CW30" s="40" t="n">
        <f aca="false">DB30</f>
        <v>37.9669</v>
      </c>
      <c r="CX30" s="40" t="n">
        <f aca="false">CZ30</f>
        <v>23517.0792</v>
      </c>
      <c r="CY30" s="50" t="n">
        <f aca="false">DC30</f>
        <v>40.6845</v>
      </c>
      <c r="CZ30" s="60" t="n">
        <v>23517.0792</v>
      </c>
      <c r="DA30" s="60" t="n">
        <v>32.1668</v>
      </c>
      <c r="DB30" s="60" t="n">
        <v>37.9669</v>
      </c>
      <c r="DC30" s="60" t="n">
        <v>40.6845</v>
      </c>
      <c r="DD30" s="60" t="n">
        <v>42916.79</v>
      </c>
      <c r="DE30" s="60" t="n">
        <v>185.77</v>
      </c>
      <c r="DF30" s="60" t="n">
        <f aca="false">DD30/3600</f>
        <v>11.9213305555556</v>
      </c>
      <c r="DG30" s="58"/>
      <c r="DH30" s="58"/>
      <c r="DI30" s="58"/>
      <c r="DJ30" s="40" t="n">
        <f aca="false">DN30</f>
        <v>23273.5424</v>
      </c>
      <c r="DK30" s="40" t="n">
        <f aca="false">DP30</f>
        <v>37.9631</v>
      </c>
      <c r="DL30" s="40" t="n">
        <f aca="false">DN30</f>
        <v>23273.5424</v>
      </c>
      <c r="DM30" s="50" t="n">
        <f aca="false">DQ30</f>
        <v>40.7018</v>
      </c>
      <c r="DN30" s="60" t="n">
        <v>23273.5424</v>
      </c>
      <c r="DO30" s="60" t="n">
        <v>32.1613</v>
      </c>
      <c r="DP30" s="60" t="n">
        <v>37.9631</v>
      </c>
      <c r="DQ30" s="60" t="n">
        <v>40.7018</v>
      </c>
      <c r="DR30" s="60" t="n">
        <v>43545.94</v>
      </c>
      <c r="DS30" s="60" t="n">
        <v>186.68</v>
      </c>
      <c r="DT30" s="60" t="n">
        <f aca="false">DR30/3600</f>
        <v>12.0960944444444</v>
      </c>
      <c r="DU30" s="58"/>
      <c r="DV30" s="58"/>
      <c r="DW30" s="58"/>
      <c r="DX30" s="40" t="n">
        <f aca="false">EB30</f>
        <v>23278.9976</v>
      </c>
      <c r="DY30" s="40" t="n">
        <f aca="false">ED30</f>
        <v>37.9618</v>
      </c>
      <c r="DZ30" s="40" t="n">
        <f aca="false">EB30</f>
        <v>23278.9976</v>
      </c>
      <c r="EA30" s="50" t="n">
        <f aca="false">EE30</f>
        <v>40.7027</v>
      </c>
      <c r="EB30" s="60" t="n">
        <v>23278.9976</v>
      </c>
      <c r="EC30" s="60" t="n">
        <v>32.1613</v>
      </c>
      <c r="ED30" s="60" t="n">
        <v>37.9618</v>
      </c>
      <c r="EE30" s="60" t="n">
        <v>40.7027</v>
      </c>
      <c r="EF30" s="60" t="n">
        <v>43154.97</v>
      </c>
      <c r="EG30" s="60" t="n">
        <v>185.85</v>
      </c>
      <c r="EH30" s="60" t="n">
        <f aca="false">EF30/3600</f>
        <v>11.9874916666667</v>
      </c>
      <c r="EI30" s="58"/>
      <c r="EJ30" s="58"/>
      <c r="EK30" s="58"/>
      <c r="EL30" s="40" t="n">
        <f aca="false">EP30</f>
        <v>23211.752</v>
      </c>
      <c r="EM30" s="40" t="n">
        <f aca="false">ER30</f>
        <v>37.9723</v>
      </c>
      <c r="EN30" s="40" t="n">
        <f aca="false">EP30</f>
        <v>23211.752</v>
      </c>
      <c r="EO30" s="50" t="n">
        <f aca="false">ES30</f>
        <v>40.7114</v>
      </c>
      <c r="EP30" s="60" t="n">
        <v>23211.752</v>
      </c>
      <c r="EQ30" s="60" t="n">
        <v>32.1694</v>
      </c>
      <c r="ER30" s="60" t="n">
        <v>37.9723</v>
      </c>
      <c r="ES30" s="60" t="n">
        <v>40.7114</v>
      </c>
      <c r="ET30" s="60" t="n">
        <v>43488.04</v>
      </c>
      <c r="EU30" s="60" t="n">
        <v>185.7</v>
      </c>
      <c r="EV30" s="60" t="n">
        <f aca="false">ET30/3600</f>
        <v>12.0800111111111</v>
      </c>
      <c r="EW30" s="58"/>
      <c r="EX30" s="58"/>
      <c r="EY30" s="58"/>
      <c r="EZ30" s="40" t="n">
        <f aca="false">FD30</f>
        <v>24386.2344</v>
      </c>
      <c r="FA30" s="40" t="n">
        <f aca="false">FF30</f>
        <v>37.9571</v>
      </c>
      <c r="FB30" s="40" t="n">
        <f aca="false">FD30</f>
        <v>24386.2344</v>
      </c>
      <c r="FC30" s="50" t="n">
        <f aca="false">FG30</f>
        <v>40.6832</v>
      </c>
      <c r="FD30" s="60" t="n">
        <v>24386.2344</v>
      </c>
      <c r="FE30" s="60" t="n">
        <v>32.1711</v>
      </c>
      <c r="FF30" s="60" t="n">
        <v>37.9571</v>
      </c>
      <c r="FG30" s="60" t="n">
        <v>40.6832</v>
      </c>
      <c r="FH30" s="60" t="n">
        <v>40206.81</v>
      </c>
      <c r="FI30" s="60" t="n">
        <v>187.61</v>
      </c>
      <c r="FJ30" s="60" t="n">
        <f aca="false">FH30/3600</f>
        <v>11.1685583333333</v>
      </c>
      <c r="FK30" s="58"/>
      <c r="FL30" s="58"/>
      <c r="FM30" s="58"/>
      <c r="FN30" s="40" t="n">
        <f aca="false">FR30</f>
        <v>23294.7976</v>
      </c>
      <c r="FO30" s="40" t="n">
        <f aca="false">FT30</f>
        <v>37.9635</v>
      </c>
      <c r="FP30" s="40" t="n">
        <f aca="false">FR30</f>
        <v>23294.7976</v>
      </c>
      <c r="FQ30" s="50" t="n">
        <f aca="false">FU30</f>
        <v>40.7075</v>
      </c>
      <c r="FR30" s="60" t="n">
        <v>23294.7976</v>
      </c>
      <c r="FS30" s="60" t="n">
        <v>32.1837</v>
      </c>
      <c r="FT30" s="60" t="n">
        <v>37.9635</v>
      </c>
      <c r="FU30" s="60" t="n">
        <v>40.7075</v>
      </c>
      <c r="FV30" s="60" t="n">
        <v>84375.41</v>
      </c>
      <c r="FW30" s="60" t="n">
        <v>185.41</v>
      </c>
      <c r="FX30" s="60" t="n">
        <f aca="false">FV30/3600</f>
        <v>23.4376138888889</v>
      </c>
      <c r="FY30" s="58"/>
      <c r="FZ30" s="58"/>
      <c r="GA30" s="58"/>
    </row>
    <row r="31" customFormat="false" ht="11.25" hidden="false" customHeight="false" outlineLevel="0" collapsed="false">
      <c r="A31" s="51" t="s">
        <v>15</v>
      </c>
      <c r="B31" s="51" t="s">
        <v>80</v>
      </c>
      <c r="C31" s="51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3016.3376</v>
      </c>
      <c r="I31" s="64" t="n">
        <f aca="false">V31</f>
        <v>43.8236</v>
      </c>
      <c r="J31" s="64" t="n">
        <f aca="false">T31</f>
        <v>23016.3376</v>
      </c>
      <c r="K31" s="64" t="n">
        <f aca="false">W31</f>
        <v>44.4259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10622.16</v>
      </c>
      <c r="Q31" s="54" t="n">
        <v>47.96</v>
      </c>
      <c r="R31" s="61" t="n">
        <f aca="false">P31/3600</f>
        <v>2.9506</v>
      </c>
      <c r="S31" s="63"/>
      <c r="T31" s="61" t="n">
        <v>23016.3376</v>
      </c>
      <c r="U31" s="61" t="n">
        <v>41.8655</v>
      </c>
      <c r="V31" s="61" t="n">
        <v>43.8236</v>
      </c>
      <c r="W31" s="61" t="n">
        <v>44.4259</v>
      </c>
      <c r="X31" s="61" t="n">
        <v>10228.02</v>
      </c>
      <c r="Y31" s="61" t="n">
        <v>48.54</v>
      </c>
      <c r="Z31" s="61" t="n">
        <f aca="false">X31/3600</f>
        <v>2.84111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40" t="n">
        <f aca="false">AH31</f>
        <v>24340.8736</v>
      </c>
      <c r="AE31" s="40" t="n">
        <f aca="false">AJ31</f>
        <v>43.8173</v>
      </c>
      <c r="AF31" s="40" t="n">
        <f aca="false">AH31</f>
        <v>24340.8736</v>
      </c>
      <c r="AG31" s="50" t="n">
        <f aca="false">AK31</f>
        <v>44.4281</v>
      </c>
      <c r="AH31" s="61" t="n">
        <v>24340.8736</v>
      </c>
      <c r="AI31" s="61" t="n">
        <v>41.8877</v>
      </c>
      <c r="AJ31" s="61" t="n">
        <v>43.8173</v>
      </c>
      <c r="AK31" s="61" t="n">
        <v>44.4281</v>
      </c>
      <c r="AL31" s="61" t="n">
        <v>9778.7</v>
      </c>
      <c r="AM31" s="61" t="n">
        <v>48.42</v>
      </c>
      <c r="AN31" s="61" t="n">
        <f aca="false">AL31/3600</f>
        <v>2.71630555555556</v>
      </c>
      <c r="AO31" s="56" t="e">
        <f aca="false">RBJM($L31:$M34,AH31:AI34)</f>
        <v>#VALUE!</v>
      </c>
      <c r="AP31" s="56" t="e">
        <f aca="false">RBJM($D31:$E34,AD31:AE34)</f>
        <v>#VALUE!</v>
      </c>
      <c r="AQ31" s="56" t="e">
        <f aca="false">RBJM($F31:$G34,AF31:AG34)</f>
        <v>#VALUE!</v>
      </c>
      <c r="AR31" s="40" t="n">
        <f aca="false">AV31</f>
        <v>22497.2048</v>
      </c>
      <c r="AS31" s="40" t="n">
        <f aca="false">AX31</f>
        <v>43.8111</v>
      </c>
      <c r="AT31" s="40" t="n">
        <f aca="false">AV31</f>
        <v>22497.2048</v>
      </c>
      <c r="AU31" s="50" t="n">
        <f aca="false">AY31</f>
        <v>44.4059</v>
      </c>
      <c r="AV31" s="61" t="n">
        <v>22497.2048</v>
      </c>
      <c r="AW31" s="61" t="n">
        <v>41.8438</v>
      </c>
      <c r="AX31" s="61" t="n">
        <v>43.8111</v>
      </c>
      <c r="AY31" s="61" t="n">
        <v>44.4059</v>
      </c>
      <c r="AZ31" s="61" t="n">
        <v>10423.33</v>
      </c>
      <c r="BA31" s="61" t="n">
        <v>47.85</v>
      </c>
      <c r="BB31" s="61" t="n">
        <f aca="false">AZ31/3600</f>
        <v>2.89536944444444</v>
      </c>
      <c r="BC31" s="56" t="e">
        <f aca="false">RBJM($L31:$M34,AV31:AW34)</f>
        <v>#VALUE!</v>
      </c>
      <c r="BD31" s="56" t="e">
        <f aca="false">RBJM($D31:$E34,AR31:AS34)</f>
        <v>#VALUE!</v>
      </c>
      <c r="BE31" s="56" t="e">
        <f aca="false">RBJM($F31:$G34,AT31:AU34)</f>
        <v>#VALUE!</v>
      </c>
      <c r="BF31" s="40" t="n">
        <f aca="false">BJ31</f>
        <v>22613.3728</v>
      </c>
      <c r="BG31" s="40" t="n">
        <f aca="false">BL31</f>
        <v>43.8062</v>
      </c>
      <c r="BH31" s="40" t="n">
        <f aca="false">BJ31</f>
        <v>22613.3728</v>
      </c>
      <c r="BI31" s="50" t="n">
        <f aca="false">BM31</f>
        <v>44.3971</v>
      </c>
      <c r="BJ31" s="61" t="n">
        <v>22613.3728</v>
      </c>
      <c r="BK31" s="61" t="n">
        <v>41.8559</v>
      </c>
      <c r="BL31" s="61" t="n">
        <v>43.8062</v>
      </c>
      <c r="BM31" s="61" t="n">
        <v>44.3971</v>
      </c>
      <c r="BN31" s="61" t="n">
        <v>10512.37</v>
      </c>
      <c r="BO31" s="61" t="n">
        <v>48.06</v>
      </c>
      <c r="BP31" s="61" t="n">
        <f aca="false">BN31/3600</f>
        <v>2.92010277777778</v>
      </c>
      <c r="BQ31" s="56" t="e">
        <f aca="false">RBJM($L31:$M34,BJ31:BK34)</f>
        <v>#VALUE!</v>
      </c>
      <c r="BR31" s="56" t="e">
        <f aca="false">RBJM($D31:$E34,BF31:BG34)</f>
        <v>#VALUE!</v>
      </c>
      <c r="BS31" s="56" t="e">
        <f aca="false">RBJM($F31:$G34,BH31:BI34)</f>
        <v>#VALUE!</v>
      </c>
      <c r="BT31" s="40" t="n">
        <f aca="false">BX31</f>
        <v>22752.2408</v>
      </c>
      <c r="BU31" s="40" t="n">
        <f aca="false">BZ31</f>
        <v>43.8007</v>
      </c>
      <c r="BV31" s="40" t="n">
        <f aca="false">BX31</f>
        <v>22752.2408</v>
      </c>
      <c r="BW31" s="50" t="n">
        <f aca="false">CA31</f>
        <v>44.3859</v>
      </c>
      <c r="BX31" s="61" t="n">
        <v>22752.2408</v>
      </c>
      <c r="BY31" s="61" t="n">
        <v>41.8542</v>
      </c>
      <c r="BZ31" s="61" t="n">
        <v>43.8007</v>
      </c>
      <c r="CA31" s="61" t="n">
        <v>44.3859</v>
      </c>
      <c r="CB31" s="61" t="n">
        <v>10333.3</v>
      </c>
      <c r="CC31" s="61" t="n">
        <v>48.21</v>
      </c>
      <c r="CD31" s="61" t="n">
        <f aca="false">CB31/3600</f>
        <v>2.87036111111111</v>
      </c>
      <c r="CE31" s="56" t="e">
        <f aca="false">RBJM($L31:$M34,BX31:BY34)</f>
        <v>#VALUE!</v>
      </c>
      <c r="CF31" s="56" t="e">
        <f aca="false">RBJM($D31:$E34,BT31:BU34)</f>
        <v>#VALUE!</v>
      </c>
      <c r="CG31" s="56" t="e">
        <f aca="false">RBJM($F31:$G34,BV31:BW34)</f>
        <v>#VALUE!</v>
      </c>
      <c r="CH31" s="40" t="n">
        <f aca="false">CL31</f>
        <v>22449.448</v>
      </c>
      <c r="CI31" s="40" t="n">
        <f aca="false">CN31</f>
        <v>43.82</v>
      </c>
      <c r="CJ31" s="40" t="n">
        <f aca="false">CL31</f>
        <v>22449.448</v>
      </c>
      <c r="CK31" s="50" t="n">
        <f aca="false">CO31</f>
        <v>44.4094</v>
      </c>
      <c r="CL31" s="61" t="n">
        <v>22449.448</v>
      </c>
      <c r="CM31" s="61" t="n">
        <v>41.8657</v>
      </c>
      <c r="CN31" s="61" t="n">
        <v>43.82</v>
      </c>
      <c r="CO31" s="61" t="n">
        <v>44.4094</v>
      </c>
      <c r="CP31" s="61" t="n">
        <v>10502.63</v>
      </c>
      <c r="CQ31" s="61" t="n">
        <v>47.98</v>
      </c>
      <c r="CR31" s="61" t="n">
        <f aca="false">CP31/3600</f>
        <v>2.91739722222222</v>
      </c>
      <c r="CS31" s="56" t="e">
        <f aca="false">RBJM($L31:$M34,CL31:CM34)</f>
        <v>#VALUE!</v>
      </c>
      <c r="CT31" s="56" t="e">
        <f aca="false">RBJM($D31:$E34,CH31:CI34)</f>
        <v>#VALUE!</v>
      </c>
      <c r="CU31" s="56" t="e">
        <f aca="false">RBJM($F31:$G34,CJ31:CK34)</f>
        <v>#VALUE!</v>
      </c>
      <c r="CV31" s="40" t="n">
        <f aca="false">CZ31</f>
        <v>22477.58</v>
      </c>
      <c r="CW31" s="40" t="n">
        <f aca="false">DB31</f>
        <v>43.8197</v>
      </c>
      <c r="CX31" s="40" t="n">
        <f aca="false">CZ31</f>
        <v>22477.58</v>
      </c>
      <c r="CY31" s="50" t="n">
        <f aca="false">DC31</f>
        <v>44.412</v>
      </c>
      <c r="CZ31" s="61" t="n">
        <v>22477.58</v>
      </c>
      <c r="DA31" s="61" t="n">
        <v>41.8649</v>
      </c>
      <c r="DB31" s="61" t="n">
        <v>43.8197</v>
      </c>
      <c r="DC31" s="61" t="n">
        <v>44.412</v>
      </c>
      <c r="DD31" s="61" t="n">
        <v>10454.19</v>
      </c>
      <c r="DE31" s="61" t="n">
        <v>48.01</v>
      </c>
      <c r="DF31" s="61" t="n">
        <f aca="false">DD31/3600</f>
        <v>2.90394166666667</v>
      </c>
      <c r="DG31" s="56" t="e">
        <f aca="false">RBJM($L31:$M34,CZ31:DA34)</f>
        <v>#VALUE!</v>
      </c>
      <c r="DH31" s="56" t="e">
        <f aca="false">RBJM($D31:$E34,CV31:CW34)</f>
        <v>#VALUE!</v>
      </c>
      <c r="DI31" s="56" t="e">
        <f aca="false">RBJM($F31:$G34,CX31:CY34)</f>
        <v>#VALUE!</v>
      </c>
      <c r="DJ31" s="40" t="n">
        <f aca="false">DN31</f>
        <v>22334.0456</v>
      </c>
      <c r="DK31" s="40" t="n">
        <f aca="false">DP31</f>
        <v>43.8175</v>
      </c>
      <c r="DL31" s="40" t="n">
        <f aca="false">DN31</f>
        <v>22334.0456</v>
      </c>
      <c r="DM31" s="50" t="n">
        <f aca="false">DQ31</f>
        <v>44.4136</v>
      </c>
      <c r="DN31" s="61" t="n">
        <v>22334.0456</v>
      </c>
      <c r="DO31" s="61" t="n">
        <v>41.8624</v>
      </c>
      <c r="DP31" s="61" t="n">
        <v>43.8175</v>
      </c>
      <c r="DQ31" s="61" t="n">
        <v>44.4136</v>
      </c>
      <c r="DR31" s="61" t="n">
        <v>10519.97</v>
      </c>
      <c r="DS31" s="61" t="n">
        <v>48</v>
      </c>
      <c r="DT31" s="61" t="n">
        <f aca="false">DR31/3600</f>
        <v>2.92221388888889</v>
      </c>
      <c r="DU31" s="56" t="e">
        <f aca="false">RBJM($L31:$M34,DN31:DO34)</f>
        <v>#VALUE!</v>
      </c>
      <c r="DV31" s="56" t="e">
        <f aca="false">RBJM($D31:$E34,DJ31:DK34)</f>
        <v>#VALUE!</v>
      </c>
      <c r="DW31" s="56" t="e">
        <f aca="false">RBJM($F31:$G34,DL31:DM34)</f>
        <v>#VALUE!</v>
      </c>
      <c r="DX31" s="40" t="n">
        <f aca="false">EB31</f>
        <v>22333.1072</v>
      </c>
      <c r="DY31" s="40" t="n">
        <f aca="false">ED31</f>
        <v>43.8186</v>
      </c>
      <c r="DZ31" s="40" t="n">
        <f aca="false">EB31</f>
        <v>22333.1072</v>
      </c>
      <c r="EA31" s="50" t="n">
        <f aca="false">EE31</f>
        <v>44.4115</v>
      </c>
      <c r="EB31" s="61" t="n">
        <v>22333.1072</v>
      </c>
      <c r="EC31" s="61" t="n">
        <v>41.8613</v>
      </c>
      <c r="ED31" s="61" t="n">
        <v>43.8186</v>
      </c>
      <c r="EE31" s="61" t="n">
        <v>44.4115</v>
      </c>
      <c r="EF31" s="61" t="n">
        <v>10519.21</v>
      </c>
      <c r="EG31" s="61" t="n">
        <v>47.63</v>
      </c>
      <c r="EH31" s="61" t="n">
        <f aca="false">EF31/3600</f>
        <v>2.92200277777778</v>
      </c>
      <c r="EI31" s="56" t="e">
        <f aca="false">RBJM($L31:$M34,EB31:EC34)</f>
        <v>#VALUE!</v>
      </c>
      <c r="EJ31" s="56" t="e">
        <f aca="false">RBJM($D31:$E34,DX31:DY34)</f>
        <v>#VALUE!</v>
      </c>
      <c r="EK31" s="56" t="e">
        <f aca="false">RBJM($F31:$G34,DZ31:EA34)</f>
        <v>#VALUE!</v>
      </c>
      <c r="EL31" s="40" t="n">
        <f aca="false">EP31</f>
        <v>22334.9896</v>
      </c>
      <c r="EM31" s="40" t="n">
        <f aca="false">ER31</f>
        <v>43.8188</v>
      </c>
      <c r="EN31" s="40" t="n">
        <f aca="false">EP31</f>
        <v>22334.9896</v>
      </c>
      <c r="EO31" s="50" t="n">
        <f aca="false">ES31</f>
        <v>44.4115</v>
      </c>
      <c r="EP31" s="61" t="n">
        <v>22334.9896</v>
      </c>
      <c r="EQ31" s="61" t="n">
        <v>41.8627</v>
      </c>
      <c r="ER31" s="61" t="n">
        <v>43.8188</v>
      </c>
      <c r="ES31" s="61" t="n">
        <v>44.4115</v>
      </c>
      <c r="ET31" s="61" t="n">
        <v>10429.86</v>
      </c>
      <c r="EU31" s="61" t="n">
        <v>47.77</v>
      </c>
      <c r="EV31" s="61" t="n">
        <f aca="false">ET31/3600</f>
        <v>2.89718333333333</v>
      </c>
      <c r="EW31" s="56" t="e">
        <f aca="false">RBJM($L31:$M34,EP31:EQ34)</f>
        <v>#VALUE!</v>
      </c>
      <c r="EX31" s="56" t="e">
        <f aca="false">RBJM($D31:$E34,EL31:EM34)</f>
        <v>#VALUE!</v>
      </c>
      <c r="EY31" s="56" t="e">
        <f aca="false">RBJM($F31:$G34,EN31:EO34)</f>
        <v>#VALUE!</v>
      </c>
      <c r="EZ31" s="40" t="n">
        <f aca="false">FD31</f>
        <v>23297.5944</v>
      </c>
      <c r="FA31" s="40" t="n">
        <f aca="false">FF31</f>
        <v>43.8184</v>
      </c>
      <c r="FB31" s="40" t="n">
        <f aca="false">FD31</f>
        <v>23297.5944</v>
      </c>
      <c r="FC31" s="50" t="n">
        <f aca="false">FG31</f>
        <v>44.4196</v>
      </c>
      <c r="FD31" s="61" t="n">
        <v>23297.5944</v>
      </c>
      <c r="FE31" s="61" t="n">
        <v>41.8545</v>
      </c>
      <c r="FF31" s="61" t="n">
        <v>43.8184</v>
      </c>
      <c r="FG31" s="61" t="n">
        <v>44.4196</v>
      </c>
      <c r="FH31" s="61" t="n">
        <v>10008.42</v>
      </c>
      <c r="FI31" s="61" t="n">
        <v>48.37</v>
      </c>
      <c r="FJ31" s="61" t="n">
        <f aca="false">FH31/3600</f>
        <v>2.78011666666667</v>
      </c>
      <c r="FK31" s="56" t="e">
        <f aca="false">RBJM($L31:$M34,FD31:FE34)</f>
        <v>#VALUE!</v>
      </c>
      <c r="FL31" s="56" t="e">
        <f aca="false">RBJM($D31:$E34,EZ31:FA34)</f>
        <v>#VALUE!</v>
      </c>
      <c r="FM31" s="56" t="e">
        <f aca="false">RBJM($F31:$G34,FB31:FC34)</f>
        <v>#VALUE!</v>
      </c>
      <c r="FN31" s="40" t="n">
        <f aca="false">FR31</f>
        <v>22440.6824</v>
      </c>
      <c r="FO31" s="40" t="n">
        <f aca="false">FT31</f>
        <v>43.8204</v>
      </c>
      <c r="FP31" s="40" t="n">
        <f aca="false">FR31</f>
        <v>22440.6824</v>
      </c>
      <c r="FQ31" s="50" t="n">
        <f aca="false">FU31</f>
        <v>44.4132</v>
      </c>
      <c r="FR31" s="61" t="n">
        <v>22440.6824</v>
      </c>
      <c r="FS31" s="61" t="n">
        <v>41.8876</v>
      </c>
      <c r="FT31" s="61" t="n">
        <v>43.8204</v>
      </c>
      <c r="FU31" s="61" t="n">
        <v>44.4132</v>
      </c>
      <c r="FV31" s="61" t="n">
        <v>24130.55</v>
      </c>
      <c r="FW31" s="61" t="n">
        <v>47.6</v>
      </c>
      <c r="FX31" s="61" t="n">
        <f aca="false">FV31/3600</f>
        <v>6.70293055555556</v>
      </c>
      <c r="FY31" s="56" t="e">
        <f aca="false">RBJM($L31:$M34,FR31:FS34)</f>
        <v>#VALUE!</v>
      </c>
      <c r="FZ31" s="56" t="e">
        <f aca="false">RBJM($D31:$E34,FN31:FO34)</f>
        <v>#VALUE!</v>
      </c>
      <c r="GA31" s="56" t="e">
        <f aca="false">RBJM($F31:$G34,FP31:FQ34)</f>
        <v>#VALUE!</v>
      </c>
    </row>
    <row r="32" customFormat="false" ht="11.25" hidden="false" customHeight="false" outlineLevel="0" collapsed="false">
      <c r="A32" s="57" t="s">
        <v>81</v>
      </c>
      <c r="B32" s="57" t="s">
        <v>82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715.9568</v>
      </c>
      <c r="I32" s="65" t="n">
        <f aca="false">V32</f>
        <v>41.033</v>
      </c>
      <c r="J32" s="65" t="n">
        <f aca="false">T32</f>
        <v>12715.9568</v>
      </c>
      <c r="K32" s="65" t="n">
        <f aca="false">W32</f>
        <v>41.2469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3" t="n">
        <v>9013.61</v>
      </c>
      <c r="Q32" s="54" t="n">
        <v>39.51</v>
      </c>
      <c r="R32" s="53" t="n">
        <f aca="false">P32/3600</f>
        <v>2.50378055555556</v>
      </c>
      <c r="S32" s="55"/>
      <c r="T32" s="53" t="n">
        <v>12715.9568</v>
      </c>
      <c r="U32" s="53" t="n">
        <v>38.4561</v>
      </c>
      <c r="V32" s="53" t="n">
        <v>41.033</v>
      </c>
      <c r="W32" s="53" t="n">
        <v>41.2469</v>
      </c>
      <c r="X32" s="53" t="n">
        <v>8657.82</v>
      </c>
      <c r="Y32" s="53" t="n">
        <v>39.66</v>
      </c>
      <c r="Z32" s="53" t="n">
        <f aca="false">X32/3600</f>
        <v>2.40495</v>
      </c>
      <c r="AA32" s="55"/>
      <c r="AB32" s="55"/>
      <c r="AC32" s="55"/>
      <c r="AD32" s="40" t="n">
        <f aca="false">AH32</f>
        <v>13559.824</v>
      </c>
      <c r="AE32" s="40" t="n">
        <f aca="false">AJ32</f>
        <v>41.0443</v>
      </c>
      <c r="AF32" s="40" t="n">
        <f aca="false">AH32</f>
        <v>13559.824</v>
      </c>
      <c r="AG32" s="50" t="n">
        <f aca="false">AK32</f>
        <v>41.3191</v>
      </c>
      <c r="AH32" s="53" t="n">
        <v>13559.824</v>
      </c>
      <c r="AI32" s="53" t="n">
        <v>38.4811</v>
      </c>
      <c r="AJ32" s="53" t="n">
        <v>41.0443</v>
      </c>
      <c r="AK32" s="53" t="n">
        <v>41.3191</v>
      </c>
      <c r="AL32" s="53" t="n">
        <v>8126.17</v>
      </c>
      <c r="AM32" s="53" t="n">
        <v>39.82</v>
      </c>
      <c r="AN32" s="53" t="n">
        <f aca="false">AL32/3600</f>
        <v>2.25726944444444</v>
      </c>
      <c r="AO32" s="55"/>
      <c r="AP32" s="55"/>
      <c r="AQ32" s="55"/>
      <c r="AR32" s="40" t="n">
        <f aca="false">AV32</f>
        <v>12388.7184</v>
      </c>
      <c r="AS32" s="40" t="n">
        <f aca="false">AX32</f>
        <v>41.0331</v>
      </c>
      <c r="AT32" s="40" t="n">
        <f aca="false">AV32</f>
        <v>12388.7184</v>
      </c>
      <c r="AU32" s="50" t="n">
        <f aca="false">AY32</f>
        <v>41.2289</v>
      </c>
      <c r="AV32" s="53" t="n">
        <v>12388.7184</v>
      </c>
      <c r="AW32" s="53" t="n">
        <v>38.4418</v>
      </c>
      <c r="AX32" s="53" t="n">
        <v>41.0331</v>
      </c>
      <c r="AY32" s="53" t="n">
        <v>41.2289</v>
      </c>
      <c r="AZ32" s="53" t="n">
        <v>8784.56</v>
      </c>
      <c r="BA32" s="53" t="n">
        <v>39.27</v>
      </c>
      <c r="BB32" s="53" t="n">
        <f aca="false">AZ32/3600</f>
        <v>2.44015555555556</v>
      </c>
      <c r="BC32" s="55"/>
      <c r="BD32" s="55"/>
      <c r="BE32" s="55"/>
      <c r="BF32" s="40" t="n">
        <f aca="false">BJ32</f>
        <v>12451.8536</v>
      </c>
      <c r="BG32" s="40" t="n">
        <f aca="false">BL32</f>
        <v>41.0122</v>
      </c>
      <c r="BH32" s="40" t="n">
        <f aca="false">BJ32</f>
        <v>12451.8536</v>
      </c>
      <c r="BI32" s="50" t="n">
        <f aca="false">BM32</f>
        <v>41.2132</v>
      </c>
      <c r="BJ32" s="53" t="n">
        <v>12451.8536</v>
      </c>
      <c r="BK32" s="53" t="n">
        <v>38.4523</v>
      </c>
      <c r="BL32" s="53" t="n">
        <v>41.0122</v>
      </c>
      <c r="BM32" s="53" t="n">
        <v>41.2132</v>
      </c>
      <c r="BN32" s="53" t="n">
        <v>8847.13</v>
      </c>
      <c r="BO32" s="53" t="n">
        <v>39.35</v>
      </c>
      <c r="BP32" s="53" t="n">
        <f aca="false">BN32/3600</f>
        <v>2.45753611111111</v>
      </c>
      <c r="BQ32" s="55"/>
      <c r="BR32" s="55"/>
      <c r="BS32" s="55"/>
      <c r="BT32" s="40" t="n">
        <f aca="false">BX32</f>
        <v>12561.0048</v>
      </c>
      <c r="BU32" s="40" t="n">
        <f aca="false">BZ32</f>
        <v>41.014</v>
      </c>
      <c r="BV32" s="40" t="n">
        <f aca="false">BX32</f>
        <v>12561.0048</v>
      </c>
      <c r="BW32" s="50" t="n">
        <f aca="false">CA32</f>
        <v>41.2069</v>
      </c>
      <c r="BX32" s="53" t="n">
        <v>12561.0048</v>
      </c>
      <c r="BY32" s="53" t="n">
        <v>38.4542</v>
      </c>
      <c r="BZ32" s="53" t="n">
        <v>41.014</v>
      </c>
      <c r="CA32" s="53" t="n">
        <v>41.2069</v>
      </c>
      <c r="CB32" s="53" t="n">
        <v>8696.49</v>
      </c>
      <c r="CC32" s="53" t="n">
        <v>39.71</v>
      </c>
      <c r="CD32" s="53" t="n">
        <f aca="false">CB32/3600</f>
        <v>2.41569166666667</v>
      </c>
      <c r="CE32" s="55"/>
      <c r="CF32" s="55"/>
      <c r="CG32" s="55"/>
      <c r="CH32" s="40" t="n">
        <f aca="false">CL32</f>
        <v>12393.1184</v>
      </c>
      <c r="CI32" s="40" t="n">
        <f aca="false">CN32</f>
        <v>41.0359</v>
      </c>
      <c r="CJ32" s="40" t="n">
        <f aca="false">CL32</f>
        <v>12393.1184</v>
      </c>
      <c r="CK32" s="50" t="n">
        <f aca="false">CO32</f>
        <v>41.2312</v>
      </c>
      <c r="CL32" s="53" t="n">
        <v>12393.1184</v>
      </c>
      <c r="CM32" s="53" t="n">
        <v>38.4627</v>
      </c>
      <c r="CN32" s="53" t="n">
        <v>41.0359</v>
      </c>
      <c r="CO32" s="53" t="n">
        <v>41.2312</v>
      </c>
      <c r="CP32" s="53" t="n">
        <v>8894.14</v>
      </c>
      <c r="CQ32" s="53" t="n">
        <v>39.52</v>
      </c>
      <c r="CR32" s="53" t="n">
        <f aca="false">CP32/3600</f>
        <v>2.47059444444444</v>
      </c>
      <c r="CS32" s="55"/>
      <c r="CT32" s="55"/>
      <c r="CU32" s="55"/>
      <c r="CV32" s="40" t="n">
        <f aca="false">CZ32</f>
        <v>12429.668</v>
      </c>
      <c r="CW32" s="40" t="n">
        <f aca="false">DB32</f>
        <v>41.0355</v>
      </c>
      <c r="CX32" s="40" t="n">
        <f aca="false">CZ32</f>
        <v>12429.668</v>
      </c>
      <c r="CY32" s="50" t="n">
        <f aca="false">DC32</f>
        <v>41.2283</v>
      </c>
      <c r="CZ32" s="53" t="n">
        <v>12429.668</v>
      </c>
      <c r="DA32" s="53" t="n">
        <v>38.4632</v>
      </c>
      <c r="DB32" s="53" t="n">
        <v>41.0355</v>
      </c>
      <c r="DC32" s="53" t="n">
        <v>41.2283</v>
      </c>
      <c r="DD32" s="53" t="n">
        <v>8852.59</v>
      </c>
      <c r="DE32" s="53" t="n">
        <v>39.34</v>
      </c>
      <c r="DF32" s="53" t="n">
        <f aca="false">DD32/3600</f>
        <v>2.45905277777778</v>
      </c>
      <c r="DG32" s="55"/>
      <c r="DH32" s="55"/>
      <c r="DI32" s="55"/>
      <c r="DJ32" s="40" t="n">
        <f aca="false">DN32</f>
        <v>12304.3208</v>
      </c>
      <c r="DK32" s="40" t="n">
        <f aca="false">DP32</f>
        <v>41.0287</v>
      </c>
      <c r="DL32" s="40" t="n">
        <f aca="false">DN32</f>
        <v>12304.3208</v>
      </c>
      <c r="DM32" s="50" t="n">
        <f aca="false">DQ32</f>
        <v>41.2263</v>
      </c>
      <c r="DN32" s="53" t="n">
        <v>12304.3208</v>
      </c>
      <c r="DO32" s="53" t="n">
        <v>38.4594</v>
      </c>
      <c r="DP32" s="53" t="n">
        <v>41.0287</v>
      </c>
      <c r="DQ32" s="53" t="n">
        <v>41.2263</v>
      </c>
      <c r="DR32" s="53" t="n">
        <v>8943.12</v>
      </c>
      <c r="DS32" s="53" t="n">
        <v>39.45</v>
      </c>
      <c r="DT32" s="53" t="n">
        <f aca="false">DR32/3600</f>
        <v>2.4842</v>
      </c>
      <c r="DU32" s="55"/>
      <c r="DV32" s="55"/>
      <c r="DW32" s="55"/>
      <c r="DX32" s="40" t="n">
        <f aca="false">EB32</f>
        <v>12301.9376</v>
      </c>
      <c r="DY32" s="40" t="n">
        <f aca="false">ED32</f>
        <v>41.028</v>
      </c>
      <c r="DZ32" s="40" t="n">
        <f aca="false">EB32</f>
        <v>12301.9376</v>
      </c>
      <c r="EA32" s="50" t="n">
        <f aca="false">EE32</f>
        <v>41.2309</v>
      </c>
      <c r="EB32" s="53" t="n">
        <v>12301.9376</v>
      </c>
      <c r="EC32" s="53" t="n">
        <v>38.4582</v>
      </c>
      <c r="ED32" s="53" t="n">
        <v>41.028</v>
      </c>
      <c r="EE32" s="53" t="n">
        <v>41.2309</v>
      </c>
      <c r="EF32" s="53" t="n">
        <v>8852.65</v>
      </c>
      <c r="EG32" s="53" t="n">
        <v>39.08</v>
      </c>
      <c r="EH32" s="53" t="n">
        <f aca="false">EF32/3600</f>
        <v>2.45906944444444</v>
      </c>
      <c r="EI32" s="55"/>
      <c r="EJ32" s="55"/>
      <c r="EK32" s="55"/>
      <c r="EL32" s="40" t="n">
        <f aca="false">EP32</f>
        <v>12303.088</v>
      </c>
      <c r="EM32" s="40" t="n">
        <f aca="false">ER32</f>
        <v>41.0337</v>
      </c>
      <c r="EN32" s="40" t="n">
        <f aca="false">EP32</f>
        <v>12303.088</v>
      </c>
      <c r="EO32" s="50" t="n">
        <f aca="false">ES32</f>
        <v>41.231</v>
      </c>
      <c r="EP32" s="53" t="n">
        <v>12303.088</v>
      </c>
      <c r="EQ32" s="53" t="n">
        <v>38.4618</v>
      </c>
      <c r="ER32" s="53" t="n">
        <v>41.0337</v>
      </c>
      <c r="ES32" s="53" t="n">
        <v>41.231</v>
      </c>
      <c r="ET32" s="53" t="n">
        <v>8874.35</v>
      </c>
      <c r="EU32" s="53" t="n">
        <v>39.29</v>
      </c>
      <c r="EV32" s="53" t="n">
        <f aca="false">ET32/3600</f>
        <v>2.46509722222222</v>
      </c>
      <c r="EW32" s="55"/>
      <c r="EX32" s="55"/>
      <c r="EY32" s="55"/>
      <c r="EZ32" s="40" t="n">
        <f aca="false">FD32</f>
        <v>12855.5816</v>
      </c>
      <c r="FA32" s="40" t="n">
        <f aca="false">FF32</f>
        <v>41.0399</v>
      </c>
      <c r="FB32" s="40" t="n">
        <f aca="false">FD32</f>
        <v>12855.5816</v>
      </c>
      <c r="FC32" s="50" t="n">
        <f aca="false">FG32</f>
        <v>41.249</v>
      </c>
      <c r="FD32" s="53" t="n">
        <v>12855.5816</v>
      </c>
      <c r="FE32" s="53" t="n">
        <v>38.4356</v>
      </c>
      <c r="FF32" s="53" t="n">
        <v>41.0399</v>
      </c>
      <c r="FG32" s="53" t="n">
        <v>41.249</v>
      </c>
      <c r="FH32" s="53" t="n">
        <v>8421.03</v>
      </c>
      <c r="FI32" s="53" t="n">
        <v>39.7</v>
      </c>
      <c r="FJ32" s="53" t="n">
        <f aca="false">FH32/3600</f>
        <v>2.339175</v>
      </c>
      <c r="FK32" s="55"/>
      <c r="FL32" s="55"/>
      <c r="FM32" s="55"/>
      <c r="FN32" s="40" t="n">
        <f aca="false">FR32</f>
        <v>12357.8712</v>
      </c>
      <c r="FO32" s="40" t="n">
        <f aca="false">FT32</f>
        <v>41.0347</v>
      </c>
      <c r="FP32" s="40" t="n">
        <f aca="false">FR32</f>
        <v>12357.8712</v>
      </c>
      <c r="FQ32" s="50" t="n">
        <f aca="false">FU32</f>
        <v>41.2358</v>
      </c>
      <c r="FR32" s="53" t="n">
        <v>12357.8712</v>
      </c>
      <c r="FS32" s="53" t="n">
        <v>38.4839</v>
      </c>
      <c r="FT32" s="53" t="n">
        <v>41.0347</v>
      </c>
      <c r="FU32" s="53" t="n">
        <v>41.2358</v>
      </c>
      <c r="FV32" s="53" t="n">
        <v>19470.16</v>
      </c>
      <c r="FW32" s="53" t="n">
        <v>39.05</v>
      </c>
      <c r="FX32" s="53" t="n">
        <f aca="false">FV32/3600</f>
        <v>5.40837777777778</v>
      </c>
      <c r="FY32" s="55"/>
      <c r="FZ32" s="55"/>
      <c r="GA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673.656</v>
      </c>
      <c r="I33" s="65" t="n">
        <f aca="false">V33</f>
        <v>38.5739</v>
      </c>
      <c r="J33" s="65" t="n">
        <f aca="false">T33</f>
        <v>6673.656</v>
      </c>
      <c r="K33" s="65" t="n">
        <f aca="false">W33</f>
        <v>38.5407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3" t="n">
        <v>7802.14</v>
      </c>
      <c r="Q33" s="54" t="n">
        <v>33.5</v>
      </c>
      <c r="R33" s="53" t="n">
        <f aca="false">P33/3600</f>
        <v>2.16726111111111</v>
      </c>
      <c r="S33" s="55"/>
      <c r="T33" s="53" t="n">
        <v>6673.656</v>
      </c>
      <c r="U33" s="53" t="n">
        <v>35.442</v>
      </c>
      <c r="V33" s="53" t="n">
        <v>38.5739</v>
      </c>
      <c r="W33" s="53" t="n">
        <v>38.5407</v>
      </c>
      <c r="X33" s="53" t="n">
        <v>7456.94</v>
      </c>
      <c r="Y33" s="53" t="n">
        <v>34.1</v>
      </c>
      <c r="Z33" s="53" t="n">
        <f aca="false">X33/3600</f>
        <v>2.07137222222222</v>
      </c>
      <c r="AA33" s="55"/>
      <c r="AB33" s="55"/>
      <c r="AC33" s="55"/>
      <c r="AD33" s="40" t="n">
        <f aca="false">AH33</f>
        <v>7160.5656</v>
      </c>
      <c r="AE33" s="40" t="n">
        <f aca="false">AJ33</f>
        <v>38.5626</v>
      </c>
      <c r="AF33" s="40" t="n">
        <f aca="false">AH33</f>
        <v>7160.5656</v>
      </c>
      <c r="AG33" s="50" t="n">
        <f aca="false">AK33</f>
        <v>38.5443</v>
      </c>
      <c r="AH33" s="53" t="n">
        <v>7160.5656</v>
      </c>
      <c r="AI33" s="53" t="n">
        <v>35.4617</v>
      </c>
      <c r="AJ33" s="53" t="n">
        <v>38.5626</v>
      </c>
      <c r="AK33" s="53" t="n">
        <v>38.5443</v>
      </c>
      <c r="AL33" s="53" t="n">
        <v>6963.1</v>
      </c>
      <c r="AM33" s="53" t="n">
        <v>34</v>
      </c>
      <c r="AN33" s="53" t="n">
        <f aca="false">AL33/3600</f>
        <v>1.93419444444444</v>
      </c>
      <c r="AO33" s="55"/>
      <c r="AP33" s="55"/>
      <c r="AQ33" s="55"/>
      <c r="AR33" s="40" t="n">
        <f aca="false">AV33</f>
        <v>6455.8992</v>
      </c>
      <c r="AS33" s="40" t="n">
        <f aca="false">AX33</f>
        <v>38.58</v>
      </c>
      <c r="AT33" s="40" t="n">
        <f aca="false">AV33</f>
        <v>6455.8992</v>
      </c>
      <c r="AU33" s="50" t="n">
        <f aca="false">AY33</f>
        <v>38.5235</v>
      </c>
      <c r="AV33" s="53" t="n">
        <v>6455.8992</v>
      </c>
      <c r="AW33" s="53" t="n">
        <v>35.4288</v>
      </c>
      <c r="AX33" s="53" t="n">
        <v>38.58</v>
      </c>
      <c r="AY33" s="53" t="n">
        <v>38.5235</v>
      </c>
      <c r="AZ33" s="53" t="n">
        <v>7525.53</v>
      </c>
      <c r="BA33" s="53" t="n">
        <v>33.41</v>
      </c>
      <c r="BB33" s="53" t="n">
        <f aca="false">AZ33/3600</f>
        <v>2.090425</v>
      </c>
      <c r="BC33" s="55"/>
      <c r="BD33" s="55"/>
      <c r="BE33" s="55"/>
      <c r="BF33" s="40" t="n">
        <f aca="false">BJ33</f>
        <v>6492.804</v>
      </c>
      <c r="BG33" s="40" t="n">
        <f aca="false">BL33</f>
        <v>38.5574</v>
      </c>
      <c r="BH33" s="40" t="n">
        <f aca="false">BJ33</f>
        <v>6492.804</v>
      </c>
      <c r="BI33" s="50" t="n">
        <f aca="false">BM33</f>
        <v>38.5047</v>
      </c>
      <c r="BJ33" s="53" t="n">
        <v>6492.804</v>
      </c>
      <c r="BK33" s="53" t="n">
        <v>35.443</v>
      </c>
      <c r="BL33" s="53" t="n">
        <v>38.5574</v>
      </c>
      <c r="BM33" s="53" t="n">
        <v>38.5047</v>
      </c>
      <c r="BN33" s="53" t="n">
        <v>7688.91</v>
      </c>
      <c r="BO33" s="53" t="n">
        <v>33.68</v>
      </c>
      <c r="BP33" s="53" t="n">
        <f aca="false">BN33/3600</f>
        <v>2.13580833333333</v>
      </c>
      <c r="BQ33" s="55"/>
      <c r="BR33" s="55"/>
      <c r="BS33" s="55"/>
      <c r="BT33" s="40" t="n">
        <f aca="false">BX33</f>
        <v>6552.4064</v>
      </c>
      <c r="BU33" s="40" t="n">
        <f aca="false">BZ33</f>
        <v>38.5557</v>
      </c>
      <c r="BV33" s="40" t="n">
        <f aca="false">BX33</f>
        <v>6552.4064</v>
      </c>
      <c r="BW33" s="50" t="n">
        <f aca="false">CA33</f>
        <v>38.4905</v>
      </c>
      <c r="BX33" s="53" t="n">
        <v>6552.4064</v>
      </c>
      <c r="BY33" s="53" t="n">
        <v>35.4381</v>
      </c>
      <c r="BZ33" s="53" t="n">
        <v>38.5557</v>
      </c>
      <c r="CA33" s="53" t="n">
        <v>38.4905</v>
      </c>
      <c r="CB33" s="53" t="n">
        <v>7464.43</v>
      </c>
      <c r="CC33" s="53" t="n">
        <v>33.75</v>
      </c>
      <c r="CD33" s="53" t="n">
        <f aca="false">CB33/3600</f>
        <v>2.07345277777778</v>
      </c>
      <c r="CE33" s="55"/>
      <c r="CF33" s="55"/>
      <c r="CG33" s="55"/>
      <c r="CH33" s="40" t="n">
        <f aca="false">CL33</f>
        <v>6483.1712</v>
      </c>
      <c r="CI33" s="40" t="n">
        <f aca="false">CN33</f>
        <v>38.6006</v>
      </c>
      <c r="CJ33" s="40" t="n">
        <f aca="false">CL33</f>
        <v>6483.1712</v>
      </c>
      <c r="CK33" s="50" t="n">
        <f aca="false">CO33</f>
        <v>38.5592</v>
      </c>
      <c r="CL33" s="53" t="n">
        <v>6483.1712</v>
      </c>
      <c r="CM33" s="53" t="n">
        <v>35.4434</v>
      </c>
      <c r="CN33" s="53" t="n">
        <v>38.6006</v>
      </c>
      <c r="CO33" s="53" t="n">
        <v>38.5592</v>
      </c>
      <c r="CP33" s="53" t="n">
        <v>7676.47</v>
      </c>
      <c r="CQ33" s="53" t="n">
        <v>33.58</v>
      </c>
      <c r="CR33" s="53" t="n">
        <f aca="false">CP33/3600</f>
        <v>2.13235277777778</v>
      </c>
      <c r="CS33" s="55"/>
      <c r="CT33" s="55"/>
      <c r="CU33" s="55"/>
      <c r="CV33" s="40" t="n">
        <f aca="false">CZ33</f>
        <v>6520.0744</v>
      </c>
      <c r="CW33" s="40" t="n">
        <f aca="false">DB33</f>
        <v>38.6021</v>
      </c>
      <c r="CX33" s="40" t="n">
        <f aca="false">CZ33</f>
        <v>6520.0744</v>
      </c>
      <c r="CY33" s="50" t="n">
        <f aca="false">DC33</f>
        <v>38.5767</v>
      </c>
      <c r="CZ33" s="53" t="n">
        <v>6520.0744</v>
      </c>
      <c r="DA33" s="53" t="n">
        <v>35.4423</v>
      </c>
      <c r="DB33" s="53" t="n">
        <v>38.6021</v>
      </c>
      <c r="DC33" s="53" t="n">
        <v>38.5767</v>
      </c>
      <c r="DD33" s="53" t="n">
        <v>7585.37</v>
      </c>
      <c r="DE33" s="53" t="n">
        <v>33.54</v>
      </c>
      <c r="DF33" s="53" t="n">
        <f aca="false">DD33/3600</f>
        <v>2.10704722222222</v>
      </c>
      <c r="DG33" s="55"/>
      <c r="DH33" s="55"/>
      <c r="DI33" s="55"/>
      <c r="DJ33" s="40" t="n">
        <f aca="false">DN33</f>
        <v>6424.7248</v>
      </c>
      <c r="DK33" s="40" t="n">
        <f aca="false">DP33</f>
        <v>38.5782</v>
      </c>
      <c r="DL33" s="40" t="n">
        <f aca="false">DN33</f>
        <v>6424.7248</v>
      </c>
      <c r="DM33" s="50" t="n">
        <f aca="false">DQ33</f>
        <v>38.5288</v>
      </c>
      <c r="DN33" s="53" t="n">
        <v>6424.7248</v>
      </c>
      <c r="DO33" s="53" t="n">
        <v>35.4438</v>
      </c>
      <c r="DP33" s="53" t="n">
        <v>38.5782</v>
      </c>
      <c r="DQ33" s="53" t="n">
        <v>38.5288</v>
      </c>
      <c r="DR33" s="53" t="n">
        <v>7712.7</v>
      </c>
      <c r="DS33" s="53" t="n">
        <v>33.45</v>
      </c>
      <c r="DT33" s="53" t="n">
        <f aca="false">DR33/3600</f>
        <v>2.14241666666667</v>
      </c>
      <c r="DU33" s="55"/>
      <c r="DV33" s="55"/>
      <c r="DW33" s="55"/>
      <c r="DX33" s="40" t="n">
        <f aca="false">EB33</f>
        <v>6423.972</v>
      </c>
      <c r="DY33" s="40" t="n">
        <f aca="false">ED33</f>
        <v>38.5766</v>
      </c>
      <c r="DZ33" s="40" t="n">
        <f aca="false">EB33</f>
        <v>6423.972</v>
      </c>
      <c r="EA33" s="50" t="n">
        <f aca="false">EE33</f>
        <v>38.5263</v>
      </c>
      <c r="EB33" s="53" t="n">
        <v>6423.972</v>
      </c>
      <c r="EC33" s="53" t="n">
        <v>35.4432</v>
      </c>
      <c r="ED33" s="53" t="n">
        <v>38.5766</v>
      </c>
      <c r="EE33" s="53" t="n">
        <v>38.5263</v>
      </c>
      <c r="EF33" s="53" t="n">
        <v>7727.49</v>
      </c>
      <c r="EG33" s="53" t="n">
        <v>33.28</v>
      </c>
      <c r="EH33" s="53" t="n">
        <f aca="false">EF33/3600</f>
        <v>2.146525</v>
      </c>
      <c r="EI33" s="55"/>
      <c r="EJ33" s="55"/>
      <c r="EK33" s="55"/>
      <c r="EL33" s="40" t="n">
        <f aca="false">EP33</f>
        <v>6419.5264</v>
      </c>
      <c r="EM33" s="40" t="n">
        <f aca="false">ER33</f>
        <v>38.5849</v>
      </c>
      <c r="EN33" s="40" t="n">
        <f aca="false">EP33</f>
        <v>6419.5264</v>
      </c>
      <c r="EO33" s="50" t="n">
        <f aca="false">ES33</f>
        <v>38.5306</v>
      </c>
      <c r="EP33" s="53" t="n">
        <v>6419.5264</v>
      </c>
      <c r="EQ33" s="53" t="n">
        <v>35.447</v>
      </c>
      <c r="ER33" s="53" t="n">
        <v>38.5849</v>
      </c>
      <c r="ES33" s="53" t="n">
        <v>38.5306</v>
      </c>
      <c r="ET33" s="53" t="n">
        <v>7728.16</v>
      </c>
      <c r="EU33" s="53" t="n">
        <v>33.34</v>
      </c>
      <c r="EV33" s="53" t="n">
        <f aca="false">ET33/3600</f>
        <v>2.14671111111111</v>
      </c>
      <c r="EW33" s="55"/>
      <c r="EX33" s="55"/>
      <c r="EY33" s="55"/>
      <c r="EZ33" s="40" t="n">
        <f aca="false">FD33</f>
        <v>6740.5344</v>
      </c>
      <c r="FA33" s="40" t="n">
        <f aca="false">FF33</f>
        <v>38.5679</v>
      </c>
      <c r="FB33" s="40" t="n">
        <f aca="false">FD33</f>
        <v>6740.5344</v>
      </c>
      <c r="FC33" s="50" t="n">
        <f aca="false">FG33</f>
        <v>38.5282</v>
      </c>
      <c r="FD33" s="53" t="n">
        <v>6740.5344</v>
      </c>
      <c r="FE33" s="53" t="n">
        <v>35.4218</v>
      </c>
      <c r="FF33" s="53" t="n">
        <v>38.5679</v>
      </c>
      <c r="FG33" s="53" t="n">
        <v>38.5282</v>
      </c>
      <c r="FH33" s="53" t="n">
        <v>7234.47</v>
      </c>
      <c r="FI33" s="53" t="n">
        <v>34.33</v>
      </c>
      <c r="FJ33" s="53" t="n">
        <f aca="false">FH33/3600</f>
        <v>2.009575</v>
      </c>
      <c r="FK33" s="55"/>
      <c r="FL33" s="55"/>
      <c r="FM33" s="55"/>
      <c r="FN33" s="40" t="n">
        <f aca="false">FR33</f>
        <v>6450.4608</v>
      </c>
      <c r="FO33" s="40" t="n">
        <f aca="false">FT33</f>
        <v>38.5898</v>
      </c>
      <c r="FP33" s="40" t="n">
        <f aca="false">FR33</f>
        <v>6450.4608</v>
      </c>
      <c r="FQ33" s="50" t="n">
        <f aca="false">FU33</f>
        <v>38.5415</v>
      </c>
      <c r="FR33" s="53" t="n">
        <v>6450.4608</v>
      </c>
      <c r="FS33" s="53" t="n">
        <v>35.4694</v>
      </c>
      <c r="FT33" s="53" t="n">
        <v>38.5898</v>
      </c>
      <c r="FU33" s="53" t="n">
        <v>38.5415</v>
      </c>
      <c r="FV33" s="53" t="n">
        <v>15519.54</v>
      </c>
      <c r="FW33" s="53" t="n">
        <v>33.43</v>
      </c>
      <c r="FX33" s="53" t="n">
        <f aca="false">FV33/3600</f>
        <v>4.31098333333333</v>
      </c>
      <c r="FY33" s="55"/>
      <c r="FZ33" s="55"/>
      <c r="GA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582.4744</v>
      </c>
      <c r="I34" s="66" t="n">
        <f aca="false">V34</f>
        <v>36.331</v>
      </c>
      <c r="J34" s="66" t="n">
        <f aca="false">T34</f>
        <v>3582.4744</v>
      </c>
      <c r="K34" s="66" t="n">
        <f aca="false">W34</f>
        <v>36.0547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7005.62</v>
      </c>
      <c r="Q34" s="60" t="n">
        <v>29.77</v>
      </c>
      <c r="R34" s="60" t="n">
        <f aca="false">P34/3600</f>
        <v>1.94600555555556</v>
      </c>
      <c r="S34" s="58"/>
      <c r="T34" s="60" t="n">
        <v>3582.4744</v>
      </c>
      <c r="U34" s="60" t="n">
        <v>32.8306</v>
      </c>
      <c r="V34" s="60" t="n">
        <v>36.331</v>
      </c>
      <c r="W34" s="60" t="n">
        <v>36.0547</v>
      </c>
      <c r="X34" s="60" t="n">
        <v>6664.24</v>
      </c>
      <c r="Y34" s="60" t="n">
        <v>30.57</v>
      </c>
      <c r="Z34" s="60" t="n">
        <f aca="false">X34/3600</f>
        <v>1.85117777777778</v>
      </c>
      <c r="AA34" s="58"/>
      <c r="AB34" s="58"/>
      <c r="AC34" s="58"/>
      <c r="AD34" s="40" t="n">
        <f aca="false">AH34</f>
        <v>3827.284</v>
      </c>
      <c r="AE34" s="40" t="n">
        <f aca="false">AJ34</f>
        <v>36.2742</v>
      </c>
      <c r="AF34" s="40" t="n">
        <f aca="false">AH34</f>
        <v>3827.284</v>
      </c>
      <c r="AG34" s="50" t="n">
        <f aca="false">AK34</f>
        <v>36.0242</v>
      </c>
      <c r="AH34" s="60" t="n">
        <v>3827.284</v>
      </c>
      <c r="AI34" s="60" t="n">
        <v>32.8121</v>
      </c>
      <c r="AJ34" s="60" t="n">
        <v>36.2742</v>
      </c>
      <c r="AK34" s="60" t="n">
        <v>36.0242</v>
      </c>
      <c r="AL34" s="60" t="n">
        <v>6187.67</v>
      </c>
      <c r="AM34" s="60" t="n">
        <v>30.68</v>
      </c>
      <c r="AN34" s="60" t="n">
        <f aca="false">AL34/3600</f>
        <v>1.71879722222222</v>
      </c>
      <c r="AO34" s="58"/>
      <c r="AP34" s="58"/>
      <c r="AQ34" s="58"/>
      <c r="AR34" s="40" t="n">
        <f aca="false">AV34</f>
        <v>3458.7528</v>
      </c>
      <c r="AS34" s="40" t="n">
        <f aca="false">AX34</f>
        <v>36.3239</v>
      </c>
      <c r="AT34" s="40" t="n">
        <f aca="false">AV34</f>
        <v>3458.7528</v>
      </c>
      <c r="AU34" s="50" t="n">
        <f aca="false">AY34</f>
        <v>36.011</v>
      </c>
      <c r="AV34" s="60" t="n">
        <v>3458.7528</v>
      </c>
      <c r="AW34" s="60" t="n">
        <v>32.827</v>
      </c>
      <c r="AX34" s="60" t="n">
        <v>36.3239</v>
      </c>
      <c r="AY34" s="60" t="n">
        <v>36.011</v>
      </c>
      <c r="AZ34" s="60" t="n">
        <v>6743.83</v>
      </c>
      <c r="BA34" s="60" t="n">
        <v>29.75</v>
      </c>
      <c r="BB34" s="60" t="n">
        <f aca="false">AZ34/3600</f>
        <v>1.87328611111111</v>
      </c>
      <c r="BC34" s="58"/>
      <c r="BD34" s="58"/>
      <c r="BE34" s="58"/>
      <c r="BF34" s="40" t="n">
        <f aca="false">BJ34</f>
        <v>3461.8696</v>
      </c>
      <c r="BG34" s="40" t="n">
        <f aca="false">BL34</f>
        <v>36.3024</v>
      </c>
      <c r="BH34" s="40" t="n">
        <f aca="false">BJ34</f>
        <v>3461.8696</v>
      </c>
      <c r="BI34" s="50" t="n">
        <f aca="false">BM34</f>
        <v>36.006</v>
      </c>
      <c r="BJ34" s="60" t="n">
        <v>3461.8696</v>
      </c>
      <c r="BK34" s="60" t="n">
        <v>32.8294</v>
      </c>
      <c r="BL34" s="60" t="n">
        <v>36.3024</v>
      </c>
      <c r="BM34" s="60" t="n">
        <v>36.006</v>
      </c>
      <c r="BN34" s="60" t="n">
        <v>6829.29</v>
      </c>
      <c r="BO34" s="60" t="n">
        <v>29.93</v>
      </c>
      <c r="BP34" s="60" t="n">
        <f aca="false">BN34/3600</f>
        <v>1.897025</v>
      </c>
      <c r="BQ34" s="58"/>
      <c r="BR34" s="58"/>
      <c r="BS34" s="58"/>
      <c r="BT34" s="40" t="n">
        <f aca="false">BX34</f>
        <v>3493.3984</v>
      </c>
      <c r="BU34" s="40" t="n">
        <f aca="false">BZ34</f>
        <v>36.278</v>
      </c>
      <c r="BV34" s="40" t="n">
        <f aca="false">BX34</f>
        <v>3493.3984</v>
      </c>
      <c r="BW34" s="50" t="n">
        <f aca="false">CA34</f>
        <v>35.9687</v>
      </c>
      <c r="BX34" s="60" t="n">
        <v>3493.3984</v>
      </c>
      <c r="BY34" s="60" t="n">
        <v>32.8248</v>
      </c>
      <c r="BZ34" s="60" t="n">
        <v>36.278</v>
      </c>
      <c r="CA34" s="60" t="n">
        <v>35.9687</v>
      </c>
      <c r="CB34" s="60" t="n">
        <v>6633.33</v>
      </c>
      <c r="CC34" s="60" t="n">
        <v>29.99</v>
      </c>
      <c r="CD34" s="60" t="n">
        <f aca="false">CB34/3600</f>
        <v>1.84259166666667</v>
      </c>
      <c r="CE34" s="58"/>
      <c r="CF34" s="58"/>
      <c r="CG34" s="58"/>
      <c r="CH34" s="40" t="n">
        <f aca="false">CL34</f>
        <v>3493.064</v>
      </c>
      <c r="CI34" s="40" t="n">
        <f aca="false">CN34</f>
        <v>36.3371</v>
      </c>
      <c r="CJ34" s="40" t="n">
        <f aca="false">CL34</f>
        <v>3493.064</v>
      </c>
      <c r="CK34" s="50" t="n">
        <f aca="false">CO34</f>
        <v>36.0207</v>
      </c>
      <c r="CL34" s="60" t="n">
        <v>3493.064</v>
      </c>
      <c r="CM34" s="60" t="n">
        <v>32.8484</v>
      </c>
      <c r="CN34" s="60" t="n">
        <v>36.3371</v>
      </c>
      <c r="CO34" s="60" t="n">
        <v>36.0207</v>
      </c>
      <c r="CP34" s="60" t="n">
        <v>6974.31</v>
      </c>
      <c r="CQ34" s="60" t="n">
        <v>29.98</v>
      </c>
      <c r="CR34" s="60" t="n">
        <f aca="false">CP34/3600</f>
        <v>1.93730833333333</v>
      </c>
      <c r="CS34" s="58"/>
      <c r="CT34" s="58"/>
      <c r="CU34" s="58"/>
      <c r="CV34" s="40" t="n">
        <f aca="false">CZ34</f>
        <v>3524.2856</v>
      </c>
      <c r="CW34" s="40" t="n">
        <f aca="false">DB34</f>
        <v>36.3412</v>
      </c>
      <c r="CX34" s="40" t="n">
        <f aca="false">CZ34</f>
        <v>3524.2856</v>
      </c>
      <c r="CY34" s="50" t="n">
        <f aca="false">DC34</f>
        <v>36.0392</v>
      </c>
      <c r="CZ34" s="60" t="n">
        <v>3524.2856</v>
      </c>
      <c r="DA34" s="60" t="n">
        <v>32.8545</v>
      </c>
      <c r="DB34" s="60" t="n">
        <v>36.3412</v>
      </c>
      <c r="DC34" s="60" t="n">
        <v>36.0392</v>
      </c>
      <c r="DD34" s="60" t="n">
        <v>6835.83</v>
      </c>
      <c r="DE34" s="60" t="n">
        <v>30.02</v>
      </c>
      <c r="DF34" s="60" t="n">
        <f aca="false">DD34/3600</f>
        <v>1.89884166666667</v>
      </c>
      <c r="DG34" s="58"/>
      <c r="DH34" s="58"/>
      <c r="DI34" s="58"/>
      <c r="DJ34" s="40" t="n">
        <f aca="false">DN34</f>
        <v>3449.9072</v>
      </c>
      <c r="DK34" s="40" t="n">
        <f aca="false">DP34</f>
        <v>36.3262</v>
      </c>
      <c r="DL34" s="40" t="n">
        <f aca="false">DN34</f>
        <v>3449.9072</v>
      </c>
      <c r="DM34" s="50" t="n">
        <f aca="false">DQ34</f>
        <v>36.0222</v>
      </c>
      <c r="DN34" s="60" t="n">
        <v>3449.9072</v>
      </c>
      <c r="DO34" s="60" t="n">
        <v>32.8436</v>
      </c>
      <c r="DP34" s="60" t="n">
        <v>36.3262</v>
      </c>
      <c r="DQ34" s="60" t="n">
        <v>36.0222</v>
      </c>
      <c r="DR34" s="60" t="n">
        <v>6929.97</v>
      </c>
      <c r="DS34" s="60" t="n">
        <v>29.78</v>
      </c>
      <c r="DT34" s="60" t="n">
        <f aca="false">DR34/3600</f>
        <v>1.92499166666667</v>
      </c>
      <c r="DU34" s="58"/>
      <c r="DV34" s="58"/>
      <c r="DW34" s="58"/>
      <c r="DX34" s="40" t="n">
        <f aca="false">EB34</f>
        <v>3454.668</v>
      </c>
      <c r="DY34" s="40" t="n">
        <f aca="false">ED34</f>
        <v>36.3269</v>
      </c>
      <c r="DZ34" s="40" t="n">
        <f aca="false">EB34</f>
        <v>3454.668</v>
      </c>
      <c r="EA34" s="50" t="n">
        <f aca="false">EE34</f>
        <v>36.022</v>
      </c>
      <c r="EB34" s="60" t="n">
        <v>3454.668</v>
      </c>
      <c r="EC34" s="60" t="n">
        <v>32.8465</v>
      </c>
      <c r="ED34" s="60" t="n">
        <v>36.3269</v>
      </c>
      <c r="EE34" s="60" t="n">
        <v>36.022</v>
      </c>
      <c r="EF34" s="60" t="n">
        <v>6859.98</v>
      </c>
      <c r="EG34" s="60" t="n">
        <v>29.54</v>
      </c>
      <c r="EH34" s="60" t="n">
        <f aca="false">EF34/3600</f>
        <v>1.90555</v>
      </c>
      <c r="EI34" s="58"/>
      <c r="EJ34" s="58"/>
      <c r="EK34" s="58"/>
      <c r="EL34" s="40" t="n">
        <f aca="false">EP34</f>
        <v>3442.0656</v>
      </c>
      <c r="EM34" s="40" t="n">
        <f aca="false">ER34</f>
        <v>36.3209</v>
      </c>
      <c r="EN34" s="40" t="n">
        <f aca="false">EP34</f>
        <v>3442.0656</v>
      </c>
      <c r="EO34" s="50" t="n">
        <f aca="false">ES34</f>
        <v>36.01</v>
      </c>
      <c r="EP34" s="60" t="n">
        <v>3442.0656</v>
      </c>
      <c r="EQ34" s="60" t="n">
        <v>32.8483</v>
      </c>
      <c r="ER34" s="60" t="n">
        <v>36.3209</v>
      </c>
      <c r="ES34" s="60" t="n">
        <v>36.01</v>
      </c>
      <c r="ET34" s="60" t="n">
        <v>6929.85</v>
      </c>
      <c r="EU34" s="60" t="n">
        <v>29.7</v>
      </c>
      <c r="EV34" s="60" t="n">
        <f aca="false">ET34/3600</f>
        <v>1.92495833333333</v>
      </c>
      <c r="EW34" s="58"/>
      <c r="EX34" s="58"/>
      <c r="EY34" s="58"/>
      <c r="EZ34" s="40" t="n">
        <f aca="false">FD34</f>
        <v>3607.4816</v>
      </c>
      <c r="FA34" s="40" t="n">
        <f aca="false">FF34</f>
        <v>36.3238</v>
      </c>
      <c r="FB34" s="40" t="n">
        <f aca="false">FD34</f>
        <v>3607.4816</v>
      </c>
      <c r="FC34" s="50" t="n">
        <f aca="false">FG34</f>
        <v>36.0489</v>
      </c>
      <c r="FD34" s="60" t="n">
        <v>3607.4816</v>
      </c>
      <c r="FE34" s="60" t="n">
        <v>32.7959</v>
      </c>
      <c r="FF34" s="60" t="n">
        <v>36.3238</v>
      </c>
      <c r="FG34" s="60" t="n">
        <v>36.0489</v>
      </c>
      <c r="FH34" s="60" t="n">
        <v>6479.96</v>
      </c>
      <c r="FI34" s="60" t="n">
        <v>30.3</v>
      </c>
      <c r="FJ34" s="60" t="n">
        <f aca="false">FH34/3600</f>
        <v>1.79998888888889</v>
      </c>
      <c r="FK34" s="58"/>
      <c r="FL34" s="58"/>
      <c r="FM34" s="58"/>
      <c r="FN34" s="40" t="n">
        <f aca="false">FR34</f>
        <v>3454.5648</v>
      </c>
      <c r="FO34" s="40" t="n">
        <f aca="false">FT34</f>
        <v>36.3232</v>
      </c>
      <c r="FP34" s="40" t="n">
        <f aca="false">FR34</f>
        <v>3454.5648</v>
      </c>
      <c r="FQ34" s="50" t="n">
        <f aca="false">FU34</f>
        <v>36.0099</v>
      </c>
      <c r="FR34" s="60" t="n">
        <v>3454.5648</v>
      </c>
      <c r="FS34" s="60" t="n">
        <v>32.8705</v>
      </c>
      <c r="FT34" s="60" t="n">
        <v>36.3232</v>
      </c>
      <c r="FU34" s="60" t="n">
        <v>36.0099</v>
      </c>
      <c r="FV34" s="60" t="n">
        <v>13008.66</v>
      </c>
      <c r="FW34" s="60" t="n">
        <v>29.79</v>
      </c>
      <c r="FX34" s="60" t="n">
        <f aca="false">FV34/3600</f>
        <v>3.61351666666667</v>
      </c>
      <c r="FY34" s="58"/>
      <c r="FZ34" s="58"/>
      <c r="GA34" s="58"/>
    </row>
    <row r="35" customFormat="false" ht="11.25" hidden="false" customHeight="false" outlineLevel="0" collapsed="false">
      <c r="A35" s="57"/>
      <c r="B35" s="51" t="s">
        <v>83</v>
      </c>
      <c r="C35" s="51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5525.384</v>
      </c>
      <c r="I35" s="64" t="n">
        <f aca="false">V35</f>
        <v>44.0276</v>
      </c>
      <c r="J35" s="64" t="n">
        <f aca="false">T35</f>
        <v>25525.384</v>
      </c>
      <c r="K35" s="64" t="n">
        <f aca="false">W35</f>
        <v>45.3726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12118.54</v>
      </c>
      <c r="Q35" s="54" t="n">
        <v>52.93</v>
      </c>
      <c r="R35" s="61" t="n">
        <f aca="false">P35/3600</f>
        <v>3.36626111111111</v>
      </c>
      <c r="S35" s="63"/>
      <c r="T35" s="61" t="n">
        <v>25525.384</v>
      </c>
      <c r="U35" s="61" t="n">
        <v>42.0206</v>
      </c>
      <c r="V35" s="61" t="n">
        <v>44.0276</v>
      </c>
      <c r="W35" s="61" t="n">
        <v>45.3726</v>
      </c>
      <c r="X35" s="61" t="n">
        <v>11662.61</v>
      </c>
      <c r="Y35" s="61" t="n">
        <v>53.35</v>
      </c>
      <c r="Z35" s="61" t="n">
        <f aca="false">X35/3600</f>
        <v>3.23961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40" t="n">
        <f aca="false">AH35</f>
        <v>26062.964</v>
      </c>
      <c r="AE35" s="40" t="n">
        <f aca="false">AJ35</f>
        <v>44.0211</v>
      </c>
      <c r="AF35" s="40" t="n">
        <f aca="false">AH35</f>
        <v>26062.964</v>
      </c>
      <c r="AG35" s="50" t="n">
        <f aca="false">AK35</f>
        <v>45.3672</v>
      </c>
      <c r="AH35" s="61" t="n">
        <v>26062.964</v>
      </c>
      <c r="AI35" s="61" t="n">
        <v>41.9921</v>
      </c>
      <c r="AJ35" s="61" t="n">
        <v>44.0211</v>
      </c>
      <c r="AK35" s="61" t="n">
        <v>45.3672</v>
      </c>
      <c r="AL35" s="61" t="n">
        <v>11101.03</v>
      </c>
      <c r="AM35" s="61" t="n">
        <v>54.12</v>
      </c>
      <c r="AN35" s="61" t="n">
        <f aca="false">AL35/3600</f>
        <v>3.08361944444444</v>
      </c>
      <c r="AO35" s="56" t="e">
        <f aca="false">RBJM($L35:$M38,AH35:AI38)</f>
        <v>#VALUE!</v>
      </c>
      <c r="AP35" s="56" t="e">
        <f aca="false">RBJM($D35:$E38,AD35:AE38)</f>
        <v>#VALUE!</v>
      </c>
      <c r="AQ35" s="56" t="e">
        <f aca="false">RBJM($F35:$G38,AF35:AG38)</f>
        <v>#VALUE!</v>
      </c>
      <c r="AR35" s="40" t="n">
        <f aca="false">AV35</f>
        <v>25389.5688</v>
      </c>
      <c r="AS35" s="40" t="n">
        <f aca="false">AX35</f>
        <v>44.0272</v>
      </c>
      <c r="AT35" s="40" t="n">
        <f aca="false">AV35</f>
        <v>25389.5688</v>
      </c>
      <c r="AU35" s="50" t="n">
        <f aca="false">AY35</f>
        <v>45.3742</v>
      </c>
      <c r="AV35" s="61" t="n">
        <v>25389.5688</v>
      </c>
      <c r="AW35" s="61" t="n">
        <v>41.999</v>
      </c>
      <c r="AX35" s="61" t="n">
        <v>44.0272</v>
      </c>
      <c r="AY35" s="61" t="n">
        <v>45.3742</v>
      </c>
      <c r="AZ35" s="61" t="n">
        <v>11887.21</v>
      </c>
      <c r="BA35" s="61" t="n">
        <v>52.82</v>
      </c>
      <c r="BB35" s="61" t="n">
        <f aca="false">AZ35/3600</f>
        <v>3.30200277777778</v>
      </c>
      <c r="BC35" s="56" t="e">
        <f aca="false">RBJM($L35:$M38,AV35:AW38)</f>
        <v>#VALUE!</v>
      </c>
      <c r="BD35" s="56" t="e">
        <f aca="false">RBJM($D35:$E38,AR35:AS38)</f>
        <v>#VALUE!</v>
      </c>
      <c r="BE35" s="56" t="e">
        <f aca="false">RBJM($F35:$G38,AT35:AU38)</f>
        <v>#VALUE!</v>
      </c>
      <c r="BF35" s="40" t="n">
        <f aca="false">BJ35</f>
        <v>25393.156</v>
      </c>
      <c r="BG35" s="40" t="n">
        <f aca="false">BL35</f>
        <v>44.0259</v>
      </c>
      <c r="BH35" s="40" t="n">
        <f aca="false">BJ35</f>
        <v>25393.156</v>
      </c>
      <c r="BI35" s="50" t="n">
        <f aca="false">BM35</f>
        <v>45.3717</v>
      </c>
      <c r="BJ35" s="61" t="n">
        <v>25393.156</v>
      </c>
      <c r="BK35" s="61" t="n">
        <v>42.019</v>
      </c>
      <c r="BL35" s="61" t="n">
        <v>44.0259</v>
      </c>
      <c r="BM35" s="61" t="n">
        <v>45.3717</v>
      </c>
      <c r="BN35" s="61" t="n">
        <v>11901.25</v>
      </c>
      <c r="BO35" s="61" t="n">
        <v>52.93</v>
      </c>
      <c r="BP35" s="61" t="n">
        <f aca="false">BN35/3600</f>
        <v>3.30590277777778</v>
      </c>
      <c r="BQ35" s="56" t="e">
        <f aca="false">RBJM($L35:$M38,BJ35:BK38)</f>
        <v>#VALUE!</v>
      </c>
      <c r="BR35" s="56" t="e">
        <f aca="false">RBJM($D35:$E38,BF35:BG38)</f>
        <v>#VALUE!</v>
      </c>
      <c r="BS35" s="56" t="e">
        <f aca="false">RBJM($F35:$G38,BH35:BI38)</f>
        <v>#VALUE!</v>
      </c>
      <c r="BT35" s="40" t="n">
        <f aca="false">BX35</f>
        <v>25517.524</v>
      </c>
      <c r="BU35" s="40" t="n">
        <f aca="false">BZ35</f>
        <v>44.0224</v>
      </c>
      <c r="BV35" s="40" t="n">
        <f aca="false">BX35</f>
        <v>25517.524</v>
      </c>
      <c r="BW35" s="50" t="n">
        <f aca="false">CA35</f>
        <v>45.3704</v>
      </c>
      <c r="BX35" s="61" t="n">
        <v>25517.524</v>
      </c>
      <c r="BY35" s="61" t="n">
        <v>42.0178</v>
      </c>
      <c r="BZ35" s="61" t="n">
        <v>44.0224</v>
      </c>
      <c r="CA35" s="61" t="n">
        <v>45.3704</v>
      </c>
      <c r="CB35" s="61" t="n">
        <v>11730.69</v>
      </c>
      <c r="CC35" s="61" t="n">
        <v>53.32</v>
      </c>
      <c r="CD35" s="61" t="n">
        <f aca="false">CB35/3600</f>
        <v>3.258525</v>
      </c>
      <c r="CE35" s="56" t="e">
        <f aca="false">RBJM($L35:$M38,BX35:BY38)</f>
        <v>#VALUE!</v>
      </c>
      <c r="CF35" s="56" t="e">
        <f aca="false">RBJM($D35:$E38,BT35:BU38)</f>
        <v>#VALUE!</v>
      </c>
      <c r="CG35" s="56" t="e">
        <f aca="false">RBJM($F35:$G38,BV35:BW38)</f>
        <v>#VALUE!</v>
      </c>
      <c r="CH35" s="40" t="n">
        <f aca="false">CL35</f>
        <v>25330.3976</v>
      </c>
      <c r="CI35" s="40" t="n">
        <f aca="false">CN35</f>
        <v>44.0242</v>
      </c>
      <c r="CJ35" s="40" t="n">
        <f aca="false">CL35</f>
        <v>25330.3976</v>
      </c>
      <c r="CK35" s="50" t="n">
        <f aca="false">CO35</f>
        <v>45.3714</v>
      </c>
      <c r="CL35" s="61" t="n">
        <v>25330.3976</v>
      </c>
      <c r="CM35" s="61" t="n">
        <v>42.0247</v>
      </c>
      <c r="CN35" s="61" t="n">
        <v>44.0242</v>
      </c>
      <c r="CO35" s="61" t="n">
        <v>45.3714</v>
      </c>
      <c r="CP35" s="61" t="n">
        <v>11918.39</v>
      </c>
      <c r="CQ35" s="61" t="n">
        <v>52.71</v>
      </c>
      <c r="CR35" s="61" t="n">
        <f aca="false">CP35/3600</f>
        <v>3.31066388888889</v>
      </c>
      <c r="CS35" s="56" t="e">
        <f aca="false">RBJM($L35:$M38,CL35:CM38)</f>
        <v>#VALUE!</v>
      </c>
      <c r="CT35" s="56" t="e">
        <f aca="false">RBJM($D35:$E38,CH35:CI38)</f>
        <v>#VALUE!</v>
      </c>
      <c r="CU35" s="56" t="e">
        <f aca="false">RBJM($F35:$G38,CJ35:CK38)</f>
        <v>#VALUE!</v>
      </c>
      <c r="CV35" s="40" t="n">
        <f aca="false">CZ35</f>
        <v>25349.9408</v>
      </c>
      <c r="CW35" s="40" t="n">
        <f aca="false">DB35</f>
        <v>44.0251</v>
      </c>
      <c r="CX35" s="40" t="n">
        <f aca="false">CZ35</f>
        <v>25349.9408</v>
      </c>
      <c r="CY35" s="50" t="n">
        <f aca="false">DC35</f>
        <v>45.3722</v>
      </c>
      <c r="CZ35" s="61" t="n">
        <v>25349.9408</v>
      </c>
      <c r="DA35" s="61" t="n">
        <v>42.0246</v>
      </c>
      <c r="DB35" s="61" t="n">
        <v>44.0251</v>
      </c>
      <c r="DC35" s="61" t="n">
        <v>45.3722</v>
      </c>
      <c r="DD35" s="61" t="n">
        <v>11914.5</v>
      </c>
      <c r="DE35" s="61" t="n">
        <v>53.2</v>
      </c>
      <c r="DF35" s="61" t="n">
        <f aca="false">DD35/3600</f>
        <v>3.30958333333333</v>
      </c>
      <c r="DG35" s="56" t="e">
        <f aca="false">RBJM($L35:$M38,CZ35:DA38)</f>
        <v>#VALUE!</v>
      </c>
      <c r="DH35" s="56" t="e">
        <f aca="false">RBJM($D35:$E38,CV35:CW38)</f>
        <v>#VALUE!</v>
      </c>
      <c r="DI35" s="56" t="e">
        <f aca="false">RBJM($F35:$G38,CX35:CY38)</f>
        <v>#VALUE!</v>
      </c>
      <c r="DJ35" s="40" t="n">
        <f aca="false">DN35</f>
        <v>25284.4312</v>
      </c>
      <c r="DK35" s="40" t="n">
        <f aca="false">DP35</f>
        <v>44.0287</v>
      </c>
      <c r="DL35" s="40" t="n">
        <f aca="false">DN35</f>
        <v>25284.4312</v>
      </c>
      <c r="DM35" s="50" t="n">
        <f aca="false">DQ35</f>
        <v>45.3739</v>
      </c>
      <c r="DN35" s="61" t="n">
        <v>25284.4312</v>
      </c>
      <c r="DO35" s="61" t="n">
        <v>42.0241</v>
      </c>
      <c r="DP35" s="61" t="n">
        <v>44.0287</v>
      </c>
      <c r="DQ35" s="61" t="n">
        <v>45.3739</v>
      </c>
      <c r="DR35" s="61" t="n">
        <v>12028.54</v>
      </c>
      <c r="DS35" s="61" t="n">
        <v>52.66</v>
      </c>
      <c r="DT35" s="61" t="n">
        <f aca="false">DR35/3600</f>
        <v>3.34126111111111</v>
      </c>
      <c r="DU35" s="56" t="e">
        <f aca="false">RBJM($L35:$M38,DN35:DO38)</f>
        <v>#VALUE!</v>
      </c>
      <c r="DV35" s="56" t="e">
        <f aca="false">RBJM($D35:$E38,DJ35:DK38)</f>
        <v>#VALUE!</v>
      </c>
      <c r="DW35" s="56" t="e">
        <f aca="false">RBJM($F35:$G38,DL35:DM38)</f>
        <v>#VALUE!</v>
      </c>
      <c r="DX35" s="40" t="n">
        <f aca="false">EB35</f>
        <v>25281.5352</v>
      </c>
      <c r="DY35" s="40" t="n">
        <f aca="false">ED35</f>
        <v>44.0281</v>
      </c>
      <c r="DZ35" s="40" t="n">
        <f aca="false">EB35</f>
        <v>25281.5352</v>
      </c>
      <c r="EA35" s="50" t="n">
        <f aca="false">EE35</f>
        <v>45.377</v>
      </c>
      <c r="EB35" s="61" t="n">
        <v>25281.5352</v>
      </c>
      <c r="EC35" s="61" t="n">
        <v>42.0235</v>
      </c>
      <c r="ED35" s="61" t="n">
        <v>44.0281</v>
      </c>
      <c r="EE35" s="61" t="n">
        <v>45.377</v>
      </c>
      <c r="EF35" s="61" t="n">
        <v>12046.83</v>
      </c>
      <c r="EG35" s="61" t="n">
        <v>52.62</v>
      </c>
      <c r="EH35" s="61" t="n">
        <f aca="false">EF35/3600</f>
        <v>3.34634166666667</v>
      </c>
      <c r="EI35" s="56" t="e">
        <f aca="false">RBJM($L35:$M38,EB35:EC38)</f>
        <v>#VALUE!</v>
      </c>
      <c r="EJ35" s="56" t="e">
        <f aca="false">RBJM($D35:$E38,DX35:DY38)</f>
        <v>#VALUE!</v>
      </c>
      <c r="EK35" s="56" t="e">
        <f aca="false">RBJM($F35:$G38,DZ35:EA38)</f>
        <v>#VALUE!</v>
      </c>
      <c r="EL35" s="40" t="n">
        <f aca="false">EP35</f>
        <v>25285.4632</v>
      </c>
      <c r="EM35" s="40" t="n">
        <f aca="false">ER35</f>
        <v>44.0293</v>
      </c>
      <c r="EN35" s="40" t="n">
        <f aca="false">EP35</f>
        <v>25285.4632</v>
      </c>
      <c r="EO35" s="50" t="n">
        <f aca="false">ES35</f>
        <v>45.376</v>
      </c>
      <c r="EP35" s="61" t="n">
        <v>25285.4632</v>
      </c>
      <c r="EQ35" s="61" t="n">
        <v>42.0248</v>
      </c>
      <c r="ER35" s="61" t="n">
        <v>44.0293</v>
      </c>
      <c r="ES35" s="61" t="n">
        <v>45.376</v>
      </c>
      <c r="ET35" s="61" t="n">
        <v>11886.7</v>
      </c>
      <c r="EU35" s="61" t="n">
        <v>52.88</v>
      </c>
      <c r="EV35" s="61" t="n">
        <f aca="false">ET35/3600</f>
        <v>3.30186111111111</v>
      </c>
      <c r="EW35" s="56" t="e">
        <f aca="false">RBJM($L35:$M38,EP35:EQ38)</f>
        <v>#VALUE!</v>
      </c>
      <c r="EX35" s="56" t="e">
        <f aca="false">RBJM($D35:$E38,EL35:EM38)</f>
        <v>#VALUE!</v>
      </c>
      <c r="EY35" s="56" t="e">
        <f aca="false">RBJM($F35:$G38,EN35:EO38)</f>
        <v>#VALUE!</v>
      </c>
      <c r="EZ35" s="40" t="n">
        <f aca="false">FD35</f>
        <v>25650.348</v>
      </c>
      <c r="FA35" s="40" t="n">
        <f aca="false">FF35</f>
        <v>44.0283</v>
      </c>
      <c r="FB35" s="40" t="n">
        <f aca="false">FD35</f>
        <v>25650.348</v>
      </c>
      <c r="FC35" s="50" t="n">
        <f aca="false">FG35</f>
        <v>45.374</v>
      </c>
      <c r="FD35" s="61" t="n">
        <v>25650.348</v>
      </c>
      <c r="FE35" s="61" t="n">
        <v>41.9939</v>
      </c>
      <c r="FF35" s="61" t="n">
        <v>44.0283</v>
      </c>
      <c r="FG35" s="61" t="n">
        <v>45.374</v>
      </c>
      <c r="FH35" s="61" t="n">
        <v>11388.45</v>
      </c>
      <c r="FI35" s="61" t="n">
        <v>53.24</v>
      </c>
      <c r="FJ35" s="61" t="n">
        <f aca="false">FH35/3600</f>
        <v>3.16345833333333</v>
      </c>
      <c r="FK35" s="56" t="e">
        <f aca="false">RBJM($L35:$M38,FD35:FE38)</f>
        <v>#VALUE!</v>
      </c>
      <c r="FL35" s="56" t="e">
        <f aca="false">RBJM($D35:$E38,EZ35:FA38)</f>
        <v>#VALUE!</v>
      </c>
      <c r="FM35" s="56" t="e">
        <f aca="false">RBJM($F35:$G38,FB35:FC38)</f>
        <v>#VALUE!</v>
      </c>
      <c r="FN35" s="40" t="n">
        <f aca="false">FR35</f>
        <v>25330.8984</v>
      </c>
      <c r="FO35" s="40" t="n">
        <f aca="false">FT35</f>
        <v>44.0314</v>
      </c>
      <c r="FP35" s="40" t="n">
        <f aca="false">FR35</f>
        <v>25330.8984</v>
      </c>
      <c r="FQ35" s="50" t="n">
        <f aca="false">FU35</f>
        <v>45.3819</v>
      </c>
      <c r="FR35" s="61" t="n">
        <v>25330.8984</v>
      </c>
      <c r="FS35" s="61" t="n">
        <v>42.04</v>
      </c>
      <c r="FT35" s="61" t="n">
        <v>44.0314</v>
      </c>
      <c r="FU35" s="61" t="n">
        <v>45.3819</v>
      </c>
      <c r="FV35" s="61" t="n">
        <v>27713.26</v>
      </c>
      <c r="FW35" s="61" t="n">
        <v>53.19</v>
      </c>
      <c r="FX35" s="61" t="n">
        <f aca="false">FV35/3600</f>
        <v>7.69812777777778</v>
      </c>
      <c r="FY35" s="56" t="e">
        <f aca="false">RBJM($L35:$M38,FR35:FS38)</f>
        <v>#VALUE!</v>
      </c>
      <c r="FZ35" s="56" t="e">
        <f aca="false">RBJM($D35:$E38,FN35:FO38)</f>
        <v>#VALUE!</v>
      </c>
      <c r="GA35" s="56" t="e">
        <f aca="false">RBJM($F35:$G38,FP35:FQ38)</f>
        <v>#VALUE!</v>
      </c>
    </row>
    <row r="36" customFormat="false" ht="11.25" hidden="false" customHeight="false" outlineLevel="0" collapsed="false">
      <c r="A36" s="57"/>
      <c r="B36" s="57" t="s">
        <v>84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5385.0368</v>
      </c>
      <c r="I36" s="65" t="n">
        <f aca="false">V36</f>
        <v>41.7228</v>
      </c>
      <c r="J36" s="65" t="n">
        <f aca="false">T36</f>
        <v>15385.0368</v>
      </c>
      <c r="K36" s="65" t="n">
        <f aca="false">W36</f>
        <v>42.8762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3" t="n">
        <v>10474.68</v>
      </c>
      <c r="Q36" s="54" t="n">
        <v>46.09</v>
      </c>
      <c r="R36" s="53" t="n">
        <f aca="false">P36/3600</f>
        <v>2.90963333333333</v>
      </c>
      <c r="S36" s="55"/>
      <c r="T36" s="53" t="n">
        <v>15385.0368</v>
      </c>
      <c r="U36" s="53" t="n">
        <v>39.0898</v>
      </c>
      <c r="V36" s="53" t="n">
        <v>41.7228</v>
      </c>
      <c r="W36" s="53" t="n">
        <v>42.8762</v>
      </c>
      <c r="X36" s="53" t="n">
        <v>9970.72</v>
      </c>
      <c r="Y36" s="53" t="n">
        <v>46.62</v>
      </c>
      <c r="Z36" s="53" t="n">
        <f aca="false">X36/3600</f>
        <v>2.76964444444444</v>
      </c>
      <c r="AA36" s="55"/>
      <c r="AB36" s="55"/>
      <c r="AC36" s="55"/>
      <c r="AD36" s="40" t="n">
        <f aca="false">AH36</f>
        <v>15797.0504</v>
      </c>
      <c r="AE36" s="40" t="n">
        <f aca="false">AJ36</f>
        <v>41.7122</v>
      </c>
      <c r="AF36" s="40" t="n">
        <f aca="false">AH36</f>
        <v>15797.0504</v>
      </c>
      <c r="AG36" s="50" t="n">
        <f aca="false">AK36</f>
        <v>42.8641</v>
      </c>
      <c r="AH36" s="53" t="n">
        <v>15797.0504</v>
      </c>
      <c r="AI36" s="53" t="n">
        <v>39.0742</v>
      </c>
      <c r="AJ36" s="53" t="n">
        <v>41.7122</v>
      </c>
      <c r="AK36" s="53" t="n">
        <v>42.8641</v>
      </c>
      <c r="AL36" s="53" t="n">
        <v>9411.5</v>
      </c>
      <c r="AM36" s="53" t="n">
        <v>46.37</v>
      </c>
      <c r="AN36" s="53" t="n">
        <f aca="false">AL36/3600</f>
        <v>2.61430555555556</v>
      </c>
      <c r="AO36" s="55"/>
      <c r="AP36" s="55"/>
      <c r="AQ36" s="55"/>
      <c r="AR36" s="40" t="n">
        <f aca="false">AV36</f>
        <v>15286.9808</v>
      </c>
      <c r="AS36" s="40" t="n">
        <f aca="false">AX36</f>
        <v>41.7287</v>
      </c>
      <c r="AT36" s="40" t="n">
        <f aca="false">AV36</f>
        <v>15286.9808</v>
      </c>
      <c r="AU36" s="50" t="n">
        <f aca="false">AY36</f>
        <v>42.8887</v>
      </c>
      <c r="AV36" s="53" t="n">
        <v>15286.9808</v>
      </c>
      <c r="AW36" s="53" t="n">
        <v>39.0764</v>
      </c>
      <c r="AX36" s="53" t="n">
        <v>41.7287</v>
      </c>
      <c r="AY36" s="53" t="n">
        <v>42.8887</v>
      </c>
      <c r="AZ36" s="53" t="n">
        <v>10191.49</v>
      </c>
      <c r="BA36" s="53" t="n">
        <v>45.93</v>
      </c>
      <c r="BB36" s="53" t="n">
        <f aca="false">AZ36/3600</f>
        <v>2.83096944444444</v>
      </c>
      <c r="BC36" s="55"/>
      <c r="BD36" s="55"/>
      <c r="BE36" s="55"/>
      <c r="BF36" s="40" t="n">
        <f aca="false">BJ36</f>
        <v>15278.7608</v>
      </c>
      <c r="BG36" s="40" t="n">
        <f aca="false">BL36</f>
        <v>41.726</v>
      </c>
      <c r="BH36" s="40" t="n">
        <f aca="false">BJ36</f>
        <v>15278.7608</v>
      </c>
      <c r="BI36" s="50" t="n">
        <f aca="false">BM36</f>
        <v>42.882</v>
      </c>
      <c r="BJ36" s="53" t="n">
        <v>15278.7608</v>
      </c>
      <c r="BK36" s="53" t="n">
        <v>39.0898</v>
      </c>
      <c r="BL36" s="53" t="n">
        <v>41.726</v>
      </c>
      <c r="BM36" s="53" t="n">
        <v>42.882</v>
      </c>
      <c r="BN36" s="53" t="n">
        <v>10276.16</v>
      </c>
      <c r="BO36" s="53" t="n">
        <v>46.39</v>
      </c>
      <c r="BP36" s="53" t="n">
        <f aca="false">BN36/3600</f>
        <v>2.85448888888889</v>
      </c>
      <c r="BQ36" s="55"/>
      <c r="BR36" s="55"/>
      <c r="BS36" s="55"/>
      <c r="BT36" s="40" t="n">
        <f aca="false">BX36</f>
        <v>15364.2416</v>
      </c>
      <c r="BU36" s="40" t="n">
        <f aca="false">BZ36</f>
        <v>41.7177</v>
      </c>
      <c r="BV36" s="40" t="n">
        <f aca="false">BX36</f>
        <v>15364.2416</v>
      </c>
      <c r="BW36" s="50" t="n">
        <f aca="false">CA36</f>
        <v>42.8734</v>
      </c>
      <c r="BX36" s="53" t="n">
        <v>15364.2416</v>
      </c>
      <c r="BY36" s="53" t="n">
        <v>39.0838</v>
      </c>
      <c r="BZ36" s="53" t="n">
        <v>41.7177</v>
      </c>
      <c r="CA36" s="53" t="n">
        <v>42.8734</v>
      </c>
      <c r="CB36" s="53" t="n">
        <v>10104.77</v>
      </c>
      <c r="CC36" s="53" t="n">
        <v>46.36</v>
      </c>
      <c r="CD36" s="53" t="n">
        <f aca="false">CB36/3600</f>
        <v>2.80688055555556</v>
      </c>
      <c r="CE36" s="55"/>
      <c r="CF36" s="55"/>
      <c r="CG36" s="55"/>
      <c r="CH36" s="40" t="n">
        <f aca="false">CL36</f>
        <v>15257.176</v>
      </c>
      <c r="CI36" s="40" t="n">
        <f aca="false">CN36</f>
        <v>41.7249</v>
      </c>
      <c r="CJ36" s="40" t="n">
        <f aca="false">CL36</f>
        <v>15257.176</v>
      </c>
      <c r="CK36" s="50" t="n">
        <f aca="false">CO36</f>
        <v>42.8816</v>
      </c>
      <c r="CL36" s="53" t="n">
        <v>15257.176</v>
      </c>
      <c r="CM36" s="53" t="n">
        <v>39.0953</v>
      </c>
      <c r="CN36" s="53" t="n">
        <v>41.7249</v>
      </c>
      <c r="CO36" s="53" t="n">
        <v>42.8816</v>
      </c>
      <c r="CP36" s="53" t="n">
        <v>10355.46</v>
      </c>
      <c r="CQ36" s="53" t="n">
        <v>46.02</v>
      </c>
      <c r="CR36" s="53" t="n">
        <f aca="false">CP36/3600</f>
        <v>2.87651666666667</v>
      </c>
      <c r="CS36" s="55"/>
      <c r="CT36" s="55"/>
      <c r="CU36" s="55"/>
      <c r="CV36" s="40" t="n">
        <f aca="false">CZ36</f>
        <v>15275.3104</v>
      </c>
      <c r="CW36" s="40" t="n">
        <f aca="false">DB36</f>
        <v>41.7214</v>
      </c>
      <c r="CX36" s="40" t="n">
        <f aca="false">CZ36</f>
        <v>15275.3104</v>
      </c>
      <c r="CY36" s="50" t="n">
        <f aca="false">DC36</f>
        <v>42.8791</v>
      </c>
      <c r="CZ36" s="53" t="n">
        <v>15275.3104</v>
      </c>
      <c r="DA36" s="53" t="n">
        <v>39.0947</v>
      </c>
      <c r="DB36" s="53" t="n">
        <v>41.7214</v>
      </c>
      <c r="DC36" s="53" t="n">
        <v>42.8791</v>
      </c>
      <c r="DD36" s="53" t="n">
        <v>10213.66</v>
      </c>
      <c r="DE36" s="53" t="n">
        <v>46.46</v>
      </c>
      <c r="DF36" s="53" t="n">
        <f aca="false">DD36/3600</f>
        <v>2.83712777777778</v>
      </c>
      <c r="DG36" s="55"/>
      <c r="DH36" s="55"/>
      <c r="DI36" s="55"/>
      <c r="DJ36" s="40" t="n">
        <f aca="false">DN36</f>
        <v>15215.9448</v>
      </c>
      <c r="DK36" s="40" t="n">
        <f aca="false">DP36</f>
        <v>41.7265</v>
      </c>
      <c r="DL36" s="40" t="n">
        <f aca="false">DN36</f>
        <v>15215.9448</v>
      </c>
      <c r="DM36" s="50" t="n">
        <f aca="false">DQ36</f>
        <v>42.8813</v>
      </c>
      <c r="DN36" s="53" t="n">
        <v>15215.9448</v>
      </c>
      <c r="DO36" s="53" t="n">
        <v>39.0957</v>
      </c>
      <c r="DP36" s="53" t="n">
        <v>41.7265</v>
      </c>
      <c r="DQ36" s="53" t="n">
        <v>42.8813</v>
      </c>
      <c r="DR36" s="53" t="n">
        <v>10340.15</v>
      </c>
      <c r="DS36" s="53" t="n">
        <v>46.06</v>
      </c>
      <c r="DT36" s="53" t="n">
        <f aca="false">DR36/3600</f>
        <v>2.87226388888889</v>
      </c>
      <c r="DU36" s="55"/>
      <c r="DV36" s="55"/>
      <c r="DW36" s="55"/>
      <c r="DX36" s="40" t="n">
        <f aca="false">EB36</f>
        <v>15213.0112</v>
      </c>
      <c r="DY36" s="40" t="n">
        <f aca="false">ED36</f>
        <v>41.7246</v>
      </c>
      <c r="DZ36" s="40" t="n">
        <f aca="false">EB36</f>
        <v>15213.0112</v>
      </c>
      <c r="EA36" s="50" t="n">
        <f aca="false">EE36</f>
        <v>42.8835</v>
      </c>
      <c r="EB36" s="53" t="n">
        <v>15213.0112</v>
      </c>
      <c r="EC36" s="53" t="n">
        <v>39.0952</v>
      </c>
      <c r="ED36" s="53" t="n">
        <v>41.7246</v>
      </c>
      <c r="EE36" s="53" t="n">
        <v>42.8835</v>
      </c>
      <c r="EF36" s="53" t="n">
        <v>10407.46</v>
      </c>
      <c r="EG36" s="53" t="n">
        <v>45.99</v>
      </c>
      <c r="EH36" s="53" t="n">
        <f aca="false">EF36/3600</f>
        <v>2.89096111111111</v>
      </c>
      <c r="EI36" s="55"/>
      <c r="EJ36" s="55"/>
      <c r="EK36" s="55"/>
      <c r="EL36" s="40" t="n">
        <f aca="false">EP36</f>
        <v>15217.3784</v>
      </c>
      <c r="EM36" s="40" t="n">
        <f aca="false">ER36</f>
        <v>41.7258</v>
      </c>
      <c r="EN36" s="40" t="n">
        <f aca="false">EP36</f>
        <v>15217.3784</v>
      </c>
      <c r="EO36" s="50" t="n">
        <f aca="false">ES36</f>
        <v>42.8845</v>
      </c>
      <c r="EP36" s="53" t="n">
        <v>15217.3784</v>
      </c>
      <c r="EQ36" s="53" t="n">
        <v>39.0971</v>
      </c>
      <c r="ER36" s="53" t="n">
        <v>41.7258</v>
      </c>
      <c r="ES36" s="53" t="n">
        <v>42.8845</v>
      </c>
      <c r="ET36" s="53" t="n">
        <v>10309.45</v>
      </c>
      <c r="EU36" s="53" t="n">
        <v>45.88</v>
      </c>
      <c r="EV36" s="53" t="n">
        <f aca="false">ET36/3600</f>
        <v>2.86373611111111</v>
      </c>
      <c r="EW36" s="55"/>
      <c r="EX36" s="55"/>
      <c r="EY36" s="55"/>
      <c r="EZ36" s="40" t="n">
        <f aca="false">FD36</f>
        <v>15474.276</v>
      </c>
      <c r="FA36" s="40" t="n">
        <f aca="false">FF36</f>
        <v>41.7209</v>
      </c>
      <c r="FB36" s="40" t="n">
        <f aca="false">FD36</f>
        <v>15474.276</v>
      </c>
      <c r="FC36" s="50" t="n">
        <f aca="false">FG36</f>
        <v>42.8773</v>
      </c>
      <c r="FD36" s="53" t="n">
        <v>15474.276</v>
      </c>
      <c r="FE36" s="53" t="n">
        <v>39.0716</v>
      </c>
      <c r="FF36" s="53" t="n">
        <v>41.7209</v>
      </c>
      <c r="FG36" s="53" t="n">
        <v>42.8773</v>
      </c>
      <c r="FH36" s="53" t="n">
        <v>9793.51</v>
      </c>
      <c r="FI36" s="53" t="n">
        <v>46.26</v>
      </c>
      <c r="FJ36" s="53" t="n">
        <f aca="false">FH36/3600</f>
        <v>2.72041944444444</v>
      </c>
      <c r="FK36" s="55"/>
      <c r="FL36" s="55"/>
      <c r="FM36" s="55"/>
      <c r="FN36" s="40" t="n">
        <f aca="false">FR36</f>
        <v>15250.0312</v>
      </c>
      <c r="FO36" s="40" t="n">
        <f aca="false">FT36</f>
        <v>41.7325</v>
      </c>
      <c r="FP36" s="40" t="n">
        <f aca="false">FR36</f>
        <v>15250.0312</v>
      </c>
      <c r="FQ36" s="50" t="n">
        <f aca="false">FU36</f>
        <v>42.8897</v>
      </c>
      <c r="FR36" s="53" t="n">
        <v>15250.0312</v>
      </c>
      <c r="FS36" s="53" t="n">
        <v>39.1177</v>
      </c>
      <c r="FT36" s="53" t="n">
        <v>41.7325</v>
      </c>
      <c r="FU36" s="53" t="n">
        <v>42.8897</v>
      </c>
      <c r="FV36" s="53" t="n">
        <v>22478.97</v>
      </c>
      <c r="FW36" s="53" t="n">
        <v>46.66</v>
      </c>
      <c r="FX36" s="53" t="n">
        <f aca="false">FV36/3600</f>
        <v>6.24415833333333</v>
      </c>
      <c r="FY36" s="55"/>
      <c r="FZ36" s="55"/>
      <c r="GA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885.1088</v>
      </c>
      <c r="I37" s="65" t="n">
        <f aca="false">V37</f>
        <v>39.7044</v>
      </c>
      <c r="J37" s="65" t="n">
        <f aca="false">T37</f>
        <v>8885.1088</v>
      </c>
      <c r="K37" s="65" t="n">
        <f aca="false">W37</f>
        <v>40.6966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3" t="n">
        <v>9354.35</v>
      </c>
      <c r="Q37" s="54" t="n">
        <v>41.04</v>
      </c>
      <c r="R37" s="53" t="n">
        <f aca="false">P37/3600</f>
        <v>2.59843055555556</v>
      </c>
      <c r="S37" s="55"/>
      <c r="T37" s="53" t="n">
        <v>8885.1088</v>
      </c>
      <c r="U37" s="53" t="n">
        <v>35.9885</v>
      </c>
      <c r="V37" s="53" t="n">
        <v>39.7044</v>
      </c>
      <c r="W37" s="53" t="n">
        <v>40.6966</v>
      </c>
      <c r="X37" s="53" t="n">
        <v>8916.35</v>
      </c>
      <c r="Y37" s="53" t="n">
        <v>41.29</v>
      </c>
      <c r="Z37" s="53" t="n">
        <f aca="false">X37/3600</f>
        <v>2.47676388888889</v>
      </c>
      <c r="AA37" s="55"/>
      <c r="AB37" s="55"/>
      <c r="AC37" s="55"/>
      <c r="AD37" s="40" t="n">
        <f aca="false">AH37</f>
        <v>9143.3296</v>
      </c>
      <c r="AE37" s="40" t="n">
        <f aca="false">AJ37</f>
        <v>39.6933</v>
      </c>
      <c r="AF37" s="40" t="n">
        <f aca="false">AH37</f>
        <v>9143.3296</v>
      </c>
      <c r="AG37" s="50" t="n">
        <f aca="false">AK37</f>
        <v>40.6808</v>
      </c>
      <c r="AH37" s="53" t="n">
        <v>9143.3296</v>
      </c>
      <c r="AI37" s="53" t="n">
        <v>35.9684</v>
      </c>
      <c r="AJ37" s="53" t="n">
        <v>39.6933</v>
      </c>
      <c r="AK37" s="53" t="n">
        <v>40.6808</v>
      </c>
      <c r="AL37" s="53" t="n">
        <v>8266.2</v>
      </c>
      <c r="AM37" s="53" t="n">
        <v>41.93</v>
      </c>
      <c r="AN37" s="53" t="n">
        <f aca="false">AL37/3600</f>
        <v>2.29616666666667</v>
      </c>
      <c r="AO37" s="55"/>
      <c r="AP37" s="55"/>
      <c r="AQ37" s="55"/>
      <c r="AR37" s="40" t="n">
        <f aca="false">AV37</f>
        <v>8803.8144</v>
      </c>
      <c r="AS37" s="40" t="n">
        <f aca="false">AX37</f>
        <v>39.71</v>
      </c>
      <c r="AT37" s="40" t="n">
        <f aca="false">AV37</f>
        <v>8803.8144</v>
      </c>
      <c r="AU37" s="50" t="n">
        <f aca="false">AY37</f>
        <v>40.7183</v>
      </c>
      <c r="AV37" s="53" t="n">
        <v>8803.8144</v>
      </c>
      <c r="AW37" s="53" t="n">
        <v>35.977</v>
      </c>
      <c r="AX37" s="53" t="n">
        <v>39.71</v>
      </c>
      <c r="AY37" s="53" t="n">
        <v>40.7183</v>
      </c>
      <c r="AZ37" s="53" t="n">
        <v>9081.24</v>
      </c>
      <c r="BA37" s="53" t="n">
        <v>41.06</v>
      </c>
      <c r="BB37" s="53" t="n">
        <f aca="false">AZ37/3600</f>
        <v>2.52256666666667</v>
      </c>
      <c r="BC37" s="55"/>
      <c r="BD37" s="55"/>
      <c r="BE37" s="55"/>
      <c r="BF37" s="40" t="n">
        <f aca="false">BJ37</f>
        <v>8808.272</v>
      </c>
      <c r="BG37" s="40" t="n">
        <f aca="false">BL37</f>
        <v>39.7088</v>
      </c>
      <c r="BH37" s="40" t="n">
        <f aca="false">BJ37</f>
        <v>8808.272</v>
      </c>
      <c r="BI37" s="50" t="n">
        <f aca="false">BM37</f>
        <v>40.7132</v>
      </c>
      <c r="BJ37" s="53" t="n">
        <v>8808.272</v>
      </c>
      <c r="BK37" s="53" t="n">
        <v>35.9889</v>
      </c>
      <c r="BL37" s="53" t="n">
        <v>39.7088</v>
      </c>
      <c r="BM37" s="53" t="n">
        <v>40.7132</v>
      </c>
      <c r="BN37" s="53" t="n">
        <v>9090.82</v>
      </c>
      <c r="BO37" s="53" t="n">
        <v>41.36</v>
      </c>
      <c r="BP37" s="53" t="n">
        <f aca="false">BN37/3600</f>
        <v>2.52522777777778</v>
      </c>
      <c r="BQ37" s="55"/>
      <c r="BR37" s="55"/>
      <c r="BS37" s="55"/>
      <c r="BT37" s="40" t="n">
        <f aca="false">BX37</f>
        <v>8862.0992</v>
      </c>
      <c r="BU37" s="40" t="n">
        <f aca="false">BZ37</f>
        <v>39.7038</v>
      </c>
      <c r="BV37" s="40" t="n">
        <f aca="false">BX37</f>
        <v>8862.0992</v>
      </c>
      <c r="BW37" s="50" t="n">
        <f aca="false">CA37</f>
        <v>40.7068</v>
      </c>
      <c r="BX37" s="53" t="n">
        <v>8862.0992</v>
      </c>
      <c r="BY37" s="53" t="n">
        <v>35.9792</v>
      </c>
      <c r="BZ37" s="53" t="n">
        <v>39.7038</v>
      </c>
      <c r="CA37" s="53" t="n">
        <v>40.7068</v>
      </c>
      <c r="CB37" s="53" t="n">
        <v>8904.04</v>
      </c>
      <c r="CC37" s="53" t="n">
        <v>41.12</v>
      </c>
      <c r="CD37" s="53" t="n">
        <f aca="false">CB37/3600</f>
        <v>2.47334444444445</v>
      </c>
      <c r="CE37" s="55"/>
      <c r="CF37" s="55"/>
      <c r="CG37" s="55"/>
      <c r="CH37" s="40" t="n">
        <f aca="false">CL37</f>
        <v>8813.7784</v>
      </c>
      <c r="CI37" s="40" t="n">
        <f aca="false">CN37</f>
        <v>39.709</v>
      </c>
      <c r="CJ37" s="40" t="n">
        <f aca="false">CL37</f>
        <v>8813.7784</v>
      </c>
      <c r="CK37" s="50" t="n">
        <f aca="false">CO37</f>
        <v>40.711</v>
      </c>
      <c r="CL37" s="53" t="n">
        <v>8813.7784</v>
      </c>
      <c r="CM37" s="53" t="n">
        <v>35.996</v>
      </c>
      <c r="CN37" s="53" t="n">
        <v>39.709</v>
      </c>
      <c r="CO37" s="53" t="n">
        <v>40.711</v>
      </c>
      <c r="CP37" s="53" t="n">
        <v>9164.94</v>
      </c>
      <c r="CQ37" s="53" t="n">
        <v>41.09</v>
      </c>
      <c r="CR37" s="53" t="n">
        <f aca="false">CP37/3600</f>
        <v>2.54581666666667</v>
      </c>
      <c r="CS37" s="55"/>
      <c r="CT37" s="55"/>
      <c r="CU37" s="55"/>
      <c r="CV37" s="40" t="n">
        <f aca="false">CZ37</f>
        <v>8833.6832</v>
      </c>
      <c r="CW37" s="40" t="n">
        <f aca="false">DB37</f>
        <v>39.709</v>
      </c>
      <c r="CX37" s="40" t="n">
        <f aca="false">CZ37</f>
        <v>8833.6832</v>
      </c>
      <c r="CY37" s="50" t="n">
        <f aca="false">DC37</f>
        <v>40.6984</v>
      </c>
      <c r="CZ37" s="53" t="n">
        <v>8833.6832</v>
      </c>
      <c r="DA37" s="53" t="n">
        <v>35.9968</v>
      </c>
      <c r="DB37" s="53" t="n">
        <v>39.709</v>
      </c>
      <c r="DC37" s="53" t="n">
        <v>40.6984</v>
      </c>
      <c r="DD37" s="53" t="n">
        <v>9111.17</v>
      </c>
      <c r="DE37" s="53" t="n">
        <v>41.51</v>
      </c>
      <c r="DF37" s="53" t="n">
        <f aca="false">DD37/3600</f>
        <v>2.53088055555556</v>
      </c>
      <c r="DG37" s="55"/>
      <c r="DH37" s="55"/>
      <c r="DI37" s="55"/>
      <c r="DJ37" s="40" t="n">
        <f aca="false">DN37</f>
        <v>8779.6296</v>
      </c>
      <c r="DK37" s="40" t="n">
        <f aca="false">DP37</f>
        <v>39.7102</v>
      </c>
      <c r="DL37" s="40" t="n">
        <f aca="false">DN37</f>
        <v>8779.6296</v>
      </c>
      <c r="DM37" s="50" t="n">
        <f aca="false">DQ37</f>
        <v>40.7138</v>
      </c>
      <c r="DN37" s="53" t="n">
        <v>8779.6296</v>
      </c>
      <c r="DO37" s="53" t="n">
        <v>35.9965</v>
      </c>
      <c r="DP37" s="53" t="n">
        <v>39.7102</v>
      </c>
      <c r="DQ37" s="53" t="n">
        <v>40.7138</v>
      </c>
      <c r="DR37" s="53" t="n">
        <v>9256.42</v>
      </c>
      <c r="DS37" s="53" t="n">
        <v>41.09</v>
      </c>
      <c r="DT37" s="53" t="n">
        <f aca="false">DR37/3600</f>
        <v>2.57122777777778</v>
      </c>
      <c r="DU37" s="55"/>
      <c r="DV37" s="55"/>
      <c r="DW37" s="55"/>
      <c r="DX37" s="40" t="n">
        <f aca="false">EB37</f>
        <v>8778.8816</v>
      </c>
      <c r="DY37" s="40" t="n">
        <f aca="false">ED37</f>
        <v>39.7057</v>
      </c>
      <c r="DZ37" s="40" t="n">
        <f aca="false">EB37</f>
        <v>8778.8816</v>
      </c>
      <c r="EA37" s="50" t="n">
        <f aca="false">EE37</f>
        <v>40.7175</v>
      </c>
      <c r="EB37" s="53" t="n">
        <v>8778.8816</v>
      </c>
      <c r="EC37" s="53" t="n">
        <v>35.9961</v>
      </c>
      <c r="ED37" s="53" t="n">
        <v>39.7057</v>
      </c>
      <c r="EE37" s="53" t="n">
        <v>40.7175</v>
      </c>
      <c r="EF37" s="53" t="n">
        <v>9187.91</v>
      </c>
      <c r="EG37" s="53" t="n">
        <v>41</v>
      </c>
      <c r="EH37" s="53" t="n">
        <f aca="false">EF37/3600</f>
        <v>2.55219722222222</v>
      </c>
      <c r="EI37" s="55"/>
      <c r="EJ37" s="55"/>
      <c r="EK37" s="55"/>
      <c r="EL37" s="40" t="n">
        <f aca="false">EP37</f>
        <v>8779.2512</v>
      </c>
      <c r="EM37" s="40" t="n">
        <f aca="false">ER37</f>
        <v>39.7132</v>
      </c>
      <c r="EN37" s="40" t="n">
        <f aca="false">EP37</f>
        <v>8779.2512</v>
      </c>
      <c r="EO37" s="50" t="n">
        <f aca="false">ES37</f>
        <v>40.7195</v>
      </c>
      <c r="EP37" s="53" t="n">
        <v>8779.2512</v>
      </c>
      <c r="EQ37" s="53" t="n">
        <v>35.9971</v>
      </c>
      <c r="ER37" s="53" t="n">
        <v>39.7132</v>
      </c>
      <c r="ES37" s="53" t="n">
        <v>40.7195</v>
      </c>
      <c r="ET37" s="53" t="n">
        <v>9198.66</v>
      </c>
      <c r="EU37" s="53" t="n">
        <v>41.26</v>
      </c>
      <c r="EV37" s="53" t="n">
        <f aca="false">ET37/3600</f>
        <v>2.55518333333333</v>
      </c>
      <c r="EW37" s="55"/>
      <c r="EX37" s="55"/>
      <c r="EY37" s="55"/>
      <c r="EZ37" s="40" t="n">
        <f aca="false">FD37</f>
        <v>8921.7272</v>
      </c>
      <c r="FA37" s="40" t="n">
        <f aca="false">FF37</f>
        <v>39.703</v>
      </c>
      <c r="FB37" s="40" t="n">
        <f aca="false">FD37</f>
        <v>8921.7272</v>
      </c>
      <c r="FC37" s="50" t="n">
        <f aca="false">FG37</f>
        <v>40.7005</v>
      </c>
      <c r="FD37" s="53" t="n">
        <v>8921.7272</v>
      </c>
      <c r="FE37" s="53" t="n">
        <v>35.9683</v>
      </c>
      <c r="FF37" s="53" t="n">
        <v>39.703</v>
      </c>
      <c r="FG37" s="53" t="n">
        <v>40.7005</v>
      </c>
      <c r="FH37" s="53" t="n">
        <v>8614</v>
      </c>
      <c r="FI37" s="53" t="n">
        <v>41.54</v>
      </c>
      <c r="FJ37" s="53" t="n">
        <f aca="false">FH37/3600</f>
        <v>2.39277777777778</v>
      </c>
      <c r="FK37" s="55"/>
      <c r="FL37" s="55"/>
      <c r="FM37" s="55"/>
      <c r="FN37" s="40" t="n">
        <f aca="false">FR37</f>
        <v>8798.0112</v>
      </c>
      <c r="FO37" s="40" t="n">
        <f aca="false">FT37</f>
        <v>39.7099</v>
      </c>
      <c r="FP37" s="40" t="n">
        <f aca="false">FR37</f>
        <v>8798.0112</v>
      </c>
      <c r="FQ37" s="50" t="n">
        <f aca="false">FU37</f>
        <v>40.7205</v>
      </c>
      <c r="FR37" s="53" t="n">
        <v>8798.0112</v>
      </c>
      <c r="FS37" s="53" t="n">
        <v>36.0204</v>
      </c>
      <c r="FT37" s="53" t="n">
        <v>39.7099</v>
      </c>
      <c r="FU37" s="53" t="n">
        <v>40.7205</v>
      </c>
      <c r="FV37" s="53" t="n">
        <v>18788.07</v>
      </c>
      <c r="FW37" s="53" t="n">
        <v>40.88</v>
      </c>
      <c r="FX37" s="53" t="n">
        <f aca="false">FV37/3600</f>
        <v>5.21890833333333</v>
      </c>
      <c r="FY37" s="55"/>
      <c r="FZ37" s="55"/>
      <c r="GA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5006.9192</v>
      </c>
      <c r="I38" s="66" t="n">
        <f aca="false">V38</f>
        <v>37.7552</v>
      </c>
      <c r="J38" s="66" t="n">
        <f aca="false">T38</f>
        <v>5006.9192</v>
      </c>
      <c r="K38" s="66" t="n">
        <f aca="false">W38</f>
        <v>38.607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8561.73</v>
      </c>
      <c r="Q38" s="60" t="n">
        <v>36.88</v>
      </c>
      <c r="R38" s="60" t="n">
        <f aca="false">P38/3600</f>
        <v>2.37825833333333</v>
      </c>
      <c r="S38" s="58"/>
      <c r="T38" s="60" t="n">
        <v>5006.9192</v>
      </c>
      <c r="U38" s="60" t="n">
        <v>32.9793</v>
      </c>
      <c r="V38" s="60" t="n">
        <v>37.7552</v>
      </c>
      <c r="W38" s="60" t="n">
        <v>38.607</v>
      </c>
      <c r="X38" s="60" t="n">
        <v>8129.53</v>
      </c>
      <c r="Y38" s="60" t="n">
        <v>37.33</v>
      </c>
      <c r="Z38" s="60" t="n">
        <f aca="false">X38/3600</f>
        <v>2.25820277777778</v>
      </c>
      <c r="AA38" s="58"/>
      <c r="AB38" s="58"/>
      <c r="AC38" s="58"/>
      <c r="AD38" s="40" t="n">
        <f aca="false">AH38</f>
        <v>5161.0656</v>
      </c>
      <c r="AE38" s="40" t="n">
        <f aca="false">AJ38</f>
        <v>37.7323</v>
      </c>
      <c r="AF38" s="40" t="n">
        <f aca="false">AH38</f>
        <v>5161.0656</v>
      </c>
      <c r="AG38" s="50" t="n">
        <f aca="false">AK38</f>
        <v>38.5776</v>
      </c>
      <c r="AH38" s="60" t="n">
        <v>5161.0656</v>
      </c>
      <c r="AI38" s="60" t="n">
        <v>32.965</v>
      </c>
      <c r="AJ38" s="60" t="n">
        <v>37.7323</v>
      </c>
      <c r="AK38" s="60" t="n">
        <v>38.5776</v>
      </c>
      <c r="AL38" s="60" t="n">
        <v>7507.92</v>
      </c>
      <c r="AM38" s="60" t="n">
        <v>37.49</v>
      </c>
      <c r="AN38" s="60" t="n">
        <f aca="false">AL38/3600</f>
        <v>2.08553333333333</v>
      </c>
      <c r="AO38" s="58"/>
      <c r="AP38" s="58"/>
      <c r="AQ38" s="58"/>
      <c r="AR38" s="40" t="n">
        <f aca="false">AV38</f>
        <v>4953.5112</v>
      </c>
      <c r="AS38" s="40" t="n">
        <f aca="false">AX38</f>
        <v>37.7676</v>
      </c>
      <c r="AT38" s="40" t="n">
        <f aca="false">AV38</f>
        <v>4953.5112</v>
      </c>
      <c r="AU38" s="50" t="n">
        <f aca="false">AY38</f>
        <v>38.623</v>
      </c>
      <c r="AV38" s="60" t="n">
        <v>4953.5112</v>
      </c>
      <c r="AW38" s="60" t="n">
        <v>32.9802</v>
      </c>
      <c r="AX38" s="60" t="n">
        <v>37.7676</v>
      </c>
      <c r="AY38" s="60" t="n">
        <v>38.623</v>
      </c>
      <c r="AZ38" s="60" t="n">
        <v>8289.15</v>
      </c>
      <c r="BA38" s="60" t="n">
        <v>36.88</v>
      </c>
      <c r="BB38" s="60" t="n">
        <f aca="false">AZ38/3600</f>
        <v>2.30254166666667</v>
      </c>
      <c r="BC38" s="58"/>
      <c r="BD38" s="58"/>
      <c r="BE38" s="58"/>
      <c r="BF38" s="40" t="n">
        <f aca="false">BJ38</f>
        <v>4956.5248</v>
      </c>
      <c r="BG38" s="40" t="n">
        <f aca="false">BL38</f>
        <v>37.7639</v>
      </c>
      <c r="BH38" s="40" t="n">
        <f aca="false">BJ38</f>
        <v>4956.5248</v>
      </c>
      <c r="BI38" s="50" t="n">
        <f aca="false">BM38</f>
        <v>38.6197</v>
      </c>
      <c r="BJ38" s="60" t="n">
        <v>4956.5248</v>
      </c>
      <c r="BK38" s="60" t="n">
        <v>32.9829</v>
      </c>
      <c r="BL38" s="60" t="n">
        <v>37.7639</v>
      </c>
      <c r="BM38" s="60" t="n">
        <v>38.6197</v>
      </c>
      <c r="BN38" s="60" t="n">
        <v>8345.01</v>
      </c>
      <c r="BO38" s="60" t="n">
        <v>37.18</v>
      </c>
      <c r="BP38" s="60" t="n">
        <f aca="false">BN38/3600</f>
        <v>2.31805833333333</v>
      </c>
      <c r="BQ38" s="58"/>
      <c r="BR38" s="58"/>
      <c r="BS38" s="58"/>
      <c r="BT38" s="40" t="n">
        <f aca="false">BX38</f>
        <v>4986.0376</v>
      </c>
      <c r="BU38" s="40" t="n">
        <f aca="false">BZ38</f>
        <v>37.7498</v>
      </c>
      <c r="BV38" s="40" t="n">
        <f aca="false">BX38</f>
        <v>4986.0376</v>
      </c>
      <c r="BW38" s="50" t="n">
        <f aca="false">CA38</f>
        <v>38.6039</v>
      </c>
      <c r="BX38" s="60" t="n">
        <v>4986.0376</v>
      </c>
      <c r="BY38" s="60" t="n">
        <v>32.9712</v>
      </c>
      <c r="BZ38" s="60" t="n">
        <v>37.7498</v>
      </c>
      <c r="CA38" s="60" t="n">
        <v>38.6039</v>
      </c>
      <c r="CB38" s="60" t="n">
        <v>8186.7</v>
      </c>
      <c r="CC38" s="60" t="n">
        <v>37.05</v>
      </c>
      <c r="CD38" s="60" t="n">
        <f aca="false">CB38/3600</f>
        <v>2.27408333333333</v>
      </c>
      <c r="CE38" s="58"/>
      <c r="CF38" s="58"/>
      <c r="CG38" s="58"/>
      <c r="CH38" s="40" t="n">
        <f aca="false">CL38</f>
        <v>4971.4936</v>
      </c>
      <c r="CI38" s="40" t="n">
        <f aca="false">CN38</f>
        <v>37.7635</v>
      </c>
      <c r="CJ38" s="40" t="n">
        <f aca="false">CL38</f>
        <v>4971.4936</v>
      </c>
      <c r="CK38" s="50" t="n">
        <f aca="false">CO38</f>
        <v>38.6122</v>
      </c>
      <c r="CL38" s="60" t="n">
        <v>4971.4936</v>
      </c>
      <c r="CM38" s="60" t="n">
        <v>32.9868</v>
      </c>
      <c r="CN38" s="60" t="n">
        <v>37.7635</v>
      </c>
      <c r="CO38" s="60" t="n">
        <v>38.6122</v>
      </c>
      <c r="CP38" s="60" t="n">
        <v>8457.28</v>
      </c>
      <c r="CQ38" s="60" t="n">
        <v>37.01</v>
      </c>
      <c r="CR38" s="60" t="n">
        <f aca="false">CP38/3600</f>
        <v>2.34924444444444</v>
      </c>
      <c r="CS38" s="58"/>
      <c r="CT38" s="58"/>
      <c r="CU38" s="58"/>
      <c r="CV38" s="40" t="n">
        <f aca="false">CZ38</f>
        <v>4989.1928</v>
      </c>
      <c r="CW38" s="40" t="n">
        <f aca="false">DB38</f>
        <v>37.7529</v>
      </c>
      <c r="CX38" s="40" t="n">
        <f aca="false">CZ38</f>
        <v>4989.1928</v>
      </c>
      <c r="CY38" s="50" t="n">
        <f aca="false">DC38</f>
        <v>38.61</v>
      </c>
      <c r="CZ38" s="60" t="n">
        <v>4989.1928</v>
      </c>
      <c r="DA38" s="60" t="n">
        <v>32.9862</v>
      </c>
      <c r="DB38" s="60" t="n">
        <v>37.7529</v>
      </c>
      <c r="DC38" s="60" t="n">
        <v>38.61</v>
      </c>
      <c r="DD38" s="60" t="n">
        <v>8392.16</v>
      </c>
      <c r="DE38" s="60" t="n">
        <v>37.25</v>
      </c>
      <c r="DF38" s="60" t="n">
        <f aca="false">DD38/3600</f>
        <v>2.33115555555556</v>
      </c>
      <c r="DG38" s="58"/>
      <c r="DH38" s="58"/>
      <c r="DI38" s="58"/>
      <c r="DJ38" s="40" t="n">
        <f aca="false">DN38</f>
        <v>4951.7544</v>
      </c>
      <c r="DK38" s="40" t="n">
        <f aca="false">DP38</f>
        <v>37.7673</v>
      </c>
      <c r="DL38" s="40" t="n">
        <f aca="false">DN38</f>
        <v>4951.7544</v>
      </c>
      <c r="DM38" s="50" t="n">
        <f aca="false">DQ38</f>
        <v>38.6201</v>
      </c>
      <c r="DN38" s="60" t="n">
        <v>4951.7544</v>
      </c>
      <c r="DO38" s="60" t="n">
        <v>32.9905</v>
      </c>
      <c r="DP38" s="60" t="n">
        <v>37.7673</v>
      </c>
      <c r="DQ38" s="60" t="n">
        <v>38.6201</v>
      </c>
      <c r="DR38" s="60" t="n">
        <v>8487.32</v>
      </c>
      <c r="DS38" s="60" t="n">
        <v>37.13</v>
      </c>
      <c r="DT38" s="60" t="n">
        <f aca="false">DR38/3600</f>
        <v>2.35758888888889</v>
      </c>
      <c r="DU38" s="58"/>
      <c r="DV38" s="58"/>
      <c r="DW38" s="58"/>
      <c r="DX38" s="40" t="n">
        <f aca="false">EB38</f>
        <v>4951.256</v>
      </c>
      <c r="DY38" s="40" t="n">
        <f aca="false">ED38</f>
        <v>37.763</v>
      </c>
      <c r="DZ38" s="40" t="n">
        <f aca="false">EB38</f>
        <v>4951.256</v>
      </c>
      <c r="EA38" s="50" t="n">
        <f aca="false">EE38</f>
        <v>38.619</v>
      </c>
      <c r="EB38" s="60" t="n">
        <v>4951.256</v>
      </c>
      <c r="EC38" s="60" t="n">
        <v>32.9897</v>
      </c>
      <c r="ED38" s="60" t="n">
        <v>37.763</v>
      </c>
      <c r="EE38" s="60" t="n">
        <v>38.619</v>
      </c>
      <c r="EF38" s="60" t="n">
        <v>8424.26</v>
      </c>
      <c r="EG38" s="60" t="n">
        <v>37</v>
      </c>
      <c r="EH38" s="60" t="n">
        <f aca="false">EF38/3600</f>
        <v>2.34007222222222</v>
      </c>
      <c r="EI38" s="58"/>
      <c r="EJ38" s="58"/>
      <c r="EK38" s="58"/>
      <c r="EL38" s="40" t="n">
        <f aca="false">EP38</f>
        <v>4946.4808</v>
      </c>
      <c r="EM38" s="40" t="n">
        <f aca="false">ER38</f>
        <v>37.7643</v>
      </c>
      <c r="EN38" s="40" t="n">
        <f aca="false">EP38</f>
        <v>4946.4808</v>
      </c>
      <c r="EO38" s="50" t="n">
        <f aca="false">ES38</f>
        <v>38.6213</v>
      </c>
      <c r="EP38" s="60" t="n">
        <v>4946.4808</v>
      </c>
      <c r="EQ38" s="60" t="n">
        <v>32.989</v>
      </c>
      <c r="ER38" s="60" t="n">
        <v>37.7643</v>
      </c>
      <c r="ES38" s="60" t="n">
        <v>38.6213</v>
      </c>
      <c r="ET38" s="60" t="n">
        <v>8493.61</v>
      </c>
      <c r="EU38" s="60" t="n">
        <v>36.98</v>
      </c>
      <c r="EV38" s="60" t="n">
        <f aca="false">ET38/3600</f>
        <v>2.35933611111111</v>
      </c>
      <c r="EW38" s="58"/>
      <c r="EX38" s="58"/>
      <c r="EY38" s="58"/>
      <c r="EZ38" s="40" t="n">
        <f aca="false">FD38</f>
        <v>5018.58</v>
      </c>
      <c r="FA38" s="40" t="n">
        <f aca="false">FF38</f>
        <v>37.7587</v>
      </c>
      <c r="FB38" s="40" t="n">
        <f aca="false">FD38</f>
        <v>5018.58</v>
      </c>
      <c r="FC38" s="50" t="n">
        <f aca="false">FG38</f>
        <v>38.6071</v>
      </c>
      <c r="FD38" s="60" t="n">
        <v>5018.58</v>
      </c>
      <c r="FE38" s="60" t="n">
        <v>32.9689</v>
      </c>
      <c r="FF38" s="60" t="n">
        <v>37.7587</v>
      </c>
      <c r="FG38" s="60" t="n">
        <v>38.6071</v>
      </c>
      <c r="FH38" s="60" t="n">
        <v>7880.83</v>
      </c>
      <c r="FI38" s="60" t="n">
        <v>37.29</v>
      </c>
      <c r="FJ38" s="60" t="n">
        <f aca="false">FH38/3600</f>
        <v>2.18911944444444</v>
      </c>
      <c r="FK38" s="58"/>
      <c r="FL38" s="58"/>
      <c r="FM38" s="58"/>
      <c r="FN38" s="40" t="n">
        <f aca="false">FR38</f>
        <v>4951.2232</v>
      </c>
      <c r="FO38" s="40" t="n">
        <f aca="false">FT38</f>
        <v>37.7585</v>
      </c>
      <c r="FP38" s="40" t="n">
        <f aca="false">FR38</f>
        <v>4951.2232</v>
      </c>
      <c r="FQ38" s="50" t="n">
        <f aca="false">FU38</f>
        <v>38.6171</v>
      </c>
      <c r="FR38" s="60" t="n">
        <v>4951.2232</v>
      </c>
      <c r="FS38" s="60" t="n">
        <v>33.0121</v>
      </c>
      <c r="FT38" s="60" t="n">
        <v>37.7585</v>
      </c>
      <c r="FU38" s="60" t="n">
        <v>38.6171</v>
      </c>
      <c r="FV38" s="60" t="n">
        <v>16194.56</v>
      </c>
      <c r="FW38" s="60" t="n">
        <v>36.69</v>
      </c>
      <c r="FX38" s="60" t="n">
        <f aca="false">FV38/3600</f>
        <v>4.49848888888889</v>
      </c>
      <c r="FY38" s="58"/>
      <c r="FZ38" s="58"/>
      <c r="GA38" s="58"/>
    </row>
    <row r="39" customFormat="false" ht="11.25" hidden="false" customHeight="false" outlineLevel="0" collapsed="false">
      <c r="A39" s="57"/>
      <c r="B39" s="51" t="s">
        <v>85</v>
      </c>
      <c r="C39" s="51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464.1264</v>
      </c>
      <c r="I39" s="64" t="n">
        <f aca="false">V39</f>
        <v>42.4817</v>
      </c>
      <c r="J39" s="64" t="n">
        <f aca="false">T39</f>
        <v>46464.1264</v>
      </c>
      <c r="K39" s="64" t="n">
        <f aca="false">W39</f>
        <v>43.3194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12602.78</v>
      </c>
      <c r="Q39" s="54" t="n">
        <v>60.58</v>
      </c>
      <c r="R39" s="61" t="n">
        <f aca="false">P39/3600</f>
        <v>3.50077222222222</v>
      </c>
      <c r="S39" s="63"/>
      <c r="T39" s="61" t="n">
        <v>46464.1264</v>
      </c>
      <c r="U39" s="61" t="n">
        <v>41.1587</v>
      </c>
      <c r="V39" s="61" t="n">
        <v>42.4817</v>
      </c>
      <c r="W39" s="61" t="n">
        <v>43.3194</v>
      </c>
      <c r="X39" s="61" t="n">
        <v>12232.96</v>
      </c>
      <c r="Y39" s="61" t="n">
        <v>60.81</v>
      </c>
      <c r="Z39" s="61" t="n">
        <f aca="false">X39/3600</f>
        <v>3.3980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40" t="n">
        <f aca="false">AH39</f>
        <v>46828.7976</v>
      </c>
      <c r="AE39" s="40" t="n">
        <f aca="false">AJ39</f>
        <v>42.4703</v>
      </c>
      <c r="AF39" s="40" t="n">
        <f aca="false">AH39</f>
        <v>46828.7976</v>
      </c>
      <c r="AG39" s="50" t="n">
        <f aca="false">AK39</f>
        <v>43.3076</v>
      </c>
      <c r="AH39" s="61" t="n">
        <v>46828.7976</v>
      </c>
      <c r="AI39" s="61" t="n">
        <v>41.0922</v>
      </c>
      <c r="AJ39" s="61" t="n">
        <v>42.4703</v>
      </c>
      <c r="AK39" s="61" t="n">
        <v>43.3076</v>
      </c>
      <c r="AL39" s="61" t="n">
        <v>11788.19</v>
      </c>
      <c r="AM39" s="61" t="n">
        <v>61.31</v>
      </c>
      <c r="AN39" s="61" t="n">
        <f aca="false">AL39/3600</f>
        <v>3.27449722222222</v>
      </c>
      <c r="AO39" s="56" t="e">
        <f aca="false">RBJM($L39:$M42,AH39:AI42)</f>
        <v>#VALUE!</v>
      </c>
      <c r="AP39" s="56" t="e">
        <f aca="false">RBJM($D39:$E42,AD39:AE42)</f>
        <v>#VALUE!</v>
      </c>
      <c r="AQ39" s="56" t="e">
        <f aca="false">RBJM($F39:$G42,AF39:AG42)</f>
        <v>#VALUE!</v>
      </c>
      <c r="AR39" s="40" t="n">
        <f aca="false">AV39</f>
        <v>46462.9032</v>
      </c>
      <c r="AS39" s="40" t="n">
        <f aca="false">AX39</f>
        <v>42.48</v>
      </c>
      <c r="AT39" s="40" t="n">
        <f aca="false">AV39</f>
        <v>46462.9032</v>
      </c>
      <c r="AU39" s="50" t="n">
        <f aca="false">AY39</f>
        <v>43.3164</v>
      </c>
      <c r="AV39" s="61" t="n">
        <v>46462.9032</v>
      </c>
      <c r="AW39" s="61" t="n">
        <v>41.0989</v>
      </c>
      <c r="AX39" s="61" t="n">
        <v>42.48</v>
      </c>
      <c r="AY39" s="61" t="n">
        <v>43.3164</v>
      </c>
      <c r="AZ39" s="61" t="n">
        <v>12456.26</v>
      </c>
      <c r="BA39" s="61" t="n">
        <v>60.95</v>
      </c>
      <c r="BB39" s="61" t="n">
        <f aca="false">AZ39/3600</f>
        <v>3.46007222222222</v>
      </c>
      <c r="BC39" s="56" t="e">
        <f aca="false">RBJM($L39:$M42,AV39:AW42)</f>
        <v>#VALUE!</v>
      </c>
      <c r="BD39" s="56" t="e">
        <f aca="false">RBJM($D39:$E42,AR39:AS42)</f>
        <v>#VALUE!</v>
      </c>
      <c r="BE39" s="56" t="e">
        <f aca="false">RBJM($F39:$G42,AT39:AU42)</f>
        <v>#VALUE!</v>
      </c>
      <c r="BF39" s="40" t="n">
        <f aca="false">BJ39</f>
        <v>46450.7656</v>
      </c>
      <c r="BG39" s="40" t="n">
        <f aca="false">BL39</f>
        <v>42.4819</v>
      </c>
      <c r="BH39" s="40" t="n">
        <f aca="false">BJ39</f>
        <v>46450.7656</v>
      </c>
      <c r="BI39" s="50" t="n">
        <f aca="false">BM39</f>
        <v>43.3172</v>
      </c>
      <c r="BJ39" s="61" t="n">
        <v>46450.7656</v>
      </c>
      <c r="BK39" s="61" t="n">
        <v>41.1584</v>
      </c>
      <c r="BL39" s="61" t="n">
        <v>42.4819</v>
      </c>
      <c r="BM39" s="61" t="n">
        <v>43.3172</v>
      </c>
      <c r="BN39" s="61" t="n">
        <v>12477.82</v>
      </c>
      <c r="BO39" s="61" t="n">
        <v>60.69</v>
      </c>
      <c r="BP39" s="61" t="n">
        <f aca="false">BN39/3600</f>
        <v>3.46606111111111</v>
      </c>
      <c r="BQ39" s="56" t="e">
        <f aca="false">RBJM($L39:$M42,BJ39:BK42)</f>
        <v>#VALUE!</v>
      </c>
      <c r="BR39" s="56" t="e">
        <f aca="false">RBJM($D39:$E42,BF39:BG42)</f>
        <v>#VALUE!</v>
      </c>
      <c r="BS39" s="56" t="e">
        <f aca="false">RBJM($F39:$G42,BH39:BI42)</f>
        <v>#VALUE!</v>
      </c>
      <c r="BT39" s="40" t="n">
        <f aca="false">BX39</f>
        <v>46517.0704</v>
      </c>
      <c r="BU39" s="40" t="n">
        <f aca="false">BZ39</f>
        <v>42.4775</v>
      </c>
      <c r="BV39" s="40" t="n">
        <f aca="false">BX39</f>
        <v>46517.0704</v>
      </c>
      <c r="BW39" s="50" t="n">
        <f aca="false">CA39</f>
        <v>43.3152</v>
      </c>
      <c r="BX39" s="61" t="n">
        <v>46517.0704</v>
      </c>
      <c r="BY39" s="61" t="n">
        <v>41.1565</v>
      </c>
      <c r="BZ39" s="61" t="n">
        <v>42.4775</v>
      </c>
      <c r="CA39" s="61" t="n">
        <v>43.3152</v>
      </c>
      <c r="CB39" s="61" t="n">
        <v>12250.26</v>
      </c>
      <c r="CC39" s="61" t="n">
        <v>61.06</v>
      </c>
      <c r="CD39" s="61" t="n">
        <f aca="false">CB39/3600</f>
        <v>3.40285</v>
      </c>
      <c r="CE39" s="56" t="e">
        <f aca="false">RBJM($L39:$M42,BX39:BY42)</f>
        <v>#VALUE!</v>
      </c>
      <c r="CF39" s="56" t="e">
        <f aca="false">RBJM($D39:$E42,BT39:BU42)</f>
        <v>#VALUE!</v>
      </c>
      <c r="CG39" s="56" t="e">
        <f aca="false">RBJM($F39:$G42,BV39:BW42)</f>
        <v>#VALUE!</v>
      </c>
      <c r="CH39" s="40" t="n">
        <f aca="false">CL39</f>
        <v>46372.0968</v>
      </c>
      <c r="CI39" s="40" t="n">
        <f aca="false">CN39</f>
        <v>42.4848</v>
      </c>
      <c r="CJ39" s="40" t="n">
        <f aca="false">CL39</f>
        <v>46372.0968</v>
      </c>
      <c r="CK39" s="50" t="n">
        <f aca="false">CO39</f>
        <v>43.3212</v>
      </c>
      <c r="CL39" s="61" t="n">
        <v>46372.0968</v>
      </c>
      <c r="CM39" s="61" t="n">
        <v>41.1609</v>
      </c>
      <c r="CN39" s="61" t="n">
        <v>42.4848</v>
      </c>
      <c r="CO39" s="61" t="n">
        <v>43.3212</v>
      </c>
      <c r="CP39" s="61" t="n">
        <v>12542.4</v>
      </c>
      <c r="CQ39" s="61" t="n">
        <v>61.1</v>
      </c>
      <c r="CR39" s="61" t="n">
        <f aca="false">CP39/3600</f>
        <v>3.484</v>
      </c>
      <c r="CS39" s="56" t="e">
        <f aca="false">RBJM($L39:$M42,CL39:CM42)</f>
        <v>#VALUE!</v>
      </c>
      <c r="CT39" s="56" t="e">
        <f aca="false">RBJM($D39:$E42,CH39:CI42)</f>
        <v>#VALUE!</v>
      </c>
      <c r="CU39" s="56" t="e">
        <f aca="false">RBJM($F39:$G42,CJ39:CK42)</f>
        <v>#VALUE!</v>
      </c>
      <c r="CV39" s="40" t="n">
        <f aca="false">CZ39</f>
        <v>46374.0256</v>
      </c>
      <c r="CW39" s="40" t="n">
        <f aca="false">DB39</f>
        <v>42.4853</v>
      </c>
      <c r="CX39" s="40" t="n">
        <f aca="false">CZ39</f>
        <v>46374.0256</v>
      </c>
      <c r="CY39" s="50" t="n">
        <f aca="false">DC39</f>
        <v>43.3203</v>
      </c>
      <c r="CZ39" s="61" t="n">
        <v>46374.0256</v>
      </c>
      <c r="DA39" s="61" t="n">
        <v>41.1607</v>
      </c>
      <c r="DB39" s="61" t="n">
        <v>42.4853</v>
      </c>
      <c r="DC39" s="61" t="n">
        <v>43.3203</v>
      </c>
      <c r="DD39" s="61" t="n">
        <v>12454.76</v>
      </c>
      <c r="DE39" s="61" t="n">
        <v>60.35</v>
      </c>
      <c r="DF39" s="61" t="n">
        <f aca="false">DD39/3600</f>
        <v>3.45965555555556</v>
      </c>
      <c r="DG39" s="56" t="e">
        <f aca="false">RBJM($L39:$M42,CZ39:DA42)</f>
        <v>#VALUE!</v>
      </c>
      <c r="DH39" s="56" t="e">
        <f aca="false">RBJM($D39:$E42,CV39:CW42)</f>
        <v>#VALUE!</v>
      </c>
      <c r="DI39" s="56" t="e">
        <f aca="false">RBJM($F39:$G42,CX39:CY42)</f>
        <v>#VALUE!</v>
      </c>
      <c r="DJ39" s="40" t="n">
        <f aca="false">DN39</f>
        <v>46372.0208</v>
      </c>
      <c r="DK39" s="40" t="n">
        <f aca="false">DP39</f>
        <v>42.4843</v>
      </c>
      <c r="DL39" s="40" t="n">
        <f aca="false">DN39</f>
        <v>46372.0208</v>
      </c>
      <c r="DM39" s="50" t="n">
        <f aca="false">DQ39</f>
        <v>43.3203</v>
      </c>
      <c r="DN39" s="61" t="n">
        <v>46372.0208</v>
      </c>
      <c r="DO39" s="61" t="n">
        <v>41.1618</v>
      </c>
      <c r="DP39" s="61" t="n">
        <v>42.4843</v>
      </c>
      <c r="DQ39" s="61" t="n">
        <v>43.3203</v>
      </c>
      <c r="DR39" s="61" t="n">
        <v>12545.27</v>
      </c>
      <c r="DS39" s="61" t="n">
        <v>60.66</v>
      </c>
      <c r="DT39" s="61" t="n">
        <f aca="false">DR39/3600</f>
        <v>3.48479722222222</v>
      </c>
      <c r="DU39" s="56" t="e">
        <f aca="false">RBJM($L39:$M42,DN39:DO42)</f>
        <v>#VALUE!</v>
      </c>
      <c r="DV39" s="56" t="e">
        <f aca="false">RBJM($D39:$E42,DJ39:DK42)</f>
        <v>#VALUE!</v>
      </c>
      <c r="DW39" s="56" t="e">
        <f aca="false">RBJM($F39:$G42,DL39:DM42)</f>
        <v>#VALUE!</v>
      </c>
      <c r="DX39" s="40" t="n">
        <f aca="false">EB39</f>
        <v>46369.8664</v>
      </c>
      <c r="DY39" s="40" t="n">
        <f aca="false">ED39</f>
        <v>42.4837</v>
      </c>
      <c r="DZ39" s="40" t="n">
        <f aca="false">EB39</f>
        <v>46369.8664</v>
      </c>
      <c r="EA39" s="50" t="n">
        <f aca="false">EE39</f>
        <v>43.3203</v>
      </c>
      <c r="EB39" s="61" t="n">
        <v>46369.8664</v>
      </c>
      <c r="EC39" s="61" t="n">
        <v>41.1612</v>
      </c>
      <c r="ED39" s="61" t="n">
        <v>42.4837</v>
      </c>
      <c r="EE39" s="61" t="n">
        <v>43.3203</v>
      </c>
      <c r="EF39" s="61" t="n">
        <v>12507.11</v>
      </c>
      <c r="EG39" s="61" t="n">
        <v>60.48</v>
      </c>
      <c r="EH39" s="61" t="n">
        <f aca="false">EF39/3600</f>
        <v>3.47419722222222</v>
      </c>
      <c r="EI39" s="56" t="e">
        <f aca="false">RBJM($L39:$M42,EB39:EC42)</f>
        <v>#VALUE!</v>
      </c>
      <c r="EJ39" s="56" t="e">
        <f aca="false">RBJM($D39:$E42,DX39:DY42)</f>
        <v>#VALUE!</v>
      </c>
      <c r="EK39" s="56" t="e">
        <f aca="false">RBJM($F39:$G42,DZ39:EA42)</f>
        <v>#VALUE!</v>
      </c>
      <c r="EL39" s="40" t="n">
        <f aca="false">EP39</f>
        <v>46376.1568</v>
      </c>
      <c r="EM39" s="40" t="n">
        <f aca="false">ER39</f>
        <v>42.4845</v>
      </c>
      <c r="EN39" s="40" t="n">
        <f aca="false">EP39</f>
        <v>46376.1568</v>
      </c>
      <c r="EO39" s="50" t="n">
        <f aca="false">ES39</f>
        <v>43.3219</v>
      </c>
      <c r="EP39" s="61" t="n">
        <v>46376.1568</v>
      </c>
      <c r="EQ39" s="61" t="n">
        <v>41.1619</v>
      </c>
      <c r="ER39" s="61" t="n">
        <v>42.4845</v>
      </c>
      <c r="ES39" s="61" t="n">
        <v>43.3219</v>
      </c>
      <c r="ET39" s="61" t="n">
        <v>12324.53</v>
      </c>
      <c r="EU39" s="61" t="n">
        <v>60.59</v>
      </c>
      <c r="EV39" s="61" t="n">
        <f aca="false">ET39/3600</f>
        <v>3.42348055555556</v>
      </c>
      <c r="EW39" s="56" t="e">
        <f aca="false">RBJM($L39:$M42,EP39:EQ42)</f>
        <v>#VALUE!</v>
      </c>
      <c r="EX39" s="56" t="e">
        <f aca="false">RBJM($D39:$E42,EL39:EM42)</f>
        <v>#VALUE!</v>
      </c>
      <c r="EY39" s="56" t="e">
        <f aca="false">RBJM($F39:$G42,EN39:EO42)</f>
        <v>#VALUE!</v>
      </c>
      <c r="EZ39" s="40" t="n">
        <f aca="false">FD39</f>
        <v>46571.7208</v>
      </c>
      <c r="FA39" s="40" t="n">
        <f aca="false">FF39</f>
        <v>42.4773</v>
      </c>
      <c r="FB39" s="40" t="n">
        <f aca="false">FD39</f>
        <v>46571.7208</v>
      </c>
      <c r="FC39" s="50" t="n">
        <f aca="false">FG39</f>
        <v>43.313</v>
      </c>
      <c r="FD39" s="61" t="n">
        <v>46571.7208</v>
      </c>
      <c r="FE39" s="61" t="n">
        <v>41.0912</v>
      </c>
      <c r="FF39" s="61" t="n">
        <v>42.4773</v>
      </c>
      <c r="FG39" s="61" t="n">
        <v>43.313</v>
      </c>
      <c r="FH39" s="61" t="n">
        <v>12049.35</v>
      </c>
      <c r="FI39" s="61" t="n">
        <v>61</v>
      </c>
      <c r="FJ39" s="61" t="n">
        <f aca="false">FH39/3600</f>
        <v>3.34704166666667</v>
      </c>
      <c r="FK39" s="56" t="e">
        <f aca="false">RBJM($L39:$M42,FD39:FE42)</f>
        <v>#VALUE!</v>
      </c>
      <c r="FL39" s="56" t="e">
        <f aca="false">RBJM($D39:$E42,EZ39:FA42)</f>
        <v>#VALUE!</v>
      </c>
      <c r="FM39" s="56" t="e">
        <f aca="false">RBJM($F39:$G42,FB39:FC42)</f>
        <v>#VALUE!</v>
      </c>
      <c r="FN39" s="40" t="n">
        <f aca="false">FR39</f>
        <v>46495.8648</v>
      </c>
      <c r="FO39" s="40" t="n">
        <f aca="false">FT39</f>
        <v>42.4855</v>
      </c>
      <c r="FP39" s="40" t="n">
        <f aca="false">FR39</f>
        <v>46495.8648</v>
      </c>
      <c r="FQ39" s="50" t="n">
        <f aca="false">FU39</f>
        <v>43.3245</v>
      </c>
      <c r="FR39" s="61" t="n">
        <v>46495.8648</v>
      </c>
      <c r="FS39" s="61" t="n">
        <v>41.1897</v>
      </c>
      <c r="FT39" s="61" t="n">
        <v>42.4855</v>
      </c>
      <c r="FU39" s="61" t="n">
        <v>43.3245</v>
      </c>
      <c r="FV39" s="61" t="n">
        <v>30770.83</v>
      </c>
      <c r="FW39" s="61" t="n">
        <v>60.36</v>
      </c>
      <c r="FX39" s="61" t="n">
        <f aca="false">FV39/3600</f>
        <v>8.54745277777778</v>
      </c>
      <c r="FY39" s="56" t="e">
        <f aca="false">RBJM($L39:$M42,FR39:FS42)</f>
        <v>#VALUE!</v>
      </c>
      <c r="FZ39" s="56" t="e">
        <f aca="false">RBJM($D39:$E42,FN39:FO42)</f>
        <v>#VALUE!</v>
      </c>
      <c r="GA39" s="56" t="e">
        <f aca="false">RBJM($F39:$G42,FP39:FQ42)</f>
        <v>#VALUE!</v>
      </c>
    </row>
    <row r="40" customFormat="false" ht="11.25" hidden="false" customHeight="false" outlineLevel="0" collapsed="false">
      <c r="A40" s="57"/>
      <c r="B40" s="57" t="s">
        <v>86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9010.14</v>
      </c>
      <c r="I40" s="65" t="n">
        <f aca="false">V40</f>
        <v>39.2407</v>
      </c>
      <c r="J40" s="65" t="n">
        <f aca="false">T40</f>
        <v>29010.14</v>
      </c>
      <c r="K40" s="65" t="n">
        <f aca="false">W40</f>
        <v>40.0259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3" t="n">
        <v>10861.59</v>
      </c>
      <c r="Q40" s="54" t="n">
        <v>51.11</v>
      </c>
      <c r="R40" s="53" t="n">
        <f aca="false">P40/3600</f>
        <v>3.01710833333333</v>
      </c>
      <c r="S40" s="55"/>
      <c r="T40" s="53" t="n">
        <v>29010.14</v>
      </c>
      <c r="U40" s="53" t="n">
        <v>36.912</v>
      </c>
      <c r="V40" s="53" t="n">
        <v>39.2407</v>
      </c>
      <c r="W40" s="53" t="n">
        <v>40.0259</v>
      </c>
      <c r="X40" s="53" t="n">
        <v>10516.82</v>
      </c>
      <c r="Y40" s="53" t="n">
        <v>51.34</v>
      </c>
      <c r="Z40" s="53" t="n">
        <f aca="false">X40/3600</f>
        <v>2.92133888888889</v>
      </c>
      <c r="AA40" s="55"/>
      <c r="AB40" s="55"/>
      <c r="AC40" s="55"/>
      <c r="AD40" s="40" t="n">
        <f aca="false">AH40</f>
        <v>29306.032</v>
      </c>
      <c r="AE40" s="40" t="n">
        <f aca="false">AJ40</f>
        <v>39.2311</v>
      </c>
      <c r="AF40" s="40" t="n">
        <f aca="false">AH40</f>
        <v>29306.032</v>
      </c>
      <c r="AG40" s="50" t="n">
        <f aca="false">AK40</f>
        <v>40.0166</v>
      </c>
      <c r="AH40" s="53" t="n">
        <v>29306.032</v>
      </c>
      <c r="AI40" s="53" t="n">
        <v>36.8643</v>
      </c>
      <c r="AJ40" s="53" t="n">
        <v>39.2311</v>
      </c>
      <c r="AK40" s="53" t="n">
        <v>40.0166</v>
      </c>
      <c r="AL40" s="53" t="n">
        <v>10036.96</v>
      </c>
      <c r="AM40" s="53" t="n">
        <v>51.66</v>
      </c>
      <c r="AN40" s="53" t="n">
        <f aca="false">AL40/3600</f>
        <v>2.78804444444444</v>
      </c>
      <c r="AO40" s="55"/>
      <c r="AP40" s="55"/>
      <c r="AQ40" s="55"/>
      <c r="AR40" s="40" t="n">
        <f aca="false">AV40</f>
        <v>29021.8248</v>
      </c>
      <c r="AS40" s="40" t="n">
        <f aca="false">AX40</f>
        <v>39.2395</v>
      </c>
      <c r="AT40" s="40" t="n">
        <f aca="false">AV40</f>
        <v>29021.8248</v>
      </c>
      <c r="AU40" s="50" t="n">
        <f aca="false">AY40</f>
        <v>40.0245</v>
      </c>
      <c r="AV40" s="53" t="n">
        <v>29021.8248</v>
      </c>
      <c r="AW40" s="53" t="n">
        <v>36.8722</v>
      </c>
      <c r="AX40" s="53" t="n">
        <v>39.2395</v>
      </c>
      <c r="AY40" s="53" t="n">
        <v>40.0245</v>
      </c>
      <c r="AZ40" s="53" t="n">
        <v>10649.71</v>
      </c>
      <c r="BA40" s="53" t="n">
        <v>51.55</v>
      </c>
      <c r="BB40" s="53" t="n">
        <f aca="false">AZ40/3600</f>
        <v>2.95825277777778</v>
      </c>
      <c r="BC40" s="55"/>
      <c r="BD40" s="55"/>
      <c r="BE40" s="55"/>
      <c r="BF40" s="40" t="n">
        <f aca="false">BJ40</f>
        <v>28993.44</v>
      </c>
      <c r="BG40" s="40" t="n">
        <f aca="false">BL40</f>
        <v>39.2405</v>
      </c>
      <c r="BH40" s="40" t="n">
        <f aca="false">BJ40</f>
        <v>28993.44</v>
      </c>
      <c r="BI40" s="50" t="n">
        <f aca="false">BM40</f>
        <v>40.0261</v>
      </c>
      <c r="BJ40" s="53" t="n">
        <v>28993.44</v>
      </c>
      <c r="BK40" s="53" t="n">
        <v>36.9117</v>
      </c>
      <c r="BL40" s="53" t="n">
        <v>39.2405</v>
      </c>
      <c r="BM40" s="53" t="n">
        <v>40.0261</v>
      </c>
      <c r="BN40" s="53" t="n">
        <v>10747.29</v>
      </c>
      <c r="BO40" s="53" t="n">
        <v>51.1</v>
      </c>
      <c r="BP40" s="53" t="n">
        <f aca="false">BN40/3600</f>
        <v>2.98535833333333</v>
      </c>
      <c r="BQ40" s="55"/>
      <c r="BR40" s="55"/>
      <c r="BS40" s="55"/>
      <c r="BT40" s="40" t="n">
        <f aca="false">BX40</f>
        <v>29040.22</v>
      </c>
      <c r="BU40" s="40" t="n">
        <f aca="false">BZ40</f>
        <v>39.2384</v>
      </c>
      <c r="BV40" s="40" t="n">
        <f aca="false">BX40</f>
        <v>29040.22</v>
      </c>
      <c r="BW40" s="50" t="n">
        <f aca="false">CA40</f>
        <v>40.0222</v>
      </c>
      <c r="BX40" s="53" t="n">
        <v>29040.22</v>
      </c>
      <c r="BY40" s="53" t="n">
        <v>36.9065</v>
      </c>
      <c r="BZ40" s="53" t="n">
        <v>39.2384</v>
      </c>
      <c r="CA40" s="53" t="n">
        <v>40.0222</v>
      </c>
      <c r="CB40" s="53" t="n">
        <v>10537.16</v>
      </c>
      <c r="CC40" s="53" t="n">
        <v>51.46</v>
      </c>
      <c r="CD40" s="53" t="n">
        <f aca="false">CB40/3600</f>
        <v>2.92698888888889</v>
      </c>
      <c r="CE40" s="55"/>
      <c r="CF40" s="55"/>
      <c r="CG40" s="55"/>
      <c r="CH40" s="40" t="n">
        <f aca="false">CL40</f>
        <v>28948.4504</v>
      </c>
      <c r="CI40" s="40" t="n">
        <f aca="false">CN40</f>
        <v>39.2426</v>
      </c>
      <c r="CJ40" s="40" t="n">
        <f aca="false">CL40</f>
        <v>28948.4504</v>
      </c>
      <c r="CK40" s="50" t="n">
        <f aca="false">CO40</f>
        <v>40.0288</v>
      </c>
      <c r="CL40" s="53" t="n">
        <v>28948.4504</v>
      </c>
      <c r="CM40" s="53" t="n">
        <v>36.9156</v>
      </c>
      <c r="CN40" s="53" t="n">
        <v>39.2426</v>
      </c>
      <c r="CO40" s="53" t="n">
        <v>40.0288</v>
      </c>
      <c r="CP40" s="53" t="n">
        <v>10693.67</v>
      </c>
      <c r="CQ40" s="53" t="n">
        <v>51.08</v>
      </c>
      <c r="CR40" s="53" t="n">
        <f aca="false">CP40/3600</f>
        <v>2.97046388888889</v>
      </c>
      <c r="CS40" s="55"/>
      <c r="CT40" s="55"/>
      <c r="CU40" s="55"/>
      <c r="CV40" s="40" t="n">
        <f aca="false">CZ40</f>
        <v>28949.8088</v>
      </c>
      <c r="CW40" s="40" t="n">
        <f aca="false">DB40</f>
        <v>39.243</v>
      </c>
      <c r="CX40" s="40" t="n">
        <f aca="false">CZ40</f>
        <v>28949.8088</v>
      </c>
      <c r="CY40" s="50" t="n">
        <f aca="false">DC40</f>
        <v>40.0289</v>
      </c>
      <c r="CZ40" s="53" t="n">
        <v>28949.8088</v>
      </c>
      <c r="DA40" s="53" t="n">
        <v>36.9158</v>
      </c>
      <c r="DB40" s="53" t="n">
        <v>39.243</v>
      </c>
      <c r="DC40" s="53" t="n">
        <v>40.0289</v>
      </c>
      <c r="DD40" s="53" t="n">
        <v>10664.9</v>
      </c>
      <c r="DE40" s="53" t="n">
        <v>51.07</v>
      </c>
      <c r="DF40" s="53" t="n">
        <f aca="false">DD40/3600</f>
        <v>2.96247222222222</v>
      </c>
      <c r="DG40" s="55"/>
      <c r="DH40" s="55"/>
      <c r="DI40" s="55"/>
      <c r="DJ40" s="40" t="n">
        <f aca="false">DN40</f>
        <v>28942.328</v>
      </c>
      <c r="DK40" s="40" t="n">
        <f aca="false">DP40</f>
        <v>39.2429</v>
      </c>
      <c r="DL40" s="40" t="n">
        <f aca="false">DN40</f>
        <v>28942.328</v>
      </c>
      <c r="DM40" s="50" t="n">
        <f aca="false">DQ40</f>
        <v>40.0289</v>
      </c>
      <c r="DN40" s="53" t="n">
        <v>28942.328</v>
      </c>
      <c r="DO40" s="53" t="n">
        <v>36.9159</v>
      </c>
      <c r="DP40" s="53" t="n">
        <v>39.2429</v>
      </c>
      <c r="DQ40" s="53" t="n">
        <v>40.0289</v>
      </c>
      <c r="DR40" s="53" t="n">
        <v>10754.67</v>
      </c>
      <c r="DS40" s="53" t="n">
        <v>51.32</v>
      </c>
      <c r="DT40" s="53" t="n">
        <f aca="false">DR40/3600</f>
        <v>2.98740833333333</v>
      </c>
      <c r="DU40" s="55"/>
      <c r="DV40" s="55"/>
      <c r="DW40" s="55"/>
      <c r="DX40" s="40" t="n">
        <f aca="false">EB40</f>
        <v>28943.6368</v>
      </c>
      <c r="DY40" s="40" t="n">
        <f aca="false">ED40</f>
        <v>39.2436</v>
      </c>
      <c r="DZ40" s="40" t="n">
        <f aca="false">EB40</f>
        <v>28943.6368</v>
      </c>
      <c r="EA40" s="50" t="n">
        <f aca="false">EE40</f>
        <v>40.0297</v>
      </c>
      <c r="EB40" s="53" t="n">
        <v>28943.6368</v>
      </c>
      <c r="EC40" s="53" t="n">
        <v>36.9161</v>
      </c>
      <c r="ED40" s="53" t="n">
        <v>39.2436</v>
      </c>
      <c r="EE40" s="53" t="n">
        <v>40.0297</v>
      </c>
      <c r="EF40" s="53" t="n">
        <v>10818.4</v>
      </c>
      <c r="EG40" s="53" t="n">
        <v>51.28</v>
      </c>
      <c r="EH40" s="53" t="n">
        <f aca="false">EF40/3600</f>
        <v>3.00511111111111</v>
      </c>
      <c r="EI40" s="55"/>
      <c r="EJ40" s="55"/>
      <c r="EK40" s="55"/>
      <c r="EL40" s="40" t="n">
        <f aca="false">EP40</f>
        <v>28946.1608</v>
      </c>
      <c r="EM40" s="40" t="n">
        <f aca="false">ER40</f>
        <v>39.2431</v>
      </c>
      <c r="EN40" s="40" t="n">
        <f aca="false">EP40</f>
        <v>28946.1608</v>
      </c>
      <c r="EO40" s="50" t="n">
        <f aca="false">ES40</f>
        <v>40.0295</v>
      </c>
      <c r="EP40" s="53" t="n">
        <v>28946.1608</v>
      </c>
      <c r="EQ40" s="53" t="n">
        <v>36.9166</v>
      </c>
      <c r="ER40" s="53" t="n">
        <v>39.2431</v>
      </c>
      <c r="ES40" s="53" t="n">
        <v>40.0295</v>
      </c>
      <c r="ET40" s="53" t="n">
        <v>10637.97</v>
      </c>
      <c r="EU40" s="53" t="n">
        <v>51.23</v>
      </c>
      <c r="EV40" s="53" t="n">
        <f aca="false">ET40/3600</f>
        <v>2.95499166666667</v>
      </c>
      <c r="EW40" s="55"/>
      <c r="EX40" s="55"/>
      <c r="EY40" s="55"/>
      <c r="EZ40" s="40" t="n">
        <f aca="false">FD40</f>
        <v>29101.1432</v>
      </c>
      <c r="FA40" s="40" t="n">
        <f aca="false">FF40</f>
        <v>39.2365</v>
      </c>
      <c r="FB40" s="40" t="n">
        <f aca="false">FD40</f>
        <v>29101.1432</v>
      </c>
      <c r="FC40" s="50" t="n">
        <f aca="false">FG40</f>
        <v>40.021</v>
      </c>
      <c r="FD40" s="53" t="n">
        <v>29101.1432</v>
      </c>
      <c r="FE40" s="53" t="n">
        <v>36.8641</v>
      </c>
      <c r="FF40" s="53" t="n">
        <v>39.2365</v>
      </c>
      <c r="FG40" s="53" t="n">
        <v>40.021</v>
      </c>
      <c r="FH40" s="53" t="n">
        <v>10262.98</v>
      </c>
      <c r="FI40" s="53" t="n">
        <v>51.37</v>
      </c>
      <c r="FJ40" s="53" t="n">
        <f aca="false">FH40/3600</f>
        <v>2.85082777777778</v>
      </c>
      <c r="FK40" s="55"/>
      <c r="FL40" s="55"/>
      <c r="FM40" s="55"/>
      <c r="FN40" s="40" t="n">
        <f aca="false">FR40</f>
        <v>29049.228</v>
      </c>
      <c r="FO40" s="40" t="n">
        <f aca="false">FT40</f>
        <v>39.2437</v>
      </c>
      <c r="FP40" s="40" t="n">
        <f aca="false">FR40</f>
        <v>29049.228</v>
      </c>
      <c r="FQ40" s="50" t="n">
        <f aca="false">FU40</f>
        <v>40.0316</v>
      </c>
      <c r="FR40" s="53" t="n">
        <v>29049.228</v>
      </c>
      <c r="FS40" s="53" t="n">
        <v>36.9488</v>
      </c>
      <c r="FT40" s="53" t="n">
        <v>39.2437</v>
      </c>
      <c r="FU40" s="53" t="n">
        <v>40.0316</v>
      </c>
      <c r="FV40" s="53" t="n">
        <v>25764.49</v>
      </c>
      <c r="FW40" s="53" t="n">
        <v>50.97</v>
      </c>
      <c r="FX40" s="53" t="n">
        <f aca="false">FV40/3600</f>
        <v>7.15680277777778</v>
      </c>
      <c r="FY40" s="55"/>
      <c r="FZ40" s="55"/>
      <c r="GA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7054.8672</v>
      </c>
      <c r="I41" s="65" t="n">
        <f aca="false">V41</f>
        <v>36.8424</v>
      </c>
      <c r="J41" s="65" t="n">
        <f aca="false">T41</f>
        <v>17054.8672</v>
      </c>
      <c r="K41" s="65" t="n">
        <f aca="false">W41</f>
        <v>37.5602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3" t="n">
        <v>9347.5</v>
      </c>
      <c r="Q41" s="54" t="n">
        <v>43.56</v>
      </c>
      <c r="R41" s="53" t="n">
        <f aca="false">P41/3600</f>
        <v>2.59652777777778</v>
      </c>
      <c r="S41" s="55"/>
      <c r="T41" s="53" t="n">
        <v>17054.8672</v>
      </c>
      <c r="U41" s="53" t="n">
        <v>33.0474</v>
      </c>
      <c r="V41" s="53" t="n">
        <v>36.8424</v>
      </c>
      <c r="W41" s="53" t="n">
        <v>37.5602</v>
      </c>
      <c r="X41" s="53" t="n">
        <v>8961.42</v>
      </c>
      <c r="Y41" s="53" t="n">
        <v>43.96</v>
      </c>
      <c r="Z41" s="53" t="n">
        <f aca="false">X41/3600</f>
        <v>2.48928333333333</v>
      </c>
      <c r="AA41" s="55"/>
      <c r="AB41" s="55"/>
      <c r="AC41" s="55"/>
      <c r="AD41" s="40" t="n">
        <f aca="false">AH41</f>
        <v>17256.0024</v>
      </c>
      <c r="AE41" s="40" t="n">
        <f aca="false">AJ41</f>
        <v>36.8309</v>
      </c>
      <c r="AF41" s="40" t="n">
        <f aca="false">AH41</f>
        <v>17256.0024</v>
      </c>
      <c r="AG41" s="50" t="n">
        <f aca="false">AK41</f>
        <v>37.5442</v>
      </c>
      <c r="AH41" s="53" t="n">
        <v>17256.0024</v>
      </c>
      <c r="AI41" s="53" t="n">
        <v>33.0106</v>
      </c>
      <c r="AJ41" s="53" t="n">
        <v>36.8309</v>
      </c>
      <c r="AK41" s="53" t="n">
        <v>37.5442</v>
      </c>
      <c r="AL41" s="53" t="n">
        <v>8533.4</v>
      </c>
      <c r="AM41" s="53" t="n">
        <v>44.17</v>
      </c>
      <c r="AN41" s="53" t="n">
        <f aca="false">AL41/3600</f>
        <v>2.37038888888889</v>
      </c>
      <c r="AO41" s="55"/>
      <c r="AP41" s="55"/>
      <c r="AQ41" s="55"/>
      <c r="AR41" s="40" t="n">
        <f aca="false">AV41</f>
        <v>17024.3336</v>
      </c>
      <c r="AS41" s="40" t="n">
        <f aca="false">AX41</f>
        <v>36.8427</v>
      </c>
      <c r="AT41" s="40" t="n">
        <f aca="false">AV41</f>
        <v>17024.3336</v>
      </c>
      <c r="AU41" s="50" t="n">
        <f aca="false">AY41</f>
        <v>37.5616</v>
      </c>
      <c r="AV41" s="53" t="n">
        <v>17024.3336</v>
      </c>
      <c r="AW41" s="53" t="n">
        <v>33.0104</v>
      </c>
      <c r="AX41" s="53" t="n">
        <v>36.8427</v>
      </c>
      <c r="AY41" s="53" t="n">
        <v>37.5616</v>
      </c>
      <c r="AZ41" s="53" t="n">
        <v>9146.88</v>
      </c>
      <c r="BA41" s="53" t="n">
        <v>43.54</v>
      </c>
      <c r="BB41" s="53" t="n">
        <f aca="false">AZ41/3600</f>
        <v>2.5408</v>
      </c>
      <c r="BC41" s="55"/>
      <c r="BD41" s="55"/>
      <c r="BE41" s="55"/>
      <c r="BF41" s="40" t="n">
        <f aca="false">BJ41</f>
        <v>17037.1984</v>
      </c>
      <c r="BG41" s="40" t="n">
        <f aca="false">BL41</f>
        <v>36.8415</v>
      </c>
      <c r="BH41" s="40" t="n">
        <f aca="false">BJ41</f>
        <v>17037.1984</v>
      </c>
      <c r="BI41" s="50" t="n">
        <f aca="false">BM41</f>
        <v>37.559</v>
      </c>
      <c r="BJ41" s="53" t="n">
        <v>17037.1984</v>
      </c>
      <c r="BK41" s="53" t="n">
        <v>33.0474</v>
      </c>
      <c r="BL41" s="53" t="n">
        <v>36.8415</v>
      </c>
      <c r="BM41" s="53" t="n">
        <v>37.559</v>
      </c>
      <c r="BN41" s="53" t="n">
        <v>9132.26</v>
      </c>
      <c r="BO41" s="53" t="n">
        <v>43.76</v>
      </c>
      <c r="BP41" s="53" t="n">
        <f aca="false">BN41/3600</f>
        <v>2.53673888888889</v>
      </c>
      <c r="BQ41" s="55"/>
      <c r="BR41" s="55"/>
      <c r="BS41" s="55"/>
      <c r="BT41" s="40" t="n">
        <f aca="false">BX41</f>
        <v>17074.4944</v>
      </c>
      <c r="BU41" s="40" t="n">
        <f aca="false">BZ41</f>
        <v>36.8396</v>
      </c>
      <c r="BV41" s="40" t="n">
        <f aca="false">BX41</f>
        <v>17074.4944</v>
      </c>
      <c r="BW41" s="50" t="n">
        <f aca="false">CA41</f>
        <v>37.5561</v>
      </c>
      <c r="BX41" s="53" t="n">
        <v>17074.4944</v>
      </c>
      <c r="BY41" s="53" t="n">
        <v>33.0432</v>
      </c>
      <c r="BZ41" s="53" t="n">
        <v>36.8396</v>
      </c>
      <c r="CA41" s="53" t="n">
        <v>37.5561</v>
      </c>
      <c r="CB41" s="53" t="n">
        <v>9024.34</v>
      </c>
      <c r="CC41" s="53" t="n">
        <v>43.76</v>
      </c>
      <c r="CD41" s="53" t="n">
        <f aca="false">CB41/3600</f>
        <v>2.50676111111111</v>
      </c>
      <c r="CE41" s="55"/>
      <c r="CF41" s="55"/>
      <c r="CG41" s="55"/>
      <c r="CH41" s="40" t="n">
        <f aca="false">CL41</f>
        <v>17003.3848</v>
      </c>
      <c r="CI41" s="40" t="n">
        <f aca="false">CN41</f>
        <v>36.8449</v>
      </c>
      <c r="CJ41" s="40" t="n">
        <f aca="false">CL41</f>
        <v>17003.3848</v>
      </c>
      <c r="CK41" s="50" t="n">
        <f aca="false">CO41</f>
        <v>37.5619</v>
      </c>
      <c r="CL41" s="53" t="n">
        <v>17003.3848</v>
      </c>
      <c r="CM41" s="53" t="n">
        <v>33.0484</v>
      </c>
      <c r="CN41" s="53" t="n">
        <v>36.8449</v>
      </c>
      <c r="CO41" s="53" t="n">
        <v>37.5619</v>
      </c>
      <c r="CP41" s="53" t="n">
        <v>9230.07</v>
      </c>
      <c r="CQ41" s="53" t="n">
        <v>43.41</v>
      </c>
      <c r="CR41" s="53" t="n">
        <f aca="false">CP41/3600</f>
        <v>2.56390833333333</v>
      </c>
      <c r="CS41" s="55"/>
      <c r="CT41" s="55"/>
      <c r="CU41" s="55"/>
      <c r="CV41" s="40" t="n">
        <f aca="false">CZ41</f>
        <v>17008.252</v>
      </c>
      <c r="CW41" s="40" t="n">
        <f aca="false">DB41</f>
        <v>36.8441</v>
      </c>
      <c r="CX41" s="40" t="n">
        <f aca="false">CZ41</f>
        <v>17008.252</v>
      </c>
      <c r="CY41" s="50" t="n">
        <f aca="false">DC41</f>
        <v>37.5625</v>
      </c>
      <c r="CZ41" s="53" t="n">
        <v>17008.252</v>
      </c>
      <c r="DA41" s="53" t="n">
        <v>33.0485</v>
      </c>
      <c r="DB41" s="53" t="n">
        <v>36.8441</v>
      </c>
      <c r="DC41" s="53" t="n">
        <v>37.5625</v>
      </c>
      <c r="DD41" s="53" t="n">
        <v>9173.49</v>
      </c>
      <c r="DE41" s="53" t="n">
        <v>43.5</v>
      </c>
      <c r="DF41" s="53" t="n">
        <f aca="false">DD41/3600</f>
        <v>2.54819166666667</v>
      </c>
      <c r="DG41" s="55"/>
      <c r="DH41" s="55"/>
      <c r="DI41" s="55"/>
      <c r="DJ41" s="40" t="n">
        <f aca="false">DN41</f>
        <v>16996.6584</v>
      </c>
      <c r="DK41" s="40" t="n">
        <f aca="false">DP41</f>
        <v>36.8447</v>
      </c>
      <c r="DL41" s="40" t="n">
        <f aca="false">DN41</f>
        <v>16996.6584</v>
      </c>
      <c r="DM41" s="50" t="n">
        <f aca="false">DQ41</f>
        <v>37.5618</v>
      </c>
      <c r="DN41" s="53" t="n">
        <v>16996.6584</v>
      </c>
      <c r="DO41" s="53" t="n">
        <v>33.0482</v>
      </c>
      <c r="DP41" s="53" t="n">
        <v>36.8447</v>
      </c>
      <c r="DQ41" s="53" t="n">
        <v>37.5618</v>
      </c>
      <c r="DR41" s="53" t="n">
        <v>9265.57</v>
      </c>
      <c r="DS41" s="53" t="n">
        <v>43.65</v>
      </c>
      <c r="DT41" s="53" t="n">
        <f aca="false">DR41/3600</f>
        <v>2.57376944444444</v>
      </c>
      <c r="DU41" s="55"/>
      <c r="DV41" s="55"/>
      <c r="DW41" s="55"/>
      <c r="DX41" s="40" t="n">
        <f aca="false">EB41</f>
        <v>16998.6808</v>
      </c>
      <c r="DY41" s="40" t="n">
        <f aca="false">ED41</f>
        <v>36.8462</v>
      </c>
      <c r="DZ41" s="40" t="n">
        <f aca="false">EB41</f>
        <v>16998.6808</v>
      </c>
      <c r="EA41" s="50" t="n">
        <f aca="false">EE41</f>
        <v>37.5636</v>
      </c>
      <c r="EB41" s="53" t="n">
        <v>16998.6808</v>
      </c>
      <c r="EC41" s="53" t="n">
        <v>33.0487</v>
      </c>
      <c r="ED41" s="53" t="n">
        <v>36.8462</v>
      </c>
      <c r="EE41" s="53" t="n">
        <v>37.5636</v>
      </c>
      <c r="EF41" s="53" t="n">
        <v>9242.66</v>
      </c>
      <c r="EG41" s="53" t="n">
        <v>43.84</v>
      </c>
      <c r="EH41" s="53" t="n">
        <f aca="false">EF41/3600</f>
        <v>2.56740555555556</v>
      </c>
      <c r="EI41" s="55"/>
      <c r="EJ41" s="55"/>
      <c r="EK41" s="55"/>
      <c r="EL41" s="40" t="n">
        <f aca="false">EP41</f>
        <v>16999.6824</v>
      </c>
      <c r="EM41" s="40" t="n">
        <f aca="false">ER41</f>
        <v>36.8468</v>
      </c>
      <c r="EN41" s="40" t="n">
        <f aca="false">EP41</f>
        <v>16999.6824</v>
      </c>
      <c r="EO41" s="50" t="n">
        <f aca="false">ES41</f>
        <v>37.5653</v>
      </c>
      <c r="EP41" s="53" t="n">
        <v>16999.6824</v>
      </c>
      <c r="EQ41" s="53" t="n">
        <v>33.0487</v>
      </c>
      <c r="ER41" s="53" t="n">
        <v>36.8468</v>
      </c>
      <c r="ES41" s="53" t="n">
        <v>37.5653</v>
      </c>
      <c r="ET41" s="53" t="n">
        <v>9197.9</v>
      </c>
      <c r="EU41" s="53" t="n">
        <v>43.53</v>
      </c>
      <c r="EV41" s="53" t="n">
        <f aca="false">ET41/3600</f>
        <v>2.55497222222222</v>
      </c>
      <c r="EW41" s="55"/>
      <c r="EX41" s="55"/>
      <c r="EY41" s="55"/>
      <c r="EZ41" s="40" t="n">
        <f aca="false">FD41</f>
        <v>17099.6304</v>
      </c>
      <c r="FA41" s="40" t="n">
        <f aca="false">FF41</f>
        <v>36.8407</v>
      </c>
      <c r="FB41" s="40" t="n">
        <f aca="false">FD41</f>
        <v>17099.6304</v>
      </c>
      <c r="FC41" s="50" t="n">
        <f aca="false">FG41</f>
        <v>37.558</v>
      </c>
      <c r="FD41" s="53" t="n">
        <v>17099.6304</v>
      </c>
      <c r="FE41" s="53" t="n">
        <v>33.0091</v>
      </c>
      <c r="FF41" s="53" t="n">
        <v>36.8407</v>
      </c>
      <c r="FG41" s="53" t="n">
        <v>37.558</v>
      </c>
      <c r="FH41" s="53" t="n">
        <v>8753.61</v>
      </c>
      <c r="FI41" s="53" t="n">
        <v>43.89</v>
      </c>
      <c r="FJ41" s="53" t="n">
        <f aca="false">FH41/3600</f>
        <v>2.43155833333333</v>
      </c>
      <c r="FK41" s="55"/>
      <c r="FL41" s="55"/>
      <c r="FM41" s="55"/>
      <c r="FN41" s="40" t="n">
        <f aca="false">FR41</f>
        <v>17076.472</v>
      </c>
      <c r="FO41" s="40" t="n">
        <f aca="false">FT41</f>
        <v>36.846</v>
      </c>
      <c r="FP41" s="40" t="n">
        <f aca="false">FR41</f>
        <v>17076.472</v>
      </c>
      <c r="FQ41" s="50" t="n">
        <f aca="false">FU41</f>
        <v>37.565</v>
      </c>
      <c r="FR41" s="53" t="n">
        <v>17076.472</v>
      </c>
      <c r="FS41" s="53" t="n">
        <v>33.085</v>
      </c>
      <c r="FT41" s="53" t="n">
        <v>36.846</v>
      </c>
      <c r="FU41" s="53" t="n">
        <v>37.565</v>
      </c>
      <c r="FV41" s="53" t="n">
        <v>20967.97</v>
      </c>
      <c r="FW41" s="53" t="n">
        <v>43.47</v>
      </c>
      <c r="FX41" s="53" t="n">
        <f aca="false">FV41/3600</f>
        <v>5.82443611111111</v>
      </c>
      <c r="FY41" s="55"/>
      <c r="FZ41" s="55"/>
      <c r="GA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109.8584</v>
      </c>
      <c r="I42" s="66" t="n">
        <f aca="false">V42</f>
        <v>34.7961</v>
      </c>
      <c r="J42" s="66" t="n">
        <f aca="false">T42</f>
        <v>9109.8584</v>
      </c>
      <c r="K42" s="66" t="n">
        <f aca="false">W42</f>
        <v>35.4657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8191.53</v>
      </c>
      <c r="Q42" s="60" t="n">
        <v>37.64</v>
      </c>
      <c r="R42" s="60" t="n">
        <f aca="false">P42/3600</f>
        <v>2.275425</v>
      </c>
      <c r="S42" s="58"/>
      <c r="T42" s="60" t="n">
        <v>9109.8584</v>
      </c>
      <c r="U42" s="60" t="n">
        <v>29.4086</v>
      </c>
      <c r="V42" s="60" t="n">
        <v>34.7961</v>
      </c>
      <c r="W42" s="60" t="n">
        <v>35.4657</v>
      </c>
      <c r="X42" s="60" t="n">
        <v>7805.33</v>
      </c>
      <c r="Y42" s="60" t="n">
        <v>38.14</v>
      </c>
      <c r="Z42" s="60" t="n">
        <f aca="false">X42/3600</f>
        <v>2.16814722222222</v>
      </c>
      <c r="AA42" s="58"/>
      <c r="AB42" s="58"/>
      <c r="AC42" s="58"/>
      <c r="AD42" s="40" t="n">
        <f aca="false">AH42</f>
        <v>9225.4472</v>
      </c>
      <c r="AE42" s="40" t="n">
        <f aca="false">AJ42</f>
        <v>34.78</v>
      </c>
      <c r="AF42" s="40" t="n">
        <f aca="false">AH42</f>
        <v>9225.4472</v>
      </c>
      <c r="AG42" s="50" t="n">
        <f aca="false">AK42</f>
        <v>35.4433</v>
      </c>
      <c r="AH42" s="60" t="n">
        <v>9225.4472</v>
      </c>
      <c r="AI42" s="60" t="n">
        <v>29.3874</v>
      </c>
      <c r="AJ42" s="60" t="n">
        <v>34.78</v>
      </c>
      <c r="AK42" s="60" t="n">
        <v>35.4433</v>
      </c>
      <c r="AL42" s="60" t="n">
        <v>7365.75</v>
      </c>
      <c r="AM42" s="60" t="n">
        <v>38.52</v>
      </c>
      <c r="AN42" s="60" t="n">
        <f aca="false">AL42/3600</f>
        <v>2.04604166666667</v>
      </c>
      <c r="AO42" s="58"/>
      <c r="AP42" s="58"/>
      <c r="AQ42" s="58"/>
      <c r="AR42" s="40" t="n">
        <f aca="false">AV42</f>
        <v>9089.1184</v>
      </c>
      <c r="AS42" s="40" t="n">
        <f aca="false">AX42</f>
        <v>34.7978</v>
      </c>
      <c r="AT42" s="40" t="n">
        <f aca="false">AV42</f>
        <v>9089.1184</v>
      </c>
      <c r="AU42" s="50" t="n">
        <f aca="false">AY42</f>
        <v>35.4722</v>
      </c>
      <c r="AV42" s="60" t="n">
        <v>9089.1184</v>
      </c>
      <c r="AW42" s="60" t="n">
        <v>29.3965</v>
      </c>
      <c r="AX42" s="60" t="n">
        <v>34.7978</v>
      </c>
      <c r="AY42" s="60" t="n">
        <v>35.4722</v>
      </c>
      <c r="AZ42" s="60" t="n">
        <v>7986.65</v>
      </c>
      <c r="BA42" s="60" t="n">
        <v>38.02</v>
      </c>
      <c r="BB42" s="60" t="n">
        <f aca="false">AZ42/3600</f>
        <v>2.21851388888889</v>
      </c>
      <c r="BC42" s="58"/>
      <c r="BD42" s="58"/>
      <c r="BE42" s="58"/>
      <c r="BF42" s="40" t="n">
        <f aca="false">BJ42</f>
        <v>9095.7712</v>
      </c>
      <c r="BG42" s="40" t="n">
        <f aca="false">BL42</f>
        <v>34.7957</v>
      </c>
      <c r="BH42" s="40" t="n">
        <f aca="false">BJ42</f>
        <v>9095.7712</v>
      </c>
      <c r="BI42" s="50" t="n">
        <f aca="false">BM42</f>
        <v>35.4671</v>
      </c>
      <c r="BJ42" s="60" t="n">
        <v>9095.7712</v>
      </c>
      <c r="BK42" s="60" t="n">
        <v>29.409</v>
      </c>
      <c r="BL42" s="60" t="n">
        <v>34.7957</v>
      </c>
      <c r="BM42" s="60" t="n">
        <v>35.4671</v>
      </c>
      <c r="BN42" s="60" t="n">
        <v>7993.15</v>
      </c>
      <c r="BO42" s="60" t="n">
        <v>37.79</v>
      </c>
      <c r="BP42" s="60" t="n">
        <f aca="false">BN42/3600</f>
        <v>2.22031944444444</v>
      </c>
      <c r="BQ42" s="58"/>
      <c r="BR42" s="58"/>
      <c r="BS42" s="58"/>
      <c r="BT42" s="40" t="n">
        <f aca="false">BX42</f>
        <v>9117.6576</v>
      </c>
      <c r="BU42" s="40" t="n">
        <f aca="false">BZ42</f>
        <v>34.7918</v>
      </c>
      <c r="BV42" s="40" t="n">
        <f aca="false">BX42</f>
        <v>9117.6576</v>
      </c>
      <c r="BW42" s="50" t="n">
        <f aca="false">CA42</f>
        <v>35.4583</v>
      </c>
      <c r="BX42" s="60" t="n">
        <v>9117.6576</v>
      </c>
      <c r="BY42" s="60" t="n">
        <v>29.4032</v>
      </c>
      <c r="BZ42" s="60" t="n">
        <v>34.7918</v>
      </c>
      <c r="CA42" s="60" t="n">
        <v>35.4583</v>
      </c>
      <c r="CB42" s="60" t="n">
        <v>7888.66</v>
      </c>
      <c r="CC42" s="60" t="n">
        <v>37.92</v>
      </c>
      <c r="CD42" s="60" t="n">
        <f aca="false">CB42/3600</f>
        <v>2.19129444444444</v>
      </c>
      <c r="CE42" s="58"/>
      <c r="CF42" s="58"/>
      <c r="CG42" s="58"/>
      <c r="CH42" s="40" t="n">
        <f aca="false">CL42</f>
        <v>9086.8752</v>
      </c>
      <c r="CI42" s="40" t="n">
        <f aca="false">CN42</f>
        <v>34.7998</v>
      </c>
      <c r="CJ42" s="40" t="n">
        <f aca="false">CL42</f>
        <v>9086.8752</v>
      </c>
      <c r="CK42" s="50" t="n">
        <f aca="false">CO42</f>
        <v>35.4676</v>
      </c>
      <c r="CL42" s="60" t="n">
        <v>9086.8752</v>
      </c>
      <c r="CM42" s="60" t="n">
        <v>29.4123</v>
      </c>
      <c r="CN42" s="60" t="n">
        <v>34.7998</v>
      </c>
      <c r="CO42" s="60" t="n">
        <v>35.4676</v>
      </c>
      <c r="CP42" s="60" t="n">
        <v>8084.88</v>
      </c>
      <c r="CQ42" s="60" t="n">
        <v>37.67</v>
      </c>
      <c r="CR42" s="60" t="n">
        <f aca="false">CP42/3600</f>
        <v>2.2458</v>
      </c>
      <c r="CS42" s="58"/>
      <c r="CT42" s="58"/>
      <c r="CU42" s="58"/>
      <c r="CV42" s="40" t="n">
        <f aca="false">CZ42</f>
        <v>9088.052</v>
      </c>
      <c r="CW42" s="40" t="n">
        <f aca="false">DB42</f>
        <v>34.7992</v>
      </c>
      <c r="CX42" s="40" t="n">
        <f aca="false">CZ42</f>
        <v>9088.052</v>
      </c>
      <c r="CY42" s="50" t="n">
        <f aca="false">DC42</f>
        <v>35.4667</v>
      </c>
      <c r="CZ42" s="60" t="n">
        <v>9088.052</v>
      </c>
      <c r="DA42" s="60" t="n">
        <v>29.4109</v>
      </c>
      <c r="DB42" s="60" t="n">
        <v>34.7992</v>
      </c>
      <c r="DC42" s="60" t="n">
        <v>35.4667</v>
      </c>
      <c r="DD42" s="60" t="n">
        <v>8045.71</v>
      </c>
      <c r="DE42" s="60" t="n">
        <v>37.81</v>
      </c>
      <c r="DF42" s="60" t="n">
        <f aca="false">DD42/3600</f>
        <v>2.23491944444444</v>
      </c>
      <c r="DG42" s="58"/>
      <c r="DH42" s="58"/>
      <c r="DI42" s="58"/>
      <c r="DJ42" s="40" t="n">
        <f aca="false">DN42</f>
        <v>9078.4784</v>
      </c>
      <c r="DK42" s="40" t="n">
        <f aca="false">DP42</f>
        <v>34.8026</v>
      </c>
      <c r="DL42" s="40" t="n">
        <f aca="false">DN42</f>
        <v>9078.4784</v>
      </c>
      <c r="DM42" s="50" t="n">
        <f aca="false">DQ42</f>
        <v>35.4685</v>
      </c>
      <c r="DN42" s="60" t="n">
        <v>9078.4784</v>
      </c>
      <c r="DO42" s="60" t="n">
        <v>29.412</v>
      </c>
      <c r="DP42" s="60" t="n">
        <v>34.8026</v>
      </c>
      <c r="DQ42" s="60" t="n">
        <v>35.4685</v>
      </c>
      <c r="DR42" s="60" t="n">
        <v>8101</v>
      </c>
      <c r="DS42" s="60" t="n">
        <v>37.91</v>
      </c>
      <c r="DT42" s="60" t="n">
        <f aca="false">DR42/3600</f>
        <v>2.25027777777778</v>
      </c>
      <c r="DU42" s="58"/>
      <c r="DV42" s="58"/>
      <c r="DW42" s="58"/>
      <c r="DX42" s="40" t="n">
        <f aca="false">EB42</f>
        <v>9079.556</v>
      </c>
      <c r="DY42" s="40" t="n">
        <f aca="false">ED42</f>
        <v>34.8006</v>
      </c>
      <c r="DZ42" s="40" t="n">
        <f aca="false">EB42</f>
        <v>9079.556</v>
      </c>
      <c r="EA42" s="50" t="n">
        <f aca="false">EE42</f>
        <v>35.4679</v>
      </c>
      <c r="EB42" s="60" t="n">
        <v>9079.556</v>
      </c>
      <c r="EC42" s="60" t="n">
        <v>29.4127</v>
      </c>
      <c r="ED42" s="60" t="n">
        <v>34.8006</v>
      </c>
      <c r="EE42" s="60" t="n">
        <v>35.4679</v>
      </c>
      <c r="EF42" s="60" t="n">
        <v>8034.78</v>
      </c>
      <c r="EG42" s="60" t="n">
        <v>37.64</v>
      </c>
      <c r="EH42" s="60" t="n">
        <f aca="false">EF42/3600</f>
        <v>2.23188333333333</v>
      </c>
      <c r="EI42" s="58"/>
      <c r="EJ42" s="58"/>
      <c r="EK42" s="58"/>
      <c r="EL42" s="40" t="n">
        <f aca="false">EP42</f>
        <v>9079.3144</v>
      </c>
      <c r="EM42" s="40" t="n">
        <f aca="false">ER42</f>
        <v>34.802</v>
      </c>
      <c r="EN42" s="40" t="n">
        <f aca="false">EP42</f>
        <v>9079.3144</v>
      </c>
      <c r="EO42" s="50" t="n">
        <f aca="false">ES42</f>
        <v>35.4704</v>
      </c>
      <c r="EP42" s="60" t="n">
        <v>9079.3144</v>
      </c>
      <c r="EQ42" s="60" t="n">
        <v>29.4119</v>
      </c>
      <c r="ER42" s="60" t="n">
        <v>34.802</v>
      </c>
      <c r="ES42" s="60" t="n">
        <v>35.4704</v>
      </c>
      <c r="ET42" s="60" t="n">
        <v>8127.03</v>
      </c>
      <c r="EU42" s="60" t="n">
        <v>37.95</v>
      </c>
      <c r="EV42" s="60" t="n">
        <f aca="false">ET42/3600</f>
        <v>2.25750833333333</v>
      </c>
      <c r="EW42" s="58"/>
      <c r="EX42" s="58"/>
      <c r="EY42" s="58"/>
      <c r="EZ42" s="40" t="n">
        <f aca="false">FD42</f>
        <v>9129.9</v>
      </c>
      <c r="FA42" s="40" t="n">
        <f aca="false">FF42</f>
        <v>34.7981</v>
      </c>
      <c r="FB42" s="40" t="n">
        <f aca="false">FD42</f>
        <v>9129.9</v>
      </c>
      <c r="FC42" s="50" t="n">
        <f aca="false">FG42</f>
        <v>35.4636</v>
      </c>
      <c r="FD42" s="60" t="n">
        <v>9129.9</v>
      </c>
      <c r="FE42" s="60" t="n">
        <v>29.3915</v>
      </c>
      <c r="FF42" s="60" t="n">
        <v>34.7981</v>
      </c>
      <c r="FG42" s="60" t="n">
        <v>35.4636</v>
      </c>
      <c r="FH42" s="60" t="n">
        <v>7595</v>
      </c>
      <c r="FI42" s="60" t="n">
        <v>37.86</v>
      </c>
      <c r="FJ42" s="60" t="n">
        <f aca="false">FH42/3600</f>
        <v>2.10972222222222</v>
      </c>
      <c r="FK42" s="58"/>
      <c r="FL42" s="58"/>
      <c r="FM42" s="58"/>
      <c r="FN42" s="40" t="n">
        <f aca="false">FR42</f>
        <v>9116.8728</v>
      </c>
      <c r="FO42" s="40" t="n">
        <f aca="false">FT42</f>
        <v>34.8025</v>
      </c>
      <c r="FP42" s="40" t="n">
        <f aca="false">FR42</f>
        <v>9116.8728</v>
      </c>
      <c r="FQ42" s="50" t="n">
        <f aca="false">FU42</f>
        <v>35.4661</v>
      </c>
      <c r="FR42" s="60" t="n">
        <v>9116.8728</v>
      </c>
      <c r="FS42" s="60" t="n">
        <v>29.4424</v>
      </c>
      <c r="FT42" s="60" t="n">
        <v>34.8025</v>
      </c>
      <c r="FU42" s="60" t="n">
        <v>35.4661</v>
      </c>
      <c r="FV42" s="60" t="n">
        <v>17132.4</v>
      </c>
      <c r="FW42" s="60" t="n">
        <v>37.74</v>
      </c>
      <c r="FX42" s="60" t="n">
        <f aca="false">FV42/3600</f>
        <v>4.759</v>
      </c>
      <c r="FY42" s="58"/>
      <c r="FZ42" s="58"/>
      <c r="GA42" s="58"/>
    </row>
    <row r="43" customFormat="false" ht="11.25" hidden="false" customHeight="false" outlineLevel="0" collapsed="false">
      <c r="A43" s="57"/>
      <c r="B43" s="51" t="s">
        <v>87</v>
      </c>
      <c r="C43" s="51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857.0488</v>
      </c>
      <c r="I43" s="64" t="n">
        <f aca="false">V43</f>
        <v>43.6765</v>
      </c>
      <c r="J43" s="64" t="n">
        <f aca="false">T43</f>
        <v>15857.0488</v>
      </c>
      <c r="K43" s="64" t="n">
        <f aca="false">W43</f>
        <v>44.421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6338.68</v>
      </c>
      <c r="Q43" s="54" t="n">
        <v>28.63</v>
      </c>
      <c r="R43" s="61" t="n">
        <f aca="false">P43/3600</f>
        <v>1.76074444444444</v>
      </c>
      <c r="S43" s="63"/>
      <c r="T43" s="61" t="n">
        <v>15857.0488</v>
      </c>
      <c r="U43" s="61" t="n">
        <v>42.4491</v>
      </c>
      <c r="V43" s="61" t="n">
        <v>43.6765</v>
      </c>
      <c r="W43" s="61" t="n">
        <v>44.421</v>
      </c>
      <c r="X43" s="61" t="n">
        <v>6071.69</v>
      </c>
      <c r="Y43" s="61" t="n">
        <v>28.65</v>
      </c>
      <c r="Z43" s="61" t="n">
        <f aca="false">X43/3600</f>
        <v>1.68658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40" t="n">
        <f aca="false">AH43</f>
        <v>16181.14</v>
      </c>
      <c r="AE43" s="40" t="n">
        <f aca="false">AJ43</f>
        <v>43.6992</v>
      </c>
      <c r="AF43" s="40" t="n">
        <f aca="false">AH43</f>
        <v>16181.14</v>
      </c>
      <c r="AG43" s="50" t="n">
        <f aca="false">AK43</f>
        <v>44.44</v>
      </c>
      <c r="AH43" s="61" t="n">
        <v>16181.14</v>
      </c>
      <c r="AI43" s="61" t="n">
        <v>42.4292</v>
      </c>
      <c r="AJ43" s="61" t="n">
        <v>43.6992</v>
      </c>
      <c r="AK43" s="61" t="n">
        <v>44.44</v>
      </c>
      <c r="AL43" s="61" t="n">
        <v>5758.4</v>
      </c>
      <c r="AM43" s="61" t="n">
        <v>28.66</v>
      </c>
      <c r="AN43" s="61" t="n">
        <f aca="false">AL43/3600</f>
        <v>1.59955555555556</v>
      </c>
      <c r="AO43" s="56" t="e">
        <f aca="false">RBJM($L43:$M46,AH43:AI46)</f>
        <v>#VALUE!</v>
      </c>
      <c r="AP43" s="56" t="e">
        <f aca="false">RBJM($D43:$E46,AD43:AE46)</f>
        <v>#VALUE!</v>
      </c>
      <c r="AQ43" s="56" t="e">
        <f aca="false">RBJM($F43:$G46,AF43:AG46)</f>
        <v>#VALUE!</v>
      </c>
      <c r="AR43" s="40" t="n">
        <f aca="false">AV43</f>
        <v>15796.0648</v>
      </c>
      <c r="AS43" s="40" t="n">
        <f aca="false">AX43</f>
        <v>43.671</v>
      </c>
      <c r="AT43" s="40" t="n">
        <f aca="false">AV43</f>
        <v>15796.0648</v>
      </c>
      <c r="AU43" s="50" t="n">
        <f aca="false">AY43</f>
        <v>44.4158</v>
      </c>
      <c r="AV43" s="61" t="n">
        <v>15796.0648</v>
      </c>
      <c r="AW43" s="61" t="n">
        <v>42.4292</v>
      </c>
      <c r="AX43" s="61" t="n">
        <v>43.671</v>
      </c>
      <c r="AY43" s="61" t="n">
        <v>44.4158</v>
      </c>
      <c r="AZ43" s="61" t="n">
        <v>6208.24</v>
      </c>
      <c r="BA43" s="61" t="n">
        <v>28.47</v>
      </c>
      <c r="BB43" s="61" t="n">
        <f aca="false">AZ43/3600</f>
        <v>1.72451111111111</v>
      </c>
      <c r="BC43" s="56" t="e">
        <f aca="false">RBJM($L43:$M46,AV43:AW46)</f>
        <v>#VALUE!</v>
      </c>
      <c r="BD43" s="56" t="e">
        <f aca="false">RBJM($D43:$E46,AR43:AS46)</f>
        <v>#VALUE!</v>
      </c>
      <c r="BE43" s="56" t="e">
        <f aca="false">RBJM($F43:$G46,AT43:AU46)</f>
        <v>#VALUE!</v>
      </c>
      <c r="BF43" s="40" t="n">
        <f aca="false">BJ43</f>
        <v>15815.404</v>
      </c>
      <c r="BG43" s="40" t="n">
        <f aca="false">BL43</f>
        <v>43.6714</v>
      </c>
      <c r="BH43" s="40" t="n">
        <f aca="false">BJ43</f>
        <v>15815.404</v>
      </c>
      <c r="BI43" s="50" t="n">
        <f aca="false">BM43</f>
        <v>44.4157</v>
      </c>
      <c r="BJ43" s="61" t="n">
        <v>15815.404</v>
      </c>
      <c r="BK43" s="61" t="n">
        <v>42.4473</v>
      </c>
      <c r="BL43" s="61" t="n">
        <v>43.6714</v>
      </c>
      <c r="BM43" s="61" t="n">
        <v>44.4157</v>
      </c>
      <c r="BN43" s="61" t="n">
        <v>6213.29</v>
      </c>
      <c r="BO43" s="61" t="n">
        <v>28.6</v>
      </c>
      <c r="BP43" s="61" t="n">
        <f aca="false">BN43/3600</f>
        <v>1.72591388888889</v>
      </c>
      <c r="BQ43" s="56" t="e">
        <f aca="false">RBJM($L43:$M46,BJ43:BK46)</f>
        <v>#VALUE!</v>
      </c>
      <c r="BR43" s="56" t="e">
        <f aca="false">RBJM($D43:$E46,BF43:BG46)</f>
        <v>#VALUE!</v>
      </c>
      <c r="BS43" s="56" t="e">
        <f aca="false">RBJM($F43:$G46,BH43:BI46)</f>
        <v>#VALUE!</v>
      </c>
      <c r="BT43" s="40" t="n">
        <f aca="false">BX43</f>
        <v>15879.9568</v>
      </c>
      <c r="BU43" s="40" t="n">
        <f aca="false">BZ43</f>
        <v>43.6786</v>
      </c>
      <c r="BV43" s="40" t="n">
        <f aca="false">BX43</f>
        <v>15879.9568</v>
      </c>
      <c r="BW43" s="50" t="n">
        <f aca="false">CA43</f>
        <v>44.4198</v>
      </c>
      <c r="BX43" s="61" t="n">
        <v>15879.9568</v>
      </c>
      <c r="BY43" s="61" t="n">
        <v>42.4429</v>
      </c>
      <c r="BZ43" s="61" t="n">
        <v>43.6786</v>
      </c>
      <c r="CA43" s="61" t="n">
        <v>44.4198</v>
      </c>
      <c r="CB43" s="61" t="n">
        <v>6105.58</v>
      </c>
      <c r="CC43" s="61" t="n">
        <v>28.67</v>
      </c>
      <c r="CD43" s="61" t="n">
        <f aca="false">CB43/3600</f>
        <v>1.69599444444444</v>
      </c>
      <c r="CE43" s="56" t="e">
        <f aca="false">RBJM($L43:$M46,BX43:BY46)</f>
        <v>#VALUE!</v>
      </c>
      <c r="CF43" s="56" t="e">
        <f aca="false">RBJM($D43:$E46,BT43:BU46)</f>
        <v>#VALUE!</v>
      </c>
      <c r="CG43" s="56" t="e">
        <f aca="false">RBJM($F43:$G46,BV43:BW46)</f>
        <v>#VALUE!</v>
      </c>
      <c r="CH43" s="40" t="n">
        <f aca="false">CL43</f>
        <v>15766.9408</v>
      </c>
      <c r="CI43" s="40" t="n">
        <f aca="false">CN43</f>
        <v>43.672</v>
      </c>
      <c r="CJ43" s="40" t="n">
        <f aca="false">CL43</f>
        <v>15766.9408</v>
      </c>
      <c r="CK43" s="50" t="n">
        <f aca="false">CO43</f>
        <v>44.4151</v>
      </c>
      <c r="CL43" s="61" t="n">
        <v>15766.9408</v>
      </c>
      <c r="CM43" s="61" t="n">
        <v>42.4534</v>
      </c>
      <c r="CN43" s="61" t="n">
        <v>43.672</v>
      </c>
      <c r="CO43" s="61" t="n">
        <v>44.4151</v>
      </c>
      <c r="CP43" s="61" t="n">
        <v>6242.3</v>
      </c>
      <c r="CQ43" s="61" t="n">
        <v>28.57</v>
      </c>
      <c r="CR43" s="61" t="n">
        <f aca="false">CP43/3600</f>
        <v>1.73397222222222</v>
      </c>
      <c r="CS43" s="56" t="e">
        <f aca="false">RBJM($L43:$M46,CL43:CM46)</f>
        <v>#VALUE!</v>
      </c>
      <c r="CT43" s="56" t="e">
        <f aca="false">RBJM($D43:$E46,CH43:CI46)</f>
        <v>#VALUE!</v>
      </c>
      <c r="CU43" s="56" t="e">
        <f aca="false">RBJM($F43:$G46,CJ43:CK46)</f>
        <v>#VALUE!</v>
      </c>
      <c r="CV43" s="40" t="n">
        <f aca="false">CZ43</f>
        <v>15778.7968</v>
      </c>
      <c r="CW43" s="40" t="n">
        <f aca="false">DB43</f>
        <v>43.6747</v>
      </c>
      <c r="CX43" s="40" t="n">
        <f aca="false">CZ43</f>
        <v>15778.7968</v>
      </c>
      <c r="CY43" s="50" t="n">
        <f aca="false">DC43</f>
        <v>44.4186</v>
      </c>
      <c r="CZ43" s="61" t="n">
        <v>15778.7968</v>
      </c>
      <c r="DA43" s="61" t="n">
        <v>42.4516</v>
      </c>
      <c r="DB43" s="61" t="n">
        <v>43.6747</v>
      </c>
      <c r="DC43" s="61" t="n">
        <v>44.4186</v>
      </c>
      <c r="DD43" s="61" t="n">
        <v>6220.35</v>
      </c>
      <c r="DE43" s="61" t="n">
        <v>28.59</v>
      </c>
      <c r="DF43" s="61" t="n">
        <f aca="false">DD43/3600</f>
        <v>1.727875</v>
      </c>
      <c r="DG43" s="56" t="e">
        <f aca="false">RBJM($L43:$M46,CZ43:DA46)</f>
        <v>#VALUE!</v>
      </c>
      <c r="DH43" s="56" t="e">
        <f aca="false">RBJM($D43:$E46,CV43:CW46)</f>
        <v>#VALUE!</v>
      </c>
      <c r="DI43" s="56" t="e">
        <f aca="false">RBJM($F43:$G46,CX43:CY46)</f>
        <v>#VALUE!</v>
      </c>
      <c r="DJ43" s="40" t="n">
        <f aca="false">DN43</f>
        <v>15750.3984</v>
      </c>
      <c r="DK43" s="40" t="n">
        <f aca="false">DP43</f>
        <v>43.6702</v>
      </c>
      <c r="DL43" s="40" t="n">
        <f aca="false">DN43</f>
        <v>15750.3984</v>
      </c>
      <c r="DM43" s="50" t="n">
        <f aca="false">DQ43</f>
        <v>44.418</v>
      </c>
      <c r="DN43" s="61" t="n">
        <v>15750.3984</v>
      </c>
      <c r="DO43" s="61" t="n">
        <v>42.4503</v>
      </c>
      <c r="DP43" s="61" t="n">
        <v>43.6702</v>
      </c>
      <c r="DQ43" s="61" t="n">
        <v>44.418</v>
      </c>
      <c r="DR43" s="61" t="n">
        <v>6259.67</v>
      </c>
      <c r="DS43" s="61" t="n">
        <v>28.47</v>
      </c>
      <c r="DT43" s="61" t="n">
        <f aca="false">DR43/3600</f>
        <v>1.73879722222222</v>
      </c>
      <c r="DU43" s="56" t="e">
        <f aca="false">RBJM($L43:$M46,DN43:DO46)</f>
        <v>#VALUE!</v>
      </c>
      <c r="DV43" s="56" t="e">
        <f aca="false">RBJM($D43:$E46,DJ43:DK46)</f>
        <v>#VALUE!</v>
      </c>
      <c r="DW43" s="56" t="e">
        <f aca="false">RBJM($F43:$G46,DL43:DM46)</f>
        <v>#VALUE!</v>
      </c>
      <c r="DX43" s="40" t="n">
        <f aca="false">EB43</f>
        <v>15745.6696</v>
      </c>
      <c r="DY43" s="40" t="n">
        <f aca="false">ED43</f>
        <v>43.6735</v>
      </c>
      <c r="DZ43" s="40" t="n">
        <f aca="false">EB43</f>
        <v>15745.6696</v>
      </c>
      <c r="EA43" s="50" t="n">
        <f aca="false">EE43</f>
        <v>44.4189</v>
      </c>
      <c r="EB43" s="61" t="n">
        <v>15745.6696</v>
      </c>
      <c r="EC43" s="61" t="n">
        <v>42.4492</v>
      </c>
      <c r="ED43" s="61" t="n">
        <v>43.6735</v>
      </c>
      <c r="EE43" s="61" t="n">
        <v>44.4189</v>
      </c>
      <c r="EF43" s="61" t="n">
        <v>6237.02</v>
      </c>
      <c r="EG43" s="61" t="n">
        <v>28.47</v>
      </c>
      <c r="EH43" s="61" t="n">
        <f aca="false">EF43/3600</f>
        <v>1.73250555555556</v>
      </c>
      <c r="EI43" s="56" t="e">
        <f aca="false">RBJM($L43:$M46,EB43:EC46)</f>
        <v>#VALUE!</v>
      </c>
      <c r="EJ43" s="56" t="e">
        <f aca="false">RBJM($D43:$E46,DX43:DY46)</f>
        <v>#VALUE!</v>
      </c>
      <c r="EK43" s="56" t="e">
        <f aca="false">RBJM($F43:$G46,DZ43:EA46)</f>
        <v>#VALUE!</v>
      </c>
      <c r="EL43" s="40" t="n">
        <f aca="false">EP43</f>
        <v>15753.9352</v>
      </c>
      <c r="EM43" s="40" t="n">
        <f aca="false">ER43</f>
        <v>43.6714</v>
      </c>
      <c r="EN43" s="40" t="n">
        <f aca="false">EP43</f>
        <v>15753.9352</v>
      </c>
      <c r="EO43" s="50" t="n">
        <f aca="false">ES43</f>
        <v>44.4152</v>
      </c>
      <c r="EP43" s="61" t="n">
        <v>15753.9352</v>
      </c>
      <c r="EQ43" s="61" t="n">
        <v>42.4516</v>
      </c>
      <c r="ER43" s="61" t="n">
        <v>43.6714</v>
      </c>
      <c r="ES43" s="61" t="n">
        <v>44.4152</v>
      </c>
      <c r="ET43" s="61" t="n">
        <v>6210.96</v>
      </c>
      <c r="EU43" s="61" t="n">
        <v>28.54</v>
      </c>
      <c r="EV43" s="61" t="n">
        <f aca="false">ET43/3600</f>
        <v>1.72526666666667</v>
      </c>
      <c r="EW43" s="56" t="e">
        <f aca="false">RBJM($L43:$M46,EP43:EQ46)</f>
        <v>#VALUE!</v>
      </c>
      <c r="EX43" s="56" t="e">
        <f aca="false">RBJM($D43:$E46,EL43:EM46)</f>
        <v>#VALUE!</v>
      </c>
      <c r="EY43" s="56" t="e">
        <f aca="false">RBJM($F43:$G46,EN43:EO46)</f>
        <v>#VALUE!</v>
      </c>
      <c r="EZ43" s="40" t="n">
        <f aca="false">FD43</f>
        <v>15919.34</v>
      </c>
      <c r="FA43" s="40" t="n">
        <f aca="false">FF43</f>
        <v>43.6783</v>
      </c>
      <c r="FB43" s="40" t="n">
        <f aca="false">FD43</f>
        <v>15919.34</v>
      </c>
      <c r="FC43" s="50" t="n">
        <f aca="false">FG43</f>
        <v>44.4218</v>
      </c>
      <c r="FD43" s="61" t="n">
        <v>15919.34</v>
      </c>
      <c r="FE43" s="61" t="n">
        <v>42.4274</v>
      </c>
      <c r="FF43" s="61" t="n">
        <v>43.6783</v>
      </c>
      <c r="FG43" s="61" t="n">
        <v>44.4218</v>
      </c>
      <c r="FH43" s="61" t="n">
        <v>5969.54</v>
      </c>
      <c r="FI43" s="61" t="n">
        <v>28.5</v>
      </c>
      <c r="FJ43" s="61" t="n">
        <f aca="false">FH43/3600</f>
        <v>1.65820555555556</v>
      </c>
      <c r="FK43" s="56" t="e">
        <f aca="false">RBJM($L43:$M46,FD43:FE46)</f>
        <v>#VALUE!</v>
      </c>
      <c r="FL43" s="56" t="e">
        <f aca="false">RBJM($D43:$E46,EZ43:FA46)</f>
        <v>#VALUE!</v>
      </c>
      <c r="FM43" s="56" t="e">
        <f aca="false">RBJM($F43:$G46,FB43:FC46)</f>
        <v>#VALUE!</v>
      </c>
      <c r="FN43" s="40" t="n">
        <f aca="false">FR43</f>
        <v>15775.144</v>
      </c>
      <c r="FO43" s="40" t="n">
        <f aca="false">FT43</f>
        <v>43.6807</v>
      </c>
      <c r="FP43" s="40" t="n">
        <f aca="false">FR43</f>
        <v>15775.144</v>
      </c>
      <c r="FQ43" s="50" t="n">
        <f aca="false">FU43</f>
        <v>44.4271</v>
      </c>
      <c r="FR43" s="61" t="n">
        <v>15775.144</v>
      </c>
      <c r="FS43" s="61" t="n">
        <v>42.4679</v>
      </c>
      <c r="FT43" s="61" t="n">
        <v>43.6807</v>
      </c>
      <c r="FU43" s="61" t="n">
        <v>44.4271</v>
      </c>
      <c r="FV43" s="61" t="n">
        <v>13993.28</v>
      </c>
      <c r="FW43" s="61" t="n">
        <v>28.53</v>
      </c>
      <c r="FX43" s="61" t="n">
        <f aca="false">FV43/3600</f>
        <v>3.88702222222222</v>
      </c>
      <c r="FY43" s="56" t="e">
        <f aca="false">RBJM($L43:$M46,FR43:FS46)</f>
        <v>#VALUE!</v>
      </c>
      <c r="FZ43" s="56" t="e">
        <f aca="false">RBJM($D43:$E46,FN43:FO46)</f>
        <v>#VALUE!</v>
      </c>
      <c r="GA43" s="56" t="e">
        <f aca="false">RBJM($F43:$G46,FP43:FQ46)</f>
        <v>#VALUE!</v>
      </c>
    </row>
    <row r="44" customFormat="false" ht="11.25" hidden="false" customHeight="false" outlineLevel="0" collapsed="false">
      <c r="A44" s="57"/>
      <c r="B44" s="57" t="s">
        <v>88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634.9336</v>
      </c>
      <c r="I44" s="65" t="n">
        <f aca="false">V44</f>
        <v>40.3943</v>
      </c>
      <c r="J44" s="65" t="n">
        <f aca="false">T44</f>
        <v>9634.9336</v>
      </c>
      <c r="K44" s="65" t="n">
        <f aca="false">W44</f>
        <v>41.7227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3" t="n">
        <v>5526.85</v>
      </c>
      <c r="Q44" s="54" t="n">
        <v>24.57</v>
      </c>
      <c r="R44" s="53" t="n">
        <f aca="false">P44/3600</f>
        <v>1.53523611111111</v>
      </c>
      <c r="S44" s="55"/>
      <c r="T44" s="53" t="n">
        <v>9634.9336</v>
      </c>
      <c r="U44" s="53" t="n">
        <v>39.0727</v>
      </c>
      <c r="V44" s="53" t="n">
        <v>40.3943</v>
      </c>
      <c r="W44" s="53" t="n">
        <v>41.7227</v>
      </c>
      <c r="X44" s="53" t="n">
        <v>5266.53</v>
      </c>
      <c r="Y44" s="53" t="n">
        <v>24.65</v>
      </c>
      <c r="Z44" s="53" t="n">
        <f aca="false">X44/3600</f>
        <v>1.462925</v>
      </c>
      <c r="AA44" s="55"/>
      <c r="AB44" s="55"/>
      <c r="AC44" s="55"/>
      <c r="AD44" s="40" t="n">
        <f aca="false">AH44</f>
        <v>9903.724</v>
      </c>
      <c r="AE44" s="40" t="n">
        <f aca="false">AJ44</f>
        <v>40.4103</v>
      </c>
      <c r="AF44" s="40" t="n">
        <f aca="false">AH44</f>
        <v>9903.724</v>
      </c>
      <c r="AG44" s="50" t="n">
        <f aca="false">AK44</f>
        <v>41.7258</v>
      </c>
      <c r="AH44" s="53" t="n">
        <v>9903.724</v>
      </c>
      <c r="AI44" s="53" t="n">
        <v>39.0607</v>
      </c>
      <c r="AJ44" s="53" t="n">
        <v>40.4103</v>
      </c>
      <c r="AK44" s="53" t="n">
        <v>41.7258</v>
      </c>
      <c r="AL44" s="53" t="n">
        <v>4955.96</v>
      </c>
      <c r="AM44" s="53" t="n">
        <v>24.71</v>
      </c>
      <c r="AN44" s="53" t="n">
        <f aca="false">AL44/3600</f>
        <v>1.37665555555556</v>
      </c>
      <c r="AO44" s="55"/>
      <c r="AP44" s="55"/>
      <c r="AQ44" s="55"/>
      <c r="AR44" s="40" t="n">
        <f aca="false">AV44</f>
        <v>9587.6384</v>
      </c>
      <c r="AS44" s="40" t="n">
        <f aca="false">AX44</f>
        <v>40.3904</v>
      </c>
      <c r="AT44" s="40" t="n">
        <f aca="false">AV44</f>
        <v>9587.6384</v>
      </c>
      <c r="AU44" s="50" t="n">
        <f aca="false">AY44</f>
        <v>41.7237</v>
      </c>
      <c r="AV44" s="53" t="n">
        <v>9587.6384</v>
      </c>
      <c r="AW44" s="53" t="n">
        <v>39.0566</v>
      </c>
      <c r="AX44" s="53" t="n">
        <v>40.3904</v>
      </c>
      <c r="AY44" s="53" t="n">
        <v>41.7237</v>
      </c>
      <c r="AZ44" s="53" t="n">
        <v>5338.64</v>
      </c>
      <c r="BA44" s="53" t="n">
        <v>24.47</v>
      </c>
      <c r="BB44" s="53" t="n">
        <f aca="false">AZ44/3600</f>
        <v>1.48295555555556</v>
      </c>
      <c r="BC44" s="55"/>
      <c r="BD44" s="55"/>
      <c r="BE44" s="55"/>
      <c r="BF44" s="40" t="n">
        <f aca="false">BJ44</f>
        <v>9593.5528</v>
      </c>
      <c r="BG44" s="40" t="n">
        <f aca="false">BL44</f>
        <v>40.3901</v>
      </c>
      <c r="BH44" s="40" t="n">
        <f aca="false">BJ44</f>
        <v>9593.5528</v>
      </c>
      <c r="BI44" s="50" t="n">
        <f aca="false">BM44</f>
        <v>41.715</v>
      </c>
      <c r="BJ44" s="53" t="n">
        <v>9593.5528</v>
      </c>
      <c r="BK44" s="53" t="n">
        <v>39.0676</v>
      </c>
      <c r="BL44" s="53" t="n">
        <v>40.3901</v>
      </c>
      <c r="BM44" s="53" t="n">
        <v>41.715</v>
      </c>
      <c r="BN44" s="53" t="n">
        <v>5420.47</v>
      </c>
      <c r="BO44" s="53" t="n">
        <v>24.56</v>
      </c>
      <c r="BP44" s="53" t="n">
        <f aca="false">BN44/3600</f>
        <v>1.50568611111111</v>
      </c>
      <c r="BQ44" s="55"/>
      <c r="BR44" s="55"/>
      <c r="BS44" s="55"/>
      <c r="BT44" s="40" t="n">
        <f aca="false">BX44</f>
        <v>9643.0512</v>
      </c>
      <c r="BU44" s="40" t="n">
        <f aca="false">BZ44</f>
        <v>40.3883</v>
      </c>
      <c r="BV44" s="40" t="n">
        <f aca="false">BX44</f>
        <v>9643.0512</v>
      </c>
      <c r="BW44" s="50" t="n">
        <f aca="false">CA44</f>
        <v>41.7106</v>
      </c>
      <c r="BX44" s="53" t="n">
        <v>9643.0512</v>
      </c>
      <c r="BY44" s="53" t="n">
        <v>39.0626</v>
      </c>
      <c r="BZ44" s="53" t="n">
        <v>40.3883</v>
      </c>
      <c r="CA44" s="53" t="n">
        <v>41.7106</v>
      </c>
      <c r="CB44" s="53" t="n">
        <v>5285.72</v>
      </c>
      <c r="CC44" s="53" t="n">
        <v>24.58</v>
      </c>
      <c r="CD44" s="53" t="n">
        <f aca="false">CB44/3600</f>
        <v>1.46825555555556</v>
      </c>
      <c r="CE44" s="55"/>
      <c r="CF44" s="55"/>
      <c r="CG44" s="55"/>
      <c r="CH44" s="40" t="n">
        <f aca="false">CL44</f>
        <v>9570.8824</v>
      </c>
      <c r="CI44" s="40" t="n">
        <f aca="false">CN44</f>
        <v>40.3933</v>
      </c>
      <c r="CJ44" s="40" t="n">
        <f aca="false">CL44</f>
        <v>9570.8824</v>
      </c>
      <c r="CK44" s="50" t="n">
        <f aca="false">CO44</f>
        <v>41.7231</v>
      </c>
      <c r="CL44" s="53" t="n">
        <v>9570.8824</v>
      </c>
      <c r="CM44" s="53" t="n">
        <v>39.0763</v>
      </c>
      <c r="CN44" s="53" t="n">
        <v>40.3933</v>
      </c>
      <c r="CO44" s="53" t="n">
        <v>41.7231</v>
      </c>
      <c r="CP44" s="53" t="n">
        <v>5438.5</v>
      </c>
      <c r="CQ44" s="53" t="n">
        <v>24.55</v>
      </c>
      <c r="CR44" s="53" t="n">
        <f aca="false">CP44/3600</f>
        <v>1.51069444444444</v>
      </c>
      <c r="CS44" s="55"/>
      <c r="CT44" s="55"/>
      <c r="CU44" s="55"/>
      <c r="CV44" s="40" t="n">
        <f aca="false">CZ44</f>
        <v>9587.2512</v>
      </c>
      <c r="CW44" s="40" t="n">
        <f aca="false">DB44</f>
        <v>40.3974</v>
      </c>
      <c r="CX44" s="40" t="n">
        <f aca="false">CZ44</f>
        <v>9587.2512</v>
      </c>
      <c r="CY44" s="50" t="n">
        <f aca="false">DC44</f>
        <v>41.7299</v>
      </c>
      <c r="CZ44" s="53" t="n">
        <v>9587.2512</v>
      </c>
      <c r="DA44" s="53" t="n">
        <v>39.0756</v>
      </c>
      <c r="DB44" s="53" t="n">
        <v>40.3974</v>
      </c>
      <c r="DC44" s="53" t="n">
        <v>41.7299</v>
      </c>
      <c r="DD44" s="53" t="n">
        <v>5409.04</v>
      </c>
      <c r="DE44" s="53" t="n">
        <v>24.5</v>
      </c>
      <c r="DF44" s="53" t="n">
        <f aca="false">DD44/3600</f>
        <v>1.50251111111111</v>
      </c>
      <c r="DG44" s="55"/>
      <c r="DH44" s="55"/>
      <c r="DI44" s="55"/>
      <c r="DJ44" s="40" t="n">
        <f aca="false">DN44</f>
        <v>9553.4072</v>
      </c>
      <c r="DK44" s="40" t="n">
        <f aca="false">DP44</f>
        <v>40.394</v>
      </c>
      <c r="DL44" s="40" t="n">
        <f aca="false">DN44</f>
        <v>9553.4072</v>
      </c>
      <c r="DM44" s="50" t="n">
        <f aca="false">DQ44</f>
        <v>41.7251</v>
      </c>
      <c r="DN44" s="53" t="n">
        <v>9553.4072</v>
      </c>
      <c r="DO44" s="53" t="n">
        <v>39.0736</v>
      </c>
      <c r="DP44" s="53" t="n">
        <v>40.394</v>
      </c>
      <c r="DQ44" s="53" t="n">
        <v>41.7251</v>
      </c>
      <c r="DR44" s="53" t="n">
        <v>5468.9</v>
      </c>
      <c r="DS44" s="53" t="n">
        <v>24.49</v>
      </c>
      <c r="DT44" s="53" t="n">
        <f aca="false">DR44/3600</f>
        <v>1.51913888888889</v>
      </c>
      <c r="DU44" s="55"/>
      <c r="DV44" s="55"/>
      <c r="DW44" s="55"/>
      <c r="DX44" s="40" t="n">
        <f aca="false">EB44</f>
        <v>9552.2288</v>
      </c>
      <c r="DY44" s="40" t="n">
        <f aca="false">ED44</f>
        <v>40.3933</v>
      </c>
      <c r="DZ44" s="40" t="n">
        <f aca="false">EB44</f>
        <v>9552.2288</v>
      </c>
      <c r="EA44" s="50" t="n">
        <f aca="false">EE44</f>
        <v>41.7256</v>
      </c>
      <c r="EB44" s="53" t="n">
        <v>9552.2288</v>
      </c>
      <c r="EC44" s="53" t="n">
        <v>39.0728</v>
      </c>
      <c r="ED44" s="53" t="n">
        <v>40.3933</v>
      </c>
      <c r="EE44" s="53" t="n">
        <v>41.7256</v>
      </c>
      <c r="EF44" s="53" t="n">
        <v>5450.25</v>
      </c>
      <c r="EG44" s="53" t="n">
        <v>24.56</v>
      </c>
      <c r="EH44" s="53" t="n">
        <f aca="false">EF44/3600</f>
        <v>1.51395833333333</v>
      </c>
      <c r="EI44" s="55"/>
      <c r="EJ44" s="55"/>
      <c r="EK44" s="55"/>
      <c r="EL44" s="40" t="n">
        <f aca="false">EP44</f>
        <v>9552.7608</v>
      </c>
      <c r="EM44" s="40" t="n">
        <f aca="false">ER44</f>
        <v>40.3934</v>
      </c>
      <c r="EN44" s="40" t="n">
        <f aca="false">EP44</f>
        <v>9552.7608</v>
      </c>
      <c r="EO44" s="50" t="n">
        <f aca="false">ES44</f>
        <v>41.7248</v>
      </c>
      <c r="EP44" s="53" t="n">
        <v>9552.7608</v>
      </c>
      <c r="EQ44" s="53" t="n">
        <v>39.0731</v>
      </c>
      <c r="ER44" s="53" t="n">
        <v>40.3934</v>
      </c>
      <c r="ES44" s="53" t="n">
        <v>41.7248</v>
      </c>
      <c r="ET44" s="53" t="n">
        <v>5428.19</v>
      </c>
      <c r="EU44" s="53" t="n">
        <v>24.59</v>
      </c>
      <c r="EV44" s="53" t="n">
        <f aca="false">ET44/3600</f>
        <v>1.50783055555556</v>
      </c>
      <c r="EW44" s="55"/>
      <c r="EX44" s="55"/>
      <c r="EY44" s="55"/>
      <c r="EZ44" s="40" t="n">
        <f aca="false">FD44</f>
        <v>9683.5264</v>
      </c>
      <c r="FA44" s="40" t="n">
        <f aca="false">FF44</f>
        <v>40.3957</v>
      </c>
      <c r="FB44" s="40" t="n">
        <f aca="false">FD44</f>
        <v>9683.5264</v>
      </c>
      <c r="FC44" s="50" t="n">
        <f aca="false">FG44</f>
        <v>41.7272</v>
      </c>
      <c r="FD44" s="53" t="n">
        <v>9683.5264</v>
      </c>
      <c r="FE44" s="53" t="n">
        <v>39.0551</v>
      </c>
      <c r="FF44" s="53" t="n">
        <v>40.3957</v>
      </c>
      <c r="FG44" s="53" t="n">
        <v>41.7272</v>
      </c>
      <c r="FH44" s="53" t="n">
        <v>5163.04</v>
      </c>
      <c r="FI44" s="53" t="n">
        <v>24.58</v>
      </c>
      <c r="FJ44" s="53" t="n">
        <f aca="false">FH44/3600</f>
        <v>1.43417777777778</v>
      </c>
      <c r="FK44" s="55"/>
      <c r="FL44" s="55"/>
      <c r="FM44" s="55"/>
      <c r="FN44" s="40" t="n">
        <f aca="false">FR44</f>
        <v>9580.0192</v>
      </c>
      <c r="FO44" s="40" t="n">
        <f aca="false">FT44</f>
        <v>40.3988</v>
      </c>
      <c r="FP44" s="40" t="n">
        <f aca="false">FR44</f>
        <v>9580.0192</v>
      </c>
      <c r="FQ44" s="50" t="n">
        <f aca="false">FU44</f>
        <v>41.7316</v>
      </c>
      <c r="FR44" s="53" t="n">
        <v>9580.0192</v>
      </c>
      <c r="FS44" s="53" t="n">
        <v>39.1004</v>
      </c>
      <c r="FT44" s="53" t="n">
        <v>40.3988</v>
      </c>
      <c r="FU44" s="53" t="n">
        <v>41.7316</v>
      </c>
      <c r="FV44" s="53" t="n">
        <v>11635.26</v>
      </c>
      <c r="FW44" s="53" t="n">
        <v>24.58</v>
      </c>
      <c r="FX44" s="53" t="n">
        <f aca="false">FV44/3600</f>
        <v>3.23201666666667</v>
      </c>
      <c r="FY44" s="55"/>
      <c r="FZ44" s="55"/>
      <c r="GA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406.8112</v>
      </c>
      <c r="I45" s="65" t="n">
        <f aca="false">V45</f>
        <v>37.7886</v>
      </c>
      <c r="J45" s="65" t="n">
        <f aca="false">T45</f>
        <v>5406.8112</v>
      </c>
      <c r="K45" s="65" t="n">
        <f aca="false">W45</f>
        <v>39.6511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3" t="n">
        <v>4883.95</v>
      </c>
      <c r="Q45" s="54" t="n">
        <v>21.69</v>
      </c>
      <c r="R45" s="53" t="n">
        <f aca="false">P45/3600</f>
        <v>1.35665277777778</v>
      </c>
      <c r="S45" s="55"/>
      <c r="T45" s="53" t="n">
        <v>5406.8112</v>
      </c>
      <c r="U45" s="53" t="n">
        <v>35.5861</v>
      </c>
      <c r="V45" s="53" t="n">
        <v>37.7886</v>
      </c>
      <c r="W45" s="53" t="n">
        <v>39.6511</v>
      </c>
      <c r="X45" s="53" t="n">
        <v>4624.56</v>
      </c>
      <c r="Y45" s="53" t="n">
        <v>21.79</v>
      </c>
      <c r="Z45" s="53" t="n">
        <f aca="false">X45/3600</f>
        <v>1.2846</v>
      </c>
      <c r="AA45" s="55"/>
      <c r="AB45" s="55"/>
      <c r="AC45" s="55"/>
      <c r="AD45" s="40" t="n">
        <f aca="false">AH45</f>
        <v>5585.2648</v>
      </c>
      <c r="AE45" s="40" t="n">
        <f aca="false">AJ45</f>
        <v>37.7867</v>
      </c>
      <c r="AF45" s="40" t="n">
        <f aca="false">AH45</f>
        <v>5585.2648</v>
      </c>
      <c r="AG45" s="50" t="n">
        <f aca="false">AK45</f>
        <v>39.6377</v>
      </c>
      <c r="AH45" s="53" t="n">
        <v>5585.2648</v>
      </c>
      <c r="AI45" s="53" t="n">
        <v>35.5669</v>
      </c>
      <c r="AJ45" s="53" t="n">
        <v>37.7867</v>
      </c>
      <c r="AK45" s="53" t="n">
        <v>39.6377</v>
      </c>
      <c r="AL45" s="53" t="n">
        <v>4326.32</v>
      </c>
      <c r="AM45" s="53" t="n">
        <v>21.76</v>
      </c>
      <c r="AN45" s="53" t="n">
        <f aca="false">AL45/3600</f>
        <v>1.20175555555556</v>
      </c>
      <c r="AO45" s="55"/>
      <c r="AP45" s="55"/>
      <c r="AQ45" s="55"/>
      <c r="AR45" s="40" t="n">
        <f aca="false">AV45</f>
        <v>5368.6344</v>
      </c>
      <c r="AS45" s="40" t="n">
        <f aca="false">AX45</f>
        <v>37.7879</v>
      </c>
      <c r="AT45" s="40" t="n">
        <f aca="false">AV45</f>
        <v>5368.6344</v>
      </c>
      <c r="AU45" s="50" t="n">
        <f aca="false">AY45</f>
        <v>39.6542</v>
      </c>
      <c r="AV45" s="53" t="n">
        <v>5368.6344</v>
      </c>
      <c r="AW45" s="53" t="n">
        <v>35.5698</v>
      </c>
      <c r="AX45" s="53" t="n">
        <v>37.7879</v>
      </c>
      <c r="AY45" s="53" t="n">
        <v>39.6542</v>
      </c>
      <c r="AZ45" s="53" t="n">
        <v>4718.13</v>
      </c>
      <c r="BA45" s="53" t="n">
        <v>21.62</v>
      </c>
      <c r="BB45" s="53" t="n">
        <f aca="false">AZ45/3600</f>
        <v>1.31059166666667</v>
      </c>
      <c r="BC45" s="55"/>
      <c r="BD45" s="55"/>
      <c r="BE45" s="55"/>
      <c r="BF45" s="40" t="n">
        <f aca="false">BJ45</f>
        <v>5373.2008</v>
      </c>
      <c r="BG45" s="40" t="n">
        <f aca="false">BL45</f>
        <v>37.7819</v>
      </c>
      <c r="BH45" s="40" t="n">
        <f aca="false">BJ45</f>
        <v>5373.2008</v>
      </c>
      <c r="BI45" s="50" t="n">
        <f aca="false">BM45</f>
        <v>39.6473</v>
      </c>
      <c r="BJ45" s="53" t="n">
        <v>5373.2008</v>
      </c>
      <c r="BK45" s="53" t="n">
        <v>35.5807</v>
      </c>
      <c r="BL45" s="53" t="n">
        <v>37.7819</v>
      </c>
      <c r="BM45" s="53" t="n">
        <v>39.6473</v>
      </c>
      <c r="BN45" s="53" t="n">
        <v>4748.2</v>
      </c>
      <c r="BO45" s="53" t="n">
        <v>21.75</v>
      </c>
      <c r="BP45" s="53" t="n">
        <f aca="false">BN45/3600</f>
        <v>1.31894444444444</v>
      </c>
      <c r="BQ45" s="55"/>
      <c r="BR45" s="55"/>
      <c r="BS45" s="55"/>
      <c r="BT45" s="40" t="n">
        <f aca="false">BX45</f>
        <v>5401.2656</v>
      </c>
      <c r="BU45" s="40" t="n">
        <f aca="false">BZ45</f>
        <v>37.7747</v>
      </c>
      <c r="BV45" s="40" t="n">
        <f aca="false">BX45</f>
        <v>5401.2656</v>
      </c>
      <c r="BW45" s="50" t="n">
        <f aca="false">CA45</f>
        <v>39.6335</v>
      </c>
      <c r="BX45" s="53" t="n">
        <v>5401.2656</v>
      </c>
      <c r="BY45" s="53" t="n">
        <v>35.57</v>
      </c>
      <c r="BZ45" s="53" t="n">
        <v>37.7747</v>
      </c>
      <c r="CA45" s="53" t="n">
        <v>39.6335</v>
      </c>
      <c r="CB45" s="53" t="n">
        <v>4655.99</v>
      </c>
      <c r="CC45" s="53" t="n">
        <v>21.7</v>
      </c>
      <c r="CD45" s="53" t="n">
        <f aca="false">CB45/3600</f>
        <v>1.29333055555556</v>
      </c>
      <c r="CE45" s="55"/>
      <c r="CF45" s="55"/>
      <c r="CG45" s="55"/>
      <c r="CH45" s="40" t="n">
        <f aca="false">CL45</f>
        <v>5366.6264</v>
      </c>
      <c r="CI45" s="40" t="n">
        <f aca="false">CN45</f>
        <v>37.7941</v>
      </c>
      <c r="CJ45" s="40" t="n">
        <f aca="false">CL45</f>
        <v>5366.6264</v>
      </c>
      <c r="CK45" s="50" t="n">
        <f aca="false">CO45</f>
        <v>39.6585</v>
      </c>
      <c r="CL45" s="53" t="n">
        <v>5366.6264</v>
      </c>
      <c r="CM45" s="53" t="n">
        <v>35.5907</v>
      </c>
      <c r="CN45" s="53" t="n">
        <v>37.7941</v>
      </c>
      <c r="CO45" s="53" t="n">
        <v>39.6585</v>
      </c>
      <c r="CP45" s="53" t="n">
        <v>4805.04</v>
      </c>
      <c r="CQ45" s="53" t="n">
        <v>21.72</v>
      </c>
      <c r="CR45" s="53" t="n">
        <f aca="false">CP45/3600</f>
        <v>1.33473333333333</v>
      </c>
      <c r="CS45" s="55"/>
      <c r="CT45" s="55"/>
      <c r="CU45" s="55"/>
      <c r="CV45" s="40" t="n">
        <f aca="false">CZ45</f>
        <v>5381.6808</v>
      </c>
      <c r="CW45" s="40" t="n">
        <f aca="false">DB45</f>
        <v>37.7914</v>
      </c>
      <c r="CX45" s="40" t="n">
        <f aca="false">CZ45</f>
        <v>5381.6808</v>
      </c>
      <c r="CY45" s="50" t="n">
        <f aca="false">DC45</f>
        <v>39.6588</v>
      </c>
      <c r="CZ45" s="53" t="n">
        <v>5381.6808</v>
      </c>
      <c r="DA45" s="53" t="n">
        <v>35.5906</v>
      </c>
      <c r="DB45" s="53" t="n">
        <v>37.7914</v>
      </c>
      <c r="DC45" s="53" t="n">
        <v>39.6588</v>
      </c>
      <c r="DD45" s="53" t="n">
        <v>4756.84</v>
      </c>
      <c r="DE45" s="53" t="n">
        <v>21.79</v>
      </c>
      <c r="DF45" s="53" t="n">
        <f aca="false">DD45/3600</f>
        <v>1.32134444444444</v>
      </c>
      <c r="DG45" s="55"/>
      <c r="DH45" s="55"/>
      <c r="DI45" s="55"/>
      <c r="DJ45" s="40" t="n">
        <f aca="false">DN45</f>
        <v>5354.9</v>
      </c>
      <c r="DK45" s="40" t="n">
        <f aca="false">DP45</f>
        <v>37.792</v>
      </c>
      <c r="DL45" s="40" t="n">
        <f aca="false">DN45</f>
        <v>5354.9</v>
      </c>
      <c r="DM45" s="50" t="n">
        <f aca="false">DQ45</f>
        <v>39.6543</v>
      </c>
      <c r="DN45" s="53" t="n">
        <v>5354.9</v>
      </c>
      <c r="DO45" s="53" t="n">
        <v>35.5912</v>
      </c>
      <c r="DP45" s="53" t="n">
        <v>37.792</v>
      </c>
      <c r="DQ45" s="53" t="n">
        <v>39.6543</v>
      </c>
      <c r="DR45" s="53" t="n">
        <v>4820.87</v>
      </c>
      <c r="DS45" s="53" t="n">
        <v>21.55</v>
      </c>
      <c r="DT45" s="53" t="n">
        <f aca="false">DR45/3600</f>
        <v>1.33913055555556</v>
      </c>
      <c r="DU45" s="55"/>
      <c r="DV45" s="55"/>
      <c r="DW45" s="55"/>
      <c r="DX45" s="40" t="n">
        <f aca="false">EB45</f>
        <v>5354.6456</v>
      </c>
      <c r="DY45" s="40" t="n">
        <f aca="false">ED45</f>
        <v>37.7901</v>
      </c>
      <c r="DZ45" s="40" t="n">
        <f aca="false">EB45</f>
        <v>5354.6456</v>
      </c>
      <c r="EA45" s="50" t="n">
        <f aca="false">EE45</f>
        <v>39.6505</v>
      </c>
      <c r="EB45" s="53" t="n">
        <v>5354.6456</v>
      </c>
      <c r="EC45" s="53" t="n">
        <v>35.5888</v>
      </c>
      <c r="ED45" s="53" t="n">
        <v>37.7901</v>
      </c>
      <c r="EE45" s="53" t="n">
        <v>39.6505</v>
      </c>
      <c r="EF45" s="53" t="n">
        <v>4792.58</v>
      </c>
      <c r="EG45" s="53" t="n">
        <v>21.64</v>
      </c>
      <c r="EH45" s="53" t="n">
        <f aca="false">EF45/3600</f>
        <v>1.33127222222222</v>
      </c>
      <c r="EI45" s="55"/>
      <c r="EJ45" s="55"/>
      <c r="EK45" s="55"/>
      <c r="EL45" s="40" t="n">
        <f aca="false">EP45</f>
        <v>5351.164</v>
      </c>
      <c r="EM45" s="40" t="n">
        <f aca="false">ER45</f>
        <v>37.7895</v>
      </c>
      <c r="EN45" s="40" t="n">
        <f aca="false">EP45</f>
        <v>5351.164</v>
      </c>
      <c r="EO45" s="50" t="n">
        <f aca="false">ES45</f>
        <v>39.6517</v>
      </c>
      <c r="EP45" s="53" t="n">
        <v>5351.164</v>
      </c>
      <c r="EQ45" s="53" t="n">
        <v>35.589</v>
      </c>
      <c r="ER45" s="53" t="n">
        <v>37.7895</v>
      </c>
      <c r="ES45" s="53" t="n">
        <v>39.6517</v>
      </c>
      <c r="ET45" s="53" t="n">
        <v>4834.74</v>
      </c>
      <c r="EU45" s="53" t="n">
        <v>21.67</v>
      </c>
      <c r="EV45" s="53" t="n">
        <f aca="false">ET45/3600</f>
        <v>1.34298333333333</v>
      </c>
      <c r="EW45" s="55"/>
      <c r="EX45" s="55"/>
      <c r="EY45" s="55"/>
      <c r="EZ45" s="40" t="n">
        <f aca="false">FD45</f>
        <v>5432.2048</v>
      </c>
      <c r="FA45" s="40" t="n">
        <f aca="false">FF45</f>
        <v>37.7896</v>
      </c>
      <c r="FB45" s="40" t="n">
        <f aca="false">FD45</f>
        <v>5432.2048</v>
      </c>
      <c r="FC45" s="50" t="n">
        <f aca="false">FG45</f>
        <v>39.6525</v>
      </c>
      <c r="FD45" s="53" t="n">
        <v>5432.2048</v>
      </c>
      <c r="FE45" s="53" t="n">
        <v>35.5632</v>
      </c>
      <c r="FF45" s="53" t="n">
        <v>37.7896</v>
      </c>
      <c r="FG45" s="53" t="n">
        <v>39.6525</v>
      </c>
      <c r="FH45" s="53" t="n">
        <v>4502.6</v>
      </c>
      <c r="FI45" s="53" t="n">
        <v>21.66</v>
      </c>
      <c r="FJ45" s="53" t="n">
        <f aca="false">FH45/3600</f>
        <v>1.25072222222222</v>
      </c>
      <c r="FK45" s="55"/>
      <c r="FL45" s="55"/>
      <c r="FM45" s="55"/>
      <c r="FN45" s="40" t="n">
        <f aca="false">FR45</f>
        <v>5377.5096</v>
      </c>
      <c r="FO45" s="40" t="n">
        <f aca="false">FT45</f>
        <v>37.7963</v>
      </c>
      <c r="FP45" s="40" t="n">
        <f aca="false">FR45</f>
        <v>5377.5096</v>
      </c>
      <c r="FQ45" s="50" t="n">
        <f aca="false">FU45</f>
        <v>39.6577</v>
      </c>
      <c r="FR45" s="53" t="n">
        <v>5377.5096</v>
      </c>
      <c r="FS45" s="53" t="n">
        <v>35.6207</v>
      </c>
      <c r="FT45" s="53" t="n">
        <v>37.7963</v>
      </c>
      <c r="FU45" s="53" t="n">
        <v>39.6577</v>
      </c>
      <c r="FV45" s="53" t="n">
        <v>9703.57</v>
      </c>
      <c r="FW45" s="53" t="n">
        <v>21.54</v>
      </c>
      <c r="FX45" s="53" t="n">
        <f aca="false">FV45/3600</f>
        <v>2.69543611111111</v>
      </c>
      <c r="FY45" s="55"/>
      <c r="FZ45" s="55"/>
      <c r="GA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717.52</v>
      </c>
      <c r="I46" s="66" t="n">
        <f aca="false">V46</f>
        <v>35.7841</v>
      </c>
      <c r="J46" s="66" t="n">
        <f aca="false">T46</f>
        <v>2717.52</v>
      </c>
      <c r="K46" s="66" t="n">
        <f aca="false">W46</f>
        <v>37.5936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4384.45</v>
      </c>
      <c r="Q46" s="60" t="n">
        <v>18.81</v>
      </c>
      <c r="R46" s="60" t="n">
        <f aca="false">P46/3600</f>
        <v>1.21790277777778</v>
      </c>
      <c r="S46" s="58"/>
      <c r="T46" s="60" t="n">
        <v>2717.52</v>
      </c>
      <c r="U46" s="60" t="n">
        <v>32.2332</v>
      </c>
      <c r="V46" s="60" t="n">
        <v>35.7841</v>
      </c>
      <c r="W46" s="60" t="n">
        <v>37.5936</v>
      </c>
      <c r="X46" s="60" t="n">
        <v>4131.41</v>
      </c>
      <c r="Y46" s="60" t="n">
        <v>18.96</v>
      </c>
      <c r="Z46" s="60" t="n">
        <f aca="false">X46/3600</f>
        <v>1.14761388888889</v>
      </c>
      <c r="AA46" s="58"/>
      <c r="AB46" s="58"/>
      <c r="AC46" s="58"/>
      <c r="AD46" s="40" t="n">
        <f aca="false">AH46</f>
        <v>2826.8856</v>
      </c>
      <c r="AE46" s="40" t="n">
        <f aca="false">AJ46</f>
        <v>35.7566</v>
      </c>
      <c r="AF46" s="40" t="n">
        <f aca="false">AH46</f>
        <v>2826.8856</v>
      </c>
      <c r="AG46" s="50" t="n">
        <f aca="false">AK46</f>
        <v>37.5495</v>
      </c>
      <c r="AH46" s="60" t="n">
        <v>2826.8856</v>
      </c>
      <c r="AI46" s="60" t="n">
        <v>32.2176</v>
      </c>
      <c r="AJ46" s="60" t="n">
        <v>35.7566</v>
      </c>
      <c r="AK46" s="60" t="n">
        <v>37.5495</v>
      </c>
      <c r="AL46" s="60" t="n">
        <v>3809.83</v>
      </c>
      <c r="AM46" s="60" t="n">
        <v>19.08</v>
      </c>
      <c r="AN46" s="60" t="n">
        <f aca="false">AL46/3600</f>
        <v>1.05828611111111</v>
      </c>
      <c r="AO46" s="58"/>
      <c r="AP46" s="58"/>
      <c r="AQ46" s="58"/>
      <c r="AR46" s="40" t="n">
        <f aca="false">AV46</f>
        <v>2693.3416</v>
      </c>
      <c r="AS46" s="40" t="n">
        <f aca="false">AX46</f>
        <v>35.7849</v>
      </c>
      <c r="AT46" s="40" t="n">
        <f aca="false">AV46</f>
        <v>2693.3416</v>
      </c>
      <c r="AU46" s="50" t="n">
        <f aca="false">AY46</f>
        <v>37.5898</v>
      </c>
      <c r="AV46" s="60" t="n">
        <v>2693.3416</v>
      </c>
      <c r="AW46" s="60" t="n">
        <v>32.2228</v>
      </c>
      <c r="AX46" s="60" t="n">
        <v>35.7849</v>
      </c>
      <c r="AY46" s="60" t="n">
        <v>37.5898</v>
      </c>
      <c r="AZ46" s="60" t="n">
        <v>4205.85</v>
      </c>
      <c r="BA46" s="60" t="n">
        <v>18.82</v>
      </c>
      <c r="BB46" s="60" t="n">
        <f aca="false">AZ46/3600</f>
        <v>1.16829166666667</v>
      </c>
      <c r="BC46" s="58"/>
      <c r="BD46" s="58"/>
      <c r="BE46" s="58"/>
      <c r="BF46" s="40" t="n">
        <f aca="false">BJ46</f>
        <v>2694.7384</v>
      </c>
      <c r="BG46" s="40" t="n">
        <f aca="false">BL46</f>
        <v>35.7794</v>
      </c>
      <c r="BH46" s="40" t="n">
        <f aca="false">BJ46</f>
        <v>2694.7384</v>
      </c>
      <c r="BI46" s="50" t="n">
        <f aca="false">BM46</f>
        <v>37.5884</v>
      </c>
      <c r="BJ46" s="60" t="n">
        <v>2694.7384</v>
      </c>
      <c r="BK46" s="60" t="n">
        <v>32.2298</v>
      </c>
      <c r="BL46" s="60" t="n">
        <v>35.7794</v>
      </c>
      <c r="BM46" s="60" t="n">
        <v>37.5884</v>
      </c>
      <c r="BN46" s="60" t="n">
        <v>4238.36</v>
      </c>
      <c r="BO46" s="60" t="n">
        <v>18.85</v>
      </c>
      <c r="BP46" s="60" t="n">
        <f aca="false">BN46/3600</f>
        <v>1.17732222222222</v>
      </c>
      <c r="BQ46" s="58"/>
      <c r="BR46" s="58"/>
      <c r="BS46" s="58"/>
      <c r="BT46" s="40" t="n">
        <f aca="false">BX46</f>
        <v>2712.7472</v>
      </c>
      <c r="BU46" s="40" t="n">
        <f aca="false">BZ46</f>
        <v>35.761</v>
      </c>
      <c r="BV46" s="40" t="n">
        <f aca="false">BX46</f>
        <v>2712.7472</v>
      </c>
      <c r="BW46" s="50" t="n">
        <f aca="false">CA46</f>
        <v>37.5641</v>
      </c>
      <c r="BX46" s="60" t="n">
        <v>2712.7472</v>
      </c>
      <c r="BY46" s="60" t="n">
        <v>32.2226</v>
      </c>
      <c r="BZ46" s="60" t="n">
        <v>35.761</v>
      </c>
      <c r="CA46" s="60" t="n">
        <v>37.5641</v>
      </c>
      <c r="CB46" s="60" t="n">
        <v>4150.41</v>
      </c>
      <c r="CC46" s="60" t="n">
        <v>18.86</v>
      </c>
      <c r="CD46" s="60" t="n">
        <f aca="false">CB46/3600</f>
        <v>1.15289166666667</v>
      </c>
      <c r="CE46" s="58"/>
      <c r="CF46" s="58"/>
      <c r="CG46" s="58"/>
      <c r="CH46" s="40" t="n">
        <f aca="false">CL46</f>
        <v>2694.8832</v>
      </c>
      <c r="CI46" s="40" t="n">
        <f aca="false">CN46</f>
        <v>35.7854</v>
      </c>
      <c r="CJ46" s="40" t="n">
        <f aca="false">CL46</f>
        <v>2694.8832</v>
      </c>
      <c r="CK46" s="50" t="n">
        <f aca="false">CO46</f>
        <v>37.5992</v>
      </c>
      <c r="CL46" s="60" t="n">
        <v>2694.8832</v>
      </c>
      <c r="CM46" s="60" t="n">
        <v>32.2373</v>
      </c>
      <c r="CN46" s="60" t="n">
        <v>35.7854</v>
      </c>
      <c r="CO46" s="60" t="n">
        <v>37.5992</v>
      </c>
      <c r="CP46" s="60" t="n">
        <v>4296.84</v>
      </c>
      <c r="CQ46" s="60" t="n">
        <v>18.87</v>
      </c>
      <c r="CR46" s="60" t="n">
        <f aca="false">CP46/3600</f>
        <v>1.19356666666667</v>
      </c>
      <c r="CS46" s="58"/>
      <c r="CT46" s="58"/>
      <c r="CU46" s="58"/>
      <c r="CV46" s="40" t="n">
        <f aca="false">CZ46</f>
        <v>2707.696</v>
      </c>
      <c r="CW46" s="40" t="n">
        <f aca="false">DB46</f>
        <v>35.7912</v>
      </c>
      <c r="CX46" s="40" t="n">
        <f aca="false">CZ46</f>
        <v>2707.696</v>
      </c>
      <c r="CY46" s="50" t="n">
        <f aca="false">DC46</f>
        <v>37.5951</v>
      </c>
      <c r="CZ46" s="60" t="n">
        <v>2707.696</v>
      </c>
      <c r="DA46" s="60" t="n">
        <v>32.2364</v>
      </c>
      <c r="DB46" s="60" t="n">
        <v>35.7912</v>
      </c>
      <c r="DC46" s="60" t="n">
        <v>37.5951</v>
      </c>
      <c r="DD46" s="60" t="n">
        <v>4273.55</v>
      </c>
      <c r="DE46" s="60" t="n">
        <v>18.95</v>
      </c>
      <c r="DF46" s="60" t="n">
        <f aca="false">DD46/3600</f>
        <v>1.18709722222222</v>
      </c>
      <c r="DG46" s="58"/>
      <c r="DH46" s="58"/>
      <c r="DI46" s="58"/>
      <c r="DJ46" s="40" t="n">
        <f aca="false">DN46</f>
        <v>2683.9384</v>
      </c>
      <c r="DK46" s="40" t="n">
        <f aca="false">DP46</f>
        <v>35.7906</v>
      </c>
      <c r="DL46" s="40" t="n">
        <f aca="false">DN46</f>
        <v>2683.9384</v>
      </c>
      <c r="DM46" s="50" t="n">
        <f aca="false">DQ46</f>
        <v>37.5931</v>
      </c>
      <c r="DN46" s="60" t="n">
        <v>2683.9384</v>
      </c>
      <c r="DO46" s="60" t="n">
        <v>32.2353</v>
      </c>
      <c r="DP46" s="60" t="n">
        <v>35.7906</v>
      </c>
      <c r="DQ46" s="60" t="n">
        <v>37.5931</v>
      </c>
      <c r="DR46" s="60" t="n">
        <v>4345.27</v>
      </c>
      <c r="DS46" s="60" t="n">
        <v>18.8</v>
      </c>
      <c r="DT46" s="60" t="n">
        <f aca="false">DR46/3600</f>
        <v>1.20701944444444</v>
      </c>
      <c r="DU46" s="58"/>
      <c r="DV46" s="58"/>
      <c r="DW46" s="58"/>
      <c r="DX46" s="40" t="n">
        <f aca="false">EB46</f>
        <v>2687.0232</v>
      </c>
      <c r="DY46" s="40" t="n">
        <f aca="false">ED46</f>
        <v>35.7921</v>
      </c>
      <c r="DZ46" s="40" t="n">
        <f aca="false">EB46</f>
        <v>2687.0232</v>
      </c>
      <c r="EA46" s="50" t="n">
        <f aca="false">EE46</f>
        <v>37.5919</v>
      </c>
      <c r="EB46" s="60" t="n">
        <v>2687.0232</v>
      </c>
      <c r="EC46" s="60" t="n">
        <v>32.2364</v>
      </c>
      <c r="ED46" s="60" t="n">
        <v>35.7921</v>
      </c>
      <c r="EE46" s="60" t="n">
        <v>37.5919</v>
      </c>
      <c r="EF46" s="60" t="n">
        <v>4270.56</v>
      </c>
      <c r="EG46" s="60" t="n">
        <v>18.77</v>
      </c>
      <c r="EH46" s="60" t="n">
        <f aca="false">EF46/3600</f>
        <v>1.18626666666667</v>
      </c>
      <c r="EI46" s="58"/>
      <c r="EJ46" s="58"/>
      <c r="EK46" s="58"/>
      <c r="EL46" s="40" t="n">
        <f aca="false">EP46</f>
        <v>2683.4984</v>
      </c>
      <c r="EM46" s="40" t="n">
        <f aca="false">ER46</f>
        <v>35.7868</v>
      </c>
      <c r="EN46" s="40" t="n">
        <f aca="false">EP46</f>
        <v>2683.4984</v>
      </c>
      <c r="EO46" s="50" t="n">
        <f aca="false">ES46</f>
        <v>37.5906</v>
      </c>
      <c r="EP46" s="60" t="n">
        <v>2683.4984</v>
      </c>
      <c r="EQ46" s="60" t="n">
        <v>32.2347</v>
      </c>
      <c r="ER46" s="60" t="n">
        <v>35.7868</v>
      </c>
      <c r="ES46" s="60" t="n">
        <v>37.5906</v>
      </c>
      <c r="ET46" s="60" t="n">
        <v>4330.83</v>
      </c>
      <c r="EU46" s="60" t="n">
        <v>18.77</v>
      </c>
      <c r="EV46" s="60" t="n">
        <f aca="false">ET46/3600</f>
        <v>1.20300833333333</v>
      </c>
      <c r="EW46" s="58"/>
      <c r="EX46" s="58"/>
      <c r="EY46" s="58"/>
      <c r="EZ46" s="40" t="n">
        <f aca="false">FD46</f>
        <v>2731.696</v>
      </c>
      <c r="FA46" s="40" t="n">
        <f aca="false">FF46</f>
        <v>35.7837</v>
      </c>
      <c r="FB46" s="40" t="n">
        <f aca="false">FD46</f>
        <v>2731.696</v>
      </c>
      <c r="FC46" s="50" t="n">
        <f aca="false">FG46</f>
        <v>37.5981</v>
      </c>
      <c r="FD46" s="60" t="n">
        <v>2731.696</v>
      </c>
      <c r="FE46" s="60" t="n">
        <v>32.2201</v>
      </c>
      <c r="FF46" s="60" t="n">
        <v>35.7837</v>
      </c>
      <c r="FG46" s="60" t="n">
        <v>37.5981</v>
      </c>
      <c r="FH46" s="60" t="n">
        <v>3999.81</v>
      </c>
      <c r="FI46" s="60" t="n">
        <v>18.81</v>
      </c>
      <c r="FJ46" s="60" t="n">
        <f aca="false">FH46/3600</f>
        <v>1.11105833333333</v>
      </c>
      <c r="FK46" s="58"/>
      <c r="FL46" s="58"/>
      <c r="FM46" s="58"/>
      <c r="FN46" s="40" t="n">
        <f aca="false">FR46</f>
        <v>2694.1288</v>
      </c>
      <c r="FO46" s="40" t="n">
        <f aca="false">FT46</f>
        <v>35.7876</v>
      </c>
      <c r="FP46" s="40" t="n">
        <f aca="false">FR46</f>
        <v>2694.1288</v>
      </c>
      <c r="FQ46" s="50" t="n">
        <f aca="false">FU46</f>
        <v>37.5908</v>
      </c>
      <c r="FR46" s="60" t="n">
        <v>2694.1288</v>
      </c>
      <c r="FS46" s="60" t="n">
        <v>32.2608</v>
      </c>
      <c r="FT46" s="60" t="n">
        <v>35.7876</v>
      </c>
      <c r="FU46" s="60" t="n">
        <v>37.5908</v>
      </c>
      <c r="FV46" s="60" t="n">
        <v>8172.77</v>
      </c>
      <c r="FW46" s="60" t="n">
        <v>18.85</v>
      </c>
      <c r="FX46" s="60" t="n">
        <f aca="false">FV46/3600</f>
        <v>2.27021388888889</v>
      </c>
      <c r="FY46" s="58"/>
      <c r="FZ46" s="58"/>
      <c r="GA46" s="58"/>
    </row>
    <row r="47" customFormat="false" ht="11.25" hidden="false" customHeight="false" outlineLevel="0" collapsed="false">
      <c r="A47" s="51" t="s">
        <v>18</v>
      </c>
      <c r="B47" s="51" t="s">
        <v>89</v>
      </c>
      <c r="C47" s="51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798.5024</v>
      </c>
      <c r="I47" s="64" t="n">
        <f aca="false">V47</f>
        <v>45.0271</v>
      </c>
      <c r="J47" s="64" t="n">
        <f aca="false">T47</f>
        <v>5798.5024</v>
      </c>
      <c r="K47" s="64" t="n">
        <f aca="false">W47</f>
        <v>44.7882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2505.66</v>
      </c>
      <c r="Q47" s="54" t="n">
        <v>10.66</v>
      </c>
      <c r="R47" s="61" t="n">
        <f aca="false">P47/3600</f>
        <v>0.696016666666667</v>
      </c>
      <c r="S47" s="63"/>
      <c r="T47" s="61" t="n">
        <v>5798.5024</v>
      </c>
      <c r="U47" s="61" t="n">
        <v>43.0862</v>
      </c>
      <c r="V47" s="61" t="n">
        <v>45.0271</v>
      </c>
      <c r="W47" s="61" t="n">
        <v>44.7882</v>
      </c>
      <c r="X47" s="61" t="n">
        <v>2407.28</v>
      </c>
      <c r="Y47" s="61" t="n">
        <v>10.7</v>
      </c>
      <c r="Z47" s="61" t="n">
        <f aca="false">X47/3600</f>
        <v>0.66868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40" t="n">
        <f aca="false">AH47</f>
        <v>5957.868</v>
      </c>
      <c r="AE47" s="40" t="n">
        <f aca="false">AJ47</f>
        <v>45.0381</v>
      </c>
      <c r="AF47" s="40" t="n">
        <f aca="false">AH47</f>
        <v>5957.868</v>
      </c>
      <c r="AG47" s="50" t="n">
        <f aca="false">AK47</f>
        <v>44.7971</v>
      </c>
      <c r="AH47" s="61" t="n">
        <v>5957.868</v>
      </c>
      <c r="AI47" s="61" t="n">
        <v>43.0562</v>
      </c>
      <c r="AJ47" s="61" t="n">
        <v>45.0381</v>
      </c>
      <c r="AK47" s="61" t="n">
        <v>44.7971</v>
      </c>
      <c r="AL47" s="61" t="n">
        <v>2271.42</v>
      </c>
      <c r="AM47" s="61" t="n">
        <v>10.78</v>
      </c>
      <c r="AN47" s="61" t="n">
        <f aca="false">AL47/3600</f>
        <v>0.63095</v>
      </c>
      <c r="AO47" s="56" t="e">
        <f aca="false">RBJM($L47:$M50,AH47:AI50)</f>
        <v>#VALUE!</v>
      </c>
      <c r="AP47" s="56" t="e">
        <f aca="false">RBJM($D47:$E50,AD47:AE50)</f>
        <v>#VALUE!</v>
      </c>
      <c r="AQ47" s="56" t="e">
        <f aca="false">RBJM($F47:$G50,AF47:AG50)</f>
        <v>#VALUE!</v>
      </c>
      <c r="AR47" s="40" t="n">
        <f aca="false">AV47</f>
        <v>5756.072</v>
      </c>
      <c r="AS47" s="40" t="n">
        <f aca="false">AX47</f>
        <v>45.0215</v>
      </c>
      <c r="AT47" s="40" t="n">
        <f aca="false">AV47</f>
        <v>5756.072</v>
      </c>
      <c r="AU47" s="50" t="n">
        <f aca="false">AY47</f>
        <v>44.7967</v>
      </c>
      <c r="AV47" s="61" t="n">
        <v>5756.072</v>
      </c>
      <c r="AW47" s="61" t="n">
        <v>43.054</v>
      </c>
      <c r="AX47" s="61" t="n">
        <v>45.0215</v>
      </c>
      <c r="AY47" s="61" t="n">
        <v>44.7967</v>
      </c>
      <c r="AZ47" s="61" t="n">
        <v>2432.72</v>
      </c>
      <c r="BA47" s="61" t="n">
        <v>10.58</v>
      </c>
      <c r="BB47" s="61" t="n">
        <f aca="false">AZ47/3600</f>
        <v>0.675755555555556</v>
      </c>
      <c r="BC47" s="56" t="e">
        <f aca="false">RBJM($L47:$M50,AV47:AW50)</f>
        <v>#VALUE!</v>
      </c>
      <c r="BD47" s="56" t="e">
        <f aca="false">RBJM($D47:$E50,AR47:AS50)</f>
        <v>#VALUE!</v>
      </c>
      <c r="BE47" s="56" t="e">
        <f aca="false">RBJM($F47:$G50,AT47:AU50)</f>
        <v>#VALUE!</v>
      </c>
      <c r="BF47" s="40" t="n">
        <f aca="false">BJ47</f>
        <v>5751.1528</v>
      </c>
      <c r="BG47" s="40" t="n">
        <f aca="false">BL47</f>
        <v>45.0163</v>
      </c>
      <c r="BH47" s="40" t="n">
        <f aca="false">BJ47</f>
        <v>5751.1528</v>
      </c>
      <c r="BI47" s="50" t="n">
        <f aca="false">BM47</f>
        <v>44.7918</v>
      </c>
      <c r="BJ47" s="61" t="n">
        <v>5751.1528</v>
      </c>
      <c r="BK47" s="61" t="n">
        <v>43.0818</v>
      </c>
      <c r="BL47" s="61" t="n">
        <v>45.0163</v>
      </c>
      <c r="BM47" s="61" t="n">
        <v>44.7918</v>
      </c>
      <c r="BN47" s="61" t="n">
        <v>2441.26</v>
      </c>
      <c r="BO47" s="61" t="n">
        <v>10.62</v>
      </c>
      <c r="BP47" s="61" t="n">
        <f aca="false">BN47/3600</f>
        <v>0.678127777777778</v>
      </c>
      <c r="BQ47" s="56" t="e">
        <f aca="false">RBJM($L47:$M50,BJ47:BK50)</f>
        <v>#VALUE!</v>
      </c>
      <c r="BR47" s="56" t="e">
        <f aca="false">RBJM($D47:$E50,BF47:BG50)</f>
        <v>#VALUE!</v>
      </c>
      <c r="BS47" s="56" t="e">
        <f aca="false">RBJM($F47:$G50,BH47:BI50)</f>
        <v>#VALUE!</v>
      </c>
      <c r="BT47" s="40" t="n">
        <f aca="false">BX47</f>
        <v>5782.2448</v>
      </c>
      <c r="BU47" s="40" t="n">
        <f aca="false">BZ47</f>
        <v>45.0115</v>
      </c>
      <c r="BV47" s="40" t="n">
        <f aca="false">BX47</f>
        <v>5782.2448</v>
      </c>
      <c r="BW47" s="50" t="n">
        <f aca="false">CA47</f>
        <v>44.7828</v>
      </c>
      <c r="BX47" s="61" t="n">
        <v>5782.2448</v>
      </c>
      <c r="BY47" s="61" t="n">
        <v>43.0797</v>
      </c>
      <c r="BZ47" s="61" t="n">
        <v>45.0115</v>
      </c>
      <c r="CA47" s="61" t="n">
        <v>44.7828</v>
      </c>
      <c r="CB47" s="61" t="n">
        <v>2406.61</v>
      </c>
      <c r="CC47" s="61" t="n">
        <v>10.66</v>
      </c>
      <c r="CD47" s="61" t="n">
        <f aca="false">CB47/3600</f>
        <v>0.668502777777778</v>
      </c>
      <c r="CE47" s="56" t="e">
        <f aca="false">RBJM($L47:$M50,BX47:BY50)</f>
        <v>#VALUE!</v>
      </c>
      <c r="CF47" s="56" t="e">
        <f aca="false">RBJM($D47:$E50,BT47:BU50)</f>
        <v>#VALUE!</v>
      </c>
      <c r="CG47" s="56" t="e">
        <f aca="false">RBJM($F47:$G50,BV47:BW50)</f>
        <v>#VALUE!</v>
      </c>
      <c r="CH47" s="40" t="n">
        <f aca="false">CL47</f>
        <v>5735.5472</v>
      </c>
      <c r="CI47" s="40" t="n">
        <f aca="false">CN47</f>
        <v>45.0138</v>
      </c>
      <c r="CJ47" s="40" t="n">
        <f aca="false">CL47</f>
        <v>5735.5472</v>
      </c>
      <c r="CK47" s="50" t="n">
        <f aca="false">CO47</f>
        <v>44.7902</v>
      </c>
      <c r="CL47" s="61" t="n">
        <v>5735.5472</v>
      </c>
      <c r="CM47" s="61" t="n">
        <v>43.0882</v>
      </c>
      <c r="CN47" s="61" t="n">
        <v>45.0138</v>
      </c>
      <c r="CO47" s="61" t="n">
        <v>44.7902</v>
      </c>
      <c r="CP47" s="61" t="n">
        <v>2461.01</v>
      </c>
      <c r="CQ47" s="61" t="n">
        <v>10.56</v>
      </c>
      <c r="CR47" s="61" t="n">
        <f aca="false">CP47/3600</f>
        <v>0.683613888888889</v>
      </c>
      <c r="CS47" s="56" t="e">
        <f aca="false">RBJM($L47:$M50,CL47:CM50)</f>
        <v>#VALUE!</v>
      </c>
      <c r="CT47" s="56" t="e">
        <f aca="false">RBJM($D47:$E50,CH47:CI50)</f>
        <v>#VALUE!</v>
      </c>
      <c r="CU47" s="56" t="e">
        <f aca="false">RBJM($F47:$G50,CJ47:CK50)</f>
        <v>#VALUE!</v>
      </c>
      <c r="CV47" s="40" t="n">
        <f aca="false">CZ47</f>
        <v>5738.3744</v>
      </c>
      <c r="CW47" s="40" t="n">
        <f aca="false">DB47</f>
        <v>45.0136</v>
      </c>
      <c r="CX47" s="40" t="n">
        <f aca="false">CZ47</f>
        <v>5738.3744</v>
      </c>
      <c r="CY47" s="50" t="n">
        <f aca="false">DC47</f>
        <v>44.7885</v>
      </c>
      <c r="CZ47" s="61" t="n">
        <v>5738.3744</v>
      </c>
      <c r="DA47" s="61" t="n">
        <v>43.0855</v>
      </c>
      <c r="DB47" s="61" t="n">
        <v>45.0136</v>
      </c>
      <c r="DC47" s="61" t="n">
        <v>44.7885</v>
      </c>
      <c r="DD47" s="61" t="n">
        <v>2443.33</v>
      </c>
      <c r="DE47" s="61" t="n">
        <v>10.67</v>
      </c>
      <c r="DF47" s="61" t="n">
        <f aca="false">DD47/3600</f>
        <v>0.678702777777778</v>
      </c>
      <c r="DG47" s="56" t="e">
        <f aca="false">RBJM($L47:$M50,CZ47:DA50)</f>
        <v>#VALUE!</v>
      </c>
      <c r="DH47" s="56" t="e">
        <f aca="false">RBJM($D47:$E50,CV47:CW50)</f>
        <v>#VALUE!</v>
      </c>
      <c r="DI47" s="56" t="e">
        <f aca="false">RBJM($F47:$G50,CX47:CY50)</f>
        <v>#VALUE!</v>
      </c>
      <c r="DJ47" s="40" t="n">
        <f aca="false">DN47</f>
        <v>5721.8328</v>
      </c>
      <c r="DK47" s="40" t="n">
        <f aca="false">DP47</f>
        <v>45.0152</v>
      </c>
      <c r="DL47" s="40" t="n">
        <f aca="false">DN47</f>
        <v>5721.8328</v>
      </c>
      <c r="DM47" s="50" t="n">
        <f aca="false">DQ47</f>
        <v>44.7942</v>
      </c>
      <c r="DN47" s="61" t="n">
        <v>5721.8328</v>
      </c>
      <c r="DO47" s="61" t="n">
        <v>43.0838</v>
      </c>
      <c r="DP47" s="61" t="n">
        <v>45.0152</v>
      </c>
      <c r="DQ47" s="61" t="n">
        <v>44.7942</v>
      </c>
      <c r="DR47" s="61" t="n">
        <v>2465.76</v>
      </c>
      <c r="DS47" s="61" t="n">
        <v>10.51</v>
      </c>
      <c r="DT47" s="61" t="n">
        <f aca="false">DR47/3600</f>
        <v>0.684933333333333</v>
      </c>
      <c r="DU47" s="56" t="e">
        <f aca="false">RBJM($L47:$M50,DN47:DO50)</f>
        <v>#VALUE!</v>
      </c>
      <c r="DV47" s="56" t="e">
        <f aca="false">RBJM($D47:$E50,DJ47:DK50)</f>
        <v>#VALUE!</v>
      </c>
      <c r="DW47" s="56" t="e">
        <f aca="false">RBJM($F47:$G50,DL47:DM50)</f>
        <v>#VALUE!</v>
      </c>
      <c r="DX47" s="40" t="n">
        <f aca="false">EB47</f>
        <v>5720.912</v>
      </c>
      <c r="DY47" s="40" t="n">
        <f aca="false">ED47</f>
        <v>45.0152</v>
      </c>
      <c r="DZ47" s="40" t="n">
        <f aca="false">EB47</f>
        <v>5720.912</v>
      </c>
      <c r="EA47" s="50" t="n">
        <f aca="false">EE47</f>
        <v>44.7976</v>
      </c>
      <c r="EB47" s="61" t="n">
        <v>5720.912</v>
      </c>
      <c r="EC47" s="61" t="n">
        <v>43.084</v>
      </c>
      <c r="ED47" s="61" t="n">
        <v>45.0152</v>
      </c>
      <c r="EE47" s="61" t="n">
        <v>44.7976</v>
      </c>
      <c r="EF47" s="61" t="n">
        <v>2477.72</v>
      </c>
      <c r="EG47" s="61" t="n">
        <v>10.65</v>
      </c>
      <c r="EH47" s="61" t="n">
        <f aca="false">EF47/3600</f>
        <v>0.688255555555556</v>
      </c>
      <c r="EI47" s="56" t="e">
        <f aca="false">RBJM($L47:$M50,EB47:EC50)</f>
        <v>#VALUE!</v>
      </c>
      <c r="EJ47" s="56" t="e">
        <f aca="false">RBJM($D47:$E50,DX47:DY50)</f>
        <v>#VALUE!</v>
      </c>
      <c r="EK47" s="56" t="e">
        <f aca="false">RBJM($F47:$G50,DZ47:EA50)</f>
        <v>#VALUE!</v>
      </c>
      <c r="EL47" s="40" t="n">
        <f aca="false">EP47</f>
        <v>5720.1288</v>
      </c>
      <c r="EM47" s="40" t="n">
        <f aca="false">ER47</f>
        <v>45.0215</v>
      </c>
      <c r="EN47" s="40" t="n">
        <f aca="false">EP47</f>
        <v>5720.1288</v>
      </c>
      <c r="EO47" s="50" t="n">
        <f aca="false">ES47</f>
        <v>44.7977</v>
      </c>
      <c r="EP47" s="61" t="n">
        <v>5720.1288</v>
      </c>
      <c r="EQ47" s="61" t="n">
        <v>43.0857</v>
      </c>
      <c r="ER47" s="61" t="n">
        <v>45.0215</v>
      </c>
      <c r="ES47" s="61" t="n">
        <v>44.7977</v>
      </c>
      <c r="ET47" s="61" t="n">
        <v>2462.34</v>
      </c>
      <c r="EU47" s="61" t="n">
        <v>10.58</v>
      </c>
      <c r="EV47" s="61" t="n">
        <f aca="false">ET47/3600</f>
        <v>0.683983333333333</v>
      </c>
      <c r="EW47" s="56" t="e">
        <f aca="false">RBJM($L47:$M50,EP47:EQ50)</f>
        <v>#VALUE!</v>
      </c>
      <c r="EX47" s="56" t="e">
        <f aca="false">RBJM($D47:$E50,EL47:EM50)</f>
        <v>#VALUE!</v>
      </c>
      <c r="EY47" s="56" t="e">
        <f aca="false">RBJM($F47:$G50,EN47:EO50)</f>
        <v>#VALUE!</v>
      </c>
      <c r="EZ47" s="40" t="n">
        <f aca="false">FD47</f>
        <v>5839.9112</v>
      </c>
      <c r="FA47" s="40" t="n">
        <f aca="false">FF47</f>
        <v>45.0266</v>
      </c>
      <c r="FB47" s="40" t="n">
        <f aca="false">FD47</f>
        <v>5839.9112</v>
      </c>
      <c r="FC47" s="50" t="n">
        <f aca="false">FG47</f>
        <v>44.7904</v>
      </c>
      <c r="FD47" s="61" t="n">
        <v>5839.9112</v>
      </c>
      <c r="FE47" s="61" t="n">
        <v>43.052</v>
      </c>
      <c r="FF47" s="61" t="n">
        <v>45.0266</v>
      </c>
      <c r="FG47" s="61" t="n">
        <v>44.7904</v>
      </c>
      <c r="FH47" s="61" t="n">
        <v>2355.66</v>
      </c>
      <c r="FI47" s="61" t="n">
        <v>10.72</v>
      </c>
      <c r="FJ47" s="61" t="n">
        <f aca="false">FH47/3600</f>
        <v>0.65435</v>
      </c>
      <c r="FK47" s="56" t="e">
        <f aca="false">RBJM($L47:$M50,FD47:FE50)</f>
        <v>#VALUE!</v>
      </c>
      <c r="FL47" s="56" t="e">
        <f aca="false">RBJM($D47:$E50,EZ47:FA50)</f>
        <v>#VALUE!</v>
      </c>
      <c r="FM47" s="56" t="e">
        <f aca="false">RBJM($F47:$G50,FB47:FC50)</f>
        <v>#VALUE!</v>
      </c>
      <c r="FN47" s="40" t="n">
        <f aca="false">FR47</f>
        <v>5730.5576</v>
      </c>
      <c r="FO47" s="40" t="n">
        <f aca="false">FT47</f>
        <v>45.0223</v>
      </c>
      <c r="FP47" s="40" t="n">
        <f aca="false">FR47</f>
        <v>5730.5576</v>
      </c>
      <c r="FQ47" s="50" t="n">
        <f aca="false">FU47</f>
        <v>44.7936</v>
      </c>
      <c r="FR47" s="61" t="n">
        <v>5730.5576</v>
      </c>
      <c r="FS47" s="61" t="n">
        <v>43.106</v>
      </c>
      <c r="FT47" s="61" t="n">
        <v>45.0223</v>
      </c>
      <c r="FU47" s="61" t="n">
        <v>44.7936</v>
      </c>
      <c r="FV47" s="61" t="n">
        <v>5407.28</v>
      </c>
      <c r="FW47" s="61" t="n">
        <v>10.6</v>
      </c>
      <c r="FX47" s="61" t="n">
        <f aca="false">FV47/3600</f>
        <v>1.50202222222222</v>
      </c>
      <c r="FY47" s="56" t="e">
        <f aca="false">RBJM($L47:$M50,FR47:FS50)</f>
        <v>#VALUE!</v>
      </c>
      <c r="FZ47" s="56" t="e">
        <f aca="false">RBJM($D47:$E50,FN47:FO50)</f>
        <v>#VALUE!</v>
      </c>
      <c r="GA47" s="56" t="e">
        <f aca="false">RBJM($F47:$G50,FP47:FQ50)</f>
        <v>#VALUE!</v>
      </c>
    </row>
    <row r="48" customFormat="false" ht="11.25" hidden="false" customHeight="false" outlineLevel="0" collapsed="false">
      <c r="A48" s="57" t="s">
        <v>90</v>
      </c>
      <c r="B48" s="57" t="s">
        <v>91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499.6384</v>
      </c>
      <c r="I48" s="65" t="n">
        <f aca="false">V48</f>
        <v>42.0001</v>
      </c>
      <c r="J48" s="65" t="n">
        <f aca="false">T48</f>
        <v>3499.6384</v>
      </c>
      <c r="K48" s="65" t="n">
        <f aca="false">W48</f>
        <v>41.493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3" t="n">
        <v>2165.49</v>
      </c>
      <c r="Q48" s="54" t="n">
        <v>9.31</v>
      </c>
      <c r="R48" s="53" t="n">
        <f aca="false">P48/3600</f>
        <v>0.601525</v>
      </c>
      <c r="S48" s="55"/>
      <c r="T48" s="53" t="n">
        <v>3499.6384</v>
      </c>
      <c r="U48" s="53" t="n">
        <v>39.4651</v>
      </c>
      <c r="V48" s="53" t="n">
        <v>42.0001</v>
      </c>
      <c r="W48" s="53" t="n">
        <v>41.493</v>
      </c>
      <c r="X48" s="53" t="n">
        <v>2092.14</v>
      </c>
      <c r="Y48" s="53" t="n">
        <v>9.33</v>
      </c>
      <c r="Z48" s="53" t="n">
        <f aca="false">X48/3600</f>
        <v>0.58115</v>
      </c>
      <c r="AA48" s="55"/>
      <c r="AB48" s="55"/>
      <c r="AC48" s="55"/>
      <c r="AD48" s="40" t="n">
        <f aca="false">AH48</f>
        <v>3617.0656</v>
      </c>
      <c r="AE48" s="40" t="n">
        <f aca="false">AJ48</f>
        <v>42.0072</v>
      </c>
      <c r="AF48" s="40" t="n">
        <f aca="false">AH48</f>
        <v>3617.0656</v>
      </c>
      <c r="AG48" s="50" t="n">
        <f aca="false">AK48</f>
        <v>41.4988</v>
      </c>
      <c r="AH48" s="53" t="n">
        <v>3617.0656</v>
      </c>
      <c r="AI48" s="53" t="n">
        <v>39.4466</v>
      </c>
      <c r="AJ48" s="53" t="n">
        <v>42.0072</v>
      </c>
      <c r="AK48" s="53" t="n">
        <v>41.4988</v>
      </c>
      <c r="AL48" s="53" t="n">
        <v>1947.54</v>
      </c>
      <c r="AM48" s="53" t="n">
        <v>9.36</v>
      </c>
      <c r="AN48" s="53" t="n">
        <f aca="false">AL48/3600</f>
        <v>0.540983333333333</v>
      </c>
      <c r="AO48" s="55"/>
      <c r="AP48" s="55"/>
      <c r="AQ48" s="55"/>
      <c r="AR48" s="40" t="n">
        <f aca="false">AV48</f>
        <v>3469.9336</v>
      </c>
      <c r="AS48" s="40" t="n">
        <f aca="false">AX48</f>
        <v>42.0038</v>
      </c>
      <c r="AT48" s="40" t="n">
        <f aca="false">AV48</f>
        <v>3469.9336</v>
      </c>
      <c r="AU48" s="50" t="n">
        <f aca="false">AY48</f>
        <v>41.5031</v>
      </c>
      <c r="AV48" s="53" t="n">
        <v>3469.9336</v>
      </c>
      <c r="AW48" s="53" t="n">
        <v>39.4435</v>
      </c>
      <c r="AX48" s="53" t="n">
        <v>42.0038</v>
      </c>
      <c r="AY48" s="53" t="n">
        <v>41.5031</v>
      </c>
      <c r="AZ48" s="53" t="n">
        <v>2101.59</v>
      </c>
      <c r="BA48" s="53" t="n">
        <v>9.32</v>
      </c>
      <c r="BB48" s="53" t="n">
        <f aca="false">AZ48/3600</f>
        <v>0.583775</v>
      </c>
      <c r="BC48" s="55"/>
      <c r="BD48" s="55"/>
      <c r="BE48" s="55"/>
      <c r="BF48" s="40" t="n">
        <f aca="false">BJ48</f>
        <v>3463.816</v>
      </c>
      <c r="BG48" s="40" t="n">
        <f aca="false">BL48</f>
        <v>41.9944</v>
      </c>
      <c r="BH48" s="40" t="n">
        <f aca="false">BJ48</f>
        <v>3463.816</v>
      </c>
      <c r="BI48" s="50" t="n">
        <f aca="false">BM48</f>
        <v>41.4972</v>
      </c>
      <c r="BJ48" s="53" t="n">
        <v>3463.816</v>
      </c>
      <c r="BK48" s="53" t="n">
        <v>39.4619</v>
      </c>
      <c r="BL48" s="53" t="n">
        <v>41.9944</v>
      </c>
      <c r="BM48" s="53" t="n">
        <v>41.4972</v>
      </c>
      <c r="BN48" s="53" t="n">
        <v>2116.6</v>
      </c>
      <c r="BO48" s="53" t="n">
        <v>9.35</v>
      </c>
      <c r="BP48" s="53" t="n">
        <f aca="false">BN48/3600</f>
        <v>0.587944444444444</v>
      </c>
      <c r="BQ48" s="55"/>
      <c r="BR48" s="55"/>
      <c r="BS48" s="55"/>
      <c r="BT48" s="40" t="n">
        <f aca="false">BX48</f>
        <v>3487.3672</v>
      </c>
      <c r="BU48" s="40" t="n">
        <f aca="false">BZ48</f>
        <v>41.9831</v>
      </c>
      <c r="BV48" s="40" t="n">
        <f aca="false">BX48</f>
        <v>3487.3672</v>
      </c>
      <c r="BW48" s="50" t="n">
        <f aca="false">CA48</f>
        <v>41.4885</v>
      </c>
      <c r="BX48" s="53" t="n">
        <v>3487.3672</v>
      </c>
      <c r="BY48" s="53" t="n">
        <v>39.4589</v>
      </c>
      <c r="BZ48" s="53" t="n">
        <v>41.9831</v>
      </c>
      <c r="CA48" s="53" t="n">
        <v>41.4885</v>
      </c>
      <c r="CB48" s="53" t="n">
        <v>2085.06</v>
      </c>
      <c r="CC48" s="53" t="n">
        <v>9.3</v>
      </c>
      <c r="CD48" s="53" t="n">
        <f aca="false">CB48/3600</f>
        <v>0.579183333333333</v>
      </c>
      <c r="CE48" s="55"/>
      <c r="CF48" s="55"/>
      <c r="CG48" s="55"/>
      <c r="CH48" s="40" t="n">
        <f aca="false">CL48</f>
        <v>3458.1032</v>
      </c>
      <c r="CI48" s="40" t="n">
        <f aca="false">CN48</f>
        <v>41.998</v>
      </c>
      <c r="CJ48" s="40" t="n">
        <f aca="false">CL48</f>
        <v>3458.1032</v>
      </c>
      <c r="CK48" s="50" t="n">
        <f aca="false">CO48</f>
        <v>41.5008</v>
      </c>
      <c r="CL48" s="53" t="n">
        <v>3458.1032</v>
      </c>
      <c r="CM48" s="53" t="n">
        <v>39.4666</v>
      </c>
      <c r="CN48" s="53" t="n">
        <v>41.998</v>
      </c>
      <c r="CO48" s="53" t="n">
        <v>41.5008</v>
      </c>
      <c r="CP48" s="53" t="n">
        <v>2132.19</v>
      </c>
      <c r="CQ48" s="53" t="n">
        <v>9.26</v>
      </c>
      <c r="CR48" s="53" t="n">
        <f aca="false">CP48/3600</f>
        <v>0.592275</v>
      </c>
      <c r="CS48" s="55"/>
      <c r="CT48" s="55"/>
      <c r="CU48" s="55"/>
      <c r="CV48" s="40" t="n">
        <f aca="false">CZ48</f>
        <v>3461.9808</v>
      </c>
      <c r="CW48" s="40" t="n">
        <f aca="false">DB48</f>
        <v>41.9976</v>
      </c>
      <c r="CX48" s="40" t="n">
        <f aca="false">CZ48</f>
        <v>3461.9808</v>
      </c>
      <c r="CY48" s="50" t="n">
        <f aca="false">DC48</f>
        <v>41.5052</v>
      </c>
      <c r="CZ48" s="53" t="n">
        <v>3461.9808</v>
      </c>
      <c r="DA48" s="53" t="n">
        <v>39.4644</v>
      </c>
      <c r="DB48" s="53" t="n">
        <v>41.9976</v>
      </c>
      <c r="DC48" s="53" t="n">
        <v>41.5052</v>
      </c>
      <c r="DD48" s="53" t="n">
        <v>2127.93</v>
      </c>
      <c r="DE48" s="53" t="n">
        <v>9.33</v>
      </c>
      <c r="DF48" s="53" t="n">
        <f aca="false">DD48/3600</f>
        <v>0.591091666666667</v>
      </c>
      <c r="DG48" s="55"/>
      <c r="DH48" s="55"/>
      <c r="DI48" s="55"/>
      <c r="DJ48" s="40" t="n">
        <f aca="false">DN48</f>
        <v>3446.2256</v>
      </c>
      <c r="DK48" s="40" t="n">
        <f aca="false">DP48</f>
        <v>41.9951</v>
      </c>
      <c r="DL48" s="40" t="n">
        <f aca="false">DN48</f>
        <v>3446.2256</v>
      </c>
      <c r="DM48" s="50" t="n">
        <f aca="false">DQ48</f>
        <v>41.5032</v>
      </c>
      <c r="DN48" s="53" t="n">
        <v>3446.2256</v>
      </c>
      <c r="DO48" s="53" t="n">
        <v>39.4589</v>
      </c>
      <c r="DP48" s="53" t="n">
        <v>41.9951</v>
      </c>
      <c r="DQ48" s="53" t="n">
        <v>41.5032</v>
      </c>
      <c r="DR48" s="53" t="n">
        <v>2152.25</v>
      </c>
      <c r="DS48" s="53" t="n">
        <v>9.24</v>
      </c>
      <c r="DT48" s="53" t="n">
        <f aca="false">DR48/3600</f>
        <v>0.597847222222222</v>
      </c>
      <c r="DU48" s="55"/>
      <c r="DV48" s="55"/>
      <c r="DW48" s="55"/>
      <c r="DX48" s="40" t="n">
        <f aca="false">EB48</f>
        <v>3446.4656</v>
      </c>
      <c r="DY48" s="40" t="n">
        <f aca="false">ED48</f>
        <v>41.9936</v>
      </c>
      <c r="DZ48" s="40" t="n">
        <f aca="false">EB48</f>
        <v>3446.4656</v>
      </c>
      <c r="EA48" s="50" t="n">
        <f aca="false">EE48</f>
        <v>41.5055</v>
      </c>
      <c r="EB48" s="53" t="n">
        <v>3446.4656</v>
      </c>
      <c r="EC48" s="53" t="n">
        <v>39.461</v>
      </c>
      <c r="ED48" s="53" t="n">
        <v>41.9936</v>
      </c>
      <c r="EE48" s="53" t="n">
        <v>41.5055</v>
      </c>
      <c r="EF48" s="53" t="n">
        <v>2140.68</v>
      </c>
      <c r="EG48" s="53" t="n">
        <v>9.26</v>
      </c>
      <c r="EH48" s="53" t="n">
        <f aca="false">EF48/3600</f>
        <v>0.594633333333333</v>
      </c>
      <c r="EI48" s="55"/>
      <c r="EJ48" s="55"/>
      <c r="EK48" s="55"/>
      <c r="EL48" s="40" t="n">
        <f aca="false">EP48</f>
        <v>3445.5736</v>
      </c>
      <c r="EM48" s="40" t="n">
        <f aca="false">ER48</f>
        <v>41.9987</v>
      </c>
      <c r="EN48" s="40" t="n">
        <f aca="false">EP48</f>
        <v>3445.5736</v>
      </c>
      <c r="EO48" s="50" t="n">
        <f aca="false">ES48</f>
        <v>41.5047</v>
      </c>
      <c r="EP48" s="53" t="n">
        <v>3445.5736</v>
      </c>
      <c r="EQ48" s="53" t="n">
        <v>39.4645</v>
      </c>
      <c r="ER48" s="53" t="n">
        <v>41.9987</v>
      </c>
      <c r="ES48" s="53" t="n">
        <v>41.5047</v>
      </c>
      <c r="ET48" s="53" t="n">
        <v>2150.5</v>
      </c>
      <c r="EU48" s="53" t="n">
        <v>9.31</v>
      </c>
      <c r="EV48" s="53" t="n">
        <f aca="false">ET48/3600</f>
        <v>0.597361111111111</v>
      </c>
      <c r="EW48" s="55"/>
      <c r="EX48" s="55"/>
      <c r="EY48" s="55"/>
      <c r="EZ48" s="40" t="n">
        <f aca="false">FD48</f>
        <v>3528.2064</v>
      </c>
      <c r="FA48" s="40" t="n">
        <f aca="false">FF48</f>
        <v>41.9962</v>
      </c>
      <c r="FB48" s="40" t="n">
        <f aca="false">FD48</f>
        <v>3528.2064</v>
      </c>
      <c r="FC48" s="50" t="n">
        <f aca="false">FG48</f>
        <v>41.4942</v>
      </c>
      <c r="FD48" s="53" t="n">
        <v>3528.2064</v>
      </c>
      <c r="FE48" s="53" t="n">
        <v>39.4427</v>
      </c>
      <c r="FF48" s="53" t="n">
        <v>41.9962</v>
      </c>
      <c r="FG48" s="53" t="n">
        <v>41.4942</v>
      </c>
      <c r="FH48" s="53" t="n">
        <v>2033.49</v>
      </c>
      <c r="FI48" s="53" t="n">
        <v>9.42</v>
      </c>
      <c r="FJ48" s="53" t="n">
        <f aca="false">FH48/3600</f>
        <v>0.564858333333333</v>
      </c>
      <c r="FK48" s="55"/>
      <c r="FL48" s="55"/>
      <c r="FM48" s="55"/>
      <c r="FN48" s="40" t="n">
        <f aca="false">FR48</f>
        <v>3453.9864</v>
      </c>
      <c r="FO48" s="40" t="n">
        <f aca="false">FT48</f>
        <v>42.0032</v>
      </c>
      <c r="FP48" s="40" t="n">
        <f aca="false">FR48</f>
        <v>3453.9864</v>
      </c>
      <c r="FQ48" s="50" t="n">
        <f aca="false">FU48</f>
        <v>41.5078</v>
      </c>
      <c r="FR48" s="53" t="n">
        <v>3453.9864</v>
      </c>
      <c r="FS48" s="53" t="n">
        <v>39.489</v>
      </c>
      <c r="FT48" s="53" t="n">
        <v>42.0032</v>
      </c>
      <c r="FU48" s="53" t="n">
        <v>41.5078</v>
      </c>
      <c r="FV48" s="53" t="n">
        <v>4482.18</v>
      </c>
      <c r="FW48" s="53" t="n">
        <v>9.25</v>
      </c>
      <c r="FX48" s="53" t="n">
        <f aca="false">FV48/3600</f>
        <v>1.24505</v>
      </c>
      <c r="FY48" s="55"/>
      <c r="FZ48" s="55"/>
      <c r="GA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72.716</v>
      </c>
      <c r="I49" s="65" t="n">
        <f aca="false">V49</f>
        <v>39.4507</v>
      </c>
      <c r="J49" s="65" t="n">
        <f aca="false">T49</f>
        <v>1972.716</v>
      </c>
      <c r="K49" s="65" t="n">
        <f aca="false">W49</f>
        <v>38.8003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3" t="n">
        <v>1917.72</v>
      </c>
      <c r="Q49" s="54" t="n">
        <v>7.91</v>
      </c>
      <c r="R49" s="53" t="n">
        <f aca="false">P49/3600</f>
        <v>0.5327</v>
      </c>
      <c r="S49" s="55"/>
      <c r="T49" s="53" t="n">
        <v>1972.716</v>
      </c>
      <c r="U49" s="53" t="n">
        <v>35.9922</v>
      </c>
      <c r="V49" s="53" t="n">
        <v>39.4507</v>
      </c>
      <c r="W49" s="53" t="n">
        <v>38.8003</v>
      </c>
      <c r="X49" s="53" t="n">
        <v>1821.1</v>
      </c>
      <c r="Y49" s="53" t="n">
        <v>8.03</v>
      </c>
      <c r="Z49" s="53" t="n">
        <f aca="false">X49/3600</f>
        <v>0.505861111111111</v>
      </c>
      <c r="AA49" s="55"/>
      <c r="AB49" s="55"/>
      <c r="AC49" s="55"/>
      <c r="AD49" s="40" t="n">
        <f aca="false">AH49</f>
        <v>2044.8456</v>
      </c>
      <c r="AE49" s="40" t="n">
        <f aca="false">AJ49</f>
        <v>39.4404</v>
      </c>
      <c r="AF49" s="40" t="n">
        <f aca="false">AH49</f>
        <v>2044.8456</v>
      </c>
      <c r="AG49" s="50" t="n">
        <f aca="false">AK49</f>
        <v>38.7963</v>
      </c>
      <c r="AH49" s="53" t="n">
        <v>2044.8456</v>
      </c>
      <c r="AI49" s="53" t="n">
        <v>35.9733</v>
      </c>
      <c r="AJ49" s="53" t="n">
        <v>39.4404</v>
      </c>
      <c r="AK49" s="53" t="n">
        <v>38.7963</v>
      </c>
      <c r="AL49" s="53" t="n">
        <v>1680.83</v>
      </c>
      <c r="AM49" s="53" t="n">
        <v>8.08</v>
      </c>
      <c r="AN49" s="53" t="n">
        <f aca="false">AL49/3600</f>
        <v>0.466897222222222</v>
      </c>
      <c r="AO49" s="55"/>
      <c r="AP49" s="55"/>
      <c r="AQ49" s="55"/>
      <c r="AR49" s="40" t="n">
        <f aca="false">AV49</f>
        <v>1951.3712</v>
      </c>
      <c r="AS49" s="40" t="n">
        <f aca="false">AX49</f>
        <v>39.4713</v>
      </c>
      <c r="AT49" s="40" t="n">
        <f aca="false">AV49</f>
        <v>1951.3712</v>
      </c>
      <c r="AU49" s="50" t="n">
        <f aca="false">AY49</f>
        <v>38.8099</v>
      </c>
      <c r="AV49" s="53" t="n">
        <v>1951.3712</v>
      </c>
      <c r="AW49" s="53" t="n">
        <v>35.9723</v>
      </c>
      <c r="AX49" s="53" t="n">
        <v>39.4713</v>
      </c>
      <c r="AY49" s="53" t="n">
        <v>38.8099</v>
      </c>
      <c r="AZ49" s="53" t="n">
        <v>1844.7</v>
      </c>
      <c r="BA49" s="53" t="n">
        <v>7.89</v>
      </c>
      <c r="BB49" s="53" t="n">
        <f aca="false">AZ49/3600</f>
        <v>0.512416666666667</v>
      </c>
      <c r="BC49" s="55"/>
      <c r="BD49" s="55"/>
      <c r="BE49" s="55"/>
      <c r="BF49" s="40" t="n">
        <f aca="false">BJ49</f>
        <v>1950.5272</v>
      </c>
      <c r="BG49" s="40" t="n">
        <f aca="false">BL49</f>
        <v>39.4613</v>
      </c>
      <c r="BH49" s="40" t="n">
        <f aca="false">BJ49</f>
        <v>1950.5272</v>
      </c>
      <c r="BI49" s="50" t="n">
        <f aca="false">BM49</f>
        <v>38.8015</v>
      </c>
      <c r="BJ49" s="53" t="n">
        <v>1950.5272</v>
      </c>
      <c r="BK49" s="53" t="n">
        <v>35.9894</v>
      </c>
      <c r="BL49" s="53" t="n">
        <v>39.4613</v>
      </c>
      <c r="BM49" s="53" t="n">
        <v>38.8015</v>
      </c>
      <c r="BN49" s="53" t="n">
        <v>1851.94</v>
      </c>
      <c r="BO49" s="53" t="n">
        <v>8</v>
      </c>
      <c r="BP49" s="53" t="n">
        <f aca="false">BN49/3600</f>
        <v>0.514427777777778</v>
      </c>
      <c r="BQ49" s="55"/>
      <c r="BR49" s="55"/>
      <c r="BS49" s="55"/>
      <c r="BT49" s="40" t="n">
        <f aca="false">BX49</f>
        <v>1965.2768</v>
      </c>
      <c r="BU49" s="40" t="n">
        <f aca="false">BZ49</f>
        <v>39.4505</v>
      </c>
      <c r="BV49" s="40" t="n">
        <f aca="false">BX49</f>
        <v>1965.2768</v>
      </c>
      <c r="BW49" s="50" t="n">
        <f aca="false">CA49</f>
        <v>38.7857</v>
      </c>
      <c r="BX49" s="53" t="n">
        <v>1965.2768</v>
      </c>
      <c r="BY49" s="53" t="n">
        <v>35.9831</v>
      </c>
      <c r="BZ49" s="53" t="n">
        <v>39.4505</v>
      </c>
      <c r="CA49" s="53" t="n">
        <v>38.7857</v>
      </c>
      <c r="CB49" s="53" t="n">
        <v>1821.65</v>
      </c>
      <c r="CC49" s="53" t="n">
        <v>7.93</v>
      </c>
      <c r="CD49" s="53" t="n">
        <f aca="false">CB49/3600</f>
        <v>0.506013888888889</v>
      </c>
      <c r="CE49" s="55"/>
      <c r="CF49" s="55"/>
      <c r="CG49" s="55"/>
      <c r="CH49" s="40" t="n">
        <f aca="false">CL49</f>
        <v>1948.4352</v>
      </c>
      <c r="CI49" s="40" t="n">
        <f aca="false">CN49</f>
        <v>39.4693</v>
      </c>
      <c r="CJ49" s="40" t="n">
        <f aca="false">CL49</f>
        <v>1948.4352</v>
      </c>
      <c r="CK49" s="50" t="n">
        <f aca="false">CO49</f>
        <v>38.8121</v>
      </c>
      <c r="CL49" s="53" t="n">
        <v>1948.4352</v>
      </c>
      <c r="CM49" s="53" t="n">
        <v>35.9951</v>
      </c>
      <c r="CN49" s="53" t="n">
        <v>39.4693</v>
      </c>
      <c r="CO49" s="53" t="n">
        <v>38.8121</v>
      </c>
      <c r="CP49" s="53" t="n">
        <v>1878.18</v>
      </c>
      <c r="CQ49" s="53" t="n">
        <v>7.94</v>
      </c>
      <c r="CR49" s="53" t="n">
        <f aca="false">CP49/3600</f>
        <v>0.521716666666667</v>
      </c>
      <c r="CS49" s="55"/>
      <c r="CT49" s="55"/>
      <c r="CU49" s="55"/>
      <c r="CV49" s="40" t="n">
        <f aca="false">CZ49</f>
        <v>1953.1856</v>
      </c>
      <c r="CW49" s="40" t="n">
        <f aca="false">DB49</f>
        <v>39.4632</v>
      </c>
      <c r="CX49" s="40" t="n">
        <f aca="false">CZ49</f>
        <v>1953.1856</v>
      </c>
      <c r="CY49" s="50" t="n">
        <f aca="false">DC49</f>
        <v>38.8139</v>
      </c>
      <c r="CZ49" s="53" t="n">
        <v>1953.1856</v>
      </c>
      <c r="DA49" s="53" t="n">
        <v>35.9929</v>
      </c>
      <c r="DB49" s="53" t="n">
        <v>39.4632</v>
      </c>
      <c r="DC49" s="53" t="n">
        <v>38.8139</v>
      </c>
      <c r="DD49" s="53" t="n">
        <v>1859.05</v>
      </c>
      <c r="DE49" s="53" t="n">
        <v>8.02</v>
      </c>
      <c r="DF49" s="53" t="n">
        <f aca="false">DD49/3600</f>
        <v>0.516402777777778</v>
      </c>
      <c r="DG49" s="55"/>
      <c r="DH49" s="55"/>
      <c r="DI49" s="55"/>
      <c r="DJ49" s="40" t="n">
        <f aca="false">DN49</f>
        <v>1942.128</v>
      </c>
      <c r="DK49" s="40" t="n">
        <f aca="false">DP49</f>
        <v>39.4551</v>
      </c>
      <c r="DL49" s="40" t="n">
        <f aca="false">DN49</f>
        <v>1942.128</v>
      </c>
      <c r="DM49" s="50" t="n">
        <f aca="false">DQ49</f>
        <v>38.8046</v>
      </c>
      <c r="DN49" s="53" t="n">
        <v>1942.128</v>
      </c>
      <c r="DO49" s="53" t="n">
        <v>35.9937</v>
      </c>
      <c r="DP49" s="53" t="n">
        <v>39.4551</v>
      </c>
      <c r="DQ49" s="53" t="n">
        <v>38.8046</v>
      </c>
      <c r="DR49" s="53" t="n">
        <v>1894.33</v>
      </c>
      <c r="DS49" s="53" t="n">
        <v>7.84</v>
      </c>
      <c r="DT49" s="53" t="n">
        <f aca="false">DR49/3600</f>
        <v>0.526202777777778</v>
      </c>
      <c r="DU49" s="55"/>
      <c r="DV49" s="55"/>
      <c r="DW49" s="55"/>
      <c r="DX49" s="40" t="n">
        <f aca="false">EB49</f>
        <v>1941.9904</v>
      </c>
      <c r="DY49" s="40" t="n">
        <f aca="false">ED49</f>
        <v>39.4565</v>
      </c>
      <c r="DZ49" s="40" t="n">
        <f aca="false">EB49</f>
        <v>1941.9904</v>
      </c>
      <c r="EA49" s="50" t="n">
        <f aca="false">EE49</f>
        <v>38.8067</v>
      </c>
      <c r="EB49" s="53" t="n">
        <v>1941.9904</v>
      </c>
      <c r="EC49" s="53" t="n">
        <v>35.9912</v>
      </c>
      <c r="ED49" s="53" t="n">
        <v>39.4565</v>
      </c>
      <c r="EE49" s="53" t="n">
        <v>38.8067</v>
      </c>
      <c r="EF49" s="53" t="n">
        <v>1880.53</v>
      </c>
      <c r="EG49" s="53" t="n">
        <v>7.96</v>
      </c>
      <c r="EH49" s="53" t="n">
        <f aca="false">EF49/3600</f>
        <v>0.522369444444444</v>
      </c>
      <c r="EI49" s="55"/>
      <c r="EJ49" s="55"/>
      <c r="EK49" s="55"/>
      <c r="EL49" s="40" t="n">
        <f aca="false">EP49</f>
        <v>1940.5688</v>
      </c>
      <c r="EM49" s="40" t="n">
        <f aca="false">ER49</f>
        <v>39.4681</v>
      </c>
      <c r="EN49" s="40" t="n">
        <f aca="false">EP49</f>
        <v>1940.5688</v>
      </c>
      <c r="EO49" s="50" t="n">
        <f aca="false">ES49</f>
        <v>38.8103</v>
      </c>
      <c r="EP49" s="53" t="n">
        <v>1940.5688</v>
      </c>
      <c r="EQ49" s="53" t="n">
        <v>35.9951</v>
      </c>
      <c r="ER49" s="53" t="n">
        <v>39.4681</v>
      </c>
      <c r="ES49" s="53" t="n">
        <v>38.8103</v>
      </c>
      <c r="ET49" s="53" t="n">
        <v>1883.48</v>
      </c>
      <c r="EU49" s="53" t="n">
        <v>7.9</v>
      </c>
      <c r="EV49" s="53" t="n">
        <f aca="false">ET49/3600</f>
        <v>0.523188888888889</v>
      </c>
      <c r="EW49" s="55"/>
      <c r="EX49" s="55"/>
      <c r="EY49" s="55"/>
      <c r="EZ49" s="40" t="n">
        <f aca="false">FD49</f>
        <v>1987.2632</v>
      </c>
      <c r="FA49" s="40" t="n">
        <f aca="false">FF49</f>
        <v>39.449</v>
      </c>
      <c r="FB49" s="40" t="n">
        <f aca="false">FD49</f>
        <v>1987.2632</v>
      </c>
      <c r="FC49" s="50" t="n">
        <f aca="false">FG49</f>
        <v>38.7961</v>
      </c>
      <c r="FD49" s="53" t="n">
        <v>1987.2632</v>
      </c>
      <c r="FE49" s="53" t="n">
        <v>35.9709</v>
      </c>
      <c r="FF49" s="53" t="n">
        <v>39.449</v>
      </c>
      <c r="FG49" s="53" t="n">
        <v>38.7961</v>
      </c>
      <c r="FH49" s="53" t="n">
        <v>1755.15</v>
      </c>
      <c r="FI49" s="53" t="n">
        <v>8.1</v>
      </c>
      <c r="FJ49" s="53" t="n">
        <f aca="false">FH49/3600</f>
        <v>0.487541666666667</v>
      </c>
      <c r="FK49" s="55"/>
      <c r="FL49" s="55"/>
      <c r="FM49" s="55"/>
      <c r="FN49" s="40" t="n">
        <f aca="false">FR49</f>
        <v>1946.2744</v>
      </c>
      <c r="FO49" s="40" t="n">
        <f aca="false">FT49</f>
        <v>39.4697</v>
      </c>
      <c r="FP49" s="40" t="n">
        <f aca="false">FR49</f>
        <v>1946.2744</v>
      </c>
      <c r="FQ49" s="50" t="n">
        <f aca="false">FU49</f>
        <v>38.8157</v>
      </c>
      <c r="FR49" s="53" t="n">
        <v>1946.2744</v>
      </c>
      <c r="FS49" s="53" t="n">
        <v>36.0228</v>
      </c>
      <c r="FT49" s="53" t="n">
        <v>39.4697</v>
      </c>
      <c r="FU49" s="53" t="n">
        <v>38.8157</v>
      </c>
      <c r="FV49" s="53" t="n">
        <v>3666.44</v>
      </c>
      <c r="FW49" s="53" t="n">
        <v>7.98</v>
      </c>
      <c r="FX49" s="53" t="n">
        <f aca="false">FV49/3600</f>
        <v>1.01845555555556</v>
      </c>
      <c r="FY49" s="55"/>
      <c r="FZ49" s="55"/>
      <c r="GA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72.78</v>
      </c>
      <c r="I50" s="66" t="n">
        <f aca="false">V50</f>
        <v>37.1839</v>
      </c>
      <c r="J50" s="66" t="n">
        <f aca="false">T50</f>
        <v>1072.78</v>
      </c>
      <c r="K50" s="66" t="n">
        <f aca="false">W50</f>
        <v>36.2397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1715.69</v>
      </c>
      <c r="Q50" s="60" t="n">
        <v>6.71</v>
      </c>
      <c r="R50" s="60" t="n">
        <f aca="false">P50/3600</f>
        <v>0.476580555555556</v>
      </c>
      <c r="S50" s="58"/>
      <c r="T50" s="60" t="n">
        <v>1072.78</v>
      </c>
      <c r="U50" s="60" t="n">
        <v>32.8773</v>
      </c>
      <c r="V50" s="60" t="n">
        <v>37.1839</v>
      </c>
      <c r="W50" s="60" t="n">
        <v>36.2397</v>
      </c>
      <c r="X50" s="60" t="n">
        <v>1624.98</v>
      </c>
      <c r="Y50" s="60" t="n">
        <v>6.85</v>
      </c>
      <c r="Z50" s="60" t="n">
        <f aca="false">X50/3600</f>
        <v>0.451383333333333</v>
      </c>
      <c r="AA50" s="58"/>
      <c r="AB50" s="58"/>
      <c r="AC50" s="58"/>
      <c r="AD50" s="40" t="n">
        <f aca="false">AH50</f>
        <v>1111.188</v>
      </c>
      <c r="AE50" s="40" t="n">
        <f aca="false">AJ50</f>
        <v>37.1204</v>
      </c>
      <c r="AF50" s="40" t="n">
        <f aca="false">AH50</f>
        <v>1111.188</v>
      </c>
      <c r="AG50" s="50" t="n">
        <f aca="false">AK50</f>
        <v>36.1836</v>
      </c>
      <c r="AH50" s="60" t="n">
        <v>1111.188</v>
      </c>
      <c r="AI50" s="60" t="n">
        <v>32.8665</v>
      </c>
      <c r="AJ50" s="60" t="n">
        <v>37.1204</v>
      </c>
      <c r="AK50" s="60" t="n">
        <v>36.1836</v>
      </c>
      <c r="AL50" s="60" t="n">
        <v>1506.56</v>
      </c>
      <c r="AM50" s="60" t="n">
        <v>6.89</v>
      </c>
      <c r="AN50" s="60" t="n">
        <f aca="false">AL50/3600</f>
        <v>0.418488888888889</v>
      </c>
      <c r="AO50" s="58"/>
      <c r="AP50" s="58"/>
      <c r="AQ50" s="58"/>
      <c r="AR50" s="40" t="n">
        <f aca="false">AV50</f>
        <v>1060.3416</v>
      </c>
      <c r="AS50" s="40" t="n">
        <f aca="false">AX50</f>
        <v>37.1952</v>
      </c>
      <c r="AT50" s="40" t="n">
        <f aca="false">AV50</f>
        <v>1060.3416</v>
      </c>
      <c r="AU50" s="50" t="n">
        <f aca="false">AY50</f>
        <v>36.2457</v>
      </c>
      <c r="AV50" s="60" t="n">
        <v>1060.3416</v>
      </c>
      <c r="AW50" s="60" t="n">
        <v>32.8686</v>
      </c>
      <c r="AX50" s="60" t="n">
        <v>37.1952</v>
      </c>
      <c r="AY50" s="60" t="n">
        <v>36.2457</v>
      </c>
      <c r="AZ50" s="60" t="n">
        <v>1647.26</v>
      </c>
      <c r="BA50" s="60" t="n">
        <v>6.68</v>
      </c>
      <c r="BB50" s="60" t="n">
        <f aca="false">AZ50/3600</f>
        <v>0.457572222222222</v>
      </c>
      <c r="BC50" s="58"/>
      <c r="BD50" s="58"/>
      <c r="BE50" s="58"/>
      <c r="BF50" s="40" t="n">
        <f aca="false">BJ50</f>
        <v>1059.8344</v>
      </c>
      <c r="BG50" s="40" t="n">
        <f aca="false">BL50</f>
        <v>37.1804</v>
      </c>
      <c r="BH50" s="40" t="n">
        <f aca="false">BJ50</f>
        <v>1059.8344</v>
      </c>
      <c r="BI50" s="50" t="n">
        <f aca="false">BM50</f>
        <v>36.2302</v>
      </c>
      <c r="BJ50" s="60" t="n">
        <v>1059.8344</v>
      </c>
      <c r="BK50" s="60" t="n">
        <v>32.8764</v>
      </c>
      <c r="BL50" s="60" t="n">
        <v>37.1804</v>
      </c>
      <c r="BM50" s="60" t="n">
        <v>36.2302</v>
      </c>
      <c r="BN50" s="60" t="n">
        <v>1664.73</v>
      </c>
      <c r="BO50" s="60" t="n">
        <v>6.76</v>
      </c>
      <c r="BP50" s="60" t="n">
        <f aca="false">BN50/3600</f>
        <v>0.462425</v>
      </c>
      <c r="BQ50" s="58"/>
      <c r="BR50" s="58"/>
      <c r="BS50" s="58"/>
      <c r="BT50" s="40" t="n">
        <f aca="false">BX50</f>
        <v>1069.1896</v>
      </c>
      <c r="BU50" s="40" t="n">
        <f aca="false">BZ50</f>
        <v>37.1673</v>
      </c>
      <c r="BV50" s="40" t="n">
        <f aca="false">BX50</f>
        <v>1069.1896</v>
      </c>
      <c r="BW50" s="50" t="n">
        <f aca="false">CA50</f>
        <v>36.2254</v>
      </c>
      <c r="BX50" s="60" t="n">
        <v>1069.1896</v>
      </c>
      <c r="BY50" s="60" t="n">
        <v>32.8697</v>
      </c>
      <c r="BZ50" s="60" t="n">
        <v>37.1673</v>
      </c>
      <c r="CA50" s="60" t="n">
        <v>36.2254</v>
      </c>
      <c r="CB50" s="60" t="n">
        <v>1628.96</v>
      </c>
      <c r="CC50" s="60" t="n">
        <v>6.75</v>
      </c>
      <c r="CD50" s="60" t="n">
        <f aca="false">CB50/3600</f>
        <v>0.452488888888889</v>
      </c>
      <c r="CE50" s="58"/>
      <c r="CF50" s="58"/>
      <c r="CG50" s="58"/>
      <c r="CH50" s="40" t="n">
        <f aca="false">CL50</f>
        <v>1061.8248</v>
      </c>
      <c r="CI50" s="40" t="n">
        <f aca="false">CN50</f>
        <v>37.1943</v>
      </c>
      <c r="CJ50" s="40" t="n">
        <f aca="false">CL50</f>
        <v>1061.8248</v>
      </c>
      <c r="CK50" s="50" t="n">
        <f aca="false">CO50</f>
        <v>36.2496</v>
      </c>
      <c r="CL50" s="60" t="n">
        <v>1061.8248</v>
      </c>
      <c r="CM50" s="60" t="n">
        <v>32.8815</v>
      </c>
      <c r="CN50" s="60" t="n">
        <v>37.1943</v>
      </c>
      <c r="CO50" s="60" t="n">
        <v>36.2496</v>
      </c>
      <c r="CP50" s="60" t="n">
        <v>1684.38</v>
      </c>
      <c r="CQ50" s="60" t="n">
        <v>6.68</v>
      </c>
      <c r="CR50" s="60" t="n">
        <f aca="false">CP50/3600</f>
        <v>0.467883333333333</v>
      </c>
      <c r="CS50" s="58"/>
      <c r="CT50" s="58"/>
      <c r="CU50" s="58"/>
      <c r="CV50" s="40" t="n">
        <f aca="false">CZ50</f>
        <v>1064.9584</v>
      </c>
      <c r="CW50" s="40" t="n">
        <f aca="false">DB50</f>
        <v>37.1883</v>
      </c>
      <c r="CX50" s="40" t="n">
        <f aca="false">CZ50</f>
        <v>1064.9584</v>
      </c>
      <c r="CY50" s="50" t="n">
        <f aca="false">DC50</f>
        <v>36.2472</v>
      </c>
      <c r="CZ50" s="60" t="n">
        <v>1064.9584</v>
      </c>
      <c r="DA50" s="60" t="n">
        <v>32.881</v>
      </c>
      <c r="DB50" s="60" t="n">
        <v>37.1883</v>
      </c>
      <c r="DC50" s="60" t="n">
        <v>36.2472</v>
      </c>
      <c r="DD50" s="60" t="n">
        <v>1670.39</v>
      </c>
      <c r="DE50" s="60" t="n">
        <v>6.82</v>
      </c>
      <c r="DF50" s="60" t="n">
        <f aca="false">DD50/3600</f>
        <v>0.463997222222222</v>
      </c>
      <c r="DG50" s="58"/>
      <c r="DH50" s="58"/>
      <c r="DI50" s="58"/>
      <c r="DJ50" s="40" t="n">
        <f aca="false">DN50</f>
        <v>1058.5048</v>
      </c>
      <c r="DK50" s="40" t="n">
        <f aca="false">DP50</f>
        <v>37.1835</v>
      </c>
      <c r="DL50" s="40" t="n">
        <f aca="false">DN50</f>
        <v>1058.5048</v>
      </c>
      <c r="DM50" s="50" t="n">
        <f aca="false">DQ50</f>
        <v>36.2466</v>
      </c>
      <c r="DN50" s="60" t="n">
        <v>1058.5048</v>
      </c>
      <c r="DO50" s="60" t="n">
        <v>32.8809</v>
      </c>
      <c r="DP50" s="60" t="n">
        <v>37.1835</v>
      </c>
      <c r="DQ50" s="60" t="n">
        <v>36.2466</v>
      </c>
      <c r="DR50" s="60" t="n">
        <v>1698.41</v>
      </c>
      <c r="DS50" s="60" t="n">
        <v>6.7</v>
      </c>
      <c r="DT50" s="60" t="n">
        <f aca="false">DR50/3600</f>
        <v>0.471780555555556</v>
      </c>
      <c r="DU50" s="58"/>
      <c r="DV50" s="58"/>
      <c r="DW50" s="58"/>
      <c r="DX50" s="40" t="n">
        <f aca="false">EB50</f>
        <v>1057.9744</v>
      </c>
      <c r="DY50" s="40" t="n">
        <f aca="false">ED50</f>
        <v>37.1791</v>
      </c>
      <c r="DZ50" s="40" t="n">
        <f aca="false">EB50</f>
        <v>1057.9744</v>
      </c>
      <c r="EA50" s="50" t="n">
        <f aca="false">EE50</f>
        <v>36.235</v>
      </c>
      <c r="EB50" s="60" t="n">
        <v>1057.9744</v>
      </c>
      <c r="EC50" s="60" t="n">
        <v>32.8824</v>
      </c>
      <c r="ED50" s="60" t="n">
        <v>37.1791</v>
      </c>
      <c r="EE50" s="60" t="n">
        <v>36.235</v>
      </c>
      <c r="EF50" s="60" t="n">
        <v>1692.52</v>
      </c>
      <c r="EG50" s="60" t="n">
        <v>6.74</v>
      </c>
      <c r="EH50" s="60" t="n">
        <f aca="false">EF50/3600</f>
        <v>0.470144444444444</v>
      </c>
      <c r="EI50" s="58"/>
      <c r="EJ50" s="58"/>
      <c r="EK50" s="58"/>
      <c r="EL50" s="40" t="n">
        <f aca="false">EP50</f>
        <v>1057.544</v>
      </c>
      <c r="EM50" s="40" t="n">
        <f aca="false">ER50</f>
        <v>37.1965</v>
      </c>
      <c r="EN50" s="40" t="n">
        <f aca="false">EP50</f>
        <v>1057.544</v>
      </c>
      <c r="EO50" s="50" t="n">
        <f aca="false">ES50</f>
        <v>36.2541</v>
      </c>
      <c r="EP50" s="60" t="n">
        <v>1057.544</v>
      </c>
      <c r="EQ50" s="60" t="n">
        <v>32.8869</v>
      </c>
      <c r="ER50" s="60" t="n">
        <v>37.1965</v>
      </c>
      <c r="ES50" s="60" t="n">
        <v>36.2541</v>
      </c>
      <c r="ET50" s="60" t="n">
        <v>1695.24</v>
      </c>
      <c r="EU50" s="60" t="n">
        <v>6.73</v>
      </c>
      <c r="EV50" s="60" t="n">
        <f aca="false">ET50/3600</f>
        <v>0.4709</v>
      </c>
      <c r="EW50" s="58"/>
      <c r="EX50" s="58"/>
      <c r="EY50" s="58"/>
      <c r="EZ50" s="40" t="n">
        <f aca="false">FD50</f>
        <v>1077.0688</v>
      </c>
      <c r="FA50" s="40" t="n">
        <f aca="false">FF50</f>
        <v>37.1745</v>
      </c>
      <c r="FB50" s="40" t="n">
        <f aca="false">FD50</f>
        <v>1077.0688</v>
      </c>
      <c r="FC50" s="50" t="n">
        <f aca="false">FG50</f>
        <v>36.2307</v>
      </c>
      <c r="FD50" s="60" t="n">
        <v>1077.0688</v>
      </c>
      <c r="FE50" s="60" t="n">
        <v>32.8598</v>
      </c>
      <c r="FF50" s="60" t="n">
        <v>37.1745</v>
      </c>
      <c r="FG50" s="60" t="n">
        <v>36.2307</v>
      </c>
      <c r="FH50" s="60" t="n">
        <v>1558.98</v>
      </c>
      <c r="FI50" s="60" t="n">
        <v>6.87</v>
      </c>
      <c r="FJ50" s="60" t="n">
        <f aca="false">FH50/3600</f>
        <v>0.43305</v>
      </c>
      <c r="FK50" s="58"/>
      <c r="FL50" s="58"/>
      <c r="FM50" s="58"/>
      <c r="FN50" s="40" t="n">
        <f aca="false">FR50</f>
        <v>1058.9888</v>
      </c>
      <c r="FO50" s="40" t="n">
        <f aca="false">FT50</f>
        <v>37.1877</v>
      </c>
      <c r="FP50" s="40" t="n">
        <f aca="false">FR50</f>
        <v>1058.9888</v>
      </c>
      <c r="FQ50" s="50" t="n">
        <f aca="false">FU50</f>
        <v>36.2528</v>
      </c>
      <c r="FR50" s="60" t="n">
        <v>1058.9888</v>
      </c>
      <c r="FS50" s="60" t="n">
        <v>32.9107</v>
      </c>
      <c r="FT50" s="60" t="n">
        <v>37.1877</v>
      </c>
      <c r="FU50" s="60" t="n">
        <v>36.2528</v>
      </c>
      <c r="FV50" s="60" t="n">
        <v>3106.56</v>
      </c>
      <c r="FW50" s="60" t="n">
        <v>6.73</v>
      </c>
      <c r="FX50" s="60" t="n">
        <f aca="false">FV50/3600</f>
        <v>0.862933333333333</v>
      </c>
      <c r="FY50" s="58"/>
      <c r="FZ50" s="58"/>
      <c r="GA50" s="58"/>
    </row>
    <row r="51" customFormat="false" ht="11.25" hidden="false" customHeight="false" outlineLevel="0" collapsed="false">
      <c r="A51" s="57"/>
      <c r="B51" s="51" t="s">
        <v>92</v>
      </c>
      <c r="C51" s="51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882.3376</v>
      </c>
      <c r="I51" s="62" t="n">
        <f aca="false">V51</f>
        <v>43.2847</v>
      </c>
      <c r="J51" s="62" t="n">
        <f aca="false">T51</f>
        <v>13882.3376</v>
      </c>
      <c r="K51" s="62" t="n">
        <f aca="false">W51</f>
        <v>44.1841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3644.56</v>
      </c>
      <c r="Q51" s="54" t="n">
        <v>16.69</v>
      </c>
      <c r="R51" s="61" t="n">
        <f aca="false">P51/3600</f>
        <v>1.01237777777778</v>
      </c>
      <c r="S51" s="63"/>
      <c r="T51" s="61" t="n">
        <v>13882.3376</v>
      </c>
      <c r="U51" s="61" t="n">
        <v>41.2154</v>
      </c>
      <c r="V51" s="61" t="n">
        <v>43.2847</v>
      </c>
      <c r="W51" s="61" t="n">
        <v>44.1841</v>
      </c>
      <c r="X51" s="61" t="n">
        <v>3513.02</v>
      </c>
      <c r="Y51" s="61" t="n">
        <v>16.84</v>
      </c>
      <c r="Z51" s="61" t="n">
        <f aca="false">X51/3600</f>
        <v>0.97583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40" t="n">
        <f aca="false">AH51</f>
        <v>14094.1696</v>
      </c>
      <c r="AE51" s="40" t="n">
        <f aca="false">AJ51</f>
        <v>43.2797</v>
      </c>
      <c r="AF51" s="40" t="n">
        <f aca="false">AH51</f>
        <v>14094.1696</v>
      </c>
      <c r="AG51" s="50" t="n">
        <f aca="false">AK51</f>
        <v>44.1791</v>
      </c>
      <c r="AH51" s="61" t="n">
        <v>14094.1696</v>
      </c>
      <c r="AI51" s="61" t="n">
        <v>41.1774</v>
      </c>
      <c r="AJ51" s="61" t="n">
        <v>43.2797</v>
      </c>
      <c r="AK51" s="61" t="n">
        <v>44.1791</v>
      </c>
      <c r="AL51" s="61" t="n">
        <v>3372.69</v>
      </c>
      <c r="AM51" s="61" t="n">
        <v>16.95</v>
      </c>
      <c r="AN51" s="61" t="n">
        <f aca="false">AL51/3600</f>
        <v>0.936858333333333</v>
      </c>
      <c r="AO51" s="56" t="e">
        <f aca="false">RBJM($L51:$M54,AH51:AI54)</f>
        <v>#VALUE!</v>
      </c>
      <c r="AP51" s="56" t="e">
        <f aca="false">RBJM($D51:$E54,AD51:AE54)</f>
        <v>#VALUE!</v>
      </c>
      <c r="AQ51" s="56" t="e">
        <f aca="false">RBJM($F51:$G54,AF51:AG54)</f>
        <v>#VALUE!</v>
      </c>
      <c r="AR51" s="40" t="n">
        <f aca="false">AV51</f>
        <v>13880.9088</v>
      </c>
      <c r="AS51" s="40" t="n">
        <f aca="false">AX51</f>
        <v>43.2873</v>
      </c>
      <c r="AT51" s="40" t="n">
        <f aca="false">AV51</f>
        <v>13880.9088</v>
      </c>
      <c r="AU51" s="50" t="n">
        <f aca="false">AY51</f>
        <v>44.1847</v>
      </c>
      <c r="AV51" s="61" t="n">
        <v>13880.9088</v>
      </c>
      <c r="AW51" s="61" t="n">
        <v>41.1577</v>
      </c>
      <c r="AX51" s="61" t="n">
        <v>43.2873</v>
      </c>
      <c r="AY51" s="61" t="n">
        <v>44.1847</v>
      </c>
      <c r="AZ51" s="61" t="n">
        <v>3565.38</v>
      </c>
      <c r="BA51" s="61" t="n">
        <v>16.65</v>
      </c>
      <c r="BB51" s="61" t="n">
        <f aca="false">AZ51/3600</f>
        <v>0.990383333333333</v>
      </c>
      <c r="BC51" s="56" t="e">
        <f aca="false">RBJM($L51:$M54,AV51:AW54)</f>
        <v>#VALUE!</v>
      </c>
      <c r="BD51" s="56" t="e">
        <f aca="false">RBJM($D51:$E54,AR51:AS54)</f>
        <v>#VALUE!</v>
      </c>
      <c r="BE51" s="56" t="e">
        <f aca="false">RBJM($F51:$G54,AT51:AU54)</f>
        <v>#VALUE!</v>
      </c>
      <c r="BF51" s="40" t="n">
        <f aca="false">BJ51</f>
        <v>13829.8864</v>
      </c>
      <c r="BG51" s="40" t="n">
        <f aca="false">BL51</f>
        <v>43.2869</v>
      </c>
      <c r="BH51" s="40" t="n">
        <f aca="false">BJ51</f>
        <v>13829.8864</v>
      </c>
      <c r="BI51" s="50" t="n">
        <f aca="false">BM51</f>
        <v>44.1813</v>
      </c>
      <c r="BJ51" s="61" t="n">
        <v>13829.8864</v>
      </c>
      <c r="BK51" s="61" t="n">
        <v>41.2064</v>
      </c>
      <c r="BL51" s="61" t="n">
        <v>43.2869</v>
      </c>
      <c r="BM51" s="61" t="n">
        <v>44.1813</v>
      </c>
      <c r="BN51" s="61" t="n">
        <v>3541.56</v>
      </c>
      <c r="BO51" s="61" t="n">
        <v>16.73</v>
      </c>
      <c r="BP51" s="61" t="n">
        <f aca="false">BN51/3600</f>
        <v>0.983766666666667</v>
      </c>
      <c r="BQ51" s="56" t="e">
        <f aca="false">RBJM($L51:$M54,BJ51:BK54)</f>
        <v>#VALUE!</v>
      </c>
      <c r="BR51" s="56" t="e">
        <f aca="false">RBJM($D51:$E54,BF51:BG54)</f>
        <v>#VALUE!</v>
      </c>
      <c r="BS51" s="56" t="e">
        <f aca="false">RBJM($F51:$G54,BH51:BI54)</f>
        <v>#VALUE!</v>
      </c>
      <c r="BT51" s="40" t="n">
        <f aca="false">BX51</f>
        <v>13846.9184</v>
      </c>
      <c r="BU51" s="40" t="n">
        <f aca="false">BZ51</f>
        <v>43.2894</v>
      </c>
      <c r="BV51" s="40" t="n">
        <f aca="false">BX51</f>
        <v>13846.9184</v>
      </c>
      <c r="BW51" s="50" t="n">
        <f aca="false">CA51</f>
        <v>44.1845</v>
      </c>
      <c r="BX51" s="61" t="n">
        <v>13846.9184</v>
      </c>
      <c r="BY51" s="61" t="n">
        <v>41.2044</v>
      </c>
      <c r="BZ51" s="61" t="n">
        <v>43.2894</v>
      </c>
      <c r="CA51" s="61" t="n">
        <v>44.1845</v>
      </c>
      <c r="CB51" s="61" t="n">
        <v>3513.9</v>
      </c>
      <c r="CC51" s="61" t="n">
        <v>16.75</v>
      </c>
      <c r="CD51" s="61" t="n">
        <f aca="false">CB51/3600</f>
        <v>0.976083333333333</v>
      </c>
      <c r="CE51" s="56" t="e">
        <f aca="false">RBJM($L51:$M54,BX51:BY54)</f>
        <v>#VALUE!</v>
      </c>
      <c r="CF51" s="56" t="e">
        <f aca="false">RBJM($D51:$E54,BT51:BU54)</f>
        <v>#VALUE!</v>
      </c>
      <c r="CG51" s="56" t="e">
        <f aca="false">RBJM($F51:$G54,BV51:BW54)</f>
        <v>#VALUE!</v>
      </c>
      <c r="CH51" s="40" t="n">
        <f aca="false">CL51</f>
        <v>13801.024</v>
      </c>
      <c r="CI51" s="40" t="n">
        <f aca="false">CN51</f>
        <v>43.2903</v>
      </c>
      <c r="CJ51" s="40" t="n">
        <f aca="false">CL51</f>
        <v>13801.024</v>
      </c>
      <c r="CK51" s="50" t="n">
        <f aca="false">CO51</f>
        <v>44.178</v>
      </c>
      <c r="CL51" s="61" t="n">
        <v>13801.024</v>
      </c>
      <c r="CM51" s="61" t="n">
        <v>41.2114</v>
      </c>
      <c r="CN51" s="61" t="n">
        <v>43.2903</v>
      </c>
      <c r="CO51" s="61" t="n">
        <v>44.178</v>
      </c>
      <c r="CP51" s="61" t="n">
        <v>3580.49</v>
      </c>
      <c r="CQ51" s="61" t="n">
        <v>16.74</v>
      </c>
      <c r="CR51" s="61" t="n">
        <f aca="false">CP51/3600</f>
        <v>0.994580555555556</v>
      </c>
      <c r="CS51" s="56" t="e">
        <f aca="false">RBJM($L51:$M54,CL51:CM54)</f>
        <v>#VALUE!</v>
      </c>
      <c r="CT51" s="56" t="e">
        <f aca="false">RBJM($D51:$E54,CH51:CI54)</f>
        <v>#VALUE!</v>
      </c>
      <c r="CU51" s="56" t="e">
        <f aca="false">RBJM($F51:$G54,CJ51:CK54)</f>
        <v>#VALUE!</v>
      </c>
      <c r="CV51" s="40" t="n">
        <f aca="false">CZ51</f>
        <v>13802.7768</v>
      </c>
      <c r="CW51" s="40" t="n">
        <f aca="false">DB51</f>
        <v>43.2864</v>
      </c>
      <c r="CX51" s="40" t="n">
        <f aca="false">CZ51</f>
        <v>13802.7768</v>
      </c>
      <c r="CY51" s="50" t="n">
        <f aca="false">DC51</f>
        <v>44.1804</v>
      </c>
      <c r="CZ51" s="61" t="n">
        <v>13802.7768</v>
      </c>
      <c r="DA51" s="61" t="n">
        <v>41.2091</v>
      </c>
      <c r="DB51" s="61" t="n">
        <v>43.2864</v>
      </c>
      <c r="DC51" s="61" t="n">
        <v>44.1804</v>
      </c>
      <c r="DD51" s="61" t="n">
        <v>3569.77</v>
      </c>
      <c r="DE51" s="61" t="n">
        <v>16.79</v>
      </c>
      <c r="DF51" s="61" t="n">
        <f aca="false">DD51/3600</f>
        <v>0.991602777777778</v>
      </c>
      <c r="DG51" s="56" t="e">
        <f aca="false">RBJM($L51:$M54,CZ51:DA54)</f>
        <v>#VALUE!</v>
      </c>
      <c r="DH51" s="56" t="e">
        <f aca="false">RBJM($D51:$E54,CV51:CW54)</f>
        <v>#VALUE!</v>
      </c>
      <c r="DI51" s="56" t="e">
        <f aca="false">RBJM($F51:$G54,CX51:CY54)</f>
        <v>#VALUE!</v>
      </c>
      <c r="DJ51" s="40" t="n">
        <f aca="false">DN51</f>
        <v>13789.156</v>
      </c>
      <c r="DK51" s="40" t="n">
        <f aca="false">DP51</f>
        <v>43.2828</v>
      </c>
      <c r="DL51" s="40" t="n">
        <f aca="false">DN51</f>
        <v>13789.156</v>
      </c>
      <c r="DM51" s="50" t="n">
        <f aca="false">DQ51</f>
        <v>44.177</v>
      </c>
      <c r="DN51" s="61" t="n">
        <v>13789.156</v>
      </c>
      <c r="DO51" s="61" t="n">
        <v>41.211</v>
      </c>
      <c r="DP51" s="61" t="n">
        <v>43.2828</v>
      </c>
      <c r="DQ51" s="61" t="n">
        <v>44.177</v>
      </c>
      <c r="DR51" s="61" t="n">
        <v>3597.64</v>
      </c>
      <c r="DS51" s="61" t="n">
        <v>16.64</v>
      </c>
      <c r="DT51" s="61" t="n">
        <f aca="false">DR51/3600</f>
        <v>0.999344444444444</v>
      </c>
      <c r="DU51" s="56" t="e">
        <f aca="false">RBJM($L51:$M54,DN51:DO54)</f>
        <v>#VALUE!</v>
      </c>
      <c r="DV51" s="56" t="e">
        <f aca="false">RBJM($D51:$E54,DJ51:DK54)</f>
        <v>#VALUE!</v>
      </c>
      <c r="DW51" s="56" t="e">
        <f aca="false">RBJM($F51:$G54,DL51:DM54)</f>
        <v>#VALUE!</v>
      </c>
      <c r="DX51" s="40" t="n">
        <f aca="false">EB51</f>
        <v>13788.2536</v>
      </c>
      <c r="DY51" s="40" t="n">
        <f aca="false">ED51</f>
        <v>43.2839</v>
      </c>
      <c r="DZ51" s="40" t="n">
        <f aca="false">EB51</f>
        <v>13788.2536</v>
      </c>
      <c r="EA51" s="50" t="n">
        <f aca="false">EE51</f>
        <v>44.176</v>
      </c>
      <c r="EB51" s="61" t="n">
        <v>13788.2536</v>
      </c>
      <c r="EC51" s="61" t="n">
        <v>41.2107</v>
      </c>
      <c r="ED51" s="61" t="n">
        <v>43.2839</v>
      </c>
      <c r="EE51" s="61" t="n">
        <v>44.176</v>
      </c>
      <c r="EF51" s="61" t="n">
        <v>3588.4</v>
      </c>
      <c r="EG51" s="61" t="n">
        <v>16.76</v>
      </c>
      <c r="EH51" s="61" t="n">
        <f aca="false">EF51/3600</f>
        <v>0.996777777777778</v>
      </c>
      <c r="EI51" s="56" t="e">
        <f aca="false">RBJM($L51:$M54,EB51:EC54)</f>
        <v>#VALUE!</v>
      </c>
      <c r="EJ51" s="56" t="e">
        <f aca="false">RBJM($D51:$E54,DX51:DY54)</f>
        <v>#VALUE!</v>
      </c>
      <c r="EK51" s="56" t="e">
        <f aca="false">RBJM($F51:$G54,DZ51:EA54)</f>
        <v>#VALUE!</v>
      </c>
      <c r="EL51" s="40" t="n">
        <f aca="false">EP51</f>
        <v>13787.0504</v>
      </c>
      <c r="EM51" s="40" t="n">
        <f aca="false">ER51</f>
        <v>43.2853</v>
      </c>
      <c r="EN51" s="40" t="n">
        <f aca="false">EP51</f>
        <v>13787.0504</v>
      </c>
      <c r="EO51" s="50" t="n">
        <f aca="false">ES51</f>
        <v>44.18</v>
      </c>
      <c r="EP51" s="61" t="n">
        <v>13787.0504</v>
      </c>
      <c r="EQ51" s="61" t="n">
        <v>41.2105</v>
      </c>
      <c r="ER51" s="61" t="n">
        <v>43.2853</v>
      </c>
      <c r="ES51" s="61" t="n">
        <v>44.18</v>
      </c>
      <c r="ET51" s="61" t="n">
        <v>3581.29</v>
      </c>
      <c r="EU51" s="61" t="n">
        <v>16.88</v>
      </c>
      <c r="EV51" s="61" t="n">
        <f aca="false">ET51/3600</f>
        <v>0.994802777777778</v>
      </c>
      <c r="EW51" s="56" t="e">
        <f aca="false">RBJM($L51:$M54,EP51:EQ54)</f>
        <v>#VALUE!</v>
      </c>
      <c r="EX51" s="56" t="e">
        <f aca="false">RBJM($D51:$E54,EL51:EM54)</f>
        <v>#VALUE!</v>
      </c>
      <c r="EY51" s="56" t="e">
        <f aca="false">RBJM($F51:$G54,EN51:EO54)</f>
        <v>#VALUE!</v>
      </c>
      <c r="EZ51" s="40" t="n">
        <f aca="false">FD51</f>
        <v>13986.4952</v>
      </c>
      <c r="FA51" s="40" t="n">
        <f aca="false">FF51</f>
        <v>43.281</v>
      </c>
      <c r="FB51" s="40" t="n">
        <f aca="false">FD51</f>
        <v>13986.4952</v>
      </c>
      <c r="FC51" s="50" t="n">
        <f aca="false">FG51</f>
        <v>44.1803</v>
      </c>
      <c r="FD51" s="61" t="n">
        <v>13986.4952</v>
      </c>
      <c r="FE51" s="61" t="n">
        <v>41.1639</v>
      </c>
      <c r="FF51" s="61" t="n">
        <v>43.281</v>
      </c>
      <c r="FG51" s="61" t="n">
        <v>44.1803</v>
      </c>
      <c r="FH51" s="61" t="n">
        <v>3457.6</v>
      </c>
      <c r="FI51" s="61" t="n">
        <v>16.97</v>
      </c>
      <c r="FJ51" s="61" t="n">
        <f aca="false">FH51/3600</f>
        <v>0.960444444444444</v>
      </c>
      <c r="FK51" s="56" t="e">
        <f aca="false">RBJM($L51:$M54,FD51:FE54)</f>
        <v>#VALUE!</v>
      </c>
      <c r="FL51" s="56" t="e">
        <f aca="false">RBJM($D51:$E54,EZ51:FA54)</f>
        <v>#VALUE!</v>
      </c>
      <c r="FM51" s="56" t="e">
        <f aca="false">RBJM($F51:$G54,FB51:FC54)</f>
        <v>#VALUE!</v>
      </c>
      <c r="FN51" s="40" t="n">
        <f aca="false">FR51</f>
        <v>13847.3928</v>
      </c>
      <c r="FO51" s="40" t="n">
        <f aca="false">FT51</f>
        <v>43.2887</v>
      </c>
      <c r="FP51" s="40" t="n">
        <f aca="false">FR51</f>
        <v>13847.3928</v>
      </c>
      <c r="FQ51" s="50" t="n">
        <f aca="false">FU51</f>
        <v>44.186</v>
      </c>
      <c r="FR51" s="61" t="n">
        <v>13847.3928</v>
      </c>
      <c r="FS51" s="61" t="n">
        <v>41.2517</v>
      </c>
      <c r="FT51" s="61" t="n">
        <v>43.2887</v>
      </c>
      <c r="FU51" s="61" t="n">
        <v>44.186</v>
      </c>
      <c r="FV51" s="61" t="n">
        <v>8739.62</v>
      </c>
      <c r="FW51" s="61" t="n">
        <v>16.83</v>
      </c>
      <c r="FX51" s="61" t="n">
        <f aca="false">FV51/3600</f>
        <v>2.42767222222222</v>
      </c>
      <c r="FY51" s="56" t="e">
        <f aca="false">RBJM($L51:$M54,FR51:FS54)</f>
        <v>#VALUE!</v>
      </c>
      <c r="FZ51" s="56" t="e">
        <f aca="false">RBJM($D51:$E54,FN51:FO54)</f>
        <v>#VALUE!</v>
      </c>
      <c r="GA51" s="56" t="e">
        <f aca="false">RBJM($F51:$G54,FP51:FQ54)</f>
        <v>#VALUE!</v>
      </c>
    </row>
    <row r="52" customFormat="false" ht="11.25" hidden="false" customHeight="false" outlineLevel="0" collapsed="false">
      <c r="A52" s="57"/>
      <c r="B52" s="57" t="s">
        <v>93</v>
      </c>
      <c r="C52" s="57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T52</f>
        <v>8890.0848</v>
      </c>
      <c r="I52" s="52" t="n">
        <f aca="false">V52</f>
        <v>40.7134</v>
      </c>
      <c r="J52" s="52" t="n">
        <f aca="false">T52</f>
        <v>8890.0848</v>
      </c>
      <c r="K52" s="52" t="n">
        <f aca="false">W52</f>
        <v>41.7209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3" t="n">
        <v>3152.26</v>
      </c>
      <c r="Q52" s="54" t="n">
        <v>14.34</v>
      </c>
      <c r="R52" s="53" t="n">
        <f aca="false">P52/3600</f>
        <v>0.875627777777778</v>
      </c>
      <c r="S52" s="55"/>
      <c r="T52" s="53" t="n">
        <v>8890.0848</v>
      </c>
      <c r="U52" s="53" t="n">
        <v>36.7922</v>
      </c>
      <c r="V52" s="53" t="n">
        <v>40.7134</v>
      </c>
      <c r="W52" s="53" t="n">
        <v>41.7209</v>
      </c>
      <c r="X52" s="53" t="n">
        <v>3046.29</v>
      </c>
      <c r="Y52" s="53" t="n">
        <v>14.47</v>
      </c>
      <c r="Z52" s="53" t="n">
        <f aca="false">X52/3600</f>
        <v>0.846191666666667</v>
      </c>
      <c r="AA52" s="55"/>
      <c r="AB52" s="55"/>
      <c r="AC52" s="55"/>
      <c r="AD52" s="40" t="n">
        <f aca="false">AH52</f>
        <v>9038.0712</v>
      </c>
      <c r="AE52" s="40" t="n">
        <f aca="false">AJ52</f>
        <v>40.7011</v>
      </c>
      <c r="AF52" s="40" t="n">
        <f aca="false">AH52</f>
        <v>9038.0712</v>
      </c>
      <c r="AG52" s="50" t="n">
        <f aca="false">AK52</f>
        <v>41.7105</v>
      </c>
      <c r="AH52" s="53" t="n">
        <v>9038.0712</v>
      </c>
      <c r="AI52" s="53" t="n">
        <v>36.7477</v>
      </c>
      <c r="AJ52" s="53" t="n">
        <v>40.7011</v>
      </c>
      <c r="AK52" s="53" t="n">
        <v>41.7105</v>
      </c>
      <c r="AL52" s="53" t="n">
        <v>2915.78</v>
      </c>
      <c r="AM52" s="53" t="n">
        <v>14.78</v>
      </c>
      <c r="AN52" s="53" t="n">
        <f aca="false">AL52/3600</f>
        <v>0.809938888888889</v>
      </c>
      <c r="AO52" s="55"/>
      <c r="AP52" s="55"/>
      <c r="AQ52" s="55"/>
      <c r="AR52" s="40" t="n">
        <f aca="false">AV52</f>
        <v>8873.696</v>
      </c>
      <c r="AS52" s="40" t="n">
        <f aca="false">AX52</f>
        <v>40.7174</v>
      </c>
      <c r="AT52" s="40" t="n">
        <f aca="false">AV52</f>
        <v>8873.696</v>
      </c>
      <c r="AU52" s="50" t="n">
        <f aca="false">AY52</f>
        <v>41.7316</v>
      </c>
      <c r="AV52" s="53" t="n">
        <v>8873.696</v>
      </c>
      <c r="AW52" s="53" t="n">
        <v>36.7424</v>
      </c>
      <c r="AX52" s="53" t="n">
        <v>40.7174</v>
      </c>
      <c r="AY52" s="53" t="n">
        <v>41.7316</v>
      </c>
      <c r="AZ52" s="53" t="n">
        <v>3089.37</v>
      </c>
      <c r="BA52" s="53" t="n">
        <v>14.41</v>
      </c>
      <c r="BB52" s="53" t="n">
        <f aca="false">AZ52/3600</f>
        <v>0.858158333333333</v>
      </c>
      <c r="BC52" s="55"/>
      <c r="BD52" s="55"/>
      <c r="BE52" s="55"/>
      <c r="BF52" s="40" t="n">
        <f aca="false">BJ52</f>
        <v>8835.5496</v>
      </c>
      <c r="BG52" s="40" t="n">
        <f aca="false">BL52</f>
        <v>40.7149</v>
      </c>
      <c r="BH52" s="40" t="n">
        <f aca="false">BJ52</f>
        <v>8835.5496</v>
      </c>
      <c r="BI52" s="50" t="n">
        <f aca="false">BM52</f>
        <v>41.7271</v>
      </c>
      <c r="BJ52" s="53" t="n">
        <v>8835.5496</v>
      </c>
      <c r="BK52" s="53" t="n">
        <v>36.7819</v>
      </c>
      <c r="BL52" s="53" t="n">
        <v>40.7149</v>
      </c>
      <c r="BM52" s="53" t="n">
        <v>41.7271</v>
      </c>
      <c r="BN52" s="53" t="n">
        <v>3099.48</v>
      </c>
      <c r="BO52" s="53" t="n">
        <v>14.38</v>
      </c>
      <c r="BP52" s="53" t="n">
        <f aca="false">BN52/3600</f>
        <v>0.860966666666667</v>
      </c>
      <c r="BQ52" s="55"/>
      <c r="BR52" s="55"/>
      <c r="BS52" s="55"/>
      <c r="BT52" s="40" t="n">
        <f aca="false">BX52</f>
        <v>8852.5752</v>
      </c>
      <c r="BU52" s="40" t="n">
        <f aca="false">BZ52</f>
        <v>40.7126</v>
      </c>
      <c r="BV52" s="40" t="n">
        <f aca="false">BX52</f>
        <v>8852.5752</v>
      </c>
      <c r="BW52" s="50" t="n">
        <f aca="false">CA52</f>
        <v>41.724</v>
      </c>
      <c r="BX52" s="53" t="n">
        <v>8852.5752</v>
      </c>
      <c r="BY52" s="53" t="n">
        <v>36.7824</v>
      </c>
      <c r="BZ52" s="53" t="n">
        <v>40.7126</v>
      </c>
      <c r="CA52" s="53" t="n">
        <v>41.724</v>
      </c>
      <c r="CB52" s="53" t="n">
        <v>3048.9</v>
      </c>
      <c r="CC52" s="53" t="n">
        <v>14.41</v>
      </c>
      <c r="CD52" s="53" t="n">
        <f aca="false">CB52/3600</f>
        <v>0.846916666666667</v>
      </c>
      <c r="CE52" s="55"/>
      <c r="CF52" s="55"/>
      <c r="CG52" s="55"/>
      <c r="CH52" s="40" t="n">
        <f aca="false">CL52</f>
        <v>8826.6784</v>
      </c>
      <c r="CI52" s="40" t="n">
        <f aca="false">CN52</f>
        <v>40.7133</v>
      </c>
      <c r="CJ52" s="40" t="n">
        <f aca="false">CL52</f>
        <v>8826.6784</v>
      </c>
      <c r="CK52" s="50" t="n">
        <f aca="false">CO52</f>
        <v>41.7252</v>
      </c>
      <c r="CL52" s="53" t="n">
        <v>8826.6784</v>
      </c>
      <c r="CM52" s="53" t="n">
        <v>36.7912</v>
      </c>
      <c r="CN52" s="53" t="n">
        <v>40.7133</v>
      </c>
      <c r="CO52" s="53" t="n">
        <v>41.7252</v>
      </c>
      <c r="CP52" s="53" t="n">
        <v>3112.27</v>
      </c>
      <c r="CQ52" s="53" t="n">
        <v>14.28</v>
      </c>
      <c r="CR52" s="53" t="n">
        <f aca="false">CP52/3600</f>
        <v>0.864519444444444</v>
      </c>
      <c r="CS52" s="55"/>
      <c r="CT52" s="55"/>
      <c r="CU52" s="55"/>
      <c r="CV52" s="40" t="n">
        <f aca="false">CZ52</f>
        <v>8830.1488</v>
      </c>
      <c r="CW52" s="40" t="n">
        <f aca="false">DB52</f>
        <v>40.714</v>
      </c>
      <c r="CX52" s="40" t="n">
        <f aca="false">CZ52</f>
        <v>8830.1488</v>
      </c>
      <c r="CY52" s="50" t="n">
        <f aca="false">DC52</f>
        <v>41.7281</v>
      </c>
      <c r="CZ52" s="53" t="n">
        <v>8830.1488</v>
      </c>
      <c r="DA52" s="53" t="n">
        <v>36.7922</v>
      </c>
      <c r="DB52" s="53" t="n">
        <v>40.714</v>
      </c>
      <c r="DC52" s="53" t="n">
        <v>41.7281</v>
      </c>
      <c r="DD52" s="53" t="n">
        <v>3103.05</v>
      </c>
      <c r="DE52" s="53" t="n">
        <v>14.36</v>
      </c>
      <c r="DF52" s="53" t="n">
        <f aca="false">DD52/3600</f>
        <v>0.861958333333333</v>
      </c>
      <c r="DG52" s="55"/>
      <c r="DH52" s="55"/>
      <c r="DI52" s="55"/>
      <c r="DJ52" s="40" t="n">
        <f aca="false">DN52</f>
        <v>8810.0152</v>
      </c>
      <c r="DK52" s="40" t="n">
        <f aca="false">DP52</f>
        <v>40.7158</v>
      </c>
      <c r="DL52" s="40" t="n">
        <f aca="false">DN52</f>
        <v>8810.0152</v>
      </c>
      <c r="DM52" s="50" t="n">
        <f aca="false">DQ52</f>
        <v>41.7338</v>
      </c>
      <c r="DN52" s="53" t="n">
        <v>8810.0152</v>
      </c>
      <c r="DO52" s="53" t="n">
        <v>36.7888</v>
      </c>
      <c r="DP52" s="53" t="n">
        <v>40.7158</v>
      </c>
      <c r="DQ52" s="53" t="n">
        <v>41.7338</v>
      </c>
      <c r="DR52" s="53" t="n">
        <v>3127.87</v>
      </c>
      <c r="DS52" s="53" t="n">
        <v>14.31</v>
      </c>
      <c r="DT52" s="53" t="n">
        <f aca="false">DR52/3600</f>
        <v>0.868852777777778</v>
      </c>
      <c r="DU52" s="55"/>
      <c r="DV52" s="55"/>
      <c r="DW52" s="55"/>
      <c r="DX52" s="40" t="n">
        <f aca="false">EB52</f>
        <v>8809.1416</v>
      </c>
      <c r="DY52" s="40" t="n">
        <f aca="false">ED52</f>
        <v>40.7149</v>
      </c>
      <c r="DZ52" s="40" t="n">
        <f aca="false">EB52</f>
        <v>8809.1416</v>
      </c>
      <c r="EA52" s="50" t="n">
        <f aca="false">EE52</f>
        <v>41.7318</v>
      </c>
      <c r="EB52" s="53" t="n">
        <v>8809.1416</v>
      </c>
      <c r="EC52" s="53" t="n">
        <v>36.7884</v>
      </c>
      <c r="ED52" s="53" t="n">
        <v>40.7149</v>
      </c>
      <c r="EE52" s="53" t="n">
        <v>41.7318</v>
      </c>
      <c r="EF52" s="53" t="n">
        <v>3128.55</v>
      </c>
      <c r="EG52" s="53" t="n">
        <v>14.31</v>
      </c>
      <c r="EH52" s="53" t="n">
        <f aca="false">EF52/3600</f>
        <v>0.869041666666667</v>
      </c>
      <c r="EI52" s="55"/>
      <c r="EJ52" s="55"/>
      <c r="EK52" s="55"/>
      <c r="EL52" s="40" t="n">
        <f aca="false">EP52</f>
        <v>8807.592</v>
      </c>
      <c r="EM52" s="40" t="n">
        <f aca="false">ER52</f>
        <v>40.72</v>
      </c>
      <c r="EN52" s="40" t="n">
        <f aca="false">EP52</f>
        <v>8807.592</v>
      </c>
      <c r="EO52" s="50" t="n">
        <f aca="false">ES52</f>
        <v>41.7335</v>
      </c>
      <c r="EP52" s="53" t="n">
        <v>8807.592</v>
      </c>
      <c r="EQ52" s="53" t="n">
        <v>36.7881</v>
      </c>
      <c r="ER52" s="53" t="n">
        <v>40.72</v>
      </c>
      <c r="ES52" s="53" t="n">
        <v>41.7335</v>
      </c>
      <c r="ET52" s="53" t="n">
        <v>3121.74</v>
      </c>
      <c r="EU52" s="53" t="n">
        <v>14.38</v>
      </c>
      <c r="EV52" s="53" t="n">
        <f aca="false">ET52/3600</f>
        <v>0.86715</v>
      </c>
      <c r="EW52" s="55"/>
      <c r="EX52" s="55"/>
      <c r="EY52" s="55"/>
      <c r="EZ52" s="40" t="n">
        <f aca="false">FD52</f>
        <v>8959.4888</v>
      </c>
      <c r="FA52" s="40" t="n">
        <f aca="false">FF52</f>
        <v>40.7119</v>
      </c>
      <c r="FB52" s="40" t="n">
        <f aca="false">FD52</f>
        <v>8959.4888</v>
      </c>
      <c r="FC52" s="50" t="n">
        <f aca="false">FG52</f>
        <v>41.7196</v>
      </c>
      <c r="FD52" s="53" t="n">
        <v>8959.4888</v>
      </c>
      <c r="FE52" s="53" t="n">
        <v>36.7417</v>
      </c>
      <c r="FF52" s="53" t="n">
        <v>40.7119</v>
      </c>
      <c r="FG52" s="53" t="n">
        <v>41.7196</v>
      </c>
      <c r="FH52" s="53" t="n">
        <v>2988.62</v>
      </c>
      <c r="FI52" s="53" t="n">
        <v>14.68</v>
      </c>
      <c r="FJ52" s="53" t="n">
        <f aca="false">FH52/3600</f>
        <v>0.830172222222222</v>
      </c>
      <c r="FK52" s="55"/>
      <c r="FL52" s="55"/>
      <c r="FM52" s="55"/>
      <c r="FN52" s="40" t="n">
        <f aca="false">FR52</f>
        <v>8850.928</v>
      </c>
      <c r="FO52" s="40" t="n">
        <f aca="false">FT52</f>
        <v>40.7178</v>
      </c>
      <c r="FP52" s="40" t="n">
        <f aca="false">FR52</f>
        <v>8850.928</v>
      </c>
      <c r="FQ52" s="50" t="n">
        <f aca="false">FU52</f>
        <v>41.7274</v>
      </c>
      <c r="FR52" s="53" t="n">
        <v>8850.928</v>
      </c>
      <c r="FS52" s="53" t="n">
        <v>36.8226</v>
      </c>
      <c r="FT52" s="53" t="n">
        <v>40.7178</v>
      </c>
      <c r="FU52" s="53" t="n">
        <v>41.7274</v>
      </c>
      <c r="FV52" s="53" t="n">
        <v>7402.65</v>
      </c>
      <c r="FW52" s="53" t="n">
        <v>14.38</v>
      </c>
      <c r="FX52" s="53" t="n">
        <f aca="false">FV52/3600</f>
        <v>2.05629166666667</v>
      </c>
      <c r="FY52" s="55"/>
      <c r="FZ52" s="55"/>
      <c r="GA52" s="55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T53</f>
        <v>5498.7384</v>
      </c>
      <c r="I53" s="52" t="n">
        <f aca="false">V53</f>
        <v>39.0545</v>
      </c>
      <c r="J53" s="52" t="n">
        <f aca="false">T53</f>
        <v>5498.7384</v>
      </c>
      <c r="K53" s="52" t="n">
        <f aca="false">W53</f>
        <v>39.9258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3" t="n">
        <v>2758.18</v>
      </c>
      <c r="Q53" s="54" t="n">
        <v>12.5</v>
      </c>
      <c r="R53" s="53" t="n">
        <f aca="false">P53/3600</f>
        <v>0.766161111111111</v>
      </c>
      <c r="S53" s="55"/>
      <c r="T53" s="53" t="n">
        <v>5498.7384</v>
      </c>
      <c r="U53" s="53" t="n">
        <v>32.9819</v>
      </c>
      <c r="V53" s="53" t="n">
        <v>39.0545</v>
      </c>
      <c r="W53" s="53" t="n">
        <v>39.9258</v>
      </c>
      <c r="X53" s="53" t="n">
        <v>2637.9</v>
      </c>
      <c r="Y53" s="53" t="n">
        <v>12.63</v>
      </c>
      <c r="Z53" s="53" t="n">
        <f aca="false">X53/3600</f>
        <v>0.73275</v>
      </c>
      <c r="AA53" s="55"/>
      <c r="AB53" s="55"/>
      <c r="AC53" s="55"/>
      <c r="AD53" s="40" t="n">
        <f aca="false">AH53</f>
        <v>5607.2512</v>
      </c>
      <c r="AE53" s="40" t="n">
        <f aca="false">AJ53</f>
        <v>39.0524</v>
      </c>
      <c r="AF53" s="40" t="n">
        <f aca="false">AH53</f>
        <v>5607.2512</v>
      </c>
      <c r="AG53" s="50" t="n">
        <f aca="false">AK53</f>
        <v>39.9208</v>
      </c>
      <c r="AH53" s="53" t="n">
        <v>5607.2512</v>
      </c>
      <c r="AI53" s="53" t="n">
        <v>32.9472</v>
      </c>
      <c r="AJ53" s="53" t="n">
        <v>39.0524</v>
      </c>
      <c r="AK53" s="53" t="n">
        <v>39.9208</v>
      </c>
      <c r="AL53" s="53" t="n">
        <v>2503.19</v>
      </c>
      <c r="AM53" s="53" t="n">
        <v>12.8</v>
      </c>
      <c r="AN53" s="53" t="n">
        <f aca="false">AL53/3600</f>
        <v>0.695330555555556</v>
      </c>
      <c r="AO53" s="55"/>
      <c r="AP53" s="55"/>
      <c r="AQ53" s="55"/>
      <c r="AR53" s="40" t="n">
        <f aca="false">AV53</f>
        <v>5464.5384</v>
      </c>
      <c r="AS53" s="40" t="n">
        <f aca="false">AX53</f>
        <v>39.0727</v>
      </c>
      <c r="AT53" s="40" t="n">
        <f aca="false">AV53</f>
        <v>5464.5384</v>
      </c>
      <c r="AU53" s="50" t="n">
        <f aca="false">AY53</f>
        <v>39.9446</v>
      </c>
      <c r="AV53" s="53" t="n">
        <v>5464.5384</v>
      </c>
      <c r="AW53" s="53" t="n">
        <v>32.9317</v>
      </c>
      <c r="AX53" s="53" t="n">
        <v>39.0727</v>
      </c>
      <c r="AY53" s="53" t="n">
        <v>39.9446</v>
      </c>
      <c r="AZ53" s="53" t="n">
        <v>2668.84</v>
      </c>
      <c r="BA53" s="53" t="n">
        <v>12.63</v>
      </c>
      <c r="BB53" s="53" t="n">
        <f aca="false">AZ53/3600</f>
        <v>0.741344444444445</v>
      </c>
      <c r="BC53" s="55"/>
      <c r="BD53" s="55"/>
      <c r="BE53" s="55"/>
      <c r="BF53" s="40" t="n">
        <f aca="false">BJ53</f>
        <v>5444.2528</v>
      </c>
      <c r="BG53" s="40" t="n">
        <f aca="false">BL53</f>
        <v>39.0709</v>
      </c>
      <c r="BH53" s="40" t="n">
        <f aca="false">BJ53</f>
        <v>5444.2528</v>
      </c>
      <c r="BI53" s="50" t="n">
        <f aca="false">BM53</f>
        <v>39.9402</v>
      </c>
      <c r="BJ53" s="53" t="n">
        <v>5444.2528</v>
      </c>
      <c r="BK53" s="53" t="n">
        <v>32.9724</v>
      </c>
      <c r="BL53" s="53" t="n">
        <v>39.0709</v>
      </c>
      <c r="BM53" s="53" t="n">
        <v>39.9402</v>
      </c>
      <c r="BN53" s="53" t="n">
        <v>2704.82</v>
      </c>
      <c r="BO53" s="53" t="n">
        <v>12.63</v>
      </c>
      <c r="BP53" s="53" t="n">
        <f aca="false">BN53/3600</f>
        <v>0.751338888888889</v>
      </c>
      <c r="BQ53" s="55"/>
      <c r="BR53" s="55"/>
      <c r="BS53" s="55"/>
      <c r="BT53" s="40" t="n">
        <f aca="false">BX53</f>
        <v>5457.7688</v>
      </c>
      <c r="BU53" s="40" t="n">
        <f aca="false">BZ53</f>
        <v>39.0652</v>
      </c>
      <c r="BV53" s="40" t="n">
        <f aca="false">BX53</f>
        <v>5457.7688</v>
      </c>
      <c r="BW53" s="50" t="n">
        <f aca="false">CA53</f>
        <v>39.9436</v>
      </c>
      <c r="BX53" s="53" t="n">
        <v>5457.7688</v>
      </c>
      <c r="BY53" s="53" t="n">
        <v>32.9718</v>
      </c>
      <c r="BZ53" s="53" t="n">
        <v>39.0652</v>
      </c>
      <c r="CA53" s="53" t="n">
        <v>39.9436</v>
      </c>
      <c r="CB53" s="53" t="n">
        <v>2658.37</v>
      </c>
      <c r="CC53" s="53" t="n">
        <v>12.6</v>
      </c>
      <c r="CD53" s="53" t="n">
        <f aca="false">CB53/3600</f>
        <v>0.738436111111111</v>
      </c>
      <c r="CE53" s="55"/>
      <c r="CF53" s="55"/>
      <c r="CG53" s="55"/>
      <c r="CH53" s="40" t="n">
        <f aca="false">CL53</f>
        <v>5439.2816</v>
      </c>
      <c r="CI53" s="40" t="n">
        <f aca="false">CN53</f>
        <v>39.0647</v>
      </c>
      <c r="CJ53" s="40" t="n">
        <f aca="false">CL53</f>
        <v>5439.2816</v>
      </c>
      <c r="CK53" s="50" t="n">
        <f aca="false">CO53</f>
        <v>39.9425</v>
      </c>
      <c r="CL53" s="53" t="n">
        <v>5439.2816</v>
      </c>
      <c r="CM53" s="53" t="n">
        <v>32.9759</v>
      </c>
      <c r="CN53" s="53" t="n">
        <v>39.0647</v>
      </c>
      <c r="CO53" s="53" t="n">
        <v>39.9425</v>
      </c>
      <c r="CP53" s="53" t="n">
        <v>2725.31</v>
      </c>
      <c r="CQ53" s="53" t="n">
        <v>12.66</v>
      </c>
      <c r="CR53" s="53" t="n">
        <f aca="false">CP53/3600</f>
        <v>0.757030555555556</v>
      </c>
      <c r="CS53" s="55"/>
      <c r="CT53" s="55"/>
      <c r="CU53" s="55"/>
      <c r="CV53" s="40" t="n">
        <f aca="false">CZ53</f>
        <v>5441.6336</v>
      </c>
      <c r="CW53" s="40" t="n">
        <f aca="false">DB53</f>
        <v>39.0613</v>
      </c>
      <c r="CX53" s="40" t="n">
        <f aca="false">CZ53</f>
        <v>5441.6336</v>
      </c>
      <c r="CY53" s="50" t="n">
        <f aca="false">DC53</f>
        <v>39.938</v>
      </c>
      <c r="CZ53" s="53" t="n">
        <v>5441.6336</v>
      </c>
      <c r="DA53" s="53" t="n">
        <v>32.9782</v>
      </c>
      <c r="DB53" s="53" t="n">
        <v>39.0613</v>
      </c>
      <c r="DC53" s="53" t="n">
        <v>39.938</v>
      </c>
      <c r="DD53" s="53" t="n">
        <v>2700.7</v>
      </c>
      <c r="DE53" s="53" t="n">
        <v>12.58</v>
      </c>
      <c r="DF53" s="53" t="n">
        <f aca="false">DD53/3600</f>
        <v>0.750194444444444</v>
      </c>
      <c r="DG53" s="55"/>
      <c r="DH53" s="55"/>
      <c r="DI53" s="55"/>
      <c r="DJ53" s="40" t="n">
        <f aca="false">DN53</f>
        <v>5425.448</v>
      </c>
      <c r="DK53" s="40" t="n">
        <f aca="false">DP53</f>
        <v>39.0676</v>
      </c>
      <c r="DL53" s="40" t="n">
        <f aca="false">DN53</f>
        <v>5425.448</v>
      </c>
      <c r="DM53" s="50" t="n">
        <f aca="false">DQ53</f>
        <v>39.9475</v>
      </c>
      <c r="DN53" s="53" t="n">
        <v>5425.448</v>
      </c>
      <c r="DO53" s="53" t="n">
        <v>32.9761</v>
      </c>
      <c r="DP53" s="53" t="n">
        <v>39.0676</v>
      </c>
      <c r="DQ53" s="53" t="n">
        <v>39.9475</v>
      </c>
      <c r="DR53" s="53" t="n">
        <v>2738.87</v>
      </c>
      <c r="DS53" s="53" t="n">
        <v>12.55</v>
      </c>
      <c r="DT53" s="53" t="n">
        <f aca="false">DR53/3600</f>
        <v>0.760797222222222</v>
      </c>
      <c r="DU53" s="55"/>
      <c r="DV53" s="55"/>
      <c r="DW53" s="55"/>
      <c r="DX53" s="40" t="n">
        <f aca="false">EB53</f>
        <v>5424.7752</v>
      </c>
      <c r="DY53" s="40" t="n">
        <f aca="false">ED53</f>
        <v>39.068</v>
      </c>
      <c r="DZ53" s="40" t="n">
        <f aca="false">EB53</f>
        <v>5424.7752</v>
      </c>
      <c r="EA53" s="50" t="n">
        <f aca="false">EE53</f>
        <v>39.9476</v>
      </c>
      <c r="EB53" s="53" t="n">
        <v>5424.7752</v>
      </c>
      <c r="EC53" s="53" t="n">
        <v>32.9757</v>
      </c>
      <c r="ED53" s="53" t="n">
        <v>39.068</v>
      </c>
      <c r="EE53" s="53" t="n">
        <v>39.9476</v>
      </c>
      <c r="EF53" s="53" t="n">
        <v>2713.31</v>
      </c>
      <c r="EG53" s="53" t="n">
        <v>12.61</v>
      </c>
      <c r="EH53" s="53" t="n">
        <f aca="false">EF53/3600</f>
        <v>0.753697222222222</v>
      </c>
      <c r="EI53" s="55"/>
      <c r="EJ53" s="55"/>
      <c r="EK53" s="55"/>
      <c r="EL53" s="40" t="n">
        <f aca="false">EP53</f>
        <v>5422.812</v>
      </c>
      <c r="EM53" s="40" t="n">
        <f aca="false">ER53</f>
        <v>39.0718</v>
      </c>
      <c r="EN53" s="40" t="n">
        <f aca="false">EP53</f>
        <v>5422.812</v>
      </c>
      <c r="EO53" s="50" t="n">
        <f aca="false">ES53</f>
        <v>39.9505</v>
      </c>
      <c r="EP53" s="53" t="n">
        <v>5422.812</v>
      </c>
      <c r="EQ53" s="53" t="n">
        <v>32.9765</v>
      </c>
      <c r="ER53" s="53" t="n">
        <v>39.0718</v>
      </c>
      <c r="ES53" s="53" t="n">
        <v>39.9505</v>
      </c>
      <c r="ET53" s="53" t="n">
        <v>2715.43</v>
      </c>
      <c r="EU53" s="53" t="n">
        <v>12.51</v>
      </c>
      <c r="EV53" s="53" t="n">
        <f aca="false">ET53/3600</f>
        <v>0.754286111111111</v>
      </c>
      <c r="EW53" s="55"/>
      <c r="EX53" s="55"/>
      <c r="EY53" s="55"/>
      <c r="EZ53" s="40" t="n">
        <f aca="false">FD53</f>
        <v>5546.8816</v>
      </c>
      <c r="FA53" s="40" t="n">
        <f aca="false">FF53</f>
        <v>39.0586</v>
      </c>
      <c r="FB53" s="40" t="n">
        <f aca="false">FD53</f>
        <v>5546.8816</v>
      </c>
      <c r="FC53" s="50" t="n">
        <f aca="false">FG53</f>
        <v>39.9322</v>
      </c>
      <c r="FD53" s="53" t="n">
        <v>5546.8816</v>
      </c>
      <c r="FE53" s="53" t="n">
        <v>32.9372</v>
      </c>
      <c r="FF53" s="53" t="n">
        <v>39.0586</v>
      </c>
      <c r="FG53" s="53" t="n">
        <v>39.9322</v>
      </c>
      <c r="FH53" s="53" t="n">
        <v>2573.42</v>
      </c>
      <c r="FI53" s="53" t="n">
        <v>12.75</v>
      </c>
      <c r="FJ53" s="53" t="n">
        <f aca="false">FH53/3600</f>
        <v>0.714838888888889</v>
      </c>
      <c r="FK53" s="55"/>
      <c r="FL53" s="55"/>
      <c r="FM53" s="55"/>
      <c r="FN53" s="40" t="n">
        <f aca="false">FR53</f>
        <v>5451.3704</v>
      </c>
      <c r="FO53" s="40" t="n">
        <f aca="false">FT53</f>
        <v>39.0732</v>
      </c>
      <c r="FP53" s="40" t="n">
        <f aca="false">FR53</f>
        <v>5451.3704</v>
      </c>
      <c r="FQ53" s="50" t="n">
        <f aca="false">FU53</f>
        <v>39.9546</v>
      </c>
      <c r="FR53" s="53" t="n">
        <v>5451.3704</v>
      </c>
      <c r="FS53" s="53" t="n">
        <v>33.0092</v>
      </c>
      <c r="FT53" s="53" t="n">
        <v>39.0732</v>
      </c>
      <c r="FU53" s="53" t="n">
        <v>39.9546</v>
      </c>
      <c r="FV53" s="53" t="n">
        <v>6060.16</v>
      </c>
      <c r="FW53" s="53" t="n">
        <v>12.61</v>
      </c>
      <c r="FX53" s="53" t="n">
        <f aca="false">FV53/3600</f>
        <v>1.68337777777778</v>
      </c>
      <c r="FY53" s="55"/>
      <c r="FZ53" s="55"/>
      <c r="GA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95.496</v>
      </c>
      <c r="I54" s="59" t="n">
        <f aca="false">V54</f>
        <v>37.888</v>
      </c>
      <c r="J54" s="59" t="n">
        <f aca="false">T54</f>
        <v>3295.496</v>
      </c>
      <c r="K54" s="59" t="n">
        <f aca="false">W54</f>
        <v>38.2477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2481.17</v>
      </c>
      <c r="Q54" s="60" t="n">
        <v>11.27</v>
      </c>
      <c r="R54" s="60" t="n">
        <f aca="false">P54/3600</f>
        <v>0.689213888888889</v>
      </c>
      <c r="S54" s="58"/>
      <c r="T54" s="60" t="n">
        <v>3295.496</v>
      </c>
      <c r="U54" s="60" t="n">
        <v>29.5209</v>
      </c>
      <c r="V54" s="60" t="n">
        <v>37.888</v>
      </c>
      <c r="W54" s="60" t="n">
        <v>38.2477</v>
      </c>
      <c r="X54" s="60" t="n">
        <v>2374.46</v>
      </c>
      <c r="Y54" s="60" t="n">
        <v>11.45</v>
      </c>
      <c r="Z54" s="60" t="n">
        <f aca="false">X54/3600</f>
        <v>0.659572222222222</v>
      </c>
      <c r="AA54" s="58"/>
      <c r="AB54" s="58"/>
      <c r="AC54" s="58"/>
      <c r="AD54" s="40" t="n">
        <f aca="false">AH54</f>
        <v>3380.352</v>
      </c>
      <c r="AE54" s="40" t="n">
        <f aca="false">AJ54</f>
        <v>37.8801</v>
      </c>
      <c r="AF54" s="40" t="n">
        <f aca="false">AH54</f>
        <v>3380.352</v>
      </c>
      <c r="AG54" s="50" t="n">
        <f aca="false">AK54</f>
        <v>38.2342</v>
      </c>
      <c r="AH54" s="60" t="n">
        <v>3380.352</v>
      </c>
      <c r="AI54" s="60" t="n">
        <v>29.5033</v>
      </c>
      <c r="AJ54" s="60" t="n">
        <v>37.8801</v>
      </c>
      <c r="AK54" s="60" t="n">
        <v>38.2342</v>
      </c>
      <c r="AL54" s="60" t="n">
        <v>2228.55</v>
      </c>
      <c r="AM54" s="60" t="n">
        <v>11.55</v>
      </c>
      <c r="AN54" s="60" t="n">
        <f aca="false">AL54/3600</f>
        <v>0.619041666666667</v>
      </c>
      <c r="AO54" s="58"/>
      <c r="AP54" s="58"/>
      <c r="AQ54" s="58"/>
      <c r="AR54" s="40" t="n">
        <f aca="false">AV54</f>
        <v>3253.7072</v>
      </c>
      <c r="AS54" s="40" t="n">
        <f aca="false">AX54</f>
        <v>37.9098</v>
      </c>
      <c r="AT54" s="40" t="n">
        <f aca="false">AV54</f>
        <v>3253.7072</v>
      </c>
      <c r="AU54" s="50" t="n">
        <f aca="false">AY54</f>
        <v>38.2661</v>
      </c>
      <c r="AV54" s="60" t="n">
        <v>3253.7072</v>
      </c>
      <c r="AW54" s="60" t="n">
        <v>29.4794</v>
      </c>
      <c r="AX54" s="60" t="n">
        <v>37.9098</v>
      </c>
      <c r="AY54" s="60" t="n">
        <v>38.2661</v>
      </c>
      <c r="AZ54" s="60" t="n">
        <v>2402.03</v>
      </c>
      <c r="BA54" s="60" t="n">
        <v>11.29</v>
      </c>
      <c r="BB54" s="60" t="n">
        <f aca="false">AZ54/3600</f>
        <v>0.667230555555556</v>
      </c>
      <c r="BC54" s="58"/>
      <c r="BD54" s="58"/>
      <c r="BE54" s="58"/>
      <c r="BF54" s="40" t="n">
        <f aca="false">BJ54</f>
        <v>3244.1392</v>
      </c>
      <c r="BG54" s="40" t="n">
        <f aca="false">BL54</f>
        <v>37.9073</v>
      </c>
      <c r="BH54" s="40" t="n">
        <f aca="false">BJ54</f>
        <v>3244.1392</v>
      </c>
      <c r="BI54" s="50" t="n">
        <f aca="false">BM54</f>
        <v>38.2529</v>
      </c>
      <c r="BJ54" s="60" t="n">
        <v>3244.1392</v>
      </c>
      <c r="BK54" s="60" t="n">
        <v>29.5104</v>
      </c>
      <c r="BL54" s="60" t="n">
        <v>37.9073</v>
      </c>
      <c r="BM54" s="60" t="n">
        <v>38.2529</v>
      </c>
      <c r="BN54" s="60" t="n">
        <v>2410.2</v>
      </c>
      <c r="BO54" s="60" t="n">
        <v>11.38</v>
      </c>
      <c r="BP54" s="60" t="n">
        <f aca="false">BN54/3600</f>
        <v>0.6695</v>
      </c>
      <c r="BQ54" s="58"/>
      <c r="BR54" s="58"/>
      <c r="BS54" s="58"/>
      <c r="BT54" s="40" t="n">
        <f aca="false">BX54</f>
        <v>3256.8928</v>
      </c>
      <c r="BU54" s="40" t="n">
        <f aca="false">BZ54</f>
        <v>37.903</v>
      </c>
      <c r="BV54" s="40" t="n">
        <f aca="false">BX54</f>
        <v>3256.8928</v>
      </c>
      <c r="BW54" s="50" t="n">
        <f aca="false">CA54</f>
        <v>38.2503</v>
      </c>
      <c r="BX54" s="60" t="n">
        <v>3256.8928</v>
      </c>
      <c r="BY54" s="60" t="n">
        <v>29.5119</v>
      </c>
      <c r="BZ54" s="60" t="n">
        <v>37.903</v>
      </c>
      <c r="CA54" s="60" t="n">
        <v>38.2503</v>
      </c>
      <c r="CB54" s="60" t="n">
        <v>2379.09</v>
      </c>
      <c r="CC54" s="60" t="n">
        <v>11.37</v>
      </c>
      <c r="CD54" s="60" t="n">
        <f aca="false">CB54/3600</f>
        <v>0.660858333333333</v>
      </c>
      <c r="CE54" s="58"/>
      <c r="CF54" s="58"/>
      <c r="CG54" s="58"/>
      <c r="CH54" s="40" t="n">
        <f aca="false">CL54</f>
        <v>3239.1768</v>
      </c>
      <c r="CI54" s="40" t="n">
        <f aca="false">CN54</f>
        <v>37.891</v>
      </c>
      <c r="CJ54" s="40" t="n">
        <f aca="false">CL54</f>
        <v>3239.1768</v>
      </c>
      <c r="CK54" s="50" t="n">
        <f aca="false">CO54</f>
        <v>38.2483</v>
      </c>
      <c r="CL54" s="60" t="n">
        <v>3239.1768</v>
      </c>
      <c r="CM54" s="60" t="n">
        <v>29.5097</v>
      </c>
      <c r="CN54" s="60" t="n">
        <v>37.891</v>
      </c>
      <c r="CO54" s="60" t="n">
        <v>38.2483</v>
      </c>
      <c r="CP54" s="60" t="n">
        <v>2460.55</v>
      </c>
      <c r="CQ54" s="60" t="n">
        <v>11.3</v>
      </c>
      <c r="CR54" s="60" t="n">
        <f aca="false">CP54/3600</f>
        <v>0.683486111111111</v>
      </c>
      <c r="CS54" s="58"/>
      <c r="CT54" s="58"/>
      <c r="CU54" s="58"/>
      <c r="CV54" s="40" t="n">
        <f aca="false">CZ54</f>
        <v>3241.028</v>
      </c>
      <c r="CW54" s="40" t="n">
        <f aca="false">DB54</f>
        <v>37.875</v>
      </c>
      <c r="CX54" s="40" t="n">
        <f aca="false">CZ54</f>
        <v>3241.028</v>
      </c>
      <c r="CY54" s="50" t="n">
        <f aca="false">DC54</f>
        <v>38.2507</v>
      </c>
      <c r="CZ54" s="60" t="n">
        <v>3241.028</v>
      </c>
      <c r="DA54" s="60" t="n">
        <v>29.5121</v>
      </c>
      <c r="DB54" s="60" t="n">
        <v>37.875</v>
      </c>
      <c r="DC54" s="60" t="n">
        <v>38.2507</v>
      </c>
      <c r="DD54" s="60" t="n">
        <v>2417.75</v>
      </c>
      <c r="DE54" s="60" t="n">
        <v>11.42</v>
      </c>
      <c r="DF54" s="60" t="n">
        <f aca="false">DD54/3600</f>
        <v>0.671597222222222</v>
      </c>
      <c r="DG54" s="58"/>
      <c r="DH54" s="58"/>
      <c r="DI54" s="58"/>
      <c r="DJ54" s="40" t="n">
        <f aca="false">DN54</f>
        <v>3227.628</v>
      </c>
      <c r="DK54" s="40" t="n">
        <f aca="false">DP54</f>
        <v>37.8988</v>
      </c>
      <c r="DL54" s="40" t="n">
        <f aca="false">DN54</f>
        <v>3227.628</v>
      </c>
      <c r="DM54" s="50" t="n">
        <f aca="false">DQ54</f>
        <v>38.2554</v>
      </c>
      <c r="DN54" s="60" t="n">
        <v>3227.628</v>
      </c>
      <c r="DO54" s="60" t="n">
        <v>29.5097</v>
      </c>
      <c r="DP54" s="60" t="n">
        <v>37.8988</v>
      </c>
      <c r="DQ54" s="60" t="n">
        <v>38.2554</v>
      </c>
      <c r="DR54" s="60" t="n">
        <v>2463.53</v>
      </c>
      <c r="DS54" s="60" t="n">
        <v>11.3</v>
      </c>
      <c r="DT54" s="60" t="n">
        <f aca="false">DR54/3600</f>
        <v>0.684313888888889</v>
      </c>
      <c r="DU54" s="58"/>
      <c r="DV54" s="58"/>
      <c r="DW54" s="58"/>
      <c r="DX54" s="40" t="n">
        <f aca="false">EB54</f>
        <v>3227.3384</v>
      </c>
      <c r="DY54" s="40" t="n">
        <f aca="false">ED54</f>
        <v>37.9024</v>
      </c>
      <c r="DZ54" s="40" t="n">
        <f aca="false">EB54</f>
        <v>3227.3384</v>
      </c>
      <c r="EA54" s="50" t="n">
        <f aca="false">EE54</f>
        <v>38.2523</v>
      </c>
      <c r="EB54" s="60" t="n">
        <v>3227.3384</v>
      </c>
      <c r="EC54" s="60" t="n">
        <v>29.5099</v>
      </c>
      <c r="ED54" s="60" t="n">
        <v>37.9024</v>
      </c>
      <c r="EE54" s="60" t="n">
        <v>38.2523</v>
      </c>
      <c r="EF54" s="60" t="n">
        <v>2443.1</v>
      </c>
      <c r="EG54" s="60" t="n">
        <v>11.3</v>
      </c>
      <c r="EH54" s="60" t="n">
        <f aca="false">EF54/3600</f>
        <v>0.678638888888889</v>
      </c>
      <c r="EI54" s="58"/>
      <c r="EJ54" s="58"/>
      <c r="EK54" s="58"/>
      <c r="EL54" s="40" t="n">
        <f aca="false">EP54</f>
        <v>3226.904</v>
      </c>
      <c r="EM54" s="40" t="n">
        <f aca="false">ER54</f>
        <v>37.9017</v>
      </c>
      <c r="EN54" s="40" t="n">
        <f aca="false">EP54</f>
        <v>3226.904</v>
      </c>
      <c r="EO54" s="50" t="n">
        <f aca="false">ES54</f>
        <v>38.261</v>
      </c>
      <c r="EP54" s="60" t="n">
        <v>3226.904</v>
      </c>
      <c r="EQ54" s="60" t="n">
        <v>29.5117</v>
      </c>
      <c r="ER54" s="60" t="n">
        <v>37.9017</v>
      </c>
      <c r="ES54" s="60" t="n">
        <v>38.261</v>
      </c>
      <c r="ET54" s="60" t="n">
        <v>2450.38</v>
      </c>
      <c r="EU54" s="60" t="n">
        <v>11.32</v>
      </c>
      <c r="EV54" s="60" t="n">
        <f aca="false">ET54/3600</f>
        <v>0.680661111111111</v>
      </c>
      <c r="EW54" s="58"/>
      <c r="EX54" s="58"/>
      <c r="EY54" s="58"/>
      <c r="EZ54" s="40" t="n">
        <f aca="false">FD54</f>
        <v>3329.7736</v>
      </c>
      <c r="FA54" s="40" t="n">
        <f aca="false">FF54</f>
        <v>37.8849</v>
      </c>
      <c r="FB54" s="40" t="n">
        <f aca="false">FD54</f>
        <v>3329.7736</v>
      </c>
      <c r="FC54" s="50" t="n">
        <f aca="false">FG54</f>
        <v>38.258</v>
      </c>
      <c r="FD54" s="60" t="n">
        <v>3329.7736</v>
      </c>
      <c r="FE54" s="60" t="n">
        <v>29.4942</v>
      </c>
      <c r="FF54" s="60" t="n">
        <v>37.8849</v>
      </c>
      <c r="FG54" s="60" t="n">
        <v>38.258</v>
      </c>
      <c r="FH54" s="60" t="n">
        <v>2306.71</v>
      </c>
      <c r="FI54" s="60" t="n">
        <v>11.51</v>
      </c>
      <c r="FJ54" s="60" t="n">
        <f aca="false">FH54/3600</f>
        <v>0.640752777777778</v>
      </c>
      <c r="FK54" s="58"/>
      <c r="FL54" s="58"/>
      <c r="FM54" s="58"/>
      <c r="FN54" s="40" t="n">
        <f aca="false">FR54</f>
        <v>3246.2792</v>
      </c>
      <c r="FO54" s="40" t="n">
        <f aca="false">FT54</f>
        <v>37.9146</v>
      </c>
      <c r="FP54" s="40" t="n">
        <f aca="false">FR54</f>
        <v>3246.2792</v>
      </c>
      <c r="FQ54" s="50" t="n">
        <f aca="false">FU54</f>
        <v>38.2541</v>
      </c>
      <c r="FR54" s="60" t="n">
        <v>3246.2792</v>
      </c>
      <c r="FS54" s="60" t="n">
        <v>29.5487</v>
      </c>
      <c r="FT54" s="60" t="n">
        <v>37.9146</v>
      </c>
      <c r="FU54" s="60" t="n">
        <v>38.2541</v>
      </c>
      <c r="FV54" s="60" t="n">
        <v>5071.79</v>
      </c>
      <c r="FW54" s="60" t="n">
        <v>11.32</v>
      </c>
      <c r="FX54" s="60" t="n">
        <f aca="false">FV54/3600</f>
        <v>1.40883055555556</v>
      </c>
      <c r="FY54" s="58"/>
      <c r="FZ54" s="58"/>
      <c r="GA54" s="58"/>
    </row>
    <row r="55" customFormat="false" ht="11.25" hidden="false" customHeight="false" outlineLevel="0" collapsed="false">
      <c r="A55" s="57"/>
      <c r="B55" s="51" t="s">
        <v>94</v>
      </c>
      <c r="C55" s="51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221.4552</v>
      </c>
      <c r="I55" s="64" t="n">
        <f aca="false">V55</f>
        <v>42.187</v>
      </c>
      <c r="J55" s="64" t="n">
        <f aca="false">T55</f>
        <v>12221.4552</v>
      </c>
      <c r="K55" s="64" t="n">
        <f aca="false">W55</f>
        <v>42.8791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3126.07</v>
      </c>
      <c r="Q55" s="54" t="n">
        <v>15.47</v>
      </c>
      <c r="R55" s="61" t="n">
        <f aca="false">P55/3600</f>
        <v>0.868352777777778</v>
      </c>
      <c r="S55" s="63"/>
      <c r="T55" s="61" t="n">
        <v>12221.4552</v>
      </c>
      <c r="U55" s="61" t="n">
        <v>41.1239</v>
      </c>
      <c r="V55" s="61" t="n">
        <v>42.187</v>
      </c>
      <c r="W55" s="61" t="n">
        <v>42.8791</v>
      </c>
      <c r="X55" s="61" t="n">
        <v>3024.37</v>
      </c>
      <c r="Y55" s="61" t="n">
        <v>15.57</v>
      </c>
      <c r="Z55" s="61" t="n">
        <f aca="false">X55/3600</f>
        <v>0.84010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40" t="n">
        <f aca="false">AH55</f>
        <v>12402.2856</v>
      </c>
      <c r="AE55" s="40" t="n">
        <f aca="false">AJ55</f>
        <v>42.1806</v>
      </c>
      <c r="AF55" s="40" t="n">
        <f aca="false">AH55</f>
        <v>12402.2856</v>
      </c>
      <c r="AG55" s="50" t="n">
        <f aca="false">AK55</f>
        <v>42.8718</v>
      </c>
      <c r="AH55" s="61" t="n">
        <v>12402.2856</v>
      </c>
      <c r="AI55" s="61" t="n">
        <v>41.055</v>
      </c>
      <c r="AJ55" s="61" t="n">
        <v>42.1806</v>
      </c>
      <c r="AK55" s="61" t="n">
        <v>42.8718</v>
      </c>
      <c r="AL55" s="61" t="n">
        <v>2900.46</v>
      </c>
      <c r="AM55" s="61" t="n">
        <v>15.65</v>
      </c>
      <c r="AN55" s="61" t="n">
        <f aca="false">AL55/3600</f>
        <v>0.805683333333333</v>
      </c>
      <c r="AO55" s="56" t="e">
        <f aca="false">RBJM($L55:$M58,AH55:AI58)</f>
        <v>#VALUE!</v>
      </c>
      <c r="AP55" s="56" t="e">
        <f aca="false">RBJM($D55:$E58,AD55:AE58)</f>
        <v>#VALUE!</v>
      </c>
      <c r="AQ55" s="56" t="e">
        <f aca="false">RBJM($F55:$G58,AF55:AG58)</f>
        <v>#VALUE!</v>
      </c>
      <c r="AR55" s="40" t="n">
        <f aca="false">AV55</f>
        <v>12224.2856</v>
      </c>
      <c r="AS55" s="40" t="n">
        <f aca="false">AX55</f>
        <v>42.1799</v>
      </c>
      <c r="AT55" s="40" t="n">
        <f aca="false">AV55</f>
        <v>12224.2856</v>
      </c>
      <c r="AU55" s="50" t="n">
        <f aca="false">AY55</f>
        <v>42.8716</v>
      </c>
      <c r="AV55" s="61" t="n">
        <v>12224.2856</v>
      </c>
      <c r="AW55" s="61" t="n">
        <v>41.0567</v>
      </c>
      <c r="AX55" s="61" t="n">
        <v>42.1799</v>
      </c>
      <c r="AY55" s="61" t="n">
        <v>42.8716</v>
      </c>
      <c r="AZ55" s="61" t="n">
        <v>3054.15</v>
      </c>
      <c r="BA55" s="61" t="n">
        <v>15.55</v>
      </c>
      <c r="BB55" s="61" t="n">
        <f aca="false">AZ55/3600</f>
        <v>0.848375</v>
      </c>
      <c r="BC55" s="56" t="e">
        <f aca="false">RBJM($L55:$M58,AV55:AW58)</f>
        <v>#VALUE!</v>
      </c>
      <c r="BD55" s="56" t="e">
        <f aca="false">RBJM($D55:$E58,AR55:AS58)</f>
        <v>#VALUE!</v>
      </c>
      <c r="BE55" s="56" t="e">
        <f aca="false">RBJM($F55:$G58,AT55:AU58)</f>
        <v>#VALUE!</v>
      </c>
      <c r="BF55" s="40" t="n">
        <f aca="false">BJ55</f>
        <v>12212.036</v>
      </c>
      <c r="BG55" s="40" t="n">
        <f aca="false">BL55</f>
        <v>42.1846</v>
      </c>
      <c r="BH55" s="40" t="n">
        <f aca="false">BJ55</f>
        <v>12212.036</v>
      </c>
      <c r="BI55" s="50" t="n">
        <f aca="false">BM55</f>
        <v>42.8748</v>
      </c>
      <c r="BJ55" s="61" t="n">
        <v>12212.036</v>
      </c>
      <c r="BK55" s="61" t="n">
        <v>41.1229</v>
      </c>
      <c r="BL55" s="61" t="n">
        <v>42.1846</v>
      </c>
      <c r="BM55" s="61" t="n">
        <v>42.8748</v>
      </c>
      <c r="BN55" s="61" t="n">
        <v>3033.79</v>
      </c>
      <c r="BO55" s="61" t="n">
        <v>15.61</v>
      </c>
      <c r="BP55" s="61" t="n">
        <f aca="false">BN55/3600</f>
        <v>0.842719444444445</v>
      </c>
      <c r="BQ55" s="56" t="e">
        <f aca="false">RBJM($L55:$M58,BJ55:BK58)</f>
        <v>#VALUE!</v>
      </c>
      <c r="BR55" s="56" t="e">
        <f aca="false">RBJM($D55:$E58,BF55:BG58)</f>
        <v>#VALUE!</v>
      </c>
      <c r="BS55" s="56" t="e">
        <f aca="false">RBJM($F55:$G58,BH55:BI58)</f>
        <v>#VALUE!</v>
      </c>
      <c r="BT55" s="40" t="n">
        <f aca="false">BX55</f>
        <v>12250.8352</v>
      </c>
      <c r="BU55" s="40" t="n">
        <f aca="false">BZ55</f>
        <v>42.1781</v>
      </c>
      <c r="BV55" s="40" t="n">
        <f aca="false">BX55</f>
        <v>12250.8352</v>
      </c>
      <c r="BW55" s="50" t="n">
        <f aca="false">CA55</f>
        <v>42.8729</v>
      </c>
      <c r="BX55" s="61" t="n">
        <v>12250.8352</v>
      </c>
      <c r="BY55" s="61" t="n">
        <v>41.1241</v>
      </c>
      <c r="BZ55" s="61" t="n">
        <v>42.1781</v>
      </c>
      <c r="CA55" s="61" t="n">
        <v>42.8729</v>
      </c>
      <c r="CB55" s="61" t="n">
        <v>3005.8</v>
      </c>
      <c r="CC55" s="61" t="n">
        <v>15.71</v>
      </c>
      <c r="CD55" s="61" t="n">
        <f aca="false">CB55/3600</f>
        <v>0.834944444444445</v>
      </c>
      <c r="CE55" s="56" t="e">
        <f aca="false">RBJM($L55:$M58,BX55:BY58)</f>
        <v>#VALUE!</v>
      </c>
      <c r="CF55" s="56" t="e">
        <f aca="false">RBJM($D55:$E58,BT55:BU58)</f>
        <v>#VALUE!</v>
      </c>
      <c r="CG55" s="56" t="e">
        <f aca="false">RBJM($F55:$G58,BV55:BW58)</f>
        <v>#VALUE!</v>
      </c>
      <c r="CH55" s="40" t="n">
        <f aca="false">CL55</f>
        <v>12177.5064</v>
      </c>
      <c r="CI55" s="40" t="n">
        <f aca="false">CN55</f>
        <v>42.1832</v>
      </c>
      <c r="CJ55" s="40" t="n">
        <f aca="false">CL55</f>
        <v>12177.5064</v>
      </c>
      <c r="CK55" s="50" t="n">
        <f aca="false">CO55</f>
        <v>42.8758</v>
      </c>
      <c r="CL55" s="61" t="n">
        <v>12177.5064</v>
      </c>
      <c r="CM55" s="61" t="n">
        <v>41.1263</v>
      </c>
      <c r="CN55" s="61" t="n">
        <v>42.1832</v>
      </c>
      <c r="CO55" s="61" t="n">
        <v>42.8758</v>
      </c>
      <c r="CP55" s="61" t="n">
        <v>3093.94</v>
      </c>
      <c r="CQ55" s="61" t="n">
        <v>15.5</v>
      </c>
      <c r="CR55" s="61" t="n">
        <f aca="false">CP55/3600</f>
        <v>0.859427777777778</v>
      </c>
      <c r="CS55" s="56" t="e">
        <f aca="false">RBJM($L55:$M58,CL55:CM58)</f>
        <v>#VALUE!</v>
      </c>
      <c r="CT55" s="56" t="e">
        <f aca="false">RBJM($D55:$E58,CH55:CI58)</f>
        <v>#VALUE!</v>
      </c>
      <c r="CU55" s="56" t="e">
        <f aca="false">RBJM($F55:$G58,CJ55:CK58)</f>
        <v>#VALUE!</v>
      </c>
      <c r="CV55" s="40" t="n">
        <f aca="false">CZ55</f>
        <v>12177.3296</v>
      </c>
      <c r="CW55" s="40" t="n">
        <f aca="false">DB55</f>
        <v>42.1871</v>
      </c>
      <c r="CX55" s="40" t="n">
        <f aca="false">CZ55</f>
        <v>12177.3296</v>
      </c>
      <c r="CY55" s="50" t="n">
        <f aca="false">DC55</f>
        <v>42.8765</v>
      </c>
      <c r="CZ55" s="61" t="n">
        <v>12177.3296</v>
      </c>
      <c r="DA55" s="61" t="n">
        <v>41.1244</v>
      </c>
      <c r="DB55" s="61" t="n">
        <v>42.1871</v>
      </c>
      <c r="DC55" s="61" t="n">
        <v>42.8765</v>
      </c>
      <c r="DD55" s="61" t="n">
        <v>3073.74</v>
      </c>
      <c r="DE55" s="61" t="n">
        <v>15.55</v>
      </c>
      <c r="DF55" s="61" t="n">
        <f aca="false">DD55/3600</f>
        <v>0.853816666666667</v>
      </c>
      <c r="DG55" s="56" t="e">
        <f aca="false">RBJM($L55:$M58,CZ55:DA58)</f>
        <v>#VALUE!</v>
      </c>
      <c r="DH55" s="56" t="e">
        <f aca="false">RBJM($D55:$E58,CV55:CW58)</f>
        <v>#VALUE!</v>
      </c>
      <c r="DI55" s="56" t="e">
        <f aca="false">RBJM($F55:$G58,CX55:CY58)</f>
        <v>#VALUE!</v>
      </c>
      <c r="DJ55" s="40" t="n">
        <f aca="false">DN55</f>
        <v>12172.6016</v>
      </c>
      <c r="DK55" s="40" t="n">
        <f aca="false">DP55</f>
        <v>42.1865</v>
      </c>
      <c r="DL55" s="40" t="n">
        <f aca="false">DN55</f>
        <v>12172.6016</v>
      </c>
      <c r="DM55" s="50" t="n">
        <f aca="false">DQ55</f>
        <v>42.8764</v>
      </c>
      <c r="DN55" s="61" t="n">
        <v>12172.6016</v>
      </c>
      <c r="DO55" s="61" t="n">
        <v>41.1243</v>
      </c>
      <c r="DP55" s="61" t="n">
        <v>42.1865</v>
      </c>
      <c r="DQ55" s="61" t="n">
        <v>42.8764</v>
      </c>
      <c r="DR55" s="61" t="n">
        <v>3095.95</v>
      </c>
      <c r="DS55" s="61" t="n">
        <v>15.48</v>
      </c>
      <c r="DT55" s="61" t="n">
        <f aca="false">DR55/3600</f>
        <v>0.859986111111111</v>
      </c>
      <c r="DU55" s="56" t="e">
        <f aca="false">RBJM($L55:$M58,DN55:DO58)</f>
        <v>#VALUE!</v>
      </c>
      <c r="DV55" s="56" t="e">
        <f aca="false">RBJM($D55:$E58,DJ55:DK58)</f>
        <v>#VALUE!</v>
      </c>
      <c r="DW55" s="56" t="e">
        <f aca="false">RBJM($F55:$G58,DL55:DM58)</f>
        <v>#VALUE!</v>
      </c>
      <c r="DX55" s="40" t="n">
        <f aca="false">EB55</f>
        <v>12172.936</v>
      </c>
      <c r="DY55" s="40" t="n">
        <f aca="false">ED55</f>
        <v>42.1853</v>
      </c>
      <c r="DZ55" s="40" t="n">
        <f aca="false">EB55</f>
        <v>12172.936</v>
      </c>
      <c r="EA55" s="50" t="n">
        <f aca="false">EE55</f>
        <v>42.875</v>
      </c>
      <c r="EB55" s="61" t="n">
        <v>12172.936</v>
      </c>
      <c r="EC55" s="61" t="n">
        <v>41.1248</v>
      </c>
      <c r="ED55" s="61" t="n">
        <v>42.1853</v>
      </c>
      <c r="EE55" s="61" t="n">
        <v>42.875</v>
      </c>
      <c r="EF55" s="61" t="n">
        <v>3098.55</v>
      </c>
      <c r="EG55" s="61" t="n">
        <v>15.46</v>
      </c>
      <c r="EH55" s="61" t="n">
        <f aca="false">EF55/3600</f>
        <v>0.860708333333333</v>
      </c>
      <c r="EI55" s="56" t="e">
        <f aca="false">RBJM($L55:$M58,EB55:EC58)</f>
        <v>#VALUE!</v>
      </c>
      <c r="EJ55" s="56" t="e">
        <f aca="false">RBJM($D55:$E58,DX55:DY58)</f>
        <v>#VALUE!</v>
      </c>
      <c r="EK55" s="56" t="e">
        <f aca="false">RBJM($F55:$G58,DZ55:EA58)</f>
        <v>#VALUE!</v>
      </c>
      <c r="EL55" s="40" t="n">
        <f aca="false">EP55</f>
        <v>12172.4432</v>
      </c>
      <c r="EM55" s="40" t="n">
        <f aca="false">ER55</f>
        <v>42.1852</v>
      </c>
      <c r="EN55" s="40" t="n">
        <f aca="false">EP55</f>
        <v>12172.4432</v>
      </c>
      <c r="EO55" s="50" t="n">
        <f aca="false">ES55</f>
        <v>42.8765</v>
      </c>
      <c r="EP55" s="61" t="n">
        <v>12172.4432</v>
      </c>
      <c r="EQ55" s="61" t="n">
        <v>41.1241</v>
      </c>
      <c r="ER55" s="61" t="n">
        <v>42.1852</v>
      </c>
      <c r="ES55" s="61" t="n">
        <v>42.8765</v>
      </c>
      <c r="ET55" s="61" t="n">
        <v>3091.1</v>
      </c>
      <c r="EU55" s="61" t="n">
        <v>15.48</v>
      </c>
      <c r="EV55" s="61" t="n">
        <f aca="false">ET55/3600</f>
        <v>0.858638888888889</v>
      </c>
      <c r="EW55" s="56" t="e">
        <f aca="false">RBJM($L55:$M58,EP55:EQ58)</f>
        <v>#VALUE!</v>
      </c>
      <c r="EX55" s="56" t="e">
        <f aca="false">RBJM($D55:$E58,EL55:EM58)</f>
        <v>#VALUE!</v>
      </c>
      <c r="EY55" s="56" t="e">
        <f aca="false">RBJM($F55:$G58,EN55:EO58)</f>
        <v>#VALUE!</v>
      </c>
      <c r="EZ55" s="40" t="n">
        <f aca="false">FD55</f>
        <v>12282.1472</v>
      </c>
      <c r="FA55" s="40" t="n">
        <f aca="false">FF55</f>
        <v>42.1801</v>
      </c>
      <c r="FB55" s="40" t="n">
        <f aca="false">FD55</f>
        <v>12282.1472</v>
      </c>
      <c r="FC55" s="50" t="n">
        <f aca="false">FG55</f>
        <v>42.8714</v>
      </c>
      <c r="FD55" s="61" t="n">
        <v>12282.1472</v>
      </c>
      <c r="FE55" s="61" t="n">
        <v>41.0522</v>
      </c>
      <c r="FF55" s="61" t="n">
        <v>42.1801</v>
      </c>
      <c r="FG55" s="61" t="n">
        <v>42.8714</v>
      </c>
      <c r="FH55" s="61" t="n">
        <v>2984.31</v>
      </c>
      <c r="FI55" s="61" t="n">
        <v>15.61</v>
      </c>
      <c r="FJ55" s="61" t="n">
        <f aca="false">FH55/3600</f>
        <v>0.828975</v>
      </c>
      <c r="FK55" s="56" t="e">
        <f aca="false">RBJM($L55:$M58,FD55:FE58)</f>
        <v>#VALUE!</v>
      </c>
      <c r="FL55" s="56" t="e">
        <f aca="false">RBJM($D55:$E58,EZ55:FA58)</f>
        <v>#VALUE!</v>
      </c>
      <c r="FM55" s="56" t="e">
        <f aca="false">RBJM($F55:$G58,FB55:FC58)</f>
        <v>#VALUE!</v>
      </c>
      <c r="FN55" s="40" t="n">
        <f aca="false">FR55</f>
        <v>12214.808</v>
      </c>
      <c r="FO55" s="40" t="n">
        <f aca="false">FT55</f>
        <v>42.1877</v>
      </c>
      <c r="FP55" s="40" t="n">
        <f aca="false">FR55</f>
        <v>12214.808</v>
      </c>
      <c r="FQ55" s="50" t="n">
        <f aca="false">FU55</f>
        <v>42.8768</v>
      </c>
      <c r="FR55" s="61" t="n">
        <v>12214.808</v>
      </c>
      <c r="FS55" s="61" t="n">
        <v>41.1575</v>
      </c>
      <c r="FT55" s="61" t="n">
        <v>42.1877</v>
      </c>
      <c r="FU55" s="61" t="n">
        <v>42.8768</v>
      </c>
      <c r="FV55" s="61" t="n">
        <v>7238.23</v>
      </c>
      <c r="FW55" s="61" t="n">
        <v>15.48</v>
      </c>
      <c r="FX55" s="61" t="n">
        <f aca="false">FV55/3600</f>
        <v>2.01061944444444</v>
      </c>
      <c r="FY55" s="56" t="e">
        <f aca="false">RBJM($L55:$M58,FR55:FS58)</f>
        <v>#VALUE!</v>
      </c>
      <c r="FZ55" s="56" t="e">
        <f aca="false">RBJM($D55:$E58,FN55:FO58)</f>
        <v>#VALUE!</v>
      </c>
      <c r="GA55" s="56" t="e">
        <f aca="false">RBJM($F55:$G58,FP55:FQ58)</f>
        <v>#VALUE!</v>
      </c>
    </row>
    <row r="56" customFormat="false" ht="11.25" hidden="false" customHeight="false" outlineLevel="0" collapsed="false">
      <c r="A56" s="57"/>
      <c r="B56" s="57" t="s">
        <v>95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614.8904</v>
      </c>
      <c r="I56" s="65" t="n">
        <f aca="false">V56</f>
        <v>39.03</v>
      </c>
      <c r="J56" s="65" t="n">
        <f aca="false">T56</f>
        <v>7614.8904</v>
      </c>
      <c r="K56" s="65" t="n">
        <f aca="false">W56</f>
        <v>39.5396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3" t="n">
        <v>2703.53</v>
      </c>
      <c r="Q56" s="54" t="n">
        <v>13.2</v>
      </c>
      <c r="R56" s="53" t="n">
        <f aca="false">P56/3600</f>
        <v>0.750980555555556</v>
      </c>
      <c r="S56" s="55"/>
      <c r="T56" s="53" t="n">
        <v>7614.8904</v>
      </c>
      <c r="U56" s="53" t="n">
        <v>36.7627</v>
      </c>
      <c r="V56" s="53" t="n">
        <v>39.03</v>
      </c>
      <c r="W56" s="53" t="n">
        <v>39.5396</v>
      </c>
      <c r="X56" s="53" t="n">
        <v>2617.34</v>
      </c>
      <c r="Y56" s="53" t="n">
        <v>13.36</v>
      </c>
      <c r="Z56" s="53" t="n">
        <f aca="false">X56/3600</f>
        <v>0.727038888888889</v>
      </c>
      <c r="AA56" s="55"/>
      <c r="AB56" s="55"/>
      <c r="AC56" s="55"/>
      <c r="AD56" s="40" t="n">
        <f aca="false">AH56</f>
        <v>7754.328</v>
      </c>
      <c r="AE56" s="40" t="n">
        <f aca="false">AJ56</f>
        <v>39.0234</v>
      </c>
      <c r="AF56" s="40" t="n">
        <f aca="false">AH56</f>
        <v>7754.328</v>
      </c>
      <c r="AG56" s="50" t="n">
        <f aca="false">AK56</f>
        <v>39.5303</v>
      </c>
      <c r="AH56" s="53" t="n">
        <v>7754.328</v>
      </c>
      <c r="AI56" s="53" t="n">
        <v>36.7192</v>
      </c>
      <c r="AJ56" s="53" t="n">
        <v>39.0234</v>
      </c>
      <c r="AK56" s="53" t="n">
        <v>39.5303</v>
      </c>
      <c r="AL56" s="53" t="n">
        <v>2482.15</v>
      </c>
      <c r="AM56" s="53" t="n">
        <v>13.29</v>
      </c>
      <c r="AN56" s="53" t="n">
        <f aca="false">AL56/3600</f>
        <v>0.689486111111111</v>
      </c>
      <c r="AO56" s="55"/>
      <c r="AP56" s="55"/>
      <c r="AQ56" s="55"/>
      <c r="AR56" s="40" t="n">
        <f aca="false">AV56</f>
        <v>7618.1248</v>
      </c>
      <c r="AS56" s="40" t="n">
        <f aca="false">AX56</f>
        <v>39.0232</v>
      </c>
      <c r="AT56" s="40" t="n">
        <f aca="false">AV56</f>
        <v>7618.1248</v>
      </c>
      <c r="AU56" s="50" t="n">
        <f aca="false">AY56</f>
        <v>39.5413</v>
      </c>
      <c r="AV56" s="53" t="n">
        <v>7618.1248</v>
      </c>
      <c r="AW56" s="53" t="n">
        <v>36.7237</v>
      </c>
      <c r="AX56" s="53" t="n">
        <v>39.0232</v>
      </c>
      <c r="AY56" s="53" t="n">
        <v>39.5413</v>
      </c>
      <c r="AZ56" s="53" t="n">
        <v>2617.31</v>
      </c>
      <c r="BA56" s="53" t="n">
        <v>13.16</v>
      </c>
      <c r="BB56" s="53" t="n">
        <f aca="false">AZ56/3600</f>
        <v>0.727030555555556</v>
      </c>
      <c r="BC56" s="55"/>
      <c r="BD56" s="55"/>
      <c r="BE56" s="55"/>
      <c r="BF56" s="40" t="n">
        <f aca="false">BJ56</f>
        <v>7605.468</v>
      </c>
      <c r="BG56" s="40" t="n">
        <f aca="false">BL56</f>
        <v>39.0262</v>
      </c>
      <c r="BH56" s="40" t="n">
        <f aca="false">BJ56</f>
        <v>7605.468</v>
      </c>
      <c r="BI56" s="50" t="n">
        <f aca="false">BM56</f>
        <v>39.5378</v>
      </c>
      <c r="BJ56" s="53" t="n">
        <v>7605.468</v>
      </c>
      <c r="BK56" s="53" t="n">
        <v>36.7613</v>
      </c>
      <c r="BL56" s="53" t="n">
        <v>39.0262</v>
      </c>
      <c r="BM56" s="53" t="n">
        <v>39.5378</v>
      </c>
      <c r="BN56" s="53" t="n">
        <v>2621.25</v>
      </c>
      <c r="BO56" s="53" t="n">
        <v>13.29</v>
      </c>
      <c r="BP56" s="53" t="n">
        <f aca="false">BN56/3600</f>
        <v>0.728125</v>
      </c>
      <c r="BQ56" s="55"/>
      <c r="BR56" s="55"/>
      <c r="BS56" s="55"/>
      <c r="BT56" s="40" t="n">
        <f aca="false">BX56</f>
        <v>7634.2464</v>
      </c>
      <c r="BU56" s="40" t="n">
        <f aca="false">BZ56</f>
        <v>39.0255</v>
      </c>
      <c r="BV56" s="40" t="n">
        <f aca="false">BX56</f>
        <v>7634.2464</v>
      </c>
      <c r="BW56" s="50" t="n">
        <f aca="false">CA56</f>
        <v>39.5334</v>
      </c>
      <c r="BX56" s="53" t="n">
        <v>7634.2464</v>
      </c>
      <c r="BY56" s="53" t="n">
        <v>36.7578</v>
      </c>
      <c r="BZ56" s="53" t="n">
        <v>39.0255</v>
      </c>
      <c r="CA56" s="53" t="n">
        <v>39.5334</v>
      </c>
      <c r="CB56" s="53" t="n">
        <v>2596.07</v>
      </c>
      <c r="CC56" s="53" t="n">
        <v>13.31</v>
      </c>
      <c r="CD56" s="53" t="n">
        <f aca="false">CB56/3600</f>
        <v>0.721130555555556</v>
      </c>
      <c r="CE56" s="55"/>
      <c r="CF56" s="55"/>
      <c r="CG56" s="55"/>
      <c r="CH56" s="40" t="n">
        <f aca="false">CL56</f>
        <v>7581.5328</v>
      </c>
      <c r="CI56" s="40" t="n">
        <f aca="false">CN56</f>
        <v>39.0247</v>
      </c>
      <c r="CJ56" s="40" t="n">
        <f aca="false">CL56</f>
        <v>7581.5328</v>
      </c>
      <c r="CK56" s="50" t="n">
        <f aca="false">CO56</f>
        <v>39.5475</v>
      </c>
      <c r="CL56" s="53" t="n">
        <v>7581.5328</v>
      </c>
      <c r="CM56" s="53" t="n">
        <v>36.7654</v>
      </c>
      <c r="CN56" s="53" t="n">
        <v>39.0247</v>
      </c>
      <c r="CO56" s="53" t="n">
        <v>39.5475</v>
      </c>
      <c r="CP56" s="53" t="n">
        <v>2667.53</v>
      </c>
      <c r="CQ56" s="53" t="n">
        <v>13.14</v>
      </c>
      <c r="CR56" s="53" t="n">
        <f aca="false">CP56/3600</f>
        <v>0.740980555555556</v>
      </c>
      <c r="CS56" s="55"/>
      <c r="CT56" s="55"/>
      <c r="CU56" s="55"/>
      <c r="CV56" s="40" t="n">
        <f aca="false">CZ56</f>
        <v>7584.088</v>
      </c>
      <c r="CW56" s="40" t="n">
        <f aca="false">DB56</f>
        <v>39.0264</v>
      </c>
      <c r="CX56" s="40" t="n">
        <f aca="false">CZ56</f>
        <v>7584.088</v>
      </c>
      <c r="CY56" s="50" t="n">
        <f aca="false">DC56</f>
        <v>39.5438</v>
      </c>
      <c r="CZ56" s="53" t="n">
        <v>7584.088</v>
      </c>
      <c r="DA56" s="53" t="n">
        <v>36.7652</v>
      </c>
      <c r="DB56" s="53" t="n">
        <v>39.0264</v>
      </c>
      <c r="DC56" s="53" t="n">
        <v>39.5438</v>
      </c>
      <c r="DD56" s="53" t="n">
        <v>2633.7</v>
      </c>
      <c r="DE56" s="53" t="n">
        <v>13.14</v>
      </c>
      <c r="DF56" s="53" t="n">
        <f aca="false">DD56/3600</f>
        <v>0.731583333333333</v>
      </c>
      <c r="DG56" s="55"/>
      <c r="DH56" s="55"/>
      <c r="DI56" s="55"/>
      <c r="DJ56" s="40" t="n">
        <f aca="false">DN56</f>
        <v>7578.8368</v>
      </c>
      <c r="DK56" s="40" t="n">
        <f aca="false">DP56</f>
        <v>39.0259</v>
      </c>
      <c r="DL56" s="40" t="n">
        <f aca="false">DN56</f>
        <v>7578.8368</v>
      </c>
      <c r="DM56" s="50" t="n">
        <f aca="false">DQ56</f>
        <v>39.5397</v>
      </c>
      <c r="DN56" s="53" t="n">
        <v>7578.8368</v>
      </c>
      <c r="DO56" s="53" t="n">
        <v>36.7666</v>
      </c>
      <c r="DP56" s="53" t="n">
        <v>39.0259</v>
      </c>
      <c r="DQ56" s="53" t="n">
        <v>39.5397</v>
      </c>
      <c r="DR56" s="53" t="n">
        <v>2668.33</v>
      </c>
      <c r="DS56" s="53" t="n">
        <v>13.14</v>
      </c>
      <c r="DT56" s="53" t="n">
        <f aca="false">DR56/3600</f>
        <v>0.741202777777778</v>
      </c>
      <c r="DU56" s="55"/>
      <c r="DV56" s="55"/>
      <c r="DW56" s="55"/>
      <c r="DX56" s="40" t="n">
        <f aca="false">EB56</f>
        <v>7578.4584</v>
      </c>
      <c r="DY56" s="40" t="n">
        <f aca="false">ED56</f>
        <v>39.0256</v>
      </c>
      <c r="DZ56" s="40" t="n">
        <f aca="false">EB56</f>
        <v>7578.4584</v>
      </c>
      <c r="EA56" s="50" t="n">
        <f aca="false">EE56</f>
        <v>39.5406</v>
      </c>
      <c r="EB56" s="53" t="n">
        <v>7578.4584</v>
      </c>
      <c r="EC56" s="53" t="n">
        <v>36.7667</v>
      </c>
      <c r="ED56" s="53" t="n">
        <v>39.0256</v>
      </c>
      <c r="EE56" s="53" t="n">
        <v>39.5406</v>
      </c>
      <c r="EF56" s="53" t="n">
        <v>2643.93</v>
      </c>
      <c r="EG56" s="53" t="n">
        <v>13.16</v>
      </c>
      <c r="EH56" s="53" t="n">
        <f aca="false">EF56/3600</f>
        <v>0.734425</v>
      </c>
      <c r="EI56" s="55"/>
      <c r="EJ56" s="55"/>
      <c r="EK56" s="55"/>
      <c r="EL56" s="40" t="n">
        <f aca="false">EP56</f>
        <v>7580.2464</v>
      </c>
      <c r="EM56" s="40" t="n">
        <f aca="false">ER56</f>
        <v>39.0251</v>
      </c>
      <c r="EN56" s="40" t="n">
        <f aca="false">EP56</f>
        <v>7580.2464</v>
      </c>
      <c r="EO56" s="50" t="n">
        <f aca="false">ES56</f>
        <v>39.5418</v>
      </c>
      <c r="EP56" s="53" t="n">
        <v>7580.2464</v>
      </c>
      <c r="EQ56" s="53" t="n">
        <v>36.7682</v>
      </c>
      <c r="ER56" s="53" t="n">
        <v>39.0251</v>
      </c>
      <c r="ES56" s="53" t="n">
        <v>39.5418</v>
      </c>
      <c r="ET56" s="53" t="n">
        <v>2648.24</v>
      </c>
      <c r="EU56" s="53" t="n">
        <v>13.22</v>
      </c>
      <c r="EV56" s="53" t="n">
        <f aca="false">ET56/3600</f>
        <v>0.735622222222222</v>
      </c>
      <c r="EW56" s="55"/>
      <c r="EX56" s="55"/>
      <c r="EY56" s="55"/>
      <c r="EZ56" s="40" t="n">
        <f aca="false">FD56</f>
        <v>7661.8992</v>
      </c>
      <c r="FA56" s="40" t="n">
        <f aca="false">FF56</f>
        <v>39.0243</v>
      </c>
      <c r="FB56" s="40" t="n">
        <f aca="false">FD56</f>
        <v>7661.8992</v>
      </c>
      <c r="FC56" s="50" t="n">
        <f aca="false">FG56</f>
        <v>39.5418</v>
      </c>
      <c r="FD56" s="53" t="n">
        <v>7661.8992</v>
      </c>
      <c r="FE56" s="53" t="n">
        <v>36.7182</v>
      </c>
      <c r="FF56" s="53" t="n">
        <v>39.0243</v>
      </c>
      <c r="FG56" s="53" t="n">
        <v>39.5418</v>
      </c>
      <c r="FH56" s="53" t="n">
        <v>2576.27</v>
      </c>
      <c r="FI56" s="53" t="n">
        <v>13.24</v>
      </c>
      <c r="FJ56" s="53" t="n">
        <f aca="false">FH56/3600</f>
        <v>0.715630555555556</v>
      </c>
      <c r="FK56" s="55"/>
      <c r="FL56" s="55"/>
      <c r="FM56" s="55"/>
      <c r="FN56" s="40" t="n">
        <f aca="false">FR56</f>
        <v>7611.22</v>
      </c>
      <c r="FO56" s="40" t="n">
        <f aca="false">FT56</f>
        <v>39.0321</v>
      </c>
      <c r="FP56" s="40" t="n">
        <f aca="false">FR56</f>
        <v>7611.22</v>
      </c>
      <c r="FQ56" s="50" t="n">
        <f aca="false">FU56</f>
        <v>39.5451</v>
      </c>
      <c r="FR56" s="53" t="n">
        <v>7611.22</v>
      </c>
      <c r="FS56" s="53" t="n">
        <v>36.804</v>
      </c>
      <c r="FT56" s="53" t="n">
        <v>39.0321</v>
      </c>
      <c r="FU56" s="53" t="n">
        <v>39.5451</v>
      </c>
      <c r="FV56" s="53" t="n">
        <v>6079.16</v>
      </c>
      <c r="FW56" s="53" t="n">
        <v>13.19</v>
      </c>
      <c r="FX56" s="53" t="n">
        <f aca="false">FV56/3600</f>
        <v>1.68865555555556</v>
      </c>
      <c r="FY56" s="55"/>
      <c r="FZ56" s="55"/>
      <c r="GA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78.4624</v>
      </c>
      <c r="I57" s="65" t="n">
        <f aca="false">V57</f>
        <v>36.5645</v>
      </c>
      <c r="J57" s="65" t="n">
        <f aca="false">T57</f>
        <v>4278.4624</v>
      </c>
      <c r="K57" s="65" t="n">
        <f aca="false">W57</f>
        <v>37.0184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3" t="n">
        <v>2295.58</v>
      </c>
      <c r="Q57" s="54" t="n">
        <v>10.98</v>
      </c>
      <c r="R57" s="53" t="n">
        <f aca="false">P57/3600</f>
        <v>0.637661111111111</v>
      </c>
      <c r="S57" s="55"/>
      <c r="T57" s="53" t="n">
        <v>4278.4624</v>
      </c>
      <c r="U57" s="53" t="n">
        <v>32.7301</v>
      </c>
      <c r="V57" s="53" t="n">
        <v>36.5645</v>
      </c>
      <c r="W57" s="53" t="n">
        <v>37.0184</v>
      </c>
      <c r="X57" s="53" t="n">
        <v>2207.23</v>
      </c>
      <c r="Y57" s="53" t="n">
        <v>11.04</v>
      </c>
      <c r="Z57" s="53" t="n">
        <f aca="false">X57/3600</f>
        <v>0.613119444444444</v>
      </c>
      <c r="AA57" s="55"/>
      <c r="AB57" s="55"/>
      <c r="AC57" s="55"/>
      <c r="AD57" s="40" t="n">
        <f aca="false">AH57</f>
        <v>4367.0816</v>
      </c>
      <c r="AE57" s="40" t="n">
        <f aca="false">AJ57</f>
        <v>36.558</v>
      </c>
      <c r="AF57" s="40" t="n">
        <f aca="false">AH57</f>
        <v>4367.0816</v>
      </c>
      <c r="AG57" s="50" t="n">
        <f aca="false">AK57</f>
        <v>37.0042</v>
      </c>
      <c r="AH57" s="53" t="n">
        <v>4367.0816</v>
      </c>
      <c r="AI57" s="53" t="n">
        <v>32.6957</v>
      </c>
      <c r="AJ57" s="53" t="n">
        <v>36.558</v>
      </c>
      <c r="AK57" s="53" t="n">
        <v>37.0042</v>
      </c>
      <c r="AL57" s="53" t="n">
        <v>2087.63</v>
      </c>
      <c r="AM57" s="53" t="n">
        <v>11.09</v>
      </c>
      <c r="AN57" s="53" t="n">
        <f aca="false">AL57/3600</f>
        <v>0.579897222222222</v>
      </c>
      <c r="AO57" s="55"/>
      <c r="AP57" s="55"/>
      <c r="AQ57" s="55"/>
      <c r="AR57" s="40" t="n">
        <f aca="false">AV57</f>
        <v>4268.6704</v>
      </c>
      <c r="AS57" s="40" t="n">
        <f aca="false">AX57</f>
        <v>36.5624</v>
      </c>
      <c r="AT57" s="40" t="n">
        <f aca="false">AV57</f>
        <v>4268.6704</v>
      </c>
      <c r="AU57" s="50" t="n">
        <f aca="false">AY57</f>
        <v>37.018</v>
      </c>
      <c r="AV57" s="53" t="n">
        <v>4268.6704</v>
      </c>
      <c r="AW57" s="53" t="n">
        <v>32.6998</v>
      </c>
      <c r="AX57" s="53" t="n">
        <v>36.5624</v>
      </c>
      <c r="AY57" s="53" t="n">
        <v>37.018</v>
      </c>
      <c r="AZ57" s="53" t="n">
        <v>2223.22</v>
      </c>
      <c r="BA57" s="53" t="n">
        <v>10.91</v>
      </c>
      <c r="BB57" s="53" t="n">
        <f aca="false">AZ57/3600</f>
        <v>0.617561111111111</v>
      </c>
      <c r="BC57" s="55"/>
      <c r="BD57" s="55"/>
      <c r="BE57" s="55"/>
      <c r="BF57" s="40" t="n">
        <f aca="false">BJ57</f>
        <v>4271.8016</v>
      </c>
      <c r="BG57" s="40" t="n">
        <f aca="false">BL57</f>
        <v>36.5637</v>
      </c>
      <c r="BH57" s="40" t="n">
        <f aca="false">BJ57</f>
        <v>4271.8016</v>
      </c>
      <c r="BI57" s="50" t="n">
        <f aca="false">BM57</f>
        <v>37.0135</v>
      </c>
      <c r="BJ57" s="53" t="n">
        <v>4271.8016</v>
      </c>
      <c r="BK57" s="53" t="n">
        <v>32.7302</v>
      </c>
      <c r="BL57" s="53" t="n">
        <v>36.5637</v>
      </c>
      <c r="BM57" s="53" t="n">
        <v>37.0135</v>
      </c>
      <c r="BN57" s="53" t="n">
        <v>2238.59</v>
      </c>
      <c r="BO57" s="53" t="n">
        <v>10.98</v>
      </c>
      <c r="BP57" s="53" t="n">
        <f aca="false">BN57/3600</f>
        <v>0.621830555555556</v>
      </c>
      <c r="BQ57" s="55"/>
      <c r="BR57" s="55"/>
      <c r="BS57" s="55"/>
      <c r="BT57" s="40" t="n">
        <f aca="false">BX57</f>
        <v>4294.5232</v>
      </c>
      <c r="BU57" s="40" t="n">
        <f aca="false">BZ57</f>
        <v>36.5622</v>
      </c>
      <c r="BV57" s="40" t="n">
        <f aca="false">BX57</f>
        <v>4294.5232</v>
      </c>
      <c r="BW57" s="50" t="n">
        <f aca="false">CA57</f>
        <v>37.0047</v>
      </c>
      <c r="BX57" s="53" t="n">
        <v>4294.5232</v>
      </c>
      <c r="BY57" s="53" t="n">
        <v>32.7266</v>
      </c>
      <c r="BZ57" s="53" t="n">
        <v>36.5622</v>
      </c>
      <c r="CA57" s="53" t="n">
        <v>37.0047</v>
      </c>
      <c r="CB57" s="53" t="n">
        <v>2211.26</v>
      </c>
      <c r="CC57" s="53" t="n">
        <v>11.1</v>
      </c>
      <c r="CD57" s="53" t="n">
        <f aca="false">CB57/3600</f>
        <v>0.614238888888889</v>
      </c>
      <c r="CE57" s="55"/>
      <c r="CF57" s="55"/>
      <c r="CG57" s="55"/>
      <c r="CH57" s="40" t="n">
        <f aca="false">CL57</f>
        <v>4257.7312</v>
      </c>
      <c r="CI57" s="40" t="n">
        <f aca="false">CN57</f>
        <v>36.565</v>
      </c>
      <c r="CJ57" s="40" t="n">
        <f aca="false">CL57</f>
        <v>4257.7312</v>
      </c>
      <c r="CK57" s="50" t="n">
        <f aca="false">CO57</f>
        <v>37.0184</v>
      </c>
      <c r="CL57" s="53" t="n">
        <v>4257.7312</v>
      </c>
      <c r="CM57" s="53" t="n">
        <v>32.7355</v>
      </c>
      <c r="CN57" s="53" t="n">
        <v>36.565</v>
      </c>
      <c r="CO57" s="53" t="n">
        <v>37.0184</v>
      </c>
      <c r="CP57" s="53" t="n">
        <v>2264.86</v>
      </c>
      <c r="CQ57" s="53" t="n">
        <v>10.97</v>
      </c>
      <c r="CR57" s="53" t="n">
        <f aca="false">CP57/3600</f>
        <v>0.629127777777778</v>
      </c>
      <c r="CS57" s="55"/>
      <c r="CT57" s="55"/>
      <c r="CU57" s="55"/>
      <c r="CV57" s="40" t="n">
        <f aca="false">CZ57</f>
        <v>4260.3752</v>
      </c>
      <c r="CW57" s="40" t="n">
        <f aca="false">DB57</f>
        <v>36.5626</v>
      </c>
      <c r="CX57" s="40" t="n">
        <f aca="false">CZ57</f>
        <v>4260.3752</v>
      </c>
      <c r="CY57" s="50" t="n">
        <f aca="false">DC57</f>
        <v>37.0199</v>
      </c>
      <c r="CZ57" s="53" t="n">
        <v>4260.3752</v>
      </c>
      <c r="DA57" s="53" t="n">
        <v>32.7342</v>
      </c>
      <c r="DB57" s="53" t="n">
        <v>36.5626</v>
      </c>
      <c r="DC57" s="53" t="n">
        <v>37.0199</v>
      </c>
      <c r="DD57" s="53" t="n">
        <v>2253.68</v>
      </c>
      <c r="DE57" s="53" t="n">
        <v>10.96</v>
      </c>
      <c r="DF57" s="53" t="n">
        <f aca="false">DD57/3600</f>
        <v>0.626022222222222</v>
      </c>
      <c r="DG57" s="55"/>
      <c r="DH57" s="55"/>
      <c r="DI57" s="55"/>
      <c r="DJ57" s="40" t="n">
        <f aca="false">DN57</f>
        <v>4254.5976</v>
      </c>
      <c r="DK57" s="40" t="n">
        <f aca="false">DP57</f>
        <v>36.5673</v>
      </c>
      <c r="DL57" s="40" t="n">
        <f aca="false">DN57</f>
        <v>4254.5976</v>
      </c>
      <c r="DM57" s="50" t="n">
        <f aca="false">DQ57</f>
        <v>37.0202</v>
      </c>
      <c r="DN57" s="53" t="n">
        <v>4254.5976</v>
      </c>
      <c r="DO57" s="53" t="n">
        <v>32.7334</v>
      </c>
      <c r="DP57" s="53" t="n">
        <v>36.5673</v>
      </c>
      <c r="DQ57" s="53" t="n">
        <v>37.0202</v>
      </c>
      <c r="DR57" s="53" t="n">
        <v>2290.18</v>
      </c>
      <c r="DS57" s="53" t="n">
        <v>10.9</v>
      </c>
      <c r="DT57" s="53" t="n">
        <f aca="false">DR57/3600</f>
        <v>0.636161111111111</v>
      </c>
      <c r="DU57" s="55"/>
      <c r="DV57" s="55"/>
      <c r="DW57" s="55"/>
      <c r="DX57" s="40" t="n">
        <f aca="false">EB57</f>
        <v>4254.3232</v>
      </c>
      <c r="DY57" s="40" t="n">
        <f aca="false">ED57</f>
        <v>36.5632</v>
      </c>
      <c r="DZ57" s="40" t="n">
        <f aca="false">EB57</f>
        <v>4254.3232</v>
      </c>
      <c r="EA57" s="50" t="n">
        <f aca="false">EE57</f>
        <v>37.0231</v>
      </c>
      <c r="EB57" s="53" t="n">
        <v>4254.3232</v>
      </c>
      <c r="EC57" s="53" t="n">
        <v>32.7331</v>
      </c>
      <c r="ED57" s="53" t="n">
        <v>36.5632</v>
      </c>
      <c r="EE57" s="53" t="n">
        <v>37.0231</v>
      </c>
      <c r="EF57" s="53" t="n">
        <v>2275.77</v>
      </c>
      <c r="EG57" s="53" t="n">
        <v>10.96</v>
      </c>
      <c r="EH57" s="53" t="n">
        <f aca="false">EF57/3600</f>
        <v>0.632158333333333</v>
      </c>
      <c r="EI57" s="55"/>
      <c r="EJ57" s="55"/>
      <c r="EK57" s="55"/>
      <c r="EL57" s="40" t="n">
        <f aca="false">EP57</f>
        <v>4254.8728</v>
      </c>
      <c r="EM57" s="40" t="n">
        <f aca="false">ER57</f>
        <v>36.563</v>
      </c>
      <c r="EN57" s="40" t="n">
        <f aca="false">EP57</f>
        <v>4254.8728</v>
      </c>
      <c r="EO57" s="50" t="n">
        <f aca="false">ES57</f>
        <v>37.0145</v>
      </c>
      <c r="EP57" s="53" t="n">
        <v>4254.8728</v>
      </c>
      <c r="EQ57" s="53" t="n">
        <v>32.7333</v>
      </c>
      <c r="ER57" s="53" t="n">
        <v>36.563</v>
      </c>
      <c r="ES57" s="53" t="n">
        <v>37.0145</v>
      </c>
      <c r="ET57" s="53" t="n">
        <v>2271.36</v>
      </c>
      <c r="EU57" s="53" t="n">
        <v>10.97</v>
      </c>
      <c r="EV57" s="53" t="n">
        <f aca="false">ET57/3600</f>
        <v>0.630933333333333</v>
      </c>
      <c r="EW57" s="55"/>
      <c r="EX57" s="55"/>
      <c r="EY57" s="55"/>
      <c r="EZ57" s="40" t="n">
        <f aca="false">FD57</f>
        <v>4296.9296</v>
      </c>
      <c r="FA57" s="40" t="n">
        <f aca="false">FF57</f>
        <v>36.5606</v>
      </c>
      <c r="FB57" s="40" t="n">
        <f aca="false">FD57</f>
        <v>4296.9296</v>
      </c>
      <c r="FC57" s="50" t="n">
        <f aca="false">FG57</f>
        <v>37.0112</v>
      </c>
      <c r="FD57" s="53" t="n">
        <v>4296.9296</v>
      </c>
      <c r="FE57" s="53" t="n">
        <v>32.6947</v>
      </c>
      <c r="FF57" s="53" t="n">
        <v>36.5606</v>
      </c>
      <c r="FG57" s="53" t="n">
        <v>37.0112</v>
      </c>
      <c r="FH57" s="53" t="n">
        <v>2161.66</v>
      </c>
      <c r="FI57" s="53" t="n">
        <v>11.03</v>
      </c>
      <c r="FJ57" s="53" t="n">
        <f aca="false">FH57/3600</f>
        <v>0.600461111111111</v>
      </c>
      <c r="FK57" s="55"/>
      <c r="FL57" s="55"/>
      <c r="FM57" s="55"/>
      <c r="FN57" s="40" t="n">
        <f aca="false">FR57</f>
        <v>4276.796</v>
      </c>
      <c r="FO57" s="40" t="n">
        <f aca="false">FT57</f>
        <v>36.5694</v>
      </c>
      <c r="FP57" s="40" t="n">
        <f aca="false">FR57</f>
        <v>4276.796</v>
      </c>
      <c r="FQ57" s="50" t="n">
        <f aca="false">FU57</f>
        <v>37.0213</v>
      </c>
      <c r="FR57" s="53" t="n">
        <v>4276.796</v>
      </c>
      <c r="FS57" s="53" t="n">
        <v>32.7711</v>
      </c>
      <c r="FT57" s="53" t="n">
        <v>36.5694</v>
      </c>
      <c r="FU57" s="53" t="n">
        <v>37.0213</v>
      </c>
      <c r="FV57" s="53" t="n">
        <v>4899.16</v>
      </c>
      <c r="FW57" s="53" t="n">
        <v>10.94</v>
      </c>
      <c r="FX57" s="53" t="n">
        <f aca="false">FV57/3600</f>
        <v>1.36087777777778</v>
      </c>
      <c r="FY57" s="55"/>
      <c r="FZ57" s="55"/>
      <c r="GA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73.7816</v>
      </c>
      <c r="I58" s="66" t="n">
        <f aca="false">V58</f>
        <v>34.39</v>
      </c>
      <c r="J58" s="66" t="n">
        <f aca="false">T58</f>
        <v>2173.7816</v>
      </c>
      <c r="K58" s="66" t="n">
        <f aca="false">W58</f>
        <v>34.8521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989.91</v>
      </c>
      <c r="Q58" s="60" t="n">
        <v>9.03</v>
      </c>
      <c r="R58" s="60" t="n">
        <f aca="false">P58/3600</f>
        <v>0.552752777777778</v>
      </c>
      <c r="S58" s="58"/>
      <c r="T58" s="60" t="n">
        <v>2173.7816</v>
      </c>
      <c r="U58" s="60" t="n">
        <v>29.2593</v>
      </c>
      <c r="V58" s="60" t="n">
        <v>34.39</v>
      </c>
      <c r="W58" s="60" t="n">
        <v>34.8521</v>
      </c>
      <c r="X58" s="60" t="n">
        <v>1898.99</v>
      </c>
      <c r="Y58" s="60" t="n">
        <v>9.11</v>
      </c>
      <c r="Z58" s="60" t="n">
        <f aca="false">X58/3600</f>
        <v>0.527497222222222</v>
      </c>
      <c r="AA58" s="58"/>
      <c r="AB58" s="58"/>
      <c r="AC58" s="58"/>
      <c r="AD58" s="40" t="n">
        <f aca="false">AH58</f>
        <v>2219.0528</v>
      </c>
      <c r="AE58" s="40" t="n">
        <f aca="false">AJ58</f>
        <v>34.3735</v>
      </c>
      <c r="AF58" s="40" t="n">
        <f aca="false">AH58</f>
        <v>2219.0528</v>
      </c>
      <c r="AG58" s="50" t="n">
        <f aca="false">AK58</f>
        <v>34.818</v>
      </c>
      <c r="AH58" s="60" t="n">
        <v>2219.0528</v>
      </c>
      <c r="AI58" s="60" t="n">
        <v>29.2352</v>
      </c>
      <c r="AJ58" s="60" t="n">
        <v>34.3735</v>
      </c>
      <c r="AK58" s="60" t="n">
        <v>34.818</v>
      </c>
      <c r="AL58" s="60" t="n">
        <v>1786.08</v>
      </c>
      <c r="AM58" s="60" t="n">
        <v>9.15</v>
      </c>
      <c r="AN58" s="60" t="n">
        <f aca="false">AL58/3600</f>
        <v>0.496133333333333</v>
      </c>
      <c r="AO58" s="58"/>
      <c r="AP58" s="58"/>
      <c r="AQ58" s="58"/>
      <c r="AR58" s="40" t="n">
        <f aca="false">AV58</f>
        <v>2167.6464</v>
      </c>
      <c r="AS58" s="40" t="n">
        <f aca="false">AX58</f>
        <v>34.3847</v>
      </c>
      <c r="AT58" s="40" t="n">
        <f aca="false">AV58</f>
        <v>2167.6464</v>
      </c>
      <c r="AU58" s="50" t="n">
        <f aca="false">AY58</f>
        <v>34.8536</v>
      </c>
      <c r="AV58" s="60" t="n">
        <v>2167.6464</v>
      </c>
      <c r="AW58" s="60" t="n">
        <v>29.2508</v>
      </c>
      <c r="AX58" s="60" t="n">
        <v>34.3847</v>
      </c>
      <c r="AY58" s="60" t="n">
        <v>34.8536</v>
      </c>
      <c r="AZ58" s="60" t="n">
        <v>1927.46</v>
      </c>
      <c r="BA58" s="60" t="n">
        <v>9.05</v>
      </c>
      <c r="BB58" s="60" t="n">
        <f aca="false">AZ58/3600</f>
        <v>0.535405555555556</v>
      </c>
      <c r="BC58" s="58"/>
      <c r="BD58" s="58"/>
      <c r="BE58" s="58"/>
      <c r="BF58" s="40" t="n">
        <f aca="false">BJ58</f>
        <v>2168.2312</v>
      </c>
      <c r="BG58" s="40" t="n">
        <f aca="false">BL58</f>
        <v>34.3826</v>
      </c>
      <c r="BH58" s="40" t="n">
        <f aca="false">BJ58</f>
        <v>2168.2312</v>
      </c>
      <c r="BI58" s="50" t="n">
        <f aca="false">BM58</f>
        <v>34.8522</v>
      </c>
      <c r="BJ58" s="60" t="n">
        <v>2168.2312</v>
      </c>
      <c r="BK58" s="60" t="n">
        <v>29.2582</v>
      </c>
      <c r="BL58" s="60" t="n">
        <v>34.3826</v>
      </c>
      <c r="BM58" s="60" t="n">
        <v>34.8522</v>
      </c>
      <c r="BN58" s="60" t="n">
        <v>1928.39</v>
      </c>
      <c r="BO58" s="60" t="n">
        <v>9.03</v>
      </c>
      <c r="BP58" s="60" t="n">
        <f aca="false">BN58/3600</f>
        <v>0.535663888888889</v>
      </c>
      <c r="BQ58" s="58"/>
      <c r="BR58" s="58"/>
      <c r="BS58" s="58"/>
      <c r="BT58" s="40" t="n">
        <f aca="false">BX58</f>
        <v>2181.416</v>
      </c>
      <c r="BU58" s="40" t="n">
        <f aca="false">BZ58</f>
        <v>34.3811</v>
      </c>
      <c r="BV58" s="40" t="n">
        <f aca="false">BX58</f>
        <v>2181.416</v>
      </c>
      <c r="BW58" s="50" t="n">
        <f aca="false">CA58</f>
        <v>34.8369</v>
      </c>
      <c r="BX58" s="60" t="n">
        <v>2181.416</v>
      </c>
      <c r="BY58" s="60" t="n">
        <v>29.2518</v>
      </c>
      <c r="BZ58" s="60" t="n">
        <v>34.3811</v>
      </c>
      <c r="CA58" s="60" t="n">
        <v>34.8369</v>
      </c>
      <c r="CB58" s="60" t="n">
        <v>1907.82</v>
      </c>
      <c r="CC58" s="60" t="n">
        <v>9.05</v>
      </c>
      <c r="CD58" s="60" t="n">
        <f aca="false">CB58/3600</f>
        <v>0.52995</v>
      </c>
      <c r="CE58" s="58"/>
      <c r="CF58" s="58"/>
      <c r="CG58" s="58"/>
      <c r="CH58" s="40" t="n">
        <f aca="false">CL58</f>
        <v>2165.7784</v>
      </c>
      <c r="CI58" s="40" t="n">
        <f aca="false">CN58</f>
        <v>34.3928</v>
      </c>
      <c r="CJ58" s="40" t="n">
        <f aca="false">CL58</f>
        <v>2165.7784</v>
      </c>
      <c r="CK58" s="50" t="n">
        <f aca="false">CO58</f>
        <v>34.8621</v>
      </c>
      <c r="CL58" s="60" t="n">
        <v>2165.7784</v>
      </c>
      <c r="CM58" s="60" t="n">
        <v>29.2639</v>
      </c>
      <c r="CN58" s="60" t="n">
        <v>34.3928</v>
      </c>
      <c r="CO58" s="60" t="n">
        <v>34.8621</v>
      </c>
      <c r="CP58" s="60" t="n">
        <v>1967.96</v>
      </c>
      <c r="CQ58" s="60" t="n">
        <v>9.02</v>
      </c>
      <c r="CR58" s="60" t="n">
        <f aca="false">CP58/3600</f>
        <v>0.546655555555556</v>
      </c>
      <c r="CS58" s="58"/>
      <c r="CT58" s="58"/>
      <c r="CU58" s="58"/>
      <c r="CV58" s="40" t="n">
        <f aca="false">CZ58</f>
        <v>2169.8768</v>
      </c>
      <c r="CW58" s="40" t="n">
        <f aca="false">DB58</f>
        <v>34.3869</v>
      </c>
      <c r="CX58" s="40" t="n">
        <f aca="false">CZ58</f>
        <v>2169.8768</v>
      </c>
      <c r="CY58" s="50" t="n">
        <f aca="false">DC58</f>
        <v>34.855</v>
      </c>
      <c r="CZ58" s="60" t="n">
        <v>2169.8768</v>
      </c>
      <c r="DA58" s="60" t="n">
        <v>29.2684</v>
      </c>
      <c r="DB58" s="60" t="n">
        <v>34.3869</v>
      </c>
      <c r="DC58" s="60" t="n">
        <v>34.855</v>
      </c>
      <c r="DD58" s="60" t="n">
        <v>1940.75</v>
      </c>
      <c r="DE58" s="60" t="n">
        <v>9.1</v>
      </c>
      <c r="DF58" s="60" t="n">
        <f aca="false">DD58/3600</f>
        <v>0.539097222222222</v>
      </c>
      <c r="DG58" s="58"/>
      <c r="DH58" s="58"/>
      <c r="DI58" s="58"/>
      <c r="DJ58" s="40" t="n">
        <f aca="false">DN58</f>
        <v>2162.5408</v>
      </c>
      <c r="DK58" s="40" t="n">
        <f aca="false">DP58</f>
        <v>34.3871</v>
      </c>
      <c r="DL58" s="40" t="n">
        <f aca="false">DN58</f>
        <v>2162.5408</v>
      </c>
      <c r="DM58" s="50" t="n">
        <f aca="false">DQ58</f>
        <v>34.856</v>
      </c>
      <c r="DN58" s="60" t="n">
        <v>2162.5408</v>
      </c>
      <c r="DO58" s="60" t="n">
        <v>29.2641</v>
      </c>
      <c r="DP58" s="60" t="n">
        <v>34.3871</v>
      </c>
      <c r="DQ58" s="60" t="n">
        <v>34.856</v>
      </c>
      <c r="DR58" s="60" t="n">
        <v>1972.64</v>
      </c>
      <c r="DS58" s="60" t="n">
        <v>9.06</v>
      </c>
      <c r="DT58" s="60" t="n">
        <f aca="false">DR58/3600</f>
        <v>0.547955555555556</v>
      </c>
      <c r="DU58" s="58"/>
      <c r="DV58" s="58"/>
      <c r="DW58" s="58"/>
      <c r="DX58" s="40" t="n">
        <f aca="false">EB58</f>
        <v>2161.9952</v>
      </c>
      <c r="DY58" s="40" t="n">
        <f aca="false">ED58</f>
        <v>34.3905</v>
      </c>
      <c r="DZ58" s="40" t="n">
        <f aca="false">EB58</f>
        <v>2161.9952</v>
      </c>
      <c r="EA58" s="50" t="n">
        <f aca="false">EE58</f>
        <v>34.854</v>
      </c>
      <c r="EB58" s="60" t="n">
        <v>2161.9952</v>
      </c>
      <c r="EC58" s="60" t="n">
        <v>29.264</v>
      </c>
      <c r="ED58" s="60" t="n">
        <v>34.3905</v>
      </c>
      <c r="EE58" s="60" t="n">
        <v>34.854</v>
      </c>
      <c r="EF58" s="60" t="n">
        <v>1971.27</v>
      </c>
      <c r="EG58" s="60" t="n">
        <v>9.03</v>
      </c>
      <c r="EH58" s="60" t="n">
        <f aca="false">EF58/3600</f>
        <v>0.547575</v>
      </c>
      <c r="EI58" s="58"/>
      <c r="EJ58" s="58"/>
      <c r="EK58" s="58"/>
      <c r="EL58" s="40" t="n">
        <f aca="false">EP58</f>
        <v>2164.2104</v>
      </c>
      <c r="EM58" s="40" t="n">
        <f aca="false">ER58</f>
        <v>34.3879</v>
      </c>
      <c r="EN58" s="40" t="n">
        <f aca="false">EP58</f>
        <v>2164.2104</v>
      </c>
      <c r="EO58" s="50" t="n">
        <f aca="false">ES58</f>
        <v>34.8568</v>
      </c>
      <c r="EP58" s="60" t="n">
        <v>2164.2104</v>
      </c>
      <c r="EQ58" s="60" t="n">
        <v>29.2658</v>
      </c>
      <c r="ER58" s="60" t="n">
        <v>34.3879</v>
      </c>
      <c r="ES58" s="60" t="n">
        <v>34.8568</v>
      </c>
      <c r="ET58" s="60" t="n">
        <v>1970.14</v>
      </c>
      <c r="EU58" s="60" t="n">
        <v>9.03</v>
      </c>
      <c r="EV58" s="60" t="n">
        <f aca="false">ET58/3600</f>
        <v>0.547261111111111</v>
      </c>
      <c r="EW58" s="58"/>
      <c r="EX58" s="58"/>
      <c r="EY58" s="58"/>
      <c r="EZ58" s="40" t="n">
        <f aca="false">FD58</f>
        <v>2179.956</v>
      </c>
      <c r="FA58" s="40" t="n">
        <f aca="false">FF58</f>
        <v>34.3895</v>
      </c>
      <c r="FB58" s="40" t="n">
        <f aca="false">FD58</f>
        <v>2179.956</v>
      </c>
      <c r="FC58" s="50" t="n">
        <f aca="false">FG58</f>
        <v>34.8518</v>
      </c>
      <c r="FD58" s="60" t="n">
        <v>2179.956</v>
      </c>
      <c r="FE58" s="60" t="n">
        <v>29.2433</v>
      </c>
      <c r="FF58" s="60" t="n">
        <v>34.3895</v>
      </c>
      <c r="FG58" s="60" t="n">
        <v>34.8518</v>
      </c>
      <c r="FH58" s="60" t="n">
        <v>1838.65</v>
      </c>
      <c r="FI58" s="60" t="n">
        <v>9.15</v>
      </c>
      <c r="FJ58" s="60" t="n">
        <f aca="false">FH58/3600</f>
        <v>0.510736111111111</v>
      </c>
      <c r="FK58" s="58"/>
      <c r="FL58" s="58"/>
      <c r="FM58" s="58"/>
      <c r="FN58" s="40" t="n">
        <f aca="false">FR58</f>
        <v>2169.9792</v>
      </c>
      <c r="FO58" s="40" t="n">
        <f aca="false">FT58</f>
        <v>34.3848</v>
      </c>
      <c r="FP58" s="40" t="n">
        <f aca="false">FR58</f>
        <v>2169.9792</v>
      </c>
      <c r="FQ58" s="50" t="n">
        <f aca="false">FU58</f>
        <v>34.8533</v>
      </c>
      <c r="FR58" s="60" t="n">
        <v>2169.9792</v>
      </c>
      <c r="FS58" s="60" t="n">
        <v>29.2907</v>
      </c>
      <c r="FT58" s="60" t="n">
        <v>34.3848</v>
      </c>
      <c r="FU58" s="60" t="n">
        <v>34.8533</v>
      </c>
      <c r="FV58" s="60" t="n">
        <v>3926.36</v>
      </c>
      <c r="FW58" s="60" t="n">
        <v>9.02</v>
      </c>
      <c r="FX58" s="60" t="n">
        <f aca="false">FV58/3600</f>
        <v>1.09065555555556</v>
      </c>
      <c r="FY58" s="58"/>
      <c r="FZ58" s="58"/>
      <c r="GA58" s="58"/>
    </row>
    <row r="59" customFormat="false" ht="11.25" hidden="false" customHeight="false" outlineLevel="0" collapsed="false">
      <c r="A59" s="57"/>
      <c r="B59" s="51" t="s">
        <v>96</v>
      </c>
      <c r="C59" s="51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86.94</v>
      </c>
      <c r="I59" s="62" t="n">
        <f aca="false">V59</f>
        <v>43.236</v>
      </c>
      <c r="J59" s="62" t="n">
        <f aca="false">T59</f>
        <v>4786.94</v>
      </c>
      <c r="K59" s="62" t="n">
        <f aca="false">W59</f>
        <v>43.9919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1642.37</v>
      </c>
      <c r="Q59" s="54" t="n">
        <v>7.87</v>
      </c>
      <c r="R59" s="61" t="n">
        <f aca="false">P59/3600</f>
        <v>0.456213888888889</v>
      </c>
      <c r="S59" s="63"/>
      <c r="T59" s="61" t="n">
        <v>4786.94</v>
      </c>
      <c r="U59" s="61" t="n">
        <v>42.6775</v>
      </c>
      <c r="V59" s="61" t="n">
        <v>43.236</v>
      </c>
      <c r="W59" s="61" t="n">
        <v>43.9919</v>
      </c>
      <c r="X59" s="61" t="n">
        <v>1584.42</v>
      </c>
      <c r="Y59" s="61" t="n">
        <v>7.89</v>
      </c>
      <c r="Z59" s="61" t="n">
        <f aca="false">X59/3600</f>
        <v>0.4401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40" t="n">
        <f aca="false">AH59</f>
        <v>4907.2144</v>
      </c>
      <c r="AE59" s="40" t="n">
        <f aca="false">AJ59</f>
        <v>43.2383</v>
      </c>
      <c r="AF59" s="40" t="n">
        <f aca="false">AH59</f>
        <v>4907.2144</v>
      </c>
      <c r="AG59" s="50" t="n">
        <f aca="false">AK59</f>
        <v>43.9918</v>
      </c>
      <c r="AH59" s="61" t="n">
        <v>4907.2144</v>
      </c>
      <c r="AI59" s="61" t="n">
        <v>42.6459</v>
      </c>
      <c r="AJ59" s="61" t="n">
        <v>43.2383</v>
      </c>
      <c r="AK59" s="61" t="n">
        <v>43.9918</v>
      </c>
      <c r="AL59" s="61" t="n">
        <v>1513.99</v>
      </c>
      <c r="AM59" s="61" t="n">
        <v>7.88</v>
      </c>
      <c r="AN59" s="61" t="n">
        <f aca="false">AL59/3600</f>
        <v>0.420552777777778</v>
      </c>
      <c r="AO59" s="56" t="e">
        <f aca="false">RBJM($L59:$M62,AH59:AI62)</f>
        <v>#VALUE!</v>
      </c>
      <c r="AP59" s="56" t="e">
        <f aca="false">RBJM($D59:$E62,AD59:AE62)</f>
        <v>#VALUE!</v>
      </c>
      <c r="AQ59" s="56" t="e">
        <f aca="false">RBJM($F59:$G62,AF59:AG62)</f>
        <v>#VALUE!</v>
      </c>
      <c r="AR59" s="40" t="n">
        <f aca="false">AV59</f>
        <v>4777.0128</v>
      </c>
      <c r="AS59" s="40" t="n">
        <f aca="false">AX59</f>
        <v>43.2307</v>
      </c>
      <c r="AT59" s="40" t="n">
        <f aca="false">AV59</f>
        <v>4777.0128</v>
      </c>
      <c r="AU59" s="50" t="n">
        <f aca="false">AY59</f>
        <v>43.993</v>
      </c>
      <c r="AV59" s="61" t="n">
        <v>4777.0128</v>
      </c>
      <c r="AW59" s="61" t="n">
        <v>42.6473</v>
      </c>
      <c r="AX59" s="61" t="n">
        <v>43.2307</v>
      </c>
      <c r="AY59" s="61" t="n">
        <v>43.993</v>
      </c>
      <c r="AZ59" s="61" t="n">
        <v>1597.4</v>
      </c>
      <c r="BA59" s="61" t="n">
        <v>7.8</v>
      </c>
      <c r="BB59" s="61" t="n">
        <f aca="false">AZ59/3600</f>
        <v>0.443722222222222</v>
      </c>
      <c r="BC59" s="56" t="e">
        <f aca="false">RBJM($L59:$M62,AV59:AW62)</f>
        <v>#VALUE!</v>
      </c>
      <c r="BD59" s="56" t="e">
        <f aca="false">RBJM($D59:$E62,AR59:AS62)</f>
        <v>#VALUE!</v>
      </c>
      <c r="BE59" s="56" t="e">
        <f aca="false">RBJM($F59:$G62,AT59:AU62)</f>
        <v>#VALUE!</v>
      </c>
      <c r="BF59" s="40" t="n">
        <f aca="false">BJ59</f>
        <v>4777.4272</v>
      </c>
      <c r="BG59" s="40" t="n">
        <f aca="false">BL59</f>
        <v>43.2328</v>
      </c>
      <c r="BH59" s="40" t="n">
        <f aca="false">BJ59</f>
        <v>4777.4272</v>
      </c>
      <c r="BI59" s="50" t="n">
        <f aca="false">BM59</f>
        <v>43.9911</v>
      </c>
      <c r="BJ59" s="61" t="n">
        <v>4777.4272</v>
      </c>
      <c r="BK59" s="61" t="n">
        <v>42.6751</v>
      </c>
      <c r="BL59" s="61" t="n">
        <v>43.2328</v>
      </c>
      <c r="BM59" s="61" t="n">
        <v>43.9911</v>
      </c>
      <c r="BN59" s="61" t="n">
        <v>1602.6</v>
      </c>
      <c r="BO59" s="61" t="n">
        <v>7.85</v>
      </c>
      <c r="BP59" s="61" t="n">
        <f aca="false">BN59/3600</f>
        <v>0.445166666666667</v>
      </c>
      <c r="BQ59" s="56" t="e">
        <f aca="false">RBJM($L59:$M62,BJ59:BK62)</f>
        <v>#VALUE!</v>
      </c>
      <c r="BR59" s="56" t="e">
        <f aca="false">RBJM($D59:$E62,BF59:BG62)</f>
        <v>#VALUE!</v>
      </c>
      <c r="BS59" s="56" t="e">
        <f aca="false">RBJM($F59:$G62,BH59:BI62)</f>
        <v>#VALUE!</v>
      </c>
      <c r="BT59" s="40" t="n">
        <f aca="false">BX59</f>
        <v>4804.2584</v>
      </c>
      <c r="BU59" s="40" t="n">
        <f aca="false">BZ59</f>
        <v>43.2305</v>
      </c>
      <c r="BV59" s="40" t="n">
        <f aca="false">BX59</f>
        <v>4804.2584</v>
      </c>
      <c r="BW59" s="50" t="n">
        <f aca="false">CA59</f>
        <v>43.9924</v>
      </c>
      <c r="BX59" s="61" t="n">
        <v>4804.2584</v>
      </c>
      <c r="BY59" s="61" t="n">
        <v>42.6713</v>
      </c>
      <c r="BZ59" s="61" t="n">
        <v>43.2305</v>
      </c>
      <c r="CA59" s="61" t="n">
        <v>43.9924</v>
      </c>
      <c r="CB59" s="61" t="n">
        <v>1580.06</v>
      </c>
      <c r="CC59" s="61" t="n">
        <v>7.96</v>
      </c>
      <c r="CD59" s="61" t="n">
        <f aca="false">CB59/3600</f>
        <v>0.438905555555556</v>
      </c>
      <c r="CE59" s="56" t="e">
        <f aca="false">RBJM($L59:$M62,BX59:BY62)</f>
        <v>#VALUE!</v>
      </c>
      <c r="CF59" s="56" t="e">
        <f aca="false">RBJM($D59:$E62,BT59:BU62)</f>
        <v>#VALUE!</v>
      </c>
      <c r="CG59" s="56" t="e">
        <f aca="false">RBJM($F59:$G62,BV59:BW62)</f>
        <v>#VALUE!</v>
      </c>
      <c r="CH59" s="40" t="n">
        <f aca="false">CL59</f>
        <v>4754.0352</v>
      </c>
      <c r="CI59" s="40" t="n">
        <f aca="false">CN59</f>
        <v>43.2375</v>
      </c>
      <c r="CJ59" s="40" t="n">
        <f aca="false">CL59</f>
        <v>4754.0352</v>
      </c>
      <c r="CK59" s="50" t="n">
        <f aca="false">CO59</f>
        <v>43.9939</v>
      </c>
      <c r="CL59" s="61" t="n">
        <v>4754.0352</v>
      </c>
      <c r="CM59" s="61" t="n">
        <v>42.6816</v>
      </c>
      <c r="CN59" s="61" t="n">
        <v>43.2375</v>
      </c>
      <c r="CO59" s="61" t="n">
        <v>43.9939</v>
      </c>
      <c r="CP59" s="61" t="n">
        <v>1624.72</v>
      </c>
      <c r="CQ59" s="61" t="n">
        <v>7.82</v>
      </c>
      <c r="CR59" s="61" t="n">
        <f aca="false">CP59/3600</f>
        <v>0.451311111111111</v>
      </c>
      <c r="CS59" s="56" t="e">
        <f aca="false">RBJM($L59:$M62,CL59:CM62)</f>
        <v>#VALUE!</v>
      </c>
      <c r="CT59" s="56" t="e">
        <f aca="false">RBJM($D59:$E62,CH59:CI62)</f>
        <v>#VALUE!</v>
      </c>
      <c r="CU59" s="56" t="e">
        <f aca="false">RBJM($F59:$G62,CJ59:CK62)</f>
        <v>#VALUE!</v>
      </c>
      <c r="CV59" s="40" t="n">
        <f aca="false">CZ59</f>
        <v>4755.2416</v>
      </c>
      <c r="CW59" s="40" t="n">
        <f aca="false">DB59</f>
        <v>43.2346</v>
      </c>
      <c r="CX59" s="40" t="n">
        <f aca="false">CZ59</f>
        <v>4755.2416</v>
      </c>
      <c r="CY59" s="50" t="n">
        <f aca="false">DC59</f>
        <v>44.0005</v>
      </c>
      <c r="CZ59" s="61" t="n">
        <v>4755.2416</v>
      </c>
      <c r="DA59" s="61" t="n">
        <v>42.6784</v>
      </c>
      <c r="DB59" s="61" t="n">
        <v>43.2346</v>
      </c>
      <c r="DC59" s="61" t="n">
        <v>44.0005</v>
      </c>
      <c r="DD59" s="61" t="n">
        <v>1617.44</v>
      </c>
      <c r="DE59" s="61" t="n">
        <v>7.86</v>
      </c>
      <c r="DF59" s="61" t="n">
        <f aca="false">DD59/3600</f>
        <v>0.449288888888889</v>
      </c>
      <c r="DG59" s="56" t="e">
        <f aca="false">RBJM($L59:$M62,CZ59:DA62)</f>
        <v>#VALUE!</v>
      </c>
      <c r="DH59" s="56" t="e">
        <f aca="false">RBJM($D59:$E62,CV59:CW62)</f>
        <v>#VALUE!</v>
      </c>
      <c r="DI59" s="56" t="e">
        <f aca="false">RBJM($F59:$G62,CX59:CY62)</f>
        <v>#VALUE!</v>
      </c>
      <c r="DJ59" s="40" t="n">
        <f aca="false">DN59</f>
        <v>4750.5336</v>
      </c>
      <c r="DK59" s="40" t="n">
        <f aca="false">DP59</f>
        <v>43.2373</v>
      </c>
      <c r="DL59" s="40" t="n">
        <f aca="false">DN59</f>
        <v>4750.5336</v>
      </c>
      <c r="DM59" s="50" t="n">
        <f aca="false">DQ59</f>
        <v>44.001</v>
      </c>
      <c r="DN59" s="61" t="n">
        <v>4750.5336</v>
      </c>
      <c r="DO59" s="61" t="n">
        <v>42.6791</v>
      </c>
      <c r="DP59" s="61" t="n">
        <v>43.2373</v>
      </c>
      <c r="DQ59" s="61" t="n">
        <v>44.001</v>
      </c>
      <c r="DR59" s="61" t="n">
        <v>1638.44</v>
      </c>
      <c r="DS59" s="61" t="n">
        <v>7.81</v>
      </c>
      <c r="DT59" s="61" t="n">
        <f aca="false">DR59/3600</f>
        <v>0.455122222222222</v>
      </c>
      <c r="DU59" s="56" t="e">
        <f aca="false">RBJM($L59:$M62,DN59:DO62)</f>
        <v>#VALUE!</v>
      </c>
      <c r="DV59" s="56" t="e">
        <f aca="false">RBJM($D59:$E62,DJ59:DK62)</f>
        <v>#VALUE!</v>
      </c>
      <c r="DW59" s="56" t="e">
        <f aca="false">RBJM($F59:$G62,DL59:DM62)</f>
        <v>#VALUE!</v>
      </c>
      <c r="DX59" s="40" t="n">
        <f aca="false">EB59</f>
        <v>4750.74</v>
      </c>
      <c r="DY59" s="40" t="n">
        <f aca="false">ED59</f>
        <v>43.2415</v>
      </c>
      <c r="DZ59" s="40" t="n">
        <f aca="false">EB59</f>
        <v>4750.74</v>
      </c>
      <c r="EA59" s="50" t="n">
        <f aca="false">EE59</f>
        <v>43.9955</v>
      </c>
      <c r="EB59" s="61" t="n">
        <v>4750.74</v>
      </c>
      <c r="EC59" s="61" t="n">
        <v>42.6804</v>
      </c>
      <c r="ED59" s="61" t="n">
        <v>43.2415</v>
      </c>
      <c r="EE59" s="61" t="n">
        <v>43.9955</v>
      </c>
      <c r="EF59" s="61" t="n">
        <v>1626.97</v>
      </c>
      <c r="EG59" s="61" t="n">
        <v>7.82</v>
      </c>
      <c r="EH59" s="61" t="n">
        <f aca="false">EF59/3600</f>
        <v>0.451936111111111</v>
      </c>
      <c r="EI59" s="56" t="e">
        <f aca="false">RBJM($L59:$M62,EB59:EC62)</f>
        <v>#VALUE!</v>
      </c>
      <c r="EJ59" s="56" t="e">
        <f aca="false">RBJM($D59:$E62,DX59:DY62)</f>
        <v>#VALUE!</v>
      </c>
      <c r="EK59" s="56" t="e">
        <f aca="false">RBJM($F59:$G62,DZ59:EA62)</f>
        <v>#VALUE!</v>
      </c>
      <c r="EL59" s="40" t="n">
        <f aca="false">EP59</f>
        <v>4751.4264</v>
      </c>
      <c r="EM59" s="40" t="n">
        <f aca="false">ER59</f>
        <v>43.239</v>
      </c>
      <c r="EN59" s="40" t="n">
        <f aca="false">EP59</f>
        <v>4751.4264</v>
      </c>
      <c r="EO59" s="50" t="n">
        <f aca="false">ES59</f>
        <v>43.9977</v>
      </c>
      <c r="EP59" s="61" t="n">
        <v>4751.4264</v>
      </c>
      <c r="EQ59" s="61" t="n">
        <v>42.6793</v>
      </c>
      <c r="ER59" s="61" t="n">
        <v>43.239</v>
      </c>
      <c r="ES59" s="61" t="n">
        <v>43.9977</v>
      </c>
      <c r="ET59" s="61" t="n">
        <v>1628.58</v>
      </c>
      <c r="EU59" s="61" t="n">
        <v>7.84</v>
      </c>
      <c r="EV59" s="61" t="n">
        <f aca="false">ET59/3600</f>
        <v>0.452383333333333</v>
      </c>
      <c r="EW59" s="56" t="e">
        <f aca="false">RBJM($L59:$M62,EP59:EQ62)</f>
        <v>#VALUE!</v>
      </c>
      <c r="EX59" s="56" t="e">
        <f aca="false">RBJM($D59:$E62,EL59:EM62)</f>
        <v>#VALUE!</v>
      </c>
      <c r="EY59" s="56" t="e">
        <f aca="false">RBJM($F59:$G62,EN59:EO62)</f>
        <v>#VALUE!</v>
      </c>
      <c r="EZ59" s="40" t="n">
        <f aca="false">FD59</f>
        <v>4818.8232</v>
      </c>
      <c r="FA59" s="40" t="n">
        <f aca="false">FF59</f>
        <v>43.2298</v>
      </c>
      <c r="FB59" s="40" t="n">
        <f aca="false">FD59</f>
        <v>4818.8232</v>
      </c>
      <c r="FC59" s="50" t="n">
        <f aca="false">FG59</f>
        <v>43.9904</v>
      </c>
      <c r="FD59" s="61" t="n">
        <v>4818.8232</v>
      </c>
      <c r="FE59" s="61" t="n">
        <v>42.6432</v>
      </c>
      <c r="FF59" s="61" t="n">
        <v>43.2298</v>
      </c>
      <c r="FG59" s="61" t="n">
        <v>43.9904</v>
      </c>
      <c r="FH59" s="61" t="n">
        <v>1553.58</v>
      </c>
      <c r="FI59" s="61" t="n">
        <v>7.85</v>
      </c>
      <c r="FJ59" s="61" t="n">
        <f aca="false">FH59/3600</f>
        <v>0.43155</v>
      </c>
      <c r="FK59" s="56" t="e">
        <f aca="false">RBJM($L59:$M62,FD59:FE62)</f>
        <v>#VALUE!</v>
      </c>
      <c r="FL59" s="56" t="e">
        <f aca="false">RBJM($D59:$E62,EZ59:FA62)</f>
        <v>#VALUE!</v>
      </c>
      <c r="FM59" s="56" t="e">
        <f aca="false">RBJM($F59:$G62,FB59:FC62)</f>
        <v>#VALUE!</v>
      </c>
      <c r="FN59" s="40" t="n">
        <f aca="false">FR59</f>
        <v>4761.7768</v>
      </c>
      <c r="FO59" s="40" t="n">
        <f aca="false">FT59</f>
        <v>43.237</v>
      </c>
      <c r="FP59" s="40" t="n">
        <f aca="false">FR59</f>
        <v>4761.7768</v>
      </c>
      <c r="FQ59" s="50" t="n">
        <f aca="false">FU59</f>
        <v>43.9983</v>
      </c>
      <c r="FR59" s="61" t="n">
        <v>4761.7768</v>
      </c>
      <c r="FS59" s="61" t="n">
        <v>42.706</v>
      </c>
      <c r="FT59" s="61" t="n">
        <v>43.237</v>
      </c>
      <c r="FU59" s="61" t="n">
        <v>43.9983</v>
      </c>
      <c r="FV59" s="61" t="n">
        <v>3571.76</v>
      </c>
      <c r="FW59" s="61" t="n">
        <v>7.81</v>
      </c>
      <c r="FX59" s="61" t="n">
        <f aca="false">FV59/3600</f>
        <v>0.992155555555556</v>
      </c>
      <c r="FY59" s="56" t="e">
        <f aca="false">RBJM($L59:$M62,FR59:FS62)</f>
        <v>#VALUE!</v>
      </c>
      <c r="FZ59" s="56" t="e">
        <f aca="false">RBJM($D59:$E62,FN59:FO62)</f>
        <v>#VALUE!</v>
      </c>
      <c r="GA59" s="56" t="e">
        <f aca="false">RBJM($F59:$G62,FP59:FQ62)</f>
        <v>#VALUE!</v>
      </c>
    </row>
    <row r="60" customFormat="false" ht="11.25" hidden="false" customHeight="false" outlineLevel="0" collapsed="false">
      <c r="A60" s="57"/>
      <c r="B60" s="57" t="s">
        <v>88</v>
      </c>
      <c r="C60" s="57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T60</f>
        <v>2918.18</v>
      </c>
      <c r="I60" s="52" t="n">
        <f aca="false">V60</f>
        <v>39.8516</v>
      </c>
      <c r="J60" s="52" t="n">
        <f aca="false">T60</f>
        <v>2918.18</v>
      </c>
      <c r="K60" s="52" t="n">
        <f aca="false">W60</f>
        <v>41.0688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3" t="n">
        <v>1438.87</v>
      </c>
      <c r="Q60" s="54" t="n">
        <v>6.68</v>
      </c>
      <c r="R60" s="53" t="n">
        <f aca="false">P60/3600</f>
        <v>0.399686111111111</v>
      </c>
      <c r="S60" s="55"/>
      <c r="T60" s="53" t="n">
        <v>2918.18</v>
      </c>
      <c r="U60" s="53" t="n">
        <v>38.6127</v>
      </c>
      <c r="V60" s="53" t="n">
        <v>39.8516</v>
      </c>
      <c r="W60" s="53" t="n">
        <v>41.0688</v>
      </c>
      <c r="X60" s="53" t="n">
        <v>1393.71</v>
      </c>
      <c r="Y60" s="53" t="n">
        <v>6.69</v>
      </c>
      <c r="Z60" s="53" t="n">
        <f aca="false">X60/3600</f>
        <v>0.387141666666667</v>
      </c>
      <c r="AA60" s="55"/>
      <c r="AB60" s="55"/>
      <c r="AC60" s="55"/>
      <c r="AD60" s="40" t="n">
        <f aca="false">AH60</f>
        <v>3008.7808</v>
      </c>
      <c r="AE60" s="40" t="n">
        <f aca="false">AJ60</f>
        <v>39.8472</v>
      </c>
      <c r="AF60" s="40" t="n">
        <f aca="false">AH60</f>
        <v>3008.7808</v>
      </c>
      <c r="AG60" s="50" t="n">
        <f aca="false">AK60</f>
        <v>41.0547</v>
      </c>
      <c r="AH60" s="53" t="n">
        <v>3008.7808</v>
      </c>
      <c r="AI60" s="53" t="n">
        <v>38.5885</v>
      </c>
      <c r="AJ60" s="53" t="n">
        <v>39.8472</v>
      </c>
      <c r="AK60" s="53" t="n">
        <v>41.0547</v>
      </c>
      <c r="AL60" s="53" t="n">
        <v>1307.32</v>
      </c>
      <c r="AM60" s="53" t="n">
        <v>6.71</v>
      </c>
      <c r="AN60" s="53" t="n">
        <f aca="false">AL60/3600</f>
        <v>0.363144444444444</v>
      </c>
      <c r="AO60" s="55"/>
      <c r="AP60" s="55"/>
      <c r="AQ60" s="55"/>
      <c r="AR60" s="40" t="n">
        <f aca="false">AV60</f>
        <v>2912.7008</v>
      </c>
      <c r="AS60" s="40" t="n">
        <f aca="false">AX60</f>
        <v>39.8557</v>
      </c>
      <c r="AT60" s="40" t="n">
        <f aca="false">AV60</f>
        <v>2912.7008</v>
      </c>
      <c r="AU60" s="50" t="n">
        <f aca="false">AY60</f>
        <v>41.0679</v>
      </c>
      <c r="AV60" s="53" t="n">
        <v>2912.7008</v>
      </c>
      <c r="AW60" s="53" t="n">
        <v>38.5936</v>
      </c>
      <c r="AX60" s="53" t="n">
        <v>39.8557</v>
      </c>
      <c r="AY60" s="53" t="n">
        <v>41.0679</v>
      </c>
      <c r="AZ60" s="53" t="n">
        <v>1399.81</v>
      </c>
      <c r="BA60" s="53" t="n">
        <v>6.63</v>
      </c>
      <c r="BB60" s="53" t="n">
        <f aca="false">AZ60/3600</f>
        <v>0.388836111111111</v>
      </c>
      <c r="BC60" s="55"/>
      <c r="BD60" s="55"/>
      <c r="BE60" s="55"/>
      <c r="BF60" s="40" t="n">
        <f aca="false">BJ60</f>
        <v>2910.3032</v>
      </c>
      <c r="BG60" s="40" t="n">
        <f aca="false">BL60</f>
        <v>39.8504</v>
      </c>
      <c r="BH60" s="40" t="n">
        <f aca="false">BJ60</f>
        <v>2910.3032</v>
      </c>
      <c r="BI60" s="50" t="n">
        <f aca="false">BM60</f>
        <v>41.0681</v>
      </c>
      <c r="BJ60" s="53" t="n">
        <v>2910.3032</v>
      </c>
      <c r="BK60" s="53" t="n">
        <v>38.611</v>
      </c>
      <c r="BL60" s="53" t="n">
        <v>39.8504</v>
      </c>
      <c r="BM60" s="53" t="n">
        <v>41.0681</v>
      </c>
      <c r="BN60" s="53" t="n">
        <v>1405.59</v>
      </c>
      <c r="BO60" s="53" t="n">
        <v>6.66</v>
      </c>
      <c r="BP60" s="53" t="n">
        <f aca="false">BN60/3600</f>
        <v>0.390441666666667</v>
      </c>
      <c r="BQ60" s="55"/>
      <c r="BR60" s="55"/>
      <c r="BS60" s="55"/>
      <c r="BT60" s="40" t="n">
        <f aca="false">BX60</f>
        <v>2928.0048</v>
      </c>
      <c r="BU60" s="40" t="n">
        <f aca="false">BZ60</f>
        <v>39.8394</v>
      </c>
      <c r="BV60" s="40" t="n">
        <f aca="false">BX60</f>
        <v>2928.0048</v>
      </c>
      <c r="BW60" s="50" t="n">
        <f aca="false">CA60</f>
        <v>41.0532</v>
      </c>
      <c r="BX60" s="53" t="n">
        <v>2928.0048</v>
      </c>
      <c r="BY60" s="53" t="n">
        <v>38.599</v>
      </c>
      <c r="BZ60" s="53" t="n">
        <v>39.8394</v>
      </c>
      <c r="CA60" s="53" t="n">
        <v>41.0532</v>
      </c>
      <c r="CB60" s="53" t="n">
        <v>1383.36</v>
      </c>
      <c r="CC60" s="53" t="n">
        <v>6.73</v>
      </c>
      <c r="CD60" s="53" t="n">
        <f aca="false">CB60/3600</f>
        <v>0.384266666666667</v>
      </c>
      <c r="CE60" s="55"/>
      <c r="CF60" s="55"/>
      <c r="CG60" s="55"/>
      <c r="CH60" s="40" t="n">
        <f aca="false">CL60</f>
        <v>2896.4928</v>
      </c>
      <c r="CI60" s="40" t="n">
        <f aca="false">CN60</f>
        <v>39.8597</v>
      </c>
      <c r="CJ60" s="40" t="n">
        <f aca="false">CL60</f>
        <v>2896.4928</v>
      </c>
      <c r="CK60" s="50" t="n">
        <f aca="false">CO60</f>
        <v>41.0772</v>
      </c>
      <c r="CL60" s="53" t="n">
        <v>2896.4928</v>
      </c>
      <c r="CM60" s="53" t="n">
        <v>38.6199</v>
      </c>
      <c r="CN60" s="53" t="n">
        <v>39.8597</v>
      </c>
      <c r="CO60" s="53" t="n">
        <v>41.0772</v>
      </c>
      <c r="CP60" s="53" t="n">
        <v>1418.47</v>
      </c>
      <c r="CQ60" s="53" t="n">
        <v>6.68</v>
      </c>
      <c r="CR60" s="53" t="n">
        <f aca="false">CP60/3600</f>
        <v>0.394019444444445</v>
      </c>
      <c r="CS60" s="55"/>
      <c r="CT60" s="55"/>
      <c r="CU60" s="55"/>
      <c r="CV60" s="40" t="n">
        <f aca="false">CZ60</f>
        <v>2900.0072</v>
      </c>
      <c r="CW60" s="40" t="n">
        <f aca="false">DB60</f>
        <v>39.8627</v>
      </c>
      <c r="CX60" s="40" t="n">
        <f aca="false">CZ60</f>
        <v>2900.0072</v>
      </c>
      <c r="CY60" s="50" t="n">
        <f aca="false">DC60</f>
        <v>41.076</v>
      </c>
      <c r="CZ60" s="53" t="n">
        <v>2900.0072</v>
      </c>
      <c r="DA60" s="53" t="n">
        <v>38.6168</v>
      </c>
      <c r="DB60" s="53" t="n">
        <v>39.8627</v>
      </c>
      <c r="DC60" s="53" t="n">
        <v>41.076</v>
      </c>
      <c r="DD60" s="53" t="n">
        <v>1418.55</v>
      </c>
      <c r="DE60" s="53" t="n">
        <v>6.7</v>
      </c>
      <c r="DF60" s="53" t="n">
        <f aca="false">DD60/3600</f>
        <v>0.394041666666667</v>
      </c>
      <c r="DG60" s="55"/>
      <c r="DH60" s="55"/>
      <c r="DI60" s="55"/>
      <c r="DJ60" s="40" t="n">
        <f aca="false">DN60</f>
        <v>2893.3392</v>
      </c>
      <c r="DK60" s="40" t="n">
        <f aca="false">DP60</f>
        <v>39.853</v>
      </c>
      <c r="DL60" s="40" t="n">
        <f aca="false">DN60</f>
        <v>2893.3392</v>
      </c>
      <c r="DM60" s="50" t="n">
        <f aca="false">DQ60</f>
        <v>41.07</v>
      </c>
      <c r="DN60" s="53" t="n">
        <v>2893.3392</v>
      </c>
      <c r="DO60" s="53" t="n">
        <v>38.6192</v>
      </c>
      <c r="DP60" s="53" t="n">
        <v>39.853</v>
      </c>
      <c r="DQ60" s="53" t="n">
        <v>41.07</v>
      </c>
      <c r="DR60" s="53" t="n">
        <v>1432.16</v>
      </c>
      <c r="DS60" s="53" t="n">
        <v>6.64</v>
      </c>
      <c r="DT60" s="53" t="n">
        <f aca="false">DR60/3600</f>
        <v>0.397822222222222</v>
      </c>
      <c r="DU60" s="55"/>
      <c r="DV60" s="55"/>
      <c r="DW60" s="55"/>
      <c r="DX60" s="40" t="n">
        <f aca="false">EB60</f>
        <v>2893.5464</v>
      </c>
      <c r="DY60" s="40" t="n">
        <f aca="false">ED60</f>
        <v>39.8542</v>
      </c>
      <c r="DZ60" s="40" t="n">
        <f aca="false">EB60</f>
        <v>2893.5464</v>
      </c>
      <c r="EA60" s="50" t="n">
        <f aca="false">EE60</f>
        <v>41.0695</v>
      </c>
      <c r="EB60" s="53" t="n">
        <v>2893.5464</v>
      </c>
      <c r="EC60" s="53" t="n">
        <v>38.6178</v>
      </c>
      <c r="ED60" s="53" t="n">
        <v>39.8542</v>
      </c>
      <c r="EE60" s="53" t="n">
        <v>41.0695</v>
      </c>
      <c r="EF60" s="53" t="n">
        <v>1427.02</v>
      </c>
      <c r="EG60" s="53" t="n">
        <v>6.66</v>
      </c>
      <c r="EH60" s="53" t="n">
        <f aca="false">EF60/3600</f>
        <v>0.396394444444444</v>
      </c>
      <c r="EI60" s="55"/>
      <c r="EJ60" s="55"/>
      <c r="EK60" s="55"/>
      <c r="EL60" s="40" t="n">
        <f aca="false">EP60</f>
        <v>2893.472</v>
      </c>
      <c r="EM60" s="40" t="n">
        <f aca="false">ER60</f>
        <v>39.8562</v>
      </c>
      <c r="EN60" s="40" t="n">
        <f aca="false">EP60</f>
        <v>2893.472</v>
      </c>
      <c r="EO60" s="50" t="n">
        <f aca="false">ES60</f>
        <v>41.0673</v>
      </c>
      <c r="EP60" s="53" t="n">
        <v>2893.472</v>
      </c>
      <c r="EQ60" s="53" t="n">
        <v>38.6176</v>
      </c>
      <c r="ER60" s="53" t="n">
        <v>39.8562</v>
      </c>
      <c r="ES60" s="53" t="n">
        <v>41.0673</v>
      </c>
      <c r="ET60" s="53" t="n">
        <v>1429.3</v>
      </c>
      <c r="EU60" s="53" t="n">
        <v>6.68</v>
      </c>
      <c r="EV60" s="53" t="n">
        <f aca="false">ET60/3600</f>
        <v>0.397027777777778</v>
      </c>
      <c r="EW60" s="55"/>
      <c r="EX60" s="55"/>
      <c r="EY60" s="55"/>
      <c r="EZ60" s="40" t="n">
        <f aca="false">FD60</f>
        <v>2942.0576</v>
      </c>
      <c r="FA60" s="40" t="n">
        <f aca="false">FF60</f>
        <v>39.8508</v>
      </c>
      <c r="FB60" s="40" t="n">
        <f aca="false">FD60</f>
        <v>2942.0576</v>
      </c>
      <c r="FC60" s="50" t="n">
        <f aca="false">FG60</f>
        <v>41.0664</v>
      </c>
      <c r="FD60" s="53" t="n">
        <v>2942.0576</v>
      </c>
      <c r="FE60" s="53" t="n">
        <v>38.5884</v>
      </c>
      <c r="FF60" s="53" t="n">
        <v>39.8508</v>
      </c>
      <c r="FG60" s="53" t="n">
        <v>41.0664</v>
      </c>
      <c r="FH60" s="53" t="n">
        <v>1352.94</v>
      </c>
      <c r="FI60" s="53" t="n">
        <v>6.66</v>
      </c>
      <c r="FJ60" s="53" t="n">
        <f aca="false">FH60/3600</f>
        <v>0.375816666666667</v>
      </c>
      <c r="FK60" s="55"/>
      <c r="FL60" s="55"/>
      <c r="FM60" s="55"/>
      <c r="FN60" s="40" t="n">
        <f aca="false">FR60</f>
        <v>2901.5256</v>
      </c>
      <c r="FO60" s="40" t="n">
        <f aca="false">FT60</f>
        <v>39.8561</v>
      </c>
      <c r="FP60" s="40" t="n">
        <f aca="false">FR60</f>
        <v>2901.5256</v>
      </c>
      <c r="FQ60" s="50" t="n">
        <f aca="false">FU60</f>
        <v>41.0775</v>
      </c>
      <c r="FR60" s="53" t="n">
        <v>2901.5256</v>
      </c>
      <c r="FS60" s="53" t="n">
        <v>38.6452</v>
      </c>
      <c r="FT60" s="53" t="n">
        <v>39.8561</v>
      </c>
      <c r="FU60" s="53" t="n">
        <v>41.0775</v>
      </c>
      <c r="FV60" s="53" t="n">
        <v>2996.06</v>
      </c>
      <c r="FW60" s="53" t="n">
        <v>6.65</v>
      </c>
      <c r="FX60" s="53" t="n">
        <f aca="false">FV60/3600</f>
        <v>0.832238888888889</v>
      </c>
      <c r="FY60" s="55"/>
      <c r="FZ60" s="55"/>
      <c r="GA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T61</f>
        <v>1581.776</v>
      </c>
      <c r="I61" s="52" t="n">
        <f aca="false">V61</f>
        <v>37.3847</v>
      </c>
      <c r="J61" s="52" t="n">
        <f aca="false">T61</f>
        <v>1581.776</v>
      </c>
      <c r="K61" s="52" t="n">
        <f aca="false">W61</f>
        <v>38.6099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3" t="n">
        <v>1249.9</v>
      </c>
      <c r="Q61" s="54" t="n">
        <v>5.63</v>
      </c>
      <c r="R61" s="53" t="n">
        <f aca="false">P61/3600</f>
        <v>0.347194444444444</v>
      </c>
      <c r="S61" s="55"/>
      <c r="T61" s="53" t="n">
        <v>1581.776</v>
      </c>
      <c r="U61" s="53" t="n">
        <v>34.6586</v>
      </c>
      <c r="V61" s="53" t="n">
        <v>37.3847</v>
      </c>
      <c r="W61" s="53" t="n">
        <v>38.6099</v>
      </c>
      <c r="X61" s="53" t="n">
        <v>1206.83</v>
      </c>
      <c r="Y61" s="53" t="n">
        <v>5.72</v>
      </c>
      <c r="Z61" s="53" t="n">
        <f aca="false">X61/3600</f>
        <v>0.335230555555556</v>
      </c>
      <c r="AA61" s="55"/>
      <c r="AB61" s="55"/>
      <c r="AC61" s="55"/>
      <c r="AD61" s="40" t="n">
        <f aca="false">AH61</f>
        <v>1639.1072</v>
      </c>
      <c r="AE61" s="40" t="n">
        <f aca="false">AJ61</f>
        <v>37.3589</v>
      </c>
      <c r="AF61" s="40" t="n">
        <f aca="false">AH61</f>
        <v>1639.1072</v>
      </c>
      <c r="AG61" s="50" t="n">
        <f aca="false">AK61</f>
        <v>38.5851</v>
      </c>
      <c r="AH61" s="53" t="n">
        <v>1639.1072</v>
      </c>
      <c r="AI61" s="53" t="n">
        <v>34.6323</v>
      </c>
      <c r="AJ61" s="53" t="n">
        <v>37.3589</v>
      </c>
      <c r="AK61" s="53" t="n">
        <v>38.5851</v>
      </c>
      <c r="AL61" s="53" t="n">
        <v>1119.38</v>
      </c>
      <c r="AM61" s="53" t="n">
        <v>5.69</v>
      </c>
      <c r="AN61" s="53" t="n">
        <f aca="false">AL61/3600</f>
        <v>0.310938888888889</v>
      </c>
      <c r="AO61" s="55"/>
      <c r="AP61" s="55"/>
      <c r="AQ61" s="55"/>
      <c r="AR61" s="40" t="n">
        <f aca="false">AV61</f>
        <v>1576.084</v>
      </c>
      <c r="AS61" s="40" t="n">
        <f aca="false">AX61</f>
        <v>37.3763</v>
      </c>
      <c r="AT61" s="40" t="n">
        <f aca="false">AV61</f>
        <v>1576.084</v>
      </c>
      <c r="AU61" s="50" t="n">
        <f aca="false">AY61</f>
        <v>38.6091</v>
      </c>
      <c r="AV61" s="53" t="n">
        <v>1576.084</v>
      </c>
      <c r="AW61" s="53" t="n">
        <v>34.6394</v>
      </c>
      <c r="AX61" s="53" t="n">
        <v>37.3763</v>
      </c>
      <c r="AY61" s="53" t="n">
        <v>38.6091</v>
      </c>
      <c r="AZ61" s="53" t="n">
        <v>1212.63</v>
      </c>
      <c r="BA61" s="53" t="n">
        <v>5.62</v>
      </c>
      <c r="BB61" s="53" t="n">
        <f aca="false">AZ61/3600</f>
        <v>0.336841666666667</v>
      </c>
      <c r="BC61" s="55"/>
      <c r="BD61" s="55"/>
      <c r="BE61" s="55"/>
      <c r="BF61" s="40" t="n">
        <f aca="false">BJ61</f>
        <v>1574.456</v>
      </c>
      <c r="BG61" s="40" t="n">
        <f aca="false">BL61</f>
        <v>37.3686</v>
      </c>
      <c r="BH61" s="40" t="n">
        <f aca="false">BJ61</f>
        <v>1574.456</v>
      </c>
      <c r="BI61" s="50" t="n">
        <f aca="false">BM61</f>
        <v>38.6033</v>
      </c>
      <c r="BJ61" s="53" t="n">
        <v>1574.456</v>
      </c>
      <c r="BK61" s="53" t="n">
        <v>34.653</v>
      </c>
      <c r="BL61" s="53" t="n">
        <v>37.3686</v>
      </c>
      <c r="BM61" s="53" t="n">
        <v>38.6033</v>
      </c>
      <c r="BN61" s="53" t="n">
        <v>1211.91</v>
      </c>
      <c r="BO61" s="53" t="n">
        <v>5.67</v>
      </c>
      <c r="BP61" s="53" t="n">
        <f aca="false">BN61/3600</f>
        <v>0.336641666666667</v>
      </c>
      <c r="BQ61" s="55"/>
      <c r="BR61" s="55"/>
      <c r="BS61" s="55"/>
      <c r="BT61" s="40" t="n">
        <f aca="false">BX61</f>
        <v>1587.7792</v>
      </c>
      <c r="BU61" s="40" t="n">
        <f aca="false">BZ61</f>
        <v>37.3595</v>
      </c>
      <c r="BV61" s="40" t="n">
        <f aca="false">BX61</f>
        <v>1587.7792</v>
      </c>
      <c r="BW61" s="50" t="n">
        <f aca="false">CA61</f>
        <v>38.5807</v>
      </c>
      <c r="BX61" s="53" t="n">
        <v>1587.7792</v>
      </c>
      <c r="BY61" s="53" t="n">
        <v>34.6475</v>
      </c>
      <c r="BZ61" s="53" t="n">
        <v>37.3595</v>
      </c>
      <c r="CA61" s="53" t="n">
        <v>38.5807</v>
      </c>
      <c r="CB61" s="53" t="n">
        <v>1200.75</v>
      </c>
      <c r="CC61" s="53" t="n">
        <v>5.66</v>
      </c>
      <c r="CD61" s="53" t="n">
        <f aca="false">CB61/3600</f>
        <v>0.333541666666667</v>
      </c>
      <c r="CE61" s="55"/>
      <c r="CF61" s="55"/>
      <c r="CG61" s="55"/>
      <c r="CH61" s="40" t="n">
        <f aca="false">CL61</f>
        <v>1569.0096</v>
      </c>
      <c r="CI61" s="40" t="n">
        <f aca="false">CN61</f>
        <v>37.385</v>
      </c>
      <c r="CJ61" s="40" t="n">
        <f aca="false">CL61</f>
        <v>1569.0096</v>
      </c>
      <c r="CK61" s="50" t="n">
        <f aca="false">CO61</f>
        <v>38.6175</v>
      </c>
      <c r="CL61" s="53" t="n">
        <v>1569.0096</v>
      </c>
      <c r="CM61" s="53" t="n">
        <v>34.6596</v>
      </c>
      <c r="CN61" s="53" t="n">
        <v>37.385</v>
      </c>
      <c r="CO61" s="53" t="n">
        <v>38.6175</v>
      </c>
      <c r="CP61" s="53" t="n">
        <v>1232.86</v>
      </c>
      <c r="CQ61" s="53" t="n">
        <v>5.64</v>
      </c>
      <c r="CR61" s="53" t="n">
        <f aca="false">CP61/3600</f>
        <v>0.342461111111111</v>
      </c>
      <c r="CS61" s="55"/>
      <c r="CT61" s="55"/>
      <c r="CU61" s="55"/>
      <c r="CV61" s="40" t="n">
        <f aca="false">CZ61</f>
        <v>1572.964</v>
      </c>
      <c r="CW61" s="40" t="n">
        <f aca="false">DB61</f>
        <v>37.3867</v>
      </c>
      <c r="CX61" s="40" t="n">
        <f aca="false">CZ61</f>
        <v>1572.964</v>
      </c>
      <c r="CY61" s="50" t="n">
        <f aca="false">DC61</f>
        <v>38.6176</v>
      </c>
      <c r="CZ61" s="53" t="n">
        <v>1572.964</v>
      </c>
      <c r="DA61" s="53" t="n">
        <v>34.6629</v>
      </c>
      <c r="DB61" s="53" t="n">
        <v>37.3867</v>
      </c>
      <c r="DC61" s="53" t="n">
        <v>38.6176</v>
      </c>
      <c r="DD61" s="53" t="n">
        <v>1224.66</v>
      </c>
      <c r="DE61" s="53" t="n">
        <v>5.68</v>
      </c>
      <c r="DF61" s="53" t="n">
        <f aca="false">DD61/3600</f>
        <v>0.340183333333333</v>
      </c>
      <c r="DG61" s="55"/>
      <c r="DH61" s="55"/>
      <c r="DI61" s="55"/>
      <c r="DJ61" s="40" t="n">
        <f aca="false">DN61</f>
        <v>1565.528</v>
      </c>
      <c r="DK61" s="40" t="n">
        <f aca="false">DP61</f>
        <v>37.3832</v>
      </c>
      <c r="DL61" s="40" t="n">
        <f aca="false">DN61</f>
        <v>1565.528</v>
      </c>
      <c r="DM61" s="50" t="n">
        <f aca="false">DQ61</f>
        <v>38.6136</v>
      </c>
      <c r="DN61" s="53" t="n">
        <v>1565.528</v>
      </c>
      <c r="DO61" s="53" t="n">
        <v>34.6601</v>
      </c>
      <c r="DP61" s="53" t="n">
        <v>37.3832</v>
      </c>
      <c r="DQ61" s="53" t="n">
        <v>38.6136</v>
      </c>
      <c r="DR61" s="53" t="n">
        <v>1241.89</v>
      </c>
      <c r="DS61" s="53" t="n">
        <v>5.67</v>
      </c>
      <c r="DT61" s="53" t="n">
        <f aca="false">DR61/3600</f>
        <v>0.344969444444445</v>
      </c>
      <c r="DU61" s="55"/>
      <c r="DV61" s="55"/>
      <c r="DW61" s="55"/>
      <c r="DX61" s="40" t="n">
        <f aca="false">EB61</f>
        <v>1565.7544</v>
      </c>
      <c r="DY61" s="40" t="n">
        <f aca="false">ED61</f>
        <v>37.382</v>
      </c>
      <c r="DZ61" s="40" t="n">
        <f aca="false">EB61</f>
        <v>1565.7544</v>
      </c>
      <c r="EA61" s="50" t="n">
        <f aca="false">EE61</f>
        <v>38.6148</v>
      </c>
      <c r="EB61" s="53" t="n">
        <v>1565.7544</v>
      </c>
      <c r="EC61" s="53" t="n">
        <v>34.6591</v>
      </c>
      <c r="ED61" s="53" t="n">
        <v>37.382</v>
      </c>
      <c r="EE61" s="53" t="n">
        <v>38.6148</v>
      </c>
      <c r="EF61" s="53" t="n">
        <v>1235.98</v>
      </c>
      <c r="EG61" s="53" t="n">
        <v>5.66</v>
      </c>
      <c r="EH61" s="53" t="n">
        <f aca="false">EF61/3600</f>
        <v>0.343327777777778</v>
      </c>
      <c r="EI61" s="55"/>
      <c r="EJ61" s="55"/>
      <c r="EK61" s="55"/>
      <c r="EL61" s="40" t="n">
        <f aca="false">EP61</f>
        <v>1565.8816</v>
      </c>
      <c r="EM61" s="40" t="n">
        <f aca="false">ER61</f>
        <v>37.3866</v>
      </c>
      <c r="EN61" s="40" t="n">
        <f aca="false">EP61</f>
        <v>1565.8816</v>
      </c>
      <c r="EO61" s="50" t="n">
        <f aca="false">ES61</f>
        <v>38.6093</v>
      </c>
      <c r="EP61" s="53" t="n">
        <v>1565.8816</v>
      </c>
      <c r="EQ61" s="53" t="n">
        <v>34.6612</v>
      </c>
      <c r="ER61" s="53" t="n">
        <v>37.3866</v>
      </c>
      <c r="ES61" s="53" t="n">
        <v>38.6093</v>
      </c>
      <c r="ET61" s="53" t="n">
        <v>1238.27</v>
      </c>
      <c r="EU61" s="53" t="n">
        <v>5.68</v>
      </c>
      <c r="EV61" s="53" t="n">
        <f aca="false">ET61/3600</f>
        <v>0.343963888888889</v>
      </c>
      <c r="EW61" s="55"/>
      <c r="EX61" s="55"/>
      <c r="EY61" s="55"/>
      <c r="EZ61" s="40" t="n">
        <f aca="false">FD61</f>
        <v>1594.0488</v>
      </c>
      <c r="FA61" s="40" t="n">
        <f aca="false">FF61</f>
        <v>37.3763</v>
      </c>
      <c r="FB61" s="40" t="n">
        <f aca="false">FD61</f>
        <v>1594.0488</v>
      </c>
      <c r="FC61" s="50" t="n">
        <f aca="false">FG61</f>
        <v>38.6111</v>
      </c>
      <c r="FD61" s="53" t="n">
        <v>1594.0488</v>
      </c>
      <c r="FE61" s="53" t="n">
        <v>34.6336</v>
      </c>
      <c r="FF61" s="53" t="n">
        <v>37.3763</v>
      </c>
      <c r="FG61" s="53" t="n">
        <v>38.6111</v>
      </c>
      <c r="FH61" s="53" t="n">
        <v>1160.68</v>
      </c>
      <c r="FI61" s="53" t="n">
        <v>5.67</v>
      </c>
      <c r="FJ61" s="53" t="n">
        <f aca="false">FH61/3600</f>
        <v>0.322411111111111</v>
      </c>
      <c r="FK61" s="55"/>
      <c r="FL61" s="55"/>
      <c r="FM61" s="55"/>
      <c r="FN61" s="40" t="n">
        <f aca="false">FR61</f>
        <v>1571.3624</v>
      </c>
      <c r="FO61" s="40" t="n">
        <f aca="false">FT61</f>
        <v>37.3799</v>
      </c>
      <c r="FP61" s="40" t="n">
        <f aca="false">FR61</f>
        <v>1571.3624</v>
      </c>
      <c r="FQ61" s="50" t="n">
        <f aca="false">FU61</f>
        <v>38.6193</v>
      </c>
      <c r="FR61" s="53" t="n">
        <v>1571.3624</v>
      </c>
      <c r="FS61" s="53" t="n">
        <v>34.6875</v>
      </c>
      <c r="FT61" s="53" t="n">
        <v>37.3799</v>
      </c>
      <c r="FU61" s="53" t="n">
        <v>38.6193</v>
      </c>
      <c r="FV61" s="53" t="n">
        <v>2445.07</v>
      </c>
      <c r="FW61" s="53" t="n">
        <v>5.64</v>
      </c>
      <c r="FX61" s="53" t="n">
        <f aca="false">FV61/3600</f>
        <v>0.679186111111111</v>
      </c>
      <c r="FY61" s="55"/>
      <c r="FZ61" s="55"/>
      <c r="GA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85.2392</v>
      </c>
      <c r="I62" s="67" t="n">
        <f aca="false">V62</f>
        <v>35.0521</v>
      </c>
      <c r="J62" s="67" t="n">
        <f aca="false">T62</f>
        <v>785.2392</v>
      </c>
      <c r="K62" s="67" t="n">
        <f aca="false">W62</f>
        <v>36.2072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1107.84</v>
      </c>
      <c r="Q62" s="60" t="n">
        <v>4.73</v>
      </c>
      <c r="R62" s="60" t="n">
        <f aca="false">P62/3600</f>
        <v>0.307733333333333</v>
      </c>
      <c r="S62" s="58"/>
      <c r="T62" s="60" t="n">
        <v>785.2392</v>
      </c>
      <c r="U62" s="60" t="n">
        <v>31.3924</v>
      </c>
      <c r="V62" s="60" t="n">
        <v>35.0521</v>
      </c>
      <c r="W62" s="60" t="n">
        <v>36.2072</v>
      </c>
      <c r="X62" s="60" t="n">
        <v>1044.04</v>
      </c>
      <c r="Y62" s="60" t="n">
        <v>4.73</v>
      </c>
      <c r="Z62" s="60" t="n">
        <f aca="false">X62/3600</f>
        <v>0.290011111111111</v>
      </c>
      <c r="AA62" s="58"/>
      <c r="AB62" s="58"/>
      <c r="AC62" s="58"/>
      <c r="AD62" s="40" t="n">
        <f aca="false">AH62</f>
        <v>819.1336</v>
      </c>
      <c r="AE62" s="40" t="n">
        <f aca="false">AJ62</f>
        <v>35.002</v>
      </c>
      <c r="AF62" s="40" t="n">
        <f aca="false">AH62</f>
        <v>819.1336</v>
      </c>
      <c r="AG62" s="50" t="n">
        <f aca="false">AK62</f>
        <v>36.1518</v>
      </c>
      <c r="AH62" s="60" t="n">
        <v>819.1336</v>
      </c>
      <c r="AI62" s="60" t="n">
        <v>31.3807</v>
      </c>
      <c r="AJ62" s="60" t="n">
        <v>35.002</v>
      </c>
      <c r="AK62" s="60" t="n">
        <v>36.1518</v>
      </c>
      <c r="AL62" s="60" t="n">
        <v>966.96</v>
      </c>
      <c r="AM62" s="60" t="n">
        <v>4.76</v>
      </c>
      <c r="AN62" s="60" t="n">
        <f aca="false">AL62/3600</f>
        <v>0.2686</v>
      </c>
      <c r="AO62" s="58"/>
      <c r="AP62" s="58"/>
      <c r="AQ62" s="58"/>
      <c r="AR62" s="40" t="n">
        <f aca="false">AV62</f>
        <v>780.9248</v>
      </c>
      <c r="AS62" s="40" t="n">
        <f aca="false">AX62</f>
        <v>35.0461</v>
      </c>
      <c r="AT62" s="40" t="n">
        <f aca="false">AV62</f>
        <v>780.9248</v>
      </c>
      <c r="AU62" s="50" t="n">
        <f aca="false">AY62</f>
        <v>36.2078</v>
      </c>
      <c r="AV62" s="60" t="n">
        <v>780.9248</v>
      </c>
      <c r="AW62" s="60" t="n">
        <v>31.3827</v>
      </c>
      <c r="AX62" s="60" t="n">
        <v>35.0461</v>
      </c>
      <c r="AY62" s="60" t="n">
        <v>36.2078</v>
      </c>
      <c r="AZ62" s="60" t="n">
        <v>1062.51</v>
      </c>
      <c r="BA62" s="60" t="n">
        <v>4.68</v>
      </c>
      <c r="BB62" s="60" t="n">
        <f aca="false">AZ62/3600</f>
        <v>0.295141666666667</v>
      </c>
      <c r="BC62" s="58"/>
      <c r="BD62" s="58"/>
      <c r="BE62" s="58"/>
      <c r="BF62" s="40" t="n">
        <f aca="false">BJ62</f>
        <v>780.7064</v>
      </c>
      <c r="BG62" s="40" t="n">
        <f aca="false">BL62</f>
        <v>35.0405</v>
      </c>
      <c r="BH62" s="40" t="n">
        <f aca="false">BJ62</f>
        <v>780.7064</v>
      </c>
      <c r="BI62" s="50" t="n">
        <f aca="false">BM62</f>
        <v>36.1976</v>
      </c>
      <c r="BJ62" s="60" t="n">
        <v>780.7064</v>
      </c>
      <c r="BK62" s="60" t="n">
        <v>31.3939</v>
      </c>
      <c r="BL62" s="60" t="n">
        <v>35.0405</v>
      </c>
      <c r="BM62" s="60" t="n">
        <v>36.1976</v>
      </c>
      <c r="BN62" s="60" t="n">
        <v>1070.21</v>
      </c>
      <c r="BO62" s="60" t="n">
        <v>4.78</v>
      </c>
      <c r="BP62" s="60" t="n">
        <f aca="false">BN62/3600</f>
        <v>0.297280555555556</v>
      </c>
      <c r="BQ62" s="58"/>
      <c r="BR62" s="58"/>
      <c r="BS62" s="58"/>
      <c r="BT62" s="40" t="n">
        <f aca="false">BX62</f>
        <v>788.5448</v>
      </c>
      <c r="BU62" s="40" t="n">
        <f aca="false">BZ62</f>
        <v>35.0234</v>
      </c>
      <c r="BV62" s="40" t="n">
        <f aca="false">BX62</f>
        <v>788.5448</v>
      </c>
      <c r="BW62" s="50" t="n">
        <f aca="false">CA62</f>
        <v>36.177</v>
      </c>
      <c r="BX62" s="60" t="n">
        <v>788.5448</v>
      </c>
      <c r="BY62" s="60" t="n">
        <v>31.3868</v>
      </c>
      <c r="BZ62" s="60" t="n">
        <v>35.0234</v>
      </c>
      <c r="CA62" s="60" t="n">
        <v>36.177</v>
      </c>
      <c r="CB62" s="60" t="n">
        <v>1046.7</v>
      </c>
      <c r="CC62" s="60" t="n">
        <v>4.73</v>
      </c>
      <c r="CD62" s="60" t="n">
        <f aca="false">CB62/3600</f>
        <v>0.29075</v>
      </c>
      <c r="CE62" s="58"/>
      <c r="CF62" s="58"/>
      <c r="CG62" s="58"/>
      <c r="CH62" s="40" t="n">
        <f aca="false">CL62</f>
        <v>779.3272</v>
      </c>
      <c r="CI62" s="40" t="n">
        <f aca="false">CN62</f>
        <v>35.0497</v>
      </c>
      <c r="CJ62" s="40" t="n">
        <f aca="false">CL62</f>
        <v>779.3272</v>
      </c>
      <c r="CK62" s="50" t="n">
        <f aca="false">CO62</f>
        <v>36.2137</v>
      </c>
      <c r="CL62" s="60" t="n">
        <v>779.3272</v>
      </c>
      <c r="CM62" s="60" t="n">
        <v>31.3997</v>
      </c>
      <c r="CN62" s="60" t="n">
        <v>35.0497</v>
      </c>
      <c r="CO62" s="60" t="n">
        <v>36.2137</v>
      </c>
      <c r="CP62" s="60" t="n">
        <v>1094.75</v>
      </c>
      <c r="CQ62" s="60" t="n">
        <v>4.74</v>
      </c>
      <c r="CR62" s="60" t="n">
        <f aca="false">CP62/3600</f>
        <v>0.304097222222222</v>
      </c>
      <c r="CS62" s="58"/>
      <c r="CT62" s="58"/>
      <c r="CU62" s="58"/>
      <c r="CV62" s="40" t="n">
        <f aca="false">CZ62</f>
        <v>782.8432</v>
      </c>
      <c r="CW62" s="40" t="n">
        <f aca="false">DB62</f>
        <v>35.0562</v>
      </c>
      <c r="CX62" s="40" t="n">
        <f aca="false">CZ62</f>
        <v>782.8432</v>
      </c>
      <c r="CY62" s="50" t="n">
        <f aca="false">DC62</f>
        <v>36.2192</v>
      </c>
      <c r="CZ62" s="60" t="n">
        <v>782.8432</v>
      </c>
      <c r="DA62" s="60" t="n">
        <v>31.4013</v>
      </c>
      <c r="DB62" s="60" t="n">
        <v>35.0562</v>
      </c>
      <c r="DC62" s="60" t="n">
        <v>36.2192</v>
      </c>
      <c r="DD62" s="60" t="n">
        <v>1071.3</v>
      </c>
      <c r="DE62" s="60" t="n">
        <v>4.75</v>
      </c>
      <c r="DF62" s="60" t="n">
        <f aca="false">DD62/3600</f>
        <v>0.297583333333333</v>
      </c>
      <c r="DG62" s="58"/>
      <c r="DH62" s="58"/>
      <c r="DI62" s="58"/>
      <c r="DJ62" s="40" t="n">
        <f aca="false">DN62</f>
        <v>776.2984</v>
      </c>
      <c r="DK62" s="40" t="n">
        <f aca="false">DP62</f>
        <v>35.0491</v>
      </c>
      <c r="DL62" s="40" t="n">
        <f aca="false">DN62</f>
        <v>776.2984</v>
      </c>
      <c r="DM62" s="50" t="n">
        <f aca="false">DQ62</f>
        <v>36.2221</v>
      </c>
      <c r="DN62" s="60" t="n">
        <v>776.2984</v>
      </c>
      <c r="DO62" s="60" t="n">
        <v>31.3994</v>
      </c>
      <c r="DP62" s="60" t="n">
        <v>35.0491</v>
      </c>
      <c r="DQ62" s="60" t="n">
        <v>36.2221</v>
      </c>
      <c r="DR62" s="60" t="n">
        <v>1094.83</v>
      </c>
      <c r="DS62" s="60" t="n">
        <v>4.72</v>
      </c>
      <c r="DT62" s="60" t="n">
        <f aca="false">DR62/3600</f>
        <v>0.304119444444444</v>
      </c>
      <c r="DU62" s="58"/>
      <c r="DV62" s="58"/>
      <c r="DW62" s="58"/>
      <c r="DX62" s="40" t="n">
        <f aca="false">EB62</f>
        <v>776.8424</v>
      </c>
      <c r="DY62" s="40" t="n">
        <f aca="false">ED62</f>
        <v>35.0576</v>
      </c>
      <c r="DZ62" s="40" t="n">
        <f aca="false">EB62</f>
        <v>776.8424</v>
      </c>
      <c r="EA62" s="50" t="n">
        <f aca="false">EE62</f>
        <v>36.2183</v>
      </c>
      <c r="EB62" s="60" t="n">
        <v>776.8424</v>
      </c>
      <c r="EC62" s="60" t="n">
        <v>31.3985</v>
      </c>
      <c r="ED62" s="60" t="n">
        <v>35.0576</v>
      </c>
      <c r="EE62" s="60" t="n">
        <v>36.2183</v>
      </c>
      <c r="EF62" s="60" t="n">
        <v>1081.19</v>
      </c>
      <c r="EG62" s="60" t="n">
        <v>4.75</v>
      </c>
      <c r="EH62" s="60" t="n">
        <f aca="false">EF62/3600</f>
        <v>0.300330555555556</v>
      </c>
      <c r="EI62" s="58"/>
      <c r="EJ62" s="58"/>
      <c r="EK62" s="58"/>
      <c r="EL62" s="40" t="n">
        <f aca="false">EP62</f>
        <v>776.8992</v>
      </c>
      <c r="EM62" s="40" t="n">
        <f aca="false">ER62</f>
        <v>35.0527</v>
      </c>
      <c r="EN62" s="40" t="n">
        <f aca="false">EP62</f>
        <v>776.8992</v>
      </c>
      <c r="EO62" s="50" t="n">
        <f aca="false">ES62</f>
        <v>36.2056</v>
      </c>
      <c r="EP62" s="60" t="n">
        <v>776.8992</v>
      </c>
      <c r="EQ62" s="60" t="n">
        <v>31.3984</v>
      </c>
      <c r="ER62" s="60" t="n">
        <v>35.0527</v>
      </c>
      <c r="ES62" s="60" t="n">
        <v>36.2056</v>
      </c>
      <c r="ET62" s="60" t="n">
        <v>1102.67</v>
      </c>
      <c r="EU62" s="60" t="n">
        <v>4.74</v>
      </c>
      <c r="EV62" s="60" t="n">
        <f aca="false">ET62/3600</f>
        <v>0.306297222222222</v>
      </c>
      <c r="EW62" s="58"/>
      <c r="EX62" s="58"/>
      <c r="EY62" s="58"/>
      <c r="EZ62" s="40" t="n">
        <f aca="false">FD62</f>
        <v>790.0928</v>
      </c>
      <c r="FA62" s="40" t="n">
        <f aca="false">FF62</f>
        <v>35.0385</v>
      </c>
      <c r="FB62" s="40" t="n">
        <f aca="false">FD62</f>
        <v>790.0928</v>
      </c>
      <c r="FC62" s="50" t="n">
        <f aca="false">FG62</f>
        <v>36.1994</v>
      </c>
      <c r="FD62" s="60" t="n">
        <v>790.0928</v>
      </c>
      <c r="FE62" s="60" t="n">
        <v>31.376</v>
      </c>
      <c r="FF62" s="60" t="n">
        <v>35.0385</v>
      </c>
      <c r="FG62" s="60" t="n">
        <v>36.1994</v>
      </c>
      <c r="FH62" s="60" t="n">
        <v>1006.78</v>
      </c>
      <c r="FI62" s="60" t="n">
        <v>4.72</v>
      </c>
      <c r="FJ62" s="60" t="n">
        <f aca="false">FH62/3600</f>
        <v>0.279661111111111</v>
      </c>
      <c r="FK62" s="58"/>
      <c r="FL62" s="58"/>
      <c r="FM62" s="58"/>
      <c r="FN62" s="40" t="n">
        <f aca="false">FR62</f>
        <v>779.0592</v>
      </c>
      <c r="FO62" s="40" t="n">
        <f aca="false">FT62</f>
        <v>35.0483</v>
      </c>
      <c r="FP62" s="40" t="n">
        <f aca="false">FR62</f>
        <v>779.0592</v>
      </c>
      <c r="FQ62" s="50" t="n">
        <f aca="false">FU62</f>
        <v>36.2047</v>
      </c>
      <c r="FR62" s="60" t="n">
        <v>779.0592</v>
      </c>
      <c r="FS62" s="60" t="n">
        <v>31.4219</v>
      </c>
      <c r="FT62" s="60" t="n">
        <v>35.0483</v>
      </c>
      <c r="FU62" s="60" t="n">
        <v>36.2047</v>
      </c>
      <c r="FV62" s="60" t="n">
        <v>2029.66</v>
      </c>
      <c r="FW62" s="60" t="n">
        <v>4.68</v>
      </c>
      <c r="FX62" s="60" t="n">
        <f aca="false">FV62/3600</f>
        <v>0.563794444444445</v>
      </c>
      <c r="FY62" s="58"/>
      <c r="FZ62" s="58"/>
      <c r="GA62" s="58"/>
    </row>
    <row r="63" customFormat="false" ht="11.25" hidden="false" customHeight="false" outlineLevel="0" collapsed="false">
      <c r="A63" s="51" t="s">
        <v>97</v>
      </c>
      <c r="B63" s="51" t="s">
        <v>98</v>
      </c>
      <c r="C63" s="51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3899.0512</v>
      </c>
      <c r="I63" s="64" t="n">
        <f aca="false">V63</f>
        <v>47.2879</v>
      </c>
      <c r="J63" s="64" t="n">
        <f aca="false">T63</f>
        <v>23899.0512</v>
      </c>
      <c r="K63" s="64" t="n">
        <f aca="false">W63</f>
        <v>48.1917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20478.71</v>
      </c>
      <c r="Q63" s="54" t="n">
        <v>92.36</v>
      </c>
      <c r="R63" s="61" t="n">
        <f aca="false">P63/3600</f>
        <v>5.68853055555556</v>
      </c>
      <c r="S63" s="63"/>
      <c r="T63" s="61" t="n">
        <v>23899.0512</v>
      </c>
      <c r="U63" s="61" t="n">
        <v>44.7864</v>
      </c>
      <c r="V63" s="61" t="n">
        <v>47.2879</v>
      </c>
      <c r="W63" s="61" t="n">
        <v>48.1917</v>
      </c>
      <c r="X63" s="61" t="n">
        <v>19629.2</v>
      </c>
      <c r="Y63" s="61" t="n">
        <v>92.44</v>
      </c>
      <c r="Z63" s="61" t="n">
        <f aca="false">X63/3600</f>
        <v>5.4525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40" t="n">
        <f aca="false">AH63</f>
        <v>24747.348</v>
      </c>
      <c r="AE63" s="40" t="n">
        <f aca="false">AJ63</f>
        <v>47.2787</v>
      </c>
      <c r="AF63" s="40" t="n">
        <f aca="false">AH63</f>
        <v>24747.348</v>
      </c>
      <c r="AG63" s="50" t="n">
        <f aca="false">AK63</f>
        <v>48.1746</v>
      </c>
      <c r="AH63" s="61" t="n">
        <v>24747.348</v>
      </c>
      <c r="AI63" s="61" t="n">
        <v>44.7721</v>
      </c>
      <c r="AJ63" s="61" t="n">
        <v>47.2787</v>
      </c>
      <c r="AK63" s="61" t="n">
        <v>48.1746</v>
      </c>
      <c r="AL63" s="61" t="n">
        <v>18111.9</v>
      </c>
      <c r="AM63" s="61" t="n">
        <v>91.38</v>
      </c>
      <c r="AN63" s="61" t="n">
        <f aca="false">AL63/3600</f>
        <v>5.03108333333333</v>
      </c>
      <c r="AO63" s="56" t="e">
        <f aca="false">RBJM($L63:$M66,AH63:AI66)</f>
        <v>#VALUE!</v>
      </c>
      <c r="AP63" s="56" t="e">
        <f aca="false">RBJM($D63:$E66,AD63:AE66)</f>
        <v>#VALUE!</v>
      </c>
      <c r="AQ63" s="56" t="e">
        <f aca="false">RBJM($F63:$G66,AF63:AG66)</f>
        <v>#VALUE!</v>
      </c>
      <c r="AR63" s="40" t="n">
        <f aca="false">AV63</f>
        <v>23216.0984</v>
      </c>
      <c r="AS63" s="40" t="n">
        <f aca="false">AX63</f>
        <v>47.3075</v>
      </c>
      <c r="AT63" s="40" t="n">
        <f aca="false">AV63</f>
        <v>23216.0984</v>
      </c>
      <c r="AU63" s="50" t="n">
        <f aca="false">AY63</f>
        <v>48.2126</v>
      </c>
      <c r="AV63" s="61" t="n">
        <v>23216.0984</v>
      </c>
      <c r="AW63" s="61" t="n">
        <v>44.7703</v>
      </c>
      <c r="AX63" s="61" t="n">
        <v>47.3075</v>
      </c>
      <c r="AY63" s="61" t="n">
        <v>48.2126</v>
      </c>
      <c r="AZ63" s="61" t="n">
        <v>19687.62</v>
      </c>
      <c r="BA63" s="61" t="n">
        <v>92.04</v>
      </c>
      <c r="BB63" s="61" t="n">
        <f aca="false">AZ63/3600</f>
        <v>5.46878333333333</v>
      </c>
      <c r="BC63" s="56" t="e">
        <f aca="false">RBJM($L63:$M66,AV63:AW66)</f>
        <v>#VALUE!</v>
      </c>
      <c r="BD63" s="56" t="e">
        <f aca="false">RBJM($D63:$E66,AR63:AS66)</f>
        <v>#VALUE!</v>
      </c>
      <c r="BE63" s="56" t="e">
        <f aca="false">RBJM($F63:$G66,AT63:AU66)</f>
        <v>#VALUE!</v>
      </c>
      <c r="BF63" s="40" t="n">
        <f aca="false">BJ63</f>
        <v>23277.8976</v>
      </c>
      <c r="BG63" s="40" t="n">
        <f aca="false">BL63</f>
        <v>47.3033</v>
      </c>
      <c r="BH63" s="40" t="n">
        <f aca="false">BJ63</f>
        <v>23277.8976</v>
      </c>
      <c r="BI63" s="50" t="n">
        <f aca="false">BM63</f>
        <v>48.2077</v>
      </c>
      <c r="BJ63" s="61" t="n">
        <v>23277.8976</v>
      </c>
      <c r="BK63" s="61" t="n">
        <v>44.7761</v>
      </c>
      <c r="BL63" s="61" t="n">
        <v>47.3033</v>
      </c>
      <c r="BM63" s="61" t="n">
        <v>48.2077</v>
      </c>
      <c r="BN63" s="61" t="n">
        <v>20040.78</v>
      </c>
      <c r="BO63" s="61" t="n">
        <v>91.87</v>
      </c>
      <c r="BP63" s="61" t="n">
        <f aca="false">BN63/3600</f>
        <v>5.56688333333333</v>
      </c>
      <c r="BQ63" s="56" t="e">
        <f aca="false">RBJM($L63:$M66,BJ63:BK66)</f>
        <v>#VALUE!</v>
      </c>
      <c r="BR63" s="56" t="e">
        <f aca="false">RBJM($D63:$E66,BF63:BG66)</f>
        <v>#VALUE!</v>
      </c>
      <c r="BS63" s="56" t="e">
        <f aca="false">RBJM($F63:$G66,BH63:BI66)</f>
        <v>#VALUE!</v>
      </c>
      <c r="BT63" s="40" t="n">
        <f aca="false">BX63</f>
        <v>23409.4544</v>
      </c>
      <c r="BU63" s="40" t="n">
        <f aca="false">BZ63</f>
        <v>47.3058</v>
      </c>
      <c r="BV63" s="40" t="n">
        <f aca="false">BX63</f>
        <v>23409.4544</v>
      </c>
      <c r="BW63" s="50" t="n">
        <f aca="false">CA63</f>
        <v>48.2053</v>
      </c>
      <c r="BX63" s="61" t="n">
        <v>23409.4544</v>
      </c>
      <c r="BY63" s="61" t="n">
        <v>44.7699</v>
      </c>
      <c r="BZ63" s="61" t="n">
        <v>47.3058</v>
      </c>
      <c r="CA63" s="61" t="n">
        <v>48.2053</v>
      </c>
      <c r="CB63" s="61" t="n">
        <v>19670.85</v>
      </c>
      <c r="CC63" s="61" t="n">
        <v>92.13</v>
      </c>
      <c r="CD63" s="61" t="n">
        <f aca="false">CB63/3600</f>
        <v>5.464125</v>
      </c>
      <c r="CE63" s="56" t="e">
        <f aca="false">RBJM($L63:$M66,BX63:BY66)</f>
        <v>#VALUE!</v>
      </c>
      <c r="CF63" s="56" t="e">
        <f aca="false">RBJM($D63:$E66,BT63:BU66)</f>
        <v>#VALUE!</v>
      </c>
      <c r="CG63" s="56" t="e">
        <f aca="false">RBJM($F63:$G66,BV63:BW66)</f>
        <v>#VALUE!</v>
      </c>
      <c r="CH63" s="40" t="n">
        <f aca="false">CL63</f>
        <v>23327.6</v>
      </c>
      <c r="CI63" s="40" t="n">
        <f aca="false">CN63</f>
        <v>47.3065</v>
      </c>
      <c r="CJ63" s="40" t="n">
        <f aca="false">CL63</f>
        <v>23327.6</v>
      </c>
      <c r="CK63" s="50" t="n">
        <f aca="false">CO63</f>
        <v>48.2108</v>
      </c>
      <c r="CL63" s="61" t="n">
        <v>23327.6</v>
      </c>
      <c r="CM63" s="61" t="n">
        <v>44.7838</v>
      </c>
      <c r="CN63" s="61" t="n">
        <v>47.3065</v>
      </c>
      <c r="CO63" s="61" t="n">
        <v>48.2108</v>
      </c>
      <c r="CP63" s="61" t="n">
        <v>20276.43</v>
      </c>
      <c r="CQ63" s="61" t="n">
        <v>92.64</v>
      </c>
      <c r="CR63" s="61" t="n">
        <f aca="false">CP63/3600</f>
        <v>5.63234166666667</v>
      </c>
      <c r="CS63" s="56" t="e">
        <f aca="false">RBJM($L63:$M66,CL63:CM66)</f>
        <v>#VALUE!</v>
      </c>
      <c r="CT63" s="56" t="e">
        <f aca="false">RBJM($D63:$E66,CH63:CI66)</f>
        <v>#VALUE!</v>
      </c>
      <c r="CU63" s="56" t="e">
        <f aca="false">RBJM($F63:$G66,CJ63:CK66)</f>
        <v>#VALUE!</v>
      </c>
      <c r="CV63" s="40" t="n">
        <f aca="false">CZ63</f>
        <v>23388.9872</v>
      </c>
      <c r="CW63" s="40" t="n">
        <f aca="false">DB63</f>
        <v>47.3075</v>
      </c>
      <c r="CX63" s="40" t="n">
        <f aca="false">CZ63</f>
        <v>23388.9872</v>
      </c>
      <c r="CY63" s="50" t="n">
        <f aca="false">DC63</f>
        <v>48.2118</v>
      </c>
      <c r="CZ63" s="61" t="n">
        <v>23388.9872</v>
      </c>
      <c r="DA63" s="61" t="n">
        <v>44.7819</v>
      </c>
      <c r="DB63" s="61" t="n">
        <v>47.3075</v>
      </c>
      <c r="DC63" s="61" t="n">
        <v>48.2118</v>
      </c>
      <c r="DD63" s="61" t="n">
        <v>19856.27</v>
      </c>
      <c r="DE63" s="61" t="n">
        <v>92.67</v>
      </c>
      <c r="DF63" s="61" t="n">
        <f aca="false">DD63/3600</f>
        <v>5.51563055555556</v>
      </c>
      <c r="DG63" s="56" t="e">
        <f aca="false">RBJM($L63:$M66,CZ63:DA66)</f>
        <v>#VALUE!</v>
      </c>
      <c r="DH63" s="56" t="e">
        <f aca="false">RBJM($D63:$E66,CV63:CW66)</f>
        <v>#VALUE!</v>
      </c>
      <c r="DI63" s="56" t="e">
        <f aca="false">RBJM($F63:$G66,CX63:CY66)</f>
        <v>#VALUE!</v>
      </c>
      <c r="DJ63" s="40" t="n">
        <f aca="false">DN63</f>
        <v>23150.4008</v>
      </c>
      <c r="DK63" s="40" t="n">
        <f aca="false">DP63</f>
        <v>47.2993</v>
      </c>
      <c r="DL63" s="40" t="n">
        <f aca="false">DN63</f>
        <v>23150.4008</v>
      </c>
      <c r="DM63" s="50" t="n">
        <f aca="false">DQ63</f>
        <v>48.1961</v>
      </c>
      <c r="DN63" s="61" t="n">
        <v>23150.4008</v>
      </c>
      <c r="DO63" s="61" t="n">
        <v>44.7757</v>
      </c>
      <c r="DP63" s="61" t="n">
        <v>47.2993</v>
      </c>
      <c r="DQ63" s="61" t="n">
        <v>48.1961</v>
      </c>
      <c r="DR63" s="61" t="n">
        <v>20000.09</v>
      </c>
      <c r="DS63" s="61" t="n">
        <v>92.12</v>
      </c>
      <c r="DT63" s="61" t="n">
        <f aca="false">DR63/3600</f>
        <v>5.55558055555556</v>
      </c>
      <c r="DU63" s="56" t="e">
        <f aca="false">RBJM($L63:$M66,DN63:DO66)</f>
        <v>#VALUE!</v>
      </c>
      <c r="DV63" s="56" t="e">
        <f aca="false">RBJM($D63:$E66,DJ63:DK66)</f>
        <v>#VALUE!</v>
      </c>
      <c r="DW63" s="56" t="e">
        <f aca="false">RBJM($F63:$G66,DL63:DM66)</f>
        <v>#VALUE!</v>
      </c>
      <c r="DX63" s="40" t="n">
        <f aca="false">EB63</f>
        <v>23139.5048</v>
      </c>
      <c r="DY63" s="40" t="n">
        <f aca="false">ED63</f>
        <v>47.301</v>
      </c>
      <c r="DZ63" s="40" t="n">
        <f aca="false">EB63</f>
        <v>23139.5048</v>
      </c>
      <c r="EA63" s="50" t="n">
        <f aca="false">EE63</f>
        <v>48.201</v>
      </c>
      <c r="EB63" s="61" t="n">
        <v>23139.5048</v>
      </c>
      <c r="EC63" s="61" t="n">
        <v>44.7761</v>
      </c>
      <c r="ED63" s="61" t="n">
        <v>47.301</v>
      </c>
      <c r="EE63" s="61" t="n">
        <v>48.201</v>
      </c>
      <c r="EF63" s="61" t="n">
        <v>19952.54</v>
      </c>
      <c r="EG63" s="61" t="n">
        <v>92.63</v>
      </c>
      <c r="EH63" s="61" t="n">
        <f aca="false">EF63/3600</f>
        <v>5.54237222222222</v>
      </c>
      <c r="EI63" s="56" t="e">
        <f aca="false">RBJM($L63:$M66,EB63:EC66)</f>
        <v>#VALUE!</v>
      </c>
      <c r="EJ63" s="56" t="e">
        <f aca="false">RBJM($D63:$E66,DX63:DY66)</f>
        <v>#VALUE!</v>
      </c>
      <c r="EK63" s="56" t="e">
        <f aca="false">RBJM($F63:$G66,DZ63:EA66)</f>
        <v>#VALUE!</v>
      </c>
      <c r="EL63" s="40" t="n">
        <f aca="false">EP63</f>
        <v>23122.8816</v>
      </c>
      <c r="EM63" s="40" t="n">
        <f aca="false">ER63</f>
        <v>47.3012</v>
      </c>
      <c r="EN63" s="40" t="n">
        <f aca="false">EP63</f>
        <v>23122.8816</v>
      </c>
      <c r="EO63" s="50" t="n">
        <f aca="false">ES63</f>
        <v>48.2051</v>
      </c>
      <c r="EP63" s="61" t="n">
        <v>23122.8816</v>
      </c>
      <c r="EQ63" s="61" t="n">
        <v>44.7819</v>
      </c>
      <c r="ER63" s="61" t="n">
        <v>47.3012</v>
      </c>
      <c r="ES63" s="61" t="n">
        <v>48.2051</v>
      </c>
      <c r="ET63" s="61" t="n">
        <v>20061.27</v>
      </c>
      <c r="EU63" s="61" t="n">
        <v>91.98</v>
      </c>
      <c r="EV63" s="61" t="n">
        <f aca="false">ET63/3600</f>
        <v>5.572575</v>
      </c>
      <c r="EW63" s="56" t="e">
        <f aca="false">RBJM($L63:$M66,EP63:EQ66)</f>
        <v>#VALUE!</v>
      </c>
      <c r="EX63" s="56" t="e">
        <f aca="false">RBJM($D63:$E66,EL63:EM66)</f>
        <v>#VALUE!</v>
      </c>
      <c r="EY63" s="56" t="e">
        <f aca="false">RBJM($F63:$G66,EN63:EO66)</f>
        <v>#VALUE!</v>
      </c>
      <c r="EZ63" s="40" t="n">
        <f aca="false">FD63</f>
        <v>24031.308</v>
      </c>
      <c r="FA63" s="40" t="n">
        <f aca="false">FF63</f>
        <v>47.2934</v>
      </c>
      <c r="FB63" s="40" t="n">
        <f aca="false">FD63</f>
        <v>24031.308</v>
      </c>
      <c r="FC63" s="50" t="n">
        <f aca="false">FG63</f>
        <v>48.2015</v>
      </c>
      <c r="FD63" s="61" t="n">
        <v>24031.308</v>
      </c>
      <c r="FE63" s="61" t="n">
        <v>44.7743</v>
      </c>
      <c r="FF63" s="61" t="n">
        <v>47.2934</v>
      </c>
      <c r="FG63" s="61" t="n">
        <v>48.2015</v>
      </c>
      <c r="FH63" s="61" t="n">
        <v>18760.3</v>
      </c>
      <c r="FI63" s="61" t="n">
        <v>92.7</v>
      </c>
      <c r="FJ63" s="61" t="n">
        <f aca="false">FH63/3600</f>
        <v>5.21119444444445</v>
      </c>
      <c r="FK63" s="56" t="e">
        <f aca="false">RBJM($L63:$M66,FD63:FE66)</f>
        <v>#VALUE!</v>
      </c>
      <c r="FL63" s="56" t="e">
        <f aca="false">RBJM($D63:$E66,EZ63:FA66)</f>
        <v>#VALUE!</v>
      </c>
      <c r="FM63" s="56" t="e">
        <f aca="false">RBJM($F63:$G66,FB63:FC66)</f>
        <v>#VALUE!</v>
      </c>
      <c r="FN63" s="40" t="n">
        <f aca="false">FR63</f>
        <v>23099.4656</v>
      </c>
      <c r="FO63" s="40" t="n">
        <f aca="false">FT63</f>
        <v>47.3094</v>
      </c>
      <c r="FP63" s="40" t="n">
        <f aca="false">FR63</f>
        <v>23099.4656</v>
      </c>
      <c r="FQ63" s="50" t="n">
        <f aca="false">FU63</f>
        <v>48.2116</v>
      </c>
      <c r="FR63" s="61" t="n">
        <v>23099.4656</v>
      </c>
      <c r="FS63" s="61" t="n">
        <v>44.7948</v>
      </c>
      <c r="FT63" s="61" t="n">
        <v>47.3094</v>
      </c>
      <c r="FU63" s="61" t="n">
        <v>48.2116</v>
      </c>
      <c r="FV63" s="61" t="n">
        <v>41447.76</v>
      </c>
      <c r="FW63" s="61" t="n">
        <v>92.37</v>
      </c>
      <c r="FX63" s="61" t="n">
        <f aca="false">FV63/3600</f>
        <v>11.5132666666667</v>
      </c>
      <c r="FY63" s="56" t="e">
        <f aca="false">RBJM($L63:$M66,FR63:FS66)</f>
        <v>#VALUE!</v>
      </c>
      <c r="FZ63" s="56" t="e">
        <f aca="false">RBJM($D63:$E66,FN63:FO66)</f>
        <v>#VALUE!</v>
      </c>
      <c r="GA63" s="56" t="e">
        <f aca="false">RBJM($F63:$G66,FP63:FQ66)</f>
        <v>#VALUE!</v>
      </c>
    </row>
    <row r="64" customFormat="false" ht="11.25" hidden="false" customHeight="false" outlineLevel="0" collapsed="false">
      <c r="A64" s="57" t="s">
        <v>99</v>
      </c>
      <c r="B64" s="57" t="s">
        <v>100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4250.6008</v>
      </c>
      <c r="I64" s="65" t="n">
        <f aca="false">V64</f>
        <v>45.8053</v>
      </c>
      <c r="J64" s="65" t="n">
        <f aca="false">T64</f>
        <v>14250.6008</v>
      </c>
      <c r="K64" s="65" t="n">
        <f aca="false">W64</f>
        <v>46.4813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3" t="n">
        <v>18969.39</v>
      </c>
      <c r="Q64" s="54" t="n">
        <v>84.5</v>
      </c>
      <c r="R64" s="53" t="n">
        <f aca="false">P64/3600</f>
        <v>5.269275</v>
      </c>
      <c r="S64" s="55"/>
      <c r="T64" s="53" t="n">
        <v>14250.6008</v>
      </c>
      <c r="U64" s="53" t="n">
        <v>42.3766</v>
      </c>
      <c r="V64" s="53" t="n">
        <v>45.8053</v>
      </c>
      <c r="W64" s="53" t="n">
        <v>46.4813</v>
      </c>
      <c r="X64" s="53" t="n">
        <v>18006.58</v>
      </c>
      <c r="Y64" s="53" t="n">
        <v>86.09</v>
      </c>
      <c r="Z64" s="53" t="n">
        <f aca="false">X64/3600</f>
        <v>5.00182777777778</v>
      </c>
      <c r="AA64" s="55"/>
      <c r="AB64" s="55"/>
      <c r="AC64" s="55"/>
      <c r="AD64" s="40" t="n">
        <f aca="false">AH64</f>
        <v>14939.0968</v>
      </c>
      <c r="AE64" s="40" t="n">
        <f aca="false">AJ64</f>
        <v>45.8053</v>
      </c>
      <c r="AF64" s="40" t="n">
        <f aca="false">AH64</f>
        <v>14939.0968</v>
      </c>
      <c r="AG64" s="50" t="n">
        <f aca="false">AK64</f>
        <v>46.4805</v>
      </c>
      <c r="AH64" s="53" t="n">
        <v>14939.0968</v>
      </c>
      <c r="AI64" s="53" t="n">
        <v>42.3766</v>
      </c>
      <c r="AJ64" s="53" t="n">
        <v>45.8053</v>
      </c>
      <c r="AK64" s="53" t="n">
        <v>46.4805</v>
      </c>
      <c r="AL64" s="53" t="n">
        <v>16598.34</v>
      </c>
      <c r="AM64" s="53" t="n">
        <v>85.62</v>
      </c>
      <c r="AN64" s="53" t="n">
        <f aca="false">AL64/3600</f>
        <v>4.61065</v>
      </c>
      <c r="AO64" s="55"/>
      <c r="AP64" s="55"/>
      <c r="AQ64" s="55"/>
      <c r="AR64" s="40" t="n">
        <f aca="false">AV64</f>
        <v>13771.972</v>
      </c>
      <c r="AS64" s="40" t="n">
        <f aca="false">AX64</f>
        <v>45.8105</v>
      </c>
      <c r="AT64" s="40" t="n">
        <f aca="false">AV64</f>
        <v>13771.972</v>
      </c>
      <c r="AU64" s="50" t="n">
        <f aca="false">AY64</f>
        <v>46.4929</v>
      </c>
      <c r="AV64" s="53" t="n">
        <v>13771.972</v>
      </c>
      <c r="AW64" s="53" t="n">
        <v>42.3726</v>
      </c>
      <c r="AX64" s="53" t="n">
        <v>45.8105</v>
      </c>
      <c r="AY64" s="53" t="n">
        <v>46.4929</v>
      </c>
      <c r="AZ64" s="53" t="n">
        <v>18226.88</v>
      </c>
      <c r="BA64" s="53" t="n">
        <v>84.29</v>
      </c>
      <c r="BB64" s="53" t="n">
        <f aca="false">AZ64/3600</f>
        <v>5.06302222222222</v>
      </c>
      <c r="BC64" s="55"/>
      <c r="BD64" s="55"/>
      <c r="BE64" s="55"/>
      <c r="BF64" s="40" t="n">
        <f aca="false">BJ64</f>
        <v>13801.5176</v>
      </c>
      <c r="BG64" s="40" t="n">
        <f aca="false">BL64</f>
        <v>45.804</v>
      </c>
      <c r="BH64" s="40" t="n">
        <f aca="false">BJ64</f>
        <v>13801.5176</v>
      </c>
      <c r="BI64" s="50" t="n">
        <f aca="false">BM64</f>
        <v>46.4831</v>
      </c>
      <c r="BJ64" s="53" t="n">
        <v>13801.5176</v>
      </c>
      <c r="BK64" s="53" t="n">
        <v>42.3767</v>
      </c>
      <c r="BL64" s="53" t="n">
        <v>45.804</v>
      </c>
      <c r="BM64" s="53" t="n">
        <v>46.4831</v>
      </c>
      <c r="BN64" s="53" t="n">
        <v>18499.97</v>
      </c>
      <c r="BO64" s="53" t="n">
        <v>84.82</v>
      </c>
      <c r="BP64" s="53" t="n">
        <f aca="false">BN64/3600</f>
        <v>5.13888055555556</v>
      </c>
      <c r="BQ64" s="55"/>
      <c r="BR64" s="55"/>
      <c r="BS64" s="55"/>
      <c r="BT64" s="40" t="n">
        <f aca="false">BX64</f>
        <v>13900.4616</v>
      </c>
      <c r="BU64" s="40" t="n">
        <f aca="false">BZ64</f>
        <v>45.8023</v>
      </c>
      <c r="BV64" s="40" t="n">
        <f aca="false">BX64</f>
        <v>13900.4616</v>
      </c>
      <c r="BW64" s="50" t="n">
        <f aca="false">CA64</f>
        <v>46.4734</v>
      </c>
      <c r="BX64" s="53" t="n">
        <v>13900.4616</v>
      </c>
      <c r="BY64" s="53" t="n">
        <v>42.3684</v>
      </c>
      <c r="BZ64" s="53" t="n">
        <v>45.8023</v>
      </c>
      <c r="CA64" s="53" t="n">
        <v>46.4734</v>
      </c>
      <c r="CB64" s="53" t="n">
        <v>17949.57</v>
      </c>
      <c r="CC64" s="53" t="n">
        <v>84.49</v>
      </c>
      <c r="CD64" s="53" t="n">
        <f aca="false">CB64/3600</f>
        <v>4.98599166666667</v>
      </c>
      <c r="CE64" s="55"/>
      <c r="CF64" s="55"/>
      <c r="CG64" s="55"/>
      <c r="CH64" s="40" t="n">
        <f aca="false">CL64</f>
        <v>13863.6072</v>
      </c>
      <c r="CI64" s="40" t="n">
        <f aca="false">CN64</f>
        <v>45.8058</v>
      </c>
      <c r="CJ64" s="40" t="n">
        <f aca="false">CL64</f>
        <v>13863.6072</v>
      </c>
      <c r="CK64" s="50" t="n">
        <f aca="false">CO64</f>
        <v>46.4819</v>
      </c>
      <c r="CL64" s="53" t="n">
        <v>13863.6072</v>
      </c>
      <c r="CM64" s="53" t="n">
        <v>42.3833</v>
      </c>
      <c r="CN64" s="53" t="n">
        <v>45.8058</v>
      </c>
      <c r="CO64" s="53" t="n">
        <v>46.4819</v>
      </c>
      <c r="CP64" s="53" t="n">
        <v>18672.47</v>
      </c>
      <c r="CQ64" s="53" t="n">
        <v>84.86</v>
      </c>
      <c r="CR64" s="53" t="n">
        <f aca="false">CP64/3600</f>
        <v>5.18679722222222</v>
      </c>
      <c r="CS64" s="55"/>
      <c r="CT64" s="55"/>
      <c r="CU64" s="55"/>
      <c r="CV64" s="40" t="n">
        <f aca="false">CZ64</f>
        <v>13929.636</v>
      </c>
      <c r="CW64" s="40" t="n">
        <f aca="false">DB64</f>
        <v>45.8039</v>
      </c>
      <c r="CX64" s="40" t="n">
        <f aca="false">CZ64</f>
        <v>13929.636</v>
      </c>
      <c r="CY64" s="50" t="n">
        <f aca="false">DC64</f>
        <v>46.4758</v>
      </c>
      <c r="CZ64" s="53" t="n">
        <v>13929.636</v>
      </c>
      <c r="DA64" s="53" t="n">
        <v>42.3823</v>
      </c>
      <c r="DB64" s="53" t="n">
        <v>45.8039</v>
      </c>
      <c r="DC64" s="53" t="n">
        <v>46.4758</v>
      </c>
      <c r="DD64" s="53" t="n">
        <v>18519.73</v>
      </c>
      <c r="DE64" s="53" t="n">
        <v>85.26</v>
      </c>
      <c r="DF64" s="53" t="n">
        <f aca="false">DD64/3600</f>
        <v>5.14436944444444</v>
      </c>
      <c r="DG64" s="55"/>
      <c r="DH64" s="55"/>
      <c r="DI64" s="55"/>
      <c r="DJ64" s="40" t="n">
        <f aca="false">DN64</f>
        <v>13756.1672</v>
      </c>
      <c r="DK64" s="40" t="n">
        <f aca="false">DP64</f>
        <v>45.8002</v>
      </c>
      <c r="DL64" s="40" t="n">
        <f aca="false">DN64</f>
        <v>13756.1672</v>
      </c>
      <c r="DM64" s="50" t="n">
        <f aca="false">DQ64</f>
        <v>46.4622</v>
      </c>
      <c r="DN64" s="53" t="n">
        <v>13756.1672</v>
      </c>
      <c r="DO64" s="53" t="n">
        <v>42.3741</v>
      </c>
      <c r="DP64" s="53" t="n">
        <v>45.8002</v>
      </c>
      <c r="DQ64" s="53" t="n">
        <v>46.4622</v>
      </c>
      <c r="DR64" s="53" t="n">
        <v>18689.47</v>
      </c>
      <c r="DS64" s="53" t="n">
        <v>84.82</v>
      </c>
      <c r="DT64" s="53" t="n">
        <f aca="false">DR64/3600</f>
        <v>5.19151944444444</v>
      </c>
      <c r="DU64" s="55"/>
      <c r="DV64" s="55"/>
      <c r="DW64" s="55"/>
      <c r="DX64" s="40" t="n">
        <f aca="false">EB64</f>
        <v>13756.3848</v>
      </c>
      <c r="DY64" s="40" t="n">
        <f aca="false">ED64</f>
        <v>45.8009</v>
      </c>
      <c r="DZ64" s="40" t="n">
        <f aca="false">EB64</f>
        <v>13756.3848</v>
      </c>
      <c r="EA64" s="50" t="n">
        <f aca="false">EE64</f>
        <v>46.4623</v>
      </c>
      <c r="EB64" s="53" t="n">
        <v>13756.3848</v>
      </c>
      <c r="EC64" s="53" t="n">
        <v>42.3756</v>
      </c>
      <c r="ED64" s="53" t="n">
        <v>45.8009</v>
      </c>
      <c r="EE64" s="53" t="n">
        <v>46.4623</v>
      </c>
      <c r="EF64" s="53" t="n">
        <v>18472.66</v>
      </c>
      <c r="EG64" s="53" t="n">
        <v>84.97</v>
      </c>
      <c r="EH64" s="53" t="n">
        <f aca="false">EF64/3600</f>
        <v>5.13129444444444</v>
      </c>
      <c r="EI64" s="55"/>
      <c r="EJ64" s="55"/>
      <c r="EK64" s="55"/>
      <c r="EL64" s="40" t="n">
        <f aca="false">EP64</f>
        <v>13707.8008</v>
      </c>
      <c r="EM64" s="40" t="n">
        <f aca="false">ER64</f>
        <v>45.8039</v>
      </c>
      <c r="EN64" s="40" t="n">
        <f aca="false">EP64</f>
        <v>13707.8008</v>
      </c>
      <c r="EO64" s="50" t="n">
        <f aca="false">ES64</f>
        <v>46.477</v>
      </c>
      <c r="EP64" s="53" t="n">
        <v>13707.8008</v>
      </c>
      <c r="EQ64" s="53" t="n">
        <v>42.3832</v>
      </c>
      <c r="ER64" s="53" t="n">
        <v>45.8039</v>
      </c>
      <c r="ES64" s="53" t="n">
        <v>46.477</v>
      </c>
      <c r="ET64" s="53" t="n">
        <v>18657.99</v>
      </c>
      <c r="EU64" s="53" t="n">
        <v>84.7</v>
      </c>
      <c r="EV64" s="53" t="n">
        <f aca="false">ET64/3600</f>
        <v>5.182775</v>
      </c>
      <c r="EW64" s="55"/>
      <c r="EX64" s="55"/>
      <c r="EY64" s="55"/>
      <c r="EZ64" s="40" t="n">
        <f aca="false">FD64</f>
        <v>14345.4824</v>
      </c>
      <c r="FA64" s="40" t="n">
        <f aca="false">FF64</f>
        <v>45.8088</v>
      </c>
      <c r="FB64" s="40" t="n">
        <f aca="false">FD64</f>
        <v>14345.4824</v>
      </c>
      <c r="FC64" s="50" t="n">
        <f aca="false">FG64</f>
        <v>46.4837</v>
      </c>
      <c r="FD64" s="53" t="n">
        <v>14345.4824</v>
      </c>
      <c r="FE64" s="53" t="n">
        <v>42.3646</v>
      </c>
      <c r="FF64" s="53" t="n">
        <v>45.8088</v>
      </c>
      <c r="FG64" s="53" t="n">
        <v>46.4837</v>
      </c>
      <c r="FH64" s="53" t="n">
        <v>17490.13</v>
      </c>
      <c r="FI64" s="53" t="n">
        <v>85.44</v>
      </c>
      <c r="FJ64" s="53" t="n">
        <f aca="false">FH64/3600</f>
        <v>4.85836944444444</v>
      </c>
      <c r="FK64" s="55"/>
      <c r="FL64" s="55"/>
      <c r="FM64" s="55"/>
      <c r="FN64" s="40" t="n">
        <f aca="false">FR64</f>
        <v>13716.7904</v>
      </c>
      <c r="FO64" s="40" t="n">
        <f aca="false">FT64</f>
        <v>45.8132</v>
      </c>
      <c r="FP64" s="40" t="n">
        <f aca="false">FR64</f>
        <v>13716.7904</v>
      </c>
      <c r="FQ64" s="50" t="n">
        <f aca="false">FU64</f>
        <v>46.487</v>
      </c>
      <c r="FR64" s="53" t="n">
        <v>13716.7904</v>
      </c>
      <c r="FS64" s="53" t="n">
        <v>42.4096</v>
      </c>
      <c r="FT64" s="53" t="n">
        <v>45.8132</v>
      </c>
      <c r="FU64" s="53" t="n">
        <v>46.487</v>
      </c>
      <c r="FV64" s="53" t="n">
        <v>36961.34</v>
      </c>
      <c r="FW64" s="53" t="n">
        <v>84.73</v>
      </c>
      <c r="FX64" s="53" t="n">
        <f aca="false">FV64/3600</f>
        <v>10.2670388888889</v>
      </c>
      <c r="FY64" s="55"/>
      <c r="FZ64" s="55"/>
      <c r="GA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8376.9824</v>
      </c>
      <c r="I65" s="65" t="n">
        <f aca="false">V65</f>
        <v>44.2437</v>
      </c>
      <c r="J65" s="65" t="n">
        <f aca="false">T65</f>
        <v>8376.9824</v>
      </c>
      <c r="K65" s="65" t="n">
        <f aca="false">W65</f>
        <v>44.7359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3" t="n">
        <v>17973.64</v>
      </c>
      <c r="Q65" s="54" t="n">
        <v>79.51</v>
      </c>
      <c r="R65" s="53" t="n">
        <f aca="false">P65/3600</f>
        <v>4.99267777777778</v>
      </c>
      <c r="S65" s="55"/>
      <c r="T65" s="53" t="n">
        <v>8376.9824</v>
      </c>
      <c r="U65" s="53" t="n">
        <v>39.6608</v>
      </c>
      <c r="V65" s="53" t="n">
        <v>44.2437</v>
      </c>
      <c r="W65" s="53" t="n">
        <v>44.7359</v>
      </c>
      <c r="X65" s="53" t="n">
        <v>16951.98</v>
      </c>
      <c r="Y65" s="53" t="n">
        <v>81.01</v>
      </c>
      <c r="Z65" s="53" t="n">
        <f aca="false">X65/3600</f>
        <v>4.70888333333333</v>
      </c>
      <c r="AA65" s="55"/>
      <c r="AB65" s="55"/>
      <c r="AC65" s="55"/>
      <c r="AD65" s="40" t="n">
        <f aca="false">AH65</f>
        <v>8834.3536</v>
      </c>
      <c r="AE65" s="40" t="n">
        <f aca="false">AJ65</f>
        <v>44.2272</v>
      </c>
      <c r="AF65" s="40" t="n">
        <f aca="false">AH65</f>
        <v>8834.3536</v>
      </c>
      <c r="AG65" s="50" t="n">
        <f aca="false">AK65</f>
        <v>44.716</v>
      </c>
      <c r="AH65" s="53" t="n">
        <v>8834.3536</v>
      </c>
      <c r="AI65" s="53" t="n">
        <v>39.6462</v>
      </c>
      <c r="AJ65" s="53" t="n">
        <v>44.2272</v>
      </c>
      <c r="AK65" s="53" t="n">
        <v>44.716</v>
      </c>
      <c r="AL65" s="53" t="n">
        <v>15666.51</v>
      </c>
      <c r="AM65" s="53" t="n">
        <v>81.59</v>
      </c>
      <c r="AN65" s="53" t="n">
        <f aca="false">AL65/3600</f>
        <v>4.35180833333333</v>
      </c>
      <c r="AO65" s="55"/>
      <c r="AP65" s="55"/>
      <c r="AQ65" s="55"/>
      <c r="AR65" s="40" t="n">
        <f aca="false">AV65</f>
        <v>8105.7336</v>
      </c>
      <c r="AS65" s="40" t="n">
        <f aca="false">AX65</f>
        <v>44.2738</v>
      </c>
      <c r="AT65" s="40" t="n">
        <f aca="false">AV65</f>
        <v>8105.7336</v>
      </c>
      <c r="AU65" s="50" t="n">
        <f aca="false">AY65</f>
        <v>44.7592</v>
      </c>
      <c r="AV65" s="53" t="n">
        <v>8105.7336</v>
      </c>
      <c r="AW65" s="53" t="n">
        <v>39.676</v>
      </c>
      <c r="AX65" s="53" t="n">
        <v>44.2738</v>
      </c>
      <c r="AY65" s="53" t="n">
        <v>44.7592</v>
      </c>
      <c r="AZ65" s="53" t="n">
        <v>17336.14</v>
      </c>
      <c r="BA65" s="53" t="n">
        <v>79.4</v>
      </c>
      <c r="BB65" s="53" t="n">
        <f aca="false">AZ65/3600</f>
        <v>4.81559444444444</v>
      </c>
      <c r="BC65" s="55"/>
      <c r="BD65" s="55"/>
      <c r="BE65" s="55"/>
      <c r="BF65" s="40" t="n">
        <f aca="false">BJ65</f>
        <v>8117.5648</v>
      </c>
      <c r="BG65" s="40" t="n">
        <f aca="false">BL65</f>
        <v>44.269</v>
      </c>
      <c r="BH65" s="40" t="n">
        <f aca="false">BJ65</f>
        <v>8117.5648</v>
      </c>
      <c r="BI65" s="50" t="n">
        <f aca="false">BM65</f>
        <v>44.7552</v>
      </c>
      <c r="BJ65" s="53" t="n">
        <v>8117.5648</v>
      </c>
      <c r="BK65" s="53" t="n">
        <v>39.6764</v>
      </c>
      <c r="BL65" s="53" t="n">
        <v>44.269</v>
      </c>
      <c r="BM65" s="53" t="n">
        <v>44.7552</v>
      </c>
      <c r="BN65" s="53" t="n">
        <v>17324.22</v>
      </c>
      <c r="BO65" s="53" t="n">
        <v>79.75</v>
      </c>
      <c r="BP65" s="53" t="n">
        <f aca="false">BN65/3600</f>
        <v>4.81228333333333</v>
      </c>
      <c r="BQ65" s="55"/>
      <c r="BR65" s="55"/>
      <c r="BS65" s="55"/>
      <c r="BT65" s="40" t="n">
        <f aca="false">BX65</f>
        <v>8185.3992</v>
      </c>
      <c r="BU65" s="40" t="n">
        <f aca="false">BZ65</f>
        <v>44.2672</v>
      </c>
      <c r="BV65" s="40" t="n">
        <f aca="false">BX65</f>
        <v>8185.3992</v>
      </c>
      <c r="BW65" s="50" t="n">
        <f aca="false">CA65</f>
        <v>44.7652</v>
      </c>
      <c r="BX65" s="53" t="n">
        <v>8185.3992</v>
      </c>
      <c r="BY65" s="53" t="n">
        <v>39.6646</v>
      </c>
      <c r="BZ65" s="53" t="n">
        <v>44.2672</v>
      </c>
      <c r="CA65" s="53" t="n">
        <v>44.7652</v>
      </c>
      <c r="CB65" s="53" t="n">
        <v>16899.13</v>
      </c>
      <c r="CC65" s="53" t="n">
        <v>79.59</v>
      </c>
      <c r="CD65" s="53" t="n">
        <f aca="false">CB65/3600</f>
        <v>4.69420277777778</v>
      </c>
      <c r="CE65" s="55"/>
      <c r="CF65" s="55"/>
      <c r="CG65" s="55"/>
      <c r="CH65" s="40" t="n">
        <f aca="false">CL65</f>
        <v>8167.3368</v>
      </c>
      <c r="CI65" s="40" t="n">
        <f aca="false">CN65</f>
        <v>44.256</v>
      </c>
      <c r="CJ65" s="40" t="n">
        <f aca="false">CL65</f>
        <v>8167.3368</v>
      </c>
      <c r="CK65" s="50" t="n">
        <f aca="false">CO65</f>
        <v>44.7528</v>
      </c>
      <c r="CL65" s="53" t="n">
        <v>8167.3368</v>
      </c>
      <c r="CM65" s="53" t="n">
        <v>39.6864</v>
      </c>
      <c r="CN65" s="53" t="n">
        <v>44.256</v>
      </c>
      <c r="CO65" s="53" t="n">
        <v>44.7528</v>
      </c>
      <c r="CP65" s="53" t="n">
        <v>17675.35</v>
      </c>
      <c r="CQ65" s="53" t="n">
        <v>80.59</v>
      </c>
      <c r="CR65" s="53" t="n">
        <f aca="false">CP65/3600</f>
        <v>4.90981944444444</v>
      </c>
      <c r="CS65" s="55"/>
      <c r="CT65" s="55"/>
      <c r="CU65" s="55"/>
      <c r="CV65" s="40" t="n">
        <f aca="false">CZ65</f>
        <v>8222.504</v>
      </c>
      <c r="CW65" s="40" t="n">
        <f aca="false">DB65</f>
        <v>44.2506</v>
      </c>
      <c r="CX65" s="40" t="n">
        <f aca="false">CZ65</f>
        <v>8222.504</v>
      </c>
      <c r="CY65" s="50" t="n">
        <f aca="false">DC65</f>
        <v>44.7477</v>
      </c>
      <c r="CZ65" s="53" t="n">
        <v>8222.504</v>
      </c>
      <c r="DA65" s="53" t="n">
        <v>39.687</v>
      </c>
      <c r="DB65" s="53" t="n">
        <v>44.2506</v>
      </c>
      <c r="DC65" s="53" t="n">
        <v>44.7477</v>
      </c>
      <c r="DD65" s="53" t="n">
        <v>17443.66</v>
      </c>
      <c r="DE65" s="53" t="n">
        <v>80.92</v>
      </c>
      <c r="DF65" s="53" t="n">
        <f aca="false">DD65/3600</f>
        <v>4.84546111111111</v>
      </c>
      <c r="DG65" s="55"/>
      <c r="DH65" s="55"/>
      <c r="DI65" s="55"/>
      <c r="DJ65" s="40" t="n">
        <f aca="false">DN65</f>
        <v>8113.468</v>
      </c>
      <c r="DK65" s="40" t="n">
        <f aca="false">DP65</f>
        <v>44.2449</v>
      </c>
      <c r="DL65" s="40" t="n">
        <f aca="false">DN65</f>
        <v>8113.468</v>
      </c>
      <c r="DM65" s="50" t="n">
        <f aca="false">DQ65</f>
        <v>44.7287</v>
      </c>
      <c r="DN65" s="53" t="n">
        <v>8113.468</v>
      </c>
      <c r="DO65" s="53" t="n">
        <v>39.6763</v>
      </c>
      <c r="DP65" s="53" t="n">
        <v>44.2449</v>
      </c>
      <c r="DQ65" s="53" t="n">
        <v>44.7287</v>
      </c>
      <c r="DR65" s="53" t="n">
        <v>17818.65</v>
      </c>
      <c r="DS65" s="53" t="n">
        <v>79.77</v>
      </c>
      <c r="DT65" s="53" t="n">
        <f aca="false">DR65/3600</f>
        <v>4.949625</v>
      </c>
      <c r="DU65" s="55"/>
      <c r="DV65" s="55"/>
      <c r="DW65" s="55"/>
      <c r="DX65" s="40" t="n">
        <f aca="false">EB65</f>
        <v>8121.4392</v>
      </c>
      <c r="DY65" s="40" t="n">
        <f aca="false">ED65</f>
        <v>44.2491</v>
      </c>
      <c r="DZ65" s="40" t="n">
        <f aca="false">EB65</f>
        <v>8121.4392</v>
      </c>
      <c r="EA65" s="50" t="n">
        <f aca="false">EE65</f>
        <v>44.7285</v>
      </c>
      <c r="EB65" s="53" t="n">
        <v>8121.4392</v>
      </c>
      <c r="EC65" s="53" t="n">
        <v>39.6769</v>
      </c>
      <c r="ED65" s="53" t="n">
        <v>44.2491</v>
      </c>
      <c r="EE65" s="53" t="n">
        <v>44.7285</v>
      </c>
      <c r="EF65" s="53" t="n">
        <v>17586.74</v>
      </c>
      <c r="EG65" s="53" t="n">
        <v>79.84</v>
      </c>
      <c r="EH65" s="53" t="n">
        <f aca="false">EF65/3600</f>
        <v>4.88520555555556</v>
      </c>
      <c r="EI65" s="55"/>
      <c r="EJ65" s="55"/>
      <c r="EK65" s="55"/>
      <c r="EL65" s="40" t="n">
        <f aca="false">EP65</f>
        <v>8077.5344</v>
      </c>
      <c r="EM65" s="40" t="n">
        <f aca="false">ER65</f>
        <v>44.2675</v>
      </c>
      <c r="EN65" s="40" t="n">
        <f aca="false">EP65</f>
        <v>8077.5344</v>
      </c>
      <c r="EO65" s="50" t="n">
        <f aca="false">ES65</f>
        <v>44.7578</v>
      </c>
      <c r="EP65" s="53" t="n">
        <v>8077.5344</v>
      </c>
      <c r="EQ65" s="53" t="n">
        <v>39.692</v>
      </c>
      <c r="ER65" s="53" t="n">
        <v>44.2675</v>
      </c>
      <c r="ES65" s="53" t="n">
        <v>44.7578</v>
      </c>
      <c r="ET65" s="53" t="n">
        <v>17857.58</v>
      </c>
      <c r="EU65" s="53" t="n">
        <v>79.46</v>
      </c>
      <c r="EV65" s="53" t="n">
        <f aca="false">ET65/3600</f>
        <v>4.96043888888889</v>
      </c>
      <c r="EW65" s="55"/>
      <c r="EX65" s="55"/>
      <c r="EY65" s="55"/>
      <c r="EZ65" s="40" t="n">
        <f aca="false">FD65</f>
        <v>8417.0528</v>
      </c>
      <c r="FA65" s="40" t="n">
        <f aca="false">FF65</f>
        <v>44.2466</v>
      </c>
      <c r="FB65" s="40" t="n">
        <f aca="false">FD65</f>
        <v>8417.0528</v>
      </c>
      <c r="FC65" s="50" t="n">
        <f aca="false">FG65</f>
        <v>44.7365</v>
      </c>
      <c r="FD65" s="53" t="n">
        <v>8417.0528</v>
      </c>
      <c r="FE65" s="53" t="n">
        <v>39.6434</v>
      </c>
      <c r="FF65" s="53" t="n">
        <v>44.2466</v>
      </c>
      <c r="FG65" s="53" t="n">
        <v>44.7365</v>
      </c>
      <c r="FH65" s="53" t="n">
        <v>16311.87</v>
      </c>
      <c r="FI65" s="53" t="n">
        <v>80.66</v>
      </c>
      <c r="FJ65" s="53" t="n">
        <f aca="false">FH65/3600</f>
        <v>4.531075</v>
      </c>
      <c r="FK65" s="55"/>
      <c r="FL65" s="55"/>
      <c r="FM65" s="55"/>
      <c r="FN65" s="40" t="n">
        <f aca="false">FR65</f>
        <v>8091.7736</v>
      </c>
      <c r="FO65" s="40" t="n">
        <f aca="false">FT65</f>
        <v>44.2668</v>
      </c>
      <c r="FP65" s="40" t="n">
        <f aca="false">FR65</f>
        <v>8091.7736</v>
      </c>
      <c r="FQ65" s="50" t="n">
        <f aca="false">FU65</f>
        <v>44.7582</v>
      </c>
      <c r="FR65" s="53" t="n">
        <v>8091.7736</v>
      </c>
      <c r="FS65" s="53" t="n">
        <v>39.7308</v>
      </c>
      <c r="FT65" s="53" t="n">
        <v>44.2668</v>
      </c>
      <c r="FU65" s="53" t="n">
        <v>44.7582</v>
      </c>
      <c r="FV65" s="53" t="n">
        <v>33386.11</v>
      </c>
      <c r="FW65" s="53" t="n">
        <v>79.88</v>
      </c>
      <c r="FX65" s="53" t="n">
        <f aca="false">FV65/3600</f>
        <v>9.27391944444445</v>
      </c>
      <c r="FY65" s="55"/>
      <c r="FZ65" s="55"/>
      <c r="GA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980.6976</v>
      </c>
      <c r="I66" s="66" t="n">
        <f aca="false">V66</f>
        <v>42.7039</v>
      </c>
      <c r="J66" s="66" t="n">
        <f aca="false">T66</f>
        <v>4980.6976</v>
      </c>
      <c r="K66" s="66" t="n">
        <f aca="false">W66</f>
        <v>42.8999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17197.88</v>
      </c>
      <c r="Q66" s="60" t="n">
        <v>74.08</v>
      </c>
      <c r="R66" s="60" t="n">
        <f aca="false">P66/3600</f>
        <v>4.77718888888889</v>
      </c>
      <c r="S66" s="58"/>
      <c r="T66" s="60" t="n">
        <v>4980.6976</v>
      </c>
      <c r="U66" s="60" t="n">
        <v>36.8269</v>
      </c>
      <c r="V66" s="60" t="n">
        <v>42.7039</v>
      </c>
      <c r="W66" s="60" t="n">
        <v>42.8999</v>
      </c>
      <c r="X66" s="60" t="n">
        <v>16331.78</v>
      </c>
      <c r="Y66" s="60" t="n">
        <v>76.15</v>
      </c>
      <c r="Z66" s="60" t="n">
        <f aca="false">X66/3600</f>
        <v>4.53660555555556</v>
      </c>
      <c r="AA66" s="58"/>
      <c r="AB66" s="58"/>
      <c r="AC66" s="58"/>
      <c r="AD66" s="40" t="n">
        <f aca="false">AH66</f>
        <v>5253.4976</v>
      </c>
      <c r="AE66" s="40" t="n">
        <f aca="false">AJ66</f>
        <v>42.6755</v>
      </c>
      <c r="AF66" s="40" t="n">
        <f aca="false">AH66</f>
        <v>5253.4976</v>
      </c>
      <c r="AG66" s="50" t="n">
        <f aca="false">AK66</f>
        <v>42.8594</v>
      </c>
      <c r="AH66" s="60" t="n">
        <v>5253.4976</v>
      </c>
      <c r="AI66" s="60" t="n">
        <v>36.7952</v>
      </c>
      <c r="AJ66" s="60" t="n">
        <v>42.6755</v>
      </c>
      <c r="AK66" s="60" t="n">
        <v>42.8594</v>
      </c>
      <c r="AL66" s="60" t="n">
        <v>14932.07</v>
      </c>
      <c r="AM66" s="60" t="n">
        <v>76.25</v>
      </c>
      <c r="AN66" s="60" t="n">
        <f aca="false">AL66/3600</f>
        <v>4.14779722222222</v>
      </c>
      <c r="AO66" s="58"/>
      <c r="AP66" s="58"/>
      <c r="AQ66" s="58"/>
      <c r="AR66" s="40" t="n">
        <f aca="false">AV66</f>
        <v>4861.7008</v>
      </c>
      <c r="AS66" s="40" t="n">
        <f aca="false">AX66</f>
        <v>42.7281</v>
      </c>
      <c r="AT66" s="40" t="n">
        <f aca="false">AV66</f>
        <v>4861.7008</v>
      </c>
      <c r="AU66" s="50" t="n">
        <f aca="false">AY66</f>
        <v>42.9457</v>
      </c>
      <c r="AV66" s="60" t="n">
        <v>4861.7008</v>
      </c>
      <c r="AW66" s="60" t="n">
        <v>36.8584</v>
      </c>
      <c r="AX66" s="60" t="n">
        <v>42.7281</v>
      </c>
      <c r="AY66" s="60" t="n">
        <v>42.9457</v>
      </c>
      <c r="AZ66" s="60" t="n">
        <v>16484.98</v>
      </c>
      <c r="BA66" s="60" t="n">
        <v>73.66</v>
      </c>
      <c r="BB66" s="60" t="n">
        <f aca="false">AZ66/3600</f>
        <v>4.57916111111111</v>
      </c>
      <c r="BC66" s="58"/>
      <c r="BD66" s="58"/>
      <c r="BE66" s="58"/>
      <c r="BF66" s="40" t="n">
        <f aca="false">BJ66</f>
        <v>4863.78</v>
      </c>
      <c r="BG66" s="40" t="n">
        <f aca="false">BL66</f>
        <v>42.7265</v>
      </c>
      <c r="BH66" s="40" t="n">
        <f aca="false">BJ66</f>
        <v>4863.78</v>
      </c>
      <c r="BI66" s="50" t="n">
        <f aca="false">BM66</f>
        <v>42.9467</v>
      </c>
      <c r="BJ66" s="60" t="n">
        <v>4863.78</v>
      </c>
      <c r="BK66" s="60" t="n">
        <v>36.856</v>
      </c>
      <c r="BL66" s="60" t="n">
        <v>42.7265</v>
      </c>
      <c r="BM66" s="60" t="n">
        <v>42.9467</v>
      </c>
      <c r="BN66" s="60" t="n">
        <v>16663.16</v>
      </c>
      <c r="BO66" s="60" t="n">
        <v>74.36</v>
      </c>
      <c r="BP66" s="60" t="n">
        <f aca="false">BN66/3600</f>
        <v>4.62865555555556</v>
      </c>
      <c r="BQ66" s="58"/>
      <c r="BR66" s="58"/>
      <c r="BS66" s="58"/>
      <c r="BT66" s="40" t="n">
        <f aca="false">BX66</f>
        <v>4899.8816</v>
      </c>
      <c r="BU66" s="40" t="n">
        <f aca="false">BZ66</f>
        <v>42.7219</v>
      </c>
      <c r="BV66" s="40" t="n">
        <f aca="false">BX66</f>
        <v>4899.8816</v>
      </c>
      <c r="BW66" s="50" t="n">
        <f aca="false">CA66</f>
        <v>42.9327</v>
      </c>
      <c r="BX66" s="60" t="n">
        <v>4899.8816</v>
      </c>
      <c r="BY66" s="60" t="n">
        <v>36.8377</v>
      </c>
      <c r="BZ66" s="60" t="n">
        <v>42.7219</v>
      </c>
      <c r="CA66" s="60" t="n">
        <v>42.9327</v>
      </c>
      <c r="CB66" s="60" t="n">
        <v>16244.82</v>
      </c>
      <c r="CC66" s="60" t="n">
        <v>75.11</v>
      </c>
      <c r="CD66" s="60" t="n">
        <f aca="false">CB66/3600</f>
        <v>4.51245</v>
      </c>
      <c r="CE66" s="58"/>
      <c r="CF66" s="58"/>
      <c r="CG66" s="58"/>
      <c r="CH66" s="40" t="n">
        <f aca="false">CL66</f>
        <v>4896.6784</v>
      </c>
      <c r="CI66" s="40" t="n">
        <f aca="false">CN66</f>
        <v>42.7211</v>
      </c>
      <c r="CJ66" s="40" t="n">
        <f aca="false">CL66</f>
        <v>4896.6784</v>
      </c>
      <c r="CK66" s="50" t="n">
        <f aca="false">CO66</f>
        <v>42.9309</v>
      </c>
      <c r="CL66" s="60" t="n">
        <v>4896.6784</v>
      </c>
      <c r="CM66" s="60" t="n">
        <v>36.867</v>
      </c>
      <c r="CN66" s="60" t="n">
        <v>42.7211</v>
      </c>
      <c r="CO66" s="60" t="n">
        <v>42.9309</v>
      </c>
      <c r="CP66" s="60" t="n">
        <v>16899.92</v>
      </c>
      <c r="CQ66" s="60" t="n">
        <v>74.3</v>
      </c>
      <c r="CR66" s="60" t="n">
        <f aca="false">CP66/3600</f>
        <v>4.69442222222222</v>
      </c>
      <c r="CS66" s="58"/>
      <c r="CT66" s="58"/>
      <c r="CU66" s="58"/>
      <c r="CV66" s="40" t="n">
        <f aca="false">CZ66</f>
        <v>4938.8656</v>
      </c>
      <c r="CW66" s="40" t="n">
        <f aca="false">DB66</f>
        <v>42.706</v>
      </c>
      <c r="CX66" s="40" t="n">
        <f aca="false">CZ66</f>
        <v>4938.8656</v>
      </c>
      <c r="CY66" s="50" t="n">
        <f aca="false">DC66</f>
        <v>42.9211</v>
      </c>
      <c r="CZ66" s="60" t="n">
        <v>4938.8656</v>
      </c>
      <c r="DA66" s="60" t="n">
        <v>36.8705</v>
      </c>
      <c r="DB66" s="60" t="n">
        <v>42.706</v>
      </c>
      <c r="DC66" s="60" t="n">
        <v>42.9211</v>
      </c>
      <c r="DD66" s="60" t="n">
        <v>16870.19</v>
      </c>
      <c r="DE66" s="60" t="n">
        <v>75.1</v>
      </c>
      <c r="DF66" s="60" t="n">
        <f aca="false">DD66/3600</f>
        <v>4.68616388888889</v>
      </c>
      <c r="DG66" s="58"/>
      <c r="DH66" s="58"/>
      <c r="DI66" s="58"/>
      <c r="DJ66" s="40" t="n">
        <f aca="false">DN66</f>
        <v>4879.9376</v>
      </c>
      <c r="DK66" s="40" t="n">
        <f aca="false">DP66</f>
        <v>42.7332</v>
      </c>
      <c r="DL66" s="40" t="n">
        <f aca="false">DN66</f>
        <v>4879.9376</v>
      </c>
      <c r="DM66" s="50" t="n">
        <f aca="false">DQ66</f>
        <v>42.9224</v>
      </c>
      <c r="DN66" s="60" t="n">
        <v>4879.9376</v>
      </c>
      <c r="DO66" s="60" t="n">
        <v>36.862</v>
      </c>
      <c r="DP66" s="60" t="n">
        <v>42.7332</v>
      </c>
      <c r="DQ66" s="60" t="n">
        <v>42.9224</v>
      </c>
      <c r="DR66" s="60" t="n">
        <v>17137.59</v>
      </c>
      <c r="DS66" s="60" t="n">
        <v>74.03</v>
      </c>
      <c r="DT66" s="60" t="n">
        <f aca="false">DR66/3600</f>
        <v>4.76044166666667</v>
      </c>
      <c r="DU66" s="58"/>
      <c r="DV66" s="58"/>
      <c r="DW66" s="58"/>
      <c r="DX66" s="40" t="n">
        <f aca="false">EB66</f>
        <v>4891.728</v>
      </c>
      <c r="DY66" s="40" t="n">
        <f aca="false">ED66</f>
        <v>42.7228</v>
      </c>
      <c r="DZ66" s="40" t="n">
        <f aca="false">EB66</f>
        <v>4891.728</v>
      </c>
      <c r="EA66" s="50" t="n">
        <f aca="false">EE66</f>
        <v>42.906</v>
      </c>
      <c r="EB66" s="60" t="n">
        <v>4891.728</v>
      </c>
      <c r="EC66" s="60" t="n">
        <v>36.8625</v>
      </c>
      <c r="ED66" s="60" t="n">
        <v>42.7228</v>
      </c>
      <c r="EE66" s="60" t="n">
        <v>42.906</v>
      </c>
      <c r="EF66" s="60" t="n">
        <v>17008.19</v>
      </c>
      <c r="EG66" s="60" t="n">
        <v>74.56</v>
      </c>
      <c r="EH66" s="60" t="n">
        <f aca="false">EF66/3600</f>
        <v>4.72449722222222</v>
      </c>
      <c r="EI66" s="58"/>
      <c r="EJ66" s="58"/>
      <c r="EK66" s="58"/>
      <c r="EL66" s="40" t="n">
        <f aca="false">EP66</f>
        <v>4856.4384</v>
      </c>
      <c r="EM66" s="40" t="n">
        <f aca="false">ER66</f>
        <v>42.7324</v>
      </c>
      <c r="EN66" s="40" t="n">
        <f aca="false">EP66</f>
        <v>4856.4384</v>
      </c>
      <c r="EO66" s="50" t="n">
        <f aca="false">ES66</f>
        <v>42.9437</v>
      </c>
      <c r="EP66" s="60" t="n">
        <v>4856.4384</v>
      </c>
      <c r="EQ66" s="60" t="n">
        <v>36.873</v>
      </c>
      <c r="ER66" s="60" t="n">
        <v>42.7324</v>
      </c>
      <c r="ES66" s="60" t="n">
        <v>42.9437</v>
      </c>
      <c r="ET66" s="60" t="n">
        <v>17005.22</v>
      </c>
      <c r="EU66" s="60" t="n">
        <v>74.25</v>
      </c>
      <c r="EV66" s="60" t="n">
        <f aca="false">ET66/3600</f>
        <v>4.72367222222222</v>
      </c>
      <c r="EW66" s="58"/>
      <c r="EX66" s="58"/>
      <c r="EY66" s="58"/>
      <c r="EZ66" s="40" t="n">
        <f aca="false">FD66</f>
        <v>4991.4344</v>
      </c>
      <c r="FA66" s="40" t="n">
        <f aca="false">FF66</f>
        <v>42.7117</v>
      </c>
      <c r="FB66" s="40" t="n">
        <f aca="false">FD66</f>
        <v>4991.4344</v>
      </c>
      <c r="FC66" s="50" t="n">
        <f aca="false">FG66</f>
        <v>42.8986</v>
      </c>
      <c r="FD66" s="60" t="n">
        <v>4991.4344</v>
      </c>
      <c r="FE66" s="60" t="n">
        <v>36.8056</v>
      </c>
      <c r="FF66" s="60" t="n">
        <v>42.7117</v>
      </c>
      <c r="FG66" s="60" t="n">
        <v>42.8986</v>
      </c>
      <c r="FH66" s="60" t="n">
        <v>15726.27</v>
      </c>
      <c r="FI66" s="60" t="n">
        <v>75.98</v>
      </c>
      <c r="FJ66" s="60" t="n">
        <f aca="false">FH66/3600</f>
        <v>4.36840833333333</v>
      </c>
      <c r="FK66" s="58"/>
      <c r="FL66" s="58"/>
      <c r="FM66" s="58"/>
      <c r="FN66" s="40" t="n">
        <f aca="false">FR66</f>
        <v>4859.0224</v>
      </c>
      <c r="FO66" s="40" t="n">
        <f aca="false">FT66</f>
        <v>42.7259</v>
      </c>
      <c r="FP66" s="40" t="n">
        <f aca="false">FR66</f>
        <v>4859.0224</v>
      </c>
      <c r="FQ66" s="50" t="n">
        <f aca="false">FU66</f>
        <v>42.9216</v>
      </c>
      <c r="FR66" s="60" t="n">
        <v>4859.0224</v>
      </c>
      <c r="FS66" s="60" t="n">
        <v>36.9145</v>
      </c>
      <c r="FT66" s="60" t="n">
        <v>42.7259</v>
      </c>
      <c r="FU66" s="60" t="n">
        <v>42.9216</v>
      </c>
      <c r="FV66" s="60" t="n">
        <v>30314.21</v>
      </c>
      <c r="FW66" s="60" t="n">
        <v>74.84</v>
      </c>
      <c r="FX66" s="60" t="n">
        <f aca="false">FV66/3600</f>
        <v>8.42061388888889</v>
      </c>
      <c r="FY66" s="58"/>
      <c r="FZ66" s="58"/>
      <c r="GA66" s="58"/>
    </row>
    <row r="67" customFormat="false" ht="11.25" hidden="false" customHeight="false" outlineLevel="0" collapsed="false">
      <c r="A67" s="57"/>
      <c r="B67" s="51" t="s">
        <v>101</v>
      </c>
      <c r="C67" s="51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876.4504</v>
      </c>
      <c r="I67" s="62" t="n">
        <f aca="false">V67</f>
        <v>48.4749</v>
      </c>
      <c r="J67" s="62" t="n">
        <f aca="false">T67</f>
        <v>23876.4504</v>
      </c>
      <c r="K67" s="62" t="n">
        <f aca="false">W67</f>
        <v>48.2936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20151.26</v>
      </c>
      <c r="Q67" s="54" t="n">
        <v>88.5</v>
      </c>
      <c r="R67" s="61" t="n">
        <f aca="false">P67/3600</f>
        <v>5.59757222222222</v>
      </c>
      <c r="S67" s="63"/>
      <c r="T67" s="61" t="n">
        <v>23876.4504</v>
      </c>
      <c r="U67" s="61" t="n">
        <v>44.7183</v>
      </c>
      <c r="V67" s="61" t="n">
        <v>48.4749</v>
      </c>
      <c r="W67" s="61" t="n">
        <v>48.2936</v>
      </c>
      <c r="X67" s="61" t="n">
        <v>19033.29</v>
      </c>
      <c r="Y67" s="61" t="n">
        <v>89.04</v>
      </c>
      <c r="Z67" s="61" t="n">
        <f aca="false">X67/3600</f>
        <v>5.2870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40" t="n">
        <f aca="false">AH67</f>
        <v>24500.0784</v>
      </c>
      <c r="AE67" s="40" t="n">
        <f aca="false">AJ67</f>
        <v>48.4569</v>
      </c>
      <c r="AF67" s="40" t="n">
        <f aca="false">AH67</f>
        <v>24500.0784</v>
      </c>
      <c r="AG67" s="50" t="n">
        <f aca="false">AK67</f>
        <v>48.2868</v>
      </c>
      <c r="AH67" s="61" t="n">
        <v>24500.0784</v>
      </c>
      <c r="AI67" s="61" t="n">
        <v>44.7069</v>
      </c>
      <c r="AJ67" s="61" t="n">
        <v>48.4569</v>
      </c>
      <c r="AK67" s="61" t="n">
        <v>48.2868</v>
      </c>
      <c r="AL67" s="61" t="n">
        <v>17860.26</v>
      </c>
      <c r="AM67" s="61" t="n">
        <v>88.3</v>
      </c>
      <c r="AN67" s="61" t="n">
        <f aca="false">AL67/3600</f>
        <v>4.96118333333333</v>
      </c>
      <c r="AO67" s="56" t="e">
        <f aca="false">RBJM($L67:$M70,AH67:AI70)</f>
        <v>#VALUE!</v>
      </c>
      <c r="AP67" s="56" t="e">
        <f aca="false">RBJM($D67:$E70,AD67:AE70)</f>
        <v>#VALUE!</v>
      </c>
      <c r="AQ67" s="56" t="e">
        <f aca="false">RBJM($F67:$G70,AF67:AG70)</f>
        <v>#VALUE!</v>
      </c>
      <c r="AR67" s="40" t="n">
        <f aca="false">AV67</f>
        <v>23703.0752</v>
      </c>
      <c r="AS67" s="40" t="n">
        <f aca="false">AX67</f>
        <v>48.4714</v>
      </c>
      <c r="AT67" s="40" t="n">
        <f aca="false">AV67</f>
        <v>23703.0752</v>
      </c>
      <c r="AU67" s="50" t="n">
        <f aca="false">AY67</f>
        <v>48.2838</v>
      </c>
      <c r="AV67" s="61" t="n">
        <v>23703.0752</v>
      </c>
      <c r="AW67" s="61" t="n">
        <v>44.7139</v>
      </c>
      <c r="AX67" s="61" t="n">
        <v>48.4714</v>
      </c>
      <c r="AY67" s="61" t="n">
        <v>48.2838</v>
      </c>
      <c r="AZ67" s="61" t="n">
        <v>19402.06</v>
      </c>
      <c r="BA67" s="61" t="n">
        <v>88.2</v>
      </c>
      <c r="BB67" s="61" t="n">
        <f aca="false">AZ67/3600</f>
        <v>5.38946111111111</v>
      </c>
      <c r="BC67" s="56" t="e">
        <f aca="false">RBJM($L67:$M70,AV67:AW70)</f>
        <v>#VALUE!</v>
      </c>
      <c r="BD67" s="56" t="e">
        <f aca="false">RBJM($D67:$E70,AR67:AS70)</f>
        <v>#VALUE!</v>
      </c>
      <c r="BE67" s="56" t="e">
        <f aca="false">RBJM($F67:$G70,AT67:AU70)</f>
        <v>#VALUE!</v>
      </c>
      <c r="BF67" s="40" t="n">
        <f aca="false">BJ67</f>
        <v>23727.2416</v>
      </c>
      <c r="BG67" s="40" t="n">
        <f aca="false">BL67</f>
        <v>48.4741</v>
      </c>
      <c r="BH67" s="40" t="n">
        <f aca="false">BJ67</f>
        <v>23727.2416</v>
      </c>
      <c r="BI67" s="50" t="n">
        <f aca="false">BM67</f>
        <v>48.2836</v>
      </c>
      <c r="BJ67" s="61" t="n">
        <v>23727.2416</v>
      </c>
      <c r="BK67" s="61" t="n">
        <v>44.722</v>
      </c>
      <c r="BL67" s="61" t="n">
        <v>48.4741</v>
      </c>
      <c r="BM67" s="61" t="n">
        <v>48.2836</v>
      </c>
      <c r="BN67" s="61" t="n">
        <v>19562.58</v>
      </c>
      <c r="BO67" s="61" t="n">
        <v>88.5</v>
      </c>
      <c r="BP67" s="61" t="n">
        <f aca="false">BN67/3600</f>
        <v>5.43405</v>
      </c>
      <c r="BQ67" s="56" t="e">
        <f aca="false">RBJM($L67:$M70,BJ67:BK70)</f>
        <v>#VALUE!</v>
      </c>
      <c r="BR67" s="56" t="e">
        <f aca="false">RBJM($D67:$E70,BF67:BG70)</f>
        <v>#VALUE!</v>
      </c>
      <c r="BS67" s="56" t="e">
        <f aca="false">RBJM($F67:$G70,BH67:BI70)</f>
        <v>#VALUE!</v>
      </c>
      <c r="BT67" s="40" t="n">
        <f aca="false">BX67</f>
        <v>23823.3456</v>
      </c>
      <c r="BU67" s="40" t="n">
        <f aca="false">BZ67</f>
        <v>48.4661</v>
      </c>
      <c r="BV67" s="40" t="n">
        <f aca="false">BX67</f>
        <v>23823.3456</v>
      </c>
      <c r="BW67" s="50" t="n">
        <f aca="false">CA67</f>
        <v>48.2724</v>
      </c>
      <c r="BX67" s="61" t="n">
        <v>23823.3456</v>
      </c>
      <c r="BY67" s="61" t="n">
        <v>44.7191</v>
      </c>
      <c r="BZ67" s="61" t="n">
        <v>48.4661</v>
      </c>
      <c r="CA67" s="61" t="n">
        <v>48.2724</v>
      </c>
      <c r="CB67" s="61" t="n">
        <v>19230.7</v>
      </c>
      <c r="CC67" s="61" t="n">
        <v>88.81</v>
      </c>
      <c r="CD67" s="61" t="n">
        <f aca="false">CB67/3600</f>
        <v>5.34186111111111</v>
      </c>
      <c r="CE67" s="56" t="e">
        <f aca="false">RBJM($L67:$M70,BX67:BY70)</f>
        <v>#VALUE!</v>
      </c>
      <c r="CF67" s="56" t="e">
        <f aca="false">RBJM($D67:$E70,BT67:BU70)</f>
        <v>#VALUE!</v>
      </c>
      <c r="CG67" s="56" t="e">
        <f aca="false">RBJM($F67:$G70,BV67:BW70)</f>
        <v>#VALUE!</v>
      </c>
      <c r="CH67" s="40" t="n">
        <f aca="false">CL67</f>
        <v>23628.8208</v>
      </c>
      <c r="CI67" s="40" t="n">
        <f aca="false">CN67</f>
        <v>48.471</v>
      </c>
      <c r="CJ67" s="40" t="n">
        <f aca="false">CL67</f>
        <v>23628.8208</v>
      </c>
      <c r="CK67" s="50" t="n">
        <f aca="false">CO67</f>
        <v>48.2871</v>
      </c>
      <c r="CL67" s="61" t="n">
        <v>23628.8208</v>
      </c>
      <c r="CM67" s="61" t="n">
        <v>44.7194</v>
      </c>
      <c r="CN67" s="61" t="n">
        <v>48.471</v>
      </c>
      <c r="CO67" s="61" t="n">
        <v>48.2871</v>
      </c>
      <c r="CP67" s="61" t="n">
        <v>19859.22</v>
      </c>
      <c r="CQ67" s="61" t="n">
        <v>88.96</v>
      </c>
      <c r="CR67" s="61" t="n">
        <f aca="false">CP67/3600</f>
        <v>5.51645</v>
      </c>
      <c r="CS67" s="56" t="e">
        <f aca="false">RBJM($L67:$M70,CL67:CM70)</f>
        <v>#VALUE!</v>
      </c>
      <c r="CT67" s="56" t="e">
        <f aca="false">RBJM($D67:$E70,CH67:CI70)</f>
        <v>#VALUE!</v>
      </c>
      <c r="CU67" s="56" t="e">
        <f aca="false">RBJM($F67:$G70,CJ67:CK70)</f>
        <v>#VALUE!</v>
      </c>
      <c r="CV67" s="40" t="n">
        <f aca="false">CZ67</f>
        <v>23646.888</v>
      </c>
      <c r="CW67" s="40" t="n">
        <f aca="false">DB67</f>
        <v>48.4749</v>
      </c>
      <c r="CX67" s="40" t="n">
        <f aca="false">CZ67</f>
        <v>23646.888</v>
      </c>
      <c r="CY67" s="50" t="n">
        <f aca="false">DC67</f>
        <v>48.2988</v>
      </c>
      <c r="CZ67" s="61" t="n">
        <v>23646.888</v>
      </c>
      <c r="DA67" s="61" t="n">
        <v>44.7178</v>
      </c>
      <c r="DB67" s="61" t="n">
        <v>48.4749</v>
      </c>
      <c r="DC67" s="61" t="n">
        <v>48.2988</v>
      </c>
      <c r="DD67" s="61" t="n">
        <v>19844.86</v>
      </c>
      <c r="DE67" s="61" t="n">
        <v>89.22</v>
      </c>
      <c r="DF67" s="61" t="n">
        <f aca="false">DD67/3600</f>
        <v>5.51246111111111</v>
      </c>
      <c r="DG67" s="56" t="e">
        <f aca="false">RBJM($L67:$M70,CZ67:DA70)</f>
        <v>#VALUE!</v>
      </c>
      <c r="DH67" s="56" t="e">
        <f aca="false">RBJM($D67:$E70,CV67:CW70)</f>
        <v>#VALUE!</v>
      </c>
      <c r="DI67" s="56" t="e">
        <f aca="false">RBJM($F67:$G70,CX67:CY70)</f>
        <v>#VALUE!</v>
      </c>
      <c r="DJ67" s="40" t="n">
        <f aca="false">DN67</f>
        <v>23603.0512</v>
      </c>
      <c r="DK67" s="40" t="n">
        <f aca="false">DP67</f>
        <v>48.4705</v>
      </c>
      <c r="DL67" s="40" t="n">
        <f aca="false">DN67</f>
        <v>23603.0512</v>
      </c>
      <c r="DM67" s="50" t="n">
        <f aca="false">DQ67</f>
        <v>48.2858</v>
      </c>
      <c r="DN67" s="61" t="n">
        <v>23603.0512</v>
      </c>
      <c r="DO67" s="61" t="n">
        <v>44.7201</v>
      </c>
      <c r="DP67" s="61" t="n">
        <v>48.4705</v>
      </c>
      <c r="DQ67" s="61" t="n">
        <v>48.2858</v>
      </c>
      <c r="DR67" s="61" t="n">
        <v>19927.61</v>
      </c>
      <c r="DS67" s="61" t="n">
        <v>88.18</v>
      </c>
      <c r="DT67" s="61" t="n">
        <f aca="false">DR67/3600</f>
        <v>5.53544722222222</v>
      </c>
      <c r="DU67" s="56" t="e">
        <f aca="false">RBJM($L67:$M70,DN67:DO70)</f>
        <v>#VALUE!</v>
      </c>
      <c r="DV67" s="56" t="e">
        <f aca="false">RBJM($D67:$E70,DJ67:DK70)</f>
        <v>#VALUE!</v>
      </c>
      <c r="DW67" s="56" t="e">
        <f aca="false">RBJM($F67:$G70,DL67:DM70)</f>
        <v>#VALUE!</v>
      </c>
      <c r="DX67" s="40" t="n">
        <f aca="false">EB67</f>
        <v>23600.9968</v>
      </c>
      <c r="DY67" s="40" t="n">
        <f aca="false">ED67</f>
        <v>48.4652</v>
      </c>
      <c r="DZ67" s="40" t="n">
        <f aca="false">EB67</f>
        <v>23600.9968</v>
      </c>
      <c r="EA67" s="50" t="n">
        <f aca="false">EE67</f>
        <v>48.2789</v>
      </c>
      <c r="EB67" s="61" t="n">
        <v>23600.9968</v>
      </c>
      <c r="EC67" s="61" t="n">
        <v>44.7184</v>
      </c>
      <c r="ED67" s="61" t="n">
        <v>48.4652</v>
      </c>
      <c r="EE67" s="61" t="n">
        <v>48.2789</v>
      </c>
      <c r="EF67" s="61" t="n">
        <v>19566.38</v>
      </c>
      <c r="EG67" s="61" t="n">
        <v>87.89</v>
      </c>
      <c r="EH67" s="61" t="n">
        <f aca="false">EF67/3600</f>
        <v>5.43510555555556</v>
      </c>
      <c r="EI67" s="56" t="e">
        <f aca="false">RBJM($L67:$M70,EB67:EC70)</f>
        <v>#VALUE!</v>
      </c>
      <c r="EJ67" s="56" t="e">
        <f aca="false">RBJM($D67:$E70,DX67:DY70)</f>
        <v>#VALUE!</v>
      </c>
      <c r="EK67" s="56" t="e">
        <f aca="false">RBJM($F67:$G70,DZ67:EA70)</f>
        <v>#VALUE!</v>
      </c>
      <c r="EL67" s="40" t="n">
        <f aca="false">EP67</f>
        <v>23592.0544</v>
      </c>
      <c r="EM67" s="40" t="n">
        <f aca="false">ER67</f>
        <v>48.4757</v>
      </c>
      <c r="EN67" s="40" t="n">
        <f aca="false">EP67</f>
        <v>23592.0544</v>
      </c>
      <c r="EO67" s="50" t="n">
        <f aca="false">ES67</f>
        <v>48.2927</v>
      </c>
      <c r="EP67" s="61" t="n">
        <v>23592.0544</v>
      </c>
      <c r="EQ67" s="61" t="n">
        <v>44.7218</v>
      </c>
      <c r="ER67" s="61" t="n">
        <v>48.4757</v>
      </c>
      <c r="ES67" s="61" t="n">
        <v>48.2927</v>
      </c>
      <c r="ET67" s="61" t="n">
        <v>19657.98</v>
      </c>
      <c r="EU67" s="61" t="n">
        <v>88.72</v>
      </c>
      <c r="EV67" s="61" t="n">
        <f aca="false">ET67/3600</f>
        <v>5.46055</v>
      </c>
      <c r="EW67" s="56" t="e">
        <f aca="false">RBJM($L67:$M70,EP67:EQ70)</f>
        <v>#VALUE!</v>
      </c>
      <c r="EX67" s="56" t="e">
        <f aca="false">RBJM($D67:$E70,EL67:EM70)</f>
        <v>#VALUE!</v>
      </c>
      <c r="EY67" s="56" t="e">
        <f aca="false">RBJM($F67:$G70,EN67:EO70)</f>
        <v>#VALUE!</v>
      </c>
      <c r="EZ67" s="40" t="n">
        <f aca="false">FD67</f>
        <v>24029.5216</v>
      </c>
      <c r="FA67" s="40" t="n">
        <f aca="false">FF67</f>
        <v>48.4721</v>
      </c>
      <c r="FB67" s="40" t="n">
        <f aca="false">FD67</f>
        <v>24029.5216</v>
      </c>
      <c r="FC67" s="50" t="n">
        <f aca="false">FG67</f>
        <v>48.3007</v>
      </c>
      <c r="FD67" s="61" t="n">
        <v>24029.5216</v>
      </c>
      <c r="FE67" s="61" t="n">
        <v>44.7094</v>
      </c>
      <c r="FF67" s="61" t="n">
        <v>48.4721</v>
      </c>
      <c r="FG67" s="61" t="n">
        <v>48.3007</v>
      </c>
      <c r="FH67" s="61" t="n">
        <v>18455.92</v>
      </c>
      <c r="FI67" s="61" t="n">
        <v>88.88</v>
      </c>
      <c r="FJ67" s="61" t="n">
        <f aca="false">FH67/3600</f>
        <v>5.12664444444444</v>
      </c>
      <c r="FK67" s="56" t="e">
        <f aca="false">RBJM($L67:$M70,FD67:FE70)</f>
        <v>#VALUE!</v>
      </c>
      <c r="FL67" s="56" t="e">
        <f aca="false">RBJM($D67:$E70,EZ67:FA70)</f>
        <v>#VALUE!</v>
      </c>
      <c r="FM67" s="56" t="e">
        <f aca="false">RBJM($F67:$G70,FB67:FC70)</f>
        <v>#VALUE!</v>
      </c>
      <c r="FN67" s="40" t="n">
        <f aca="false">FR67</f>
        <v>23603.2776</v>
      </c>
      <c r="FO67" s="40" t="n">
        <f aca="false">FT67</f>
        <v>48.4732</v>
      </c>
      <c r="FP67" s="40" t="n">
        <f aca="false">FR67</f>
        <v>23603.2776</v>
      </c>
      <c r="FQ67" s="50" t="n">
        <f aca="false">FU67</f>
        <v>48.2888</v>
      </c>
      <c r="FR67" s="61" t="n">
        <v>23603.2776</v>
      </c>
      <c r="FS67" s="61" t="n">
        <v>44.7317</v>
      </c>
      <c r="FT67" s="61" t="n">
        <v>48.4732</v>
      </c>
      <c r="FU67" s="61" t="n">
        <v>48.2888</v>
      </c>
      <c r="FV67" s="61" t="n">
        <v>41527.52</v>
      </c>
      <c r="FW67" s="61" t="n">
        <v>88.39</v>
      </c>
      <c r="FX67" s="61" t="n">
        <f aca="false">FV67/3600</f>
        <v>11.5354222222222</v>
      </c>
      <c r="FY67" s="56" t="e">
        <f aca="false">RBJM($L67:$M70,FR67:FS70)</f>
        <v>#VALUE!</v>
      </c>
      <c r="FZ67" s="56" t="e">
        <f aca="false">RBJM($D67:$E70,FN67:FO70)</f>
        <v>#VALUE!</v>
      </c>
      <c r="GA67" s="56" t="e">
        <f aca="false">RBJM($F67:$G70,FP67:FQ70)</f>
        <v>#VALUE!</v>
      </c>
    </row>
    <row r="68" customFormat="false" ht="11.25" hidden="false" customHeight="false" outlineLevel="0" collapsed="false">
      <c r="A68" s="57"/>
      <c r="B68" s="57" t="s">
        <v>102</v>
      </c>
      <c r="C68" s="57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T68</f>
        <v>14714.3784</v>
      </c>
      <c r="I68" s="52" t="n">
        <f aca="false">V68</f>
        <v>46.9445</v>
      </c>
      <c r="J68" s="52" t="n">
        <f aca="false">T68</f>
        <v>14714.3784</v>
      </c>
      <c r="K68" s="52" t="n">
        <f aca="false">W68</f>
        <v>46.1453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3" t="n">
        <v>18932.12</v>
      </c>
      <c r="Q68" s="54" t="n">
        <v>82.42</v>
      </c>
      <c r="R68" s="53" t="n">
        <f aca="false">P68/3600</f>
        <v>5.25892222222222</v>
      </c>
      <c r="S68" s="55"/>
      <c r="T68" s="53" t="n">
        <v>14714.3784</v>
      </c>
      <c r="U68" s="53" t="n">
        <v>42.3271</v>
      </c>
      <c r="V68" s="53" t="n">
        <v>46.9445</v>
      </c>
      <c r="W68" s="53" t="n">
        <v>46.1453</v>
      </c>
      <c r="X68" s="53" t="n">
        <v>17867.09</v>
      </c>
      <c r="Y68" s="53" t="n">
        <v>82.61</v>
      </c>
      <c r="Z68" s="53" t="n">
        <f aca="false">X68/3600</f>
        <v>4.96308055555556</v>
      </c>
      <c r="AA68" s="55"/>
      <c r="AB68" s="55"/>
      <c r="AC68" s="55"/>
      <c r="AD68" s="40" t="n">
        <f aca="false">AH68</f>
        <v>15219.8016</v>
      </c>
      <c r="AE68" s="40" t="n">
        <f aca="false">AJ68</f>
        <v>46.9435</v>
      </c>
      <c r="AF68" s="40" t="n">
        <f aca="false">AH68</f>
        <v>15219.8016</v>
      </c>
      <c r="AG68" s="50" t="n">
        <f aca="false">AK68</f>
        <v>46.1401</v>
      </c>
      <c r="AH68" s="53" t="n">
        <v>15219.8016</v>
      </c>
      <c r="AI68" s="53" t="n">
        <v>42.3213</v>
      </c>
      <c r="AJ68" s="53" t="n">
        <v>46.9435</v>
      </c>
      <c r="AK68" s="53" t="n">
        <v>46.1401</v>
      </c>
      <c r="AL68" s="53" t="n">
        <v>16323.65</v>
      </c>
      <c r="AM68" s="53" t="n">
        <v>82.32</v>
      </c>
      <c r="AN68" s="53" t="n">
        <f aca="false">AL68/3600</f>
        <v>4.53434722222222</v>
      </c>
      <c r="AO68" s="55"/>
      <c r="AP68" s="55"/>
      <c r="AQ68" s="55"/>
      <c r="AR68" s="40" t="n">
        <f aca="false">AV68</f>
        <v>14561.86</v>
      </c>
      <c r="AS68" s="40" t="n">
        <f aca="false">AX68</f>
        <v>46.9593</v>
      </c>
      <c r="AT68" s="40" t="n">
        <f aca="false">AV68</f>
        <v>14561.86</v>
      </c>
      <c r="AU68" s="50" t="n">
        <f aca="false">AY68</f>
        <v>46.1591</v>
      </c>
      <c r="AV68" s="53" t="n">
        <v>14561.86</v>
      </c>
      <c r="AW68" s="53" t="n">
        <v>42.3211</v>
      </c>
      <c r="AX68" s="53" t="n">
        <v>46.9593</v>
      </c>
      <c r="AY68" s="53" t="n">
        <v>46.1591</v>
      </c>
      <c r="AZ68" s="53" t="n">
        <v>18075.14</v>
      </c>
      <c r="BA68" s="53" t="n">
        <v>82.02</v>
      </c>
      <c r="BB68" s="53" t="n">
        <f aca="false">AZ68/3600</f>
        <v>5.02087222222222</v>
      </c>
      <c r="BC68" s="55"/>
      <c r="BD68" s="55"/>
      <c r="BE68" s="55"/>
      <c r="BF68" s="40" t="n">
        <f aca="false">BJ68</f>
        <v>14576.4</v>
      </c>
      <c r="BG68" s="40" t="n">
        <f aca="false">BL68</f>
        <v>46.9585</v>
      </c>
      <c r="BH68" s="40" t="n">
        <f aca="false">BJ68</f>
        <v>14576.4</v>
      </c>
      <c r="BI68" s="50" t="n">
        <f aca="false">BM68</f>
        <v>46.1527</v>
      </c>
      <c r="BJ68" s="53" t="n">
        <v>14576.4</v>
      </c>
      <c r="BK68" s="53" t="n">
        <v>42.3282</v>
      </c>
      <c r="BL68" s="53" t="n">
        <v>46.9585</v>
      </c>
      <c r="BM68" s="53" t="n">
        <v>46.1527</v>
      </c>
      <c r="BN68" s="53" t="n">
        <v>18389.14</v>
      </c>
      <c r="BO68" s="53" t="n">
        <v>82.58</v>
      </c>
      <c r="BP68" s="53" t="n">
        <f aca="false">BN68/3600</f>
        <v>5.10809444444444</v>
      </c>
      <c r="BQ68" s="55"/>
      <c r="BR68" s="55"/>
      <c r="BS68" s="55"/>
      <c r="BT68" s="40" t="n">
        <f aca="false">BX68</f>
        <v>14654.9072</v>
      </c>
      <c r="BU68" s="40" t="n">
        <f aca="false">BZ68</f>
        <v>46.9612</v>
      </c>
      <c r="BV68" s="40" t="n">
        <f aca="false">BX68</f>
        <v>14654.9072</v>
      </c>
      <c r="BW68" s="50" t="n">
        <f aca="false">CA68</f>
        <v>46.1519</v>
      </c>
      <c r="BX68" s="53" t="n">
        <v>14654.9072</v>
      </c>
      <c r="BY68" s="53" t="n">
        <v>42.3242</v>
      </c>
      <c r="BZ68" s="53" t="n">
        <v>46.9612</v>
      </c>
      <c r="CA68" s="53" t="n">
        <v>46.1519</v>
      </c>
      <c r="CB68" s="53" t="n">
        <v>17779.3</v>
      </c>
      <c r="CC68" s="53" t="n">
        <v>82.54</v>
      </c>
      <c r="CD68" s="53" t="n">
        <f aca="false">CB68/3600</f>
        <v>4.93869444444444</v>
      </c>
      <c r="CE68" s="55"/>
      <c r="CF68" s="55"/>
      <c r="CG68" s="55"/>
      <c r="CH68" s="40" t="n">
        <f aca="false">CL68</f>
        <v>14528.6776</v>
      </c>
      <c r="CI68" s="40" t="n">
        <f aca="false">CN68</f>
        <v>46.9534</v>
      </c>
      <c r="CJ68" s="40" t="n">
        <f aca="false">CL68</f>
        <v>14528.6776</v>
      </c>
      <c r="CK68" s="50" t="n">
        <f aca="false">CO68</f>
        <v>46.1463</v>
      </c>
      <c r="CL68" s="53" t="n">
        <v>14528.6776</v>
      </c>
      <c r="CM68" s="53" t="n">
        <v>42.3293</v>
      </c>
      <c r="CN68" s="53" t="n">
        <v>46.9534</v>
      </c>
      <c r="CO68" s="53" t="n">
        <v>46.1463</v>
      </c>
      <c r="CP68" s="53" t="n">
        <v>18351.83</v>
      </c>
      <c r="CQ68" s="53" t="n">
        <v>82.89</v>
      </c>
      <c r="CR68" s="53" t="n">
        <f aca="false">CP68/3600</f>
        <v>5.09773055555556</v>
      </c>
      <c r="CS68" s="55"/>
      <c r="CT68" s="55"/>
      <c r="CU68" s="55"/>
      <c r="CV68" s="40" t="n">
        <f aca="false">CZ68</f>
        <v>14553.9376</v>
      </c>
      <c r="CW68" s="40" t="n">
        <f aca="false">DB68</f>
        <v>46.9375</v>
      </c>
      <c r="CX68" s="40" t="n">
        <f aca="false">CZ68</f>
        <v>14553.9376</v>
      </c>
      <c r="CY68" s="50" t="n">
        <f aca="false">DC68</f>
        <v>46.1416</v>
      </c>
      <c r="CZ68" s="53" t="n">
        <v>14553.9376</v>
      </c>
      <c r="DA68" s="53" t="n">
        <v>42.329</v>
      </c>
      <c r="DB68" s="53" t="n">
        <v>46.9375</v>
      </c>
      <c r="DC68" s="53" t="n">
        <v>46.1416</v>
      </c>
      <c r="DD68" s="53" t="n">
        <v>18395.21</v>
      </c>
      <c r="DE68" s="53" t="n">
        <v>82.48</v>
      </c>
      <c r="DF68" s="53" t="n">
        <f aca="false">DD68/3600</f>
        <v>5.10978055555556</v>
      </c>
      <c r="DG68" s="55"/>
      <c r="DH68" s="55"/>
      <c r="DI68" s="55"/>
      <c r="DJ68" s="40" t="n">
        <f aca="false">DN68</f>
        <v>14498.784</v>
      </c>
      <c r="DK68" s="40" t="n">
        <f aca="false">DP68</f>
        <v>46.9545</v>
      </c>
      <c r="DL68" s="40" t="n">
        <f aca="false">DN68</f>
        <v>14498.784</v>
      </c>
      <c r="DM68" s="50" t="n">
        <f aca="false">DQ68</f>
        <v>46.1508</v>
      </c>
      <c r="DN68" s="53" t="n">
        <v>14498.784</v>
      </c>
      <c r="DO68" s="53" t="n">
        <v>42.3281</v>
      </c>
      <c r="DP68" s="53" t="n">
        <v>46.9545</v>
      </c>
      <c r="DQ68" s="53" t="n">
        <v>46.1508</v>
      </c>
      <c r="DR68" s="53" t="n">
        <v>18407.69</v>
      </c>
      <c r="DS68" s="53" t="n">
        <v>82</v>
      </c>
      <c r="DT68" s="53" t="n">
        <f aca="false">DR68/3600</f>
        <v>5.11324722222222</v>
      </c>
      <c r="DU68" s="55"/>
      <c r="DV68" s="55"/>
      <c r="DW68" s="55"/>
      <c r="DX68" s="40" t="n">
        <f aca="false">EB68</f>
        <v>14502.1288</v>
      </c>
      <c r="DY68" s="40" t="n">
        <f aca="false">ED68</f>
        <v>46.9584</v>
      </c>
      <c r="DZ68" s="40" t="n">
        <f aca="false">EB68</f>
        <v>14502.1288</v>
      </c>
      <c r="EA68" s="50" t="n">
        <f aca="false">EE68</f>
        <v>46.1471</v>
      </c>
      <c r="EB68" s="53" t="n">
        <v>14502.1288</v>
      </c>
      <c r="EC68" s="53" t="n">
        <v>42.3285</v>
      </c>
      <c r="ED68" s="53" t="n">
        <v>46.9584</v>
      </c>
      <c r="EE68" s="53" t="n">
        <v>46.1471</v>
      </c>
      <c r="EF68" s="53" t="n">
        <v>18234.87</v>
      </c>
      <c r="EG68" s="53" t="n">
        <v>82.27</v>
      </c>
      <c r="EH68" s="53" t="n">
        <f aca="false">EF68/3600</f>
        <v>5.06524166666667</v>
      </c>
      <c r="EI68" s="55"/>
      <c r="EJ68" s="55"/>
      <c r="EK68" s="55"/>
      <c r="EL68" s="40" t="n">
        <f aca="false">EP68</f>
        <v>14482.1376</v>
      </c>
      <c r="EM68" s="40" t="n">
        <f aca="false">ER68</f>
        <v>46.9641</v>
      </c>
      <c r="EN68" s="40" t="n">
        <f aca="false">EP68</f>
        <v>14482.1376</v>
      </c>
      <c r="EO68" s="50" t="n">
        <f aca="false">ES68</f>
        <v>46.1485</v>
      </c>
      <c r="EP68" s="53" t="n">
        <v>14482.1376</v>
      </c>
      <c r="EQ68" s="53" t="n">
        <v>42.331</v>
      </c>
      <c r="ER68" s="53" t="n">
        <v>46.9641</v>
      </c>
      <c r="ES68" s="53" t="n">
        <v>46.1485</v>
      </c>
      <c r="ET68" s="53" t="n">
        <v>18352.66</v>
      </c>
      <c r="EU68" s="53" t="n">
        <v>82.87</v>
      </c>
      <c r="EV68" s="53" t="n">
        <f aca="false">ET68/3600</f>
        <v>5.09796111111111</v>
      </c>
      <c r="EW68" s="55"/>
      <c r="EX68" s="55"/>
      <c r="EY68" s="55"/>
      <c r="EZ68" s="40" t="n">
        <f aca="false">FD68</f>
        <v>14821.3848</v>
      </c>
      <c r="FA68" s="40" t="n">
        <f aca="false">FF68</f>
        <v>46.947</v>
      </c>
      <c r="FB68" s="40" t="n">
        <f aca="false">FD68</f>
        <v>14821.3848</v>
      </c>
      <c r="FC68" s="50" t="n">
        <f aca="false">FG68</f>
        <v>46.1466</v>
      </c>
      <c r="FD68" s="53" t="n">
        <v>14821.3848</v>
      </c>
      <c r="FE68" s="53" t="n">
        <v>42.3163</v>
      </c>
      <c r="FF68" s="53" t="n">
        <v>46.947</v>
      </c>
      <c r="FG68" s="53" t="n">
        <v>46.1466</v>
      </c>
      <c r="FH68" s="53" t="n">
        <v>17099.01</v>
      </c>
      <c r="FI68" s="53" t="n">
        <v>82.54</v>
      </c>
      <c r="FJ68" s="53" t="n">
        <f aca="false">FH68/3600</f>
        <v>4.749725</v>
      </c>
      <c r="FK68" s="55"/>
      <c r="FL68" s="55"/>
      <c r="FM68" s="55"/>
      <c r="FN68" s="40" t="n">
        <f aca="false">FR68</f>
        <v>14493.788</v>
      </c>
      <c r="FO68" s="40" t="n">
        <f aca="false">FT68</f>
        <v>46.9575</v>
      </c>
      <c r="FP68" s="40" t="n">
        <f aca="false">FR68</f>
        <v>14493.788</v>
      </c>
      <c r="FQ68" s="50" t="n">
        <f aca="false">FU68</f>
        <v>46.1507</v>
      </c>
      <c r="FR68" s="53" t="n">
        <v>14493.788</v>
      </c>
      <c r="FS68" s="53" t="n">
        <v>42.343</v>
      </c>
      <c r="FT68" s="53" t="n">
        <v>46.9575</v>
      </c>
      <c r="FU68" s="53" t="n">
        <v>46.1507</v>
      </c>
      <c r="FV68" s="53" t="n">
        <v>37247.3</v>
      </c>
      <c r="FW68" s="53" t="n">
        <v>82.4</v>
      </c>
      <c r="FX68" s="53" t="n">
        <f aca="false">FV68/3600</f>
        <v>10.3464722222222</v>
      </c>
      <c r="FY68" s="55"/>
      <c r="FZ68" s="55"/>
      <c r="GA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T69</f>
        <v>8902.1776</v>
      </c>
      <c r="I69" s="52" t="n">
        <f aca="false">V69</f>
        <v>45.6698</v>
      </c>
      <c r="J69" s="52" t="n">
        <f aca="false">T69</f>
        <v>8902.1776</v>
      </c>
      <c r="K69" s="52" t="n">
        <f aca="false">W69</f>
        <v>43.986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3" t="n">
        <v>17912.43</v>
      </c>
      <c r="Q69" s="54" t="n">
        <v>76.85</v>
      </c>
      <c r="R69" s="53" t="n">
        <f aca="false">P69/3600</f>
        <v>4.975675</v>
      </c>
      <c r="S69" s="55"/>
      <c r="T69" s="53" t="n">
        <v>8902.1776</v>
      </c>
      <c r="U69" s="53" t="n">
        <v>39.4704</v>
      </c>
      <c r="V69" s="53" t="n">
        <v>45.6698</v>
      </c>
      <c r="W69" s="53" t="n">
        <v>43.986</v>
      </c>
      <c r="X69" s="53" t="n">
        <v>16824.58</v>
      </c>
      <c r="Y69" s="53" t="n">
        <v>76.74</v>
      </c>
      <c r="Z69" s="53" t="n">
        <f aca="false">X69/3600</f>
        <v>4.67349444444445</v>
      </c>
      <c r="AA69" s="55"/>
      <c r="AB69" s="55"/>
      <c r="AC69" s="55"/>
      <c r="AD69" s="40" t="n">
        <f aca="false">AH69</f>
        <v>9247.1072</v>
      </c>
      <c r="AE69" s="40" t="n">
        <f aca="false">AJ69</f>
        <v>45.6804</v>
      </c>
      <c r="AF69" s="40" t="n">
        <f aca="false">AH69</f>
        <v>9247.1072</v>
      </c>
      <c r="AG69" s="50" t="n">
        <f aca="false">AK69</f>
        <v>43.9729</v>
      </c>
      <c r="AH69" s="53" t="n">
        <v>9247.1072</v>
      </c>
      <c r="AI69" s="53" t="n">
        <v>39.4643</v>
      </c>
      <c r="AJ69" s="53" t="n">
        <v>45.6804</v>
      </c>
      <c r="AK69" s="53" t="n">
        <v>43.9729</v>
      </c>
      <c r="AL69" s="53" t="n">
        <v>15307.51</v>
      </c>
      <c r="AM69" s="53" t="n">
        <v>77.4</v>
      </c>
      <c r="AN69" s="53" t="n">
        <f aca="false">AL69/3600</f>
        <v>4.25208611111111</v>
      </c>
      <c r="AO69" s="55"/>
      <c r="AP69" s="55"/>
      <c r="AQ69" s="55"/>
      <c r="AR69" s="40" t="n">
        <f aca="false">AV69</f>
        <v>8774.5584</v>
      </c>
      <c r="AS69" s="40" t="n">
        <f aca="false">AX69</f>
        <v>45.7086</v>
      </c>
      <c r="AT69" s="40" t="n">
        <f aca="false">AV69</f>
        <v>8774.5584</v>
      </c>
      <c r="AU69" s="50" t="n">
        <f aca="false">AY69</f>
        <v>43.9856</v>
      </c>
      <c r="AV69" s="53" t="n">
        <v>8774.5584</v>
      </c>
      <c r="AW69" s="53" t="n">
        <v>39.4766</v>
      </c>
      <c r="AX69" s="53" t="n">
        <v>45.7086</v>
      </c>
      <c r="AY69" s="53" t="n">
        <v>43.9856</v>
      </c>
      <c r="AZ69" s="53" t="n">
        <v>17006.96</v>
      </c>
      <c r="BA69" s="53" t="n">
        <v>76.36</v>
      </c>
      <c r="BB69" s="53" t="n">
        <f aca="false">AZ69/3600</f>
        <v>4.72415555555556</v>
      </c>
      <c r="BC69" s="55"/>
      <c r="BD69" s="55"/>
      <c r="BE69" s="55"/>
      <c r="BF69" s="40" t="n">
        <f aca="false">BJ69</f>
        <v>8791.364</v>
      </c>
      <c r="BG69" s="40" t="n">
        <f aca="false">BL69</f>
        <v>45.6927</v>
      </c>
      <c r="BH69" s="40" t="n">
        <f aca="false">BJ69</f>
        <v>8791.364</v>
      </c>
      <c r="BI69" s="50" t="n">
        <f aca="false">BM69</f>
        <v>43.9767</v>
      </c>
      <c r="BJ69" s="53" t="n">
        <v>8791.364</v>
      </c>
      <c r="BK69" s="53" t="n">
        <v>39.4796</v>
      </c>
      <c r="BL69" s="53" t="n">
        <v>45.6927</v>
      </c>
      <c r="BM69" s="53" t="n">
        <v>43.9767</v>
      </c>
      <c r="BN69" s="53" t="n">
        <v>17104.17</v>
      </c>
      <c r="BO69" s="53" t="n">
        <v>77.02</v>
      </c>
      <c r="BP69" s="53" t="n">
        <f aca="false">BN69/3600</f>
        <v>4.75115833333333</v>
      </c>
      <c r="BQ69" s="55"/>
      <c r="BR69" s="55"/>
      <c r="BS69" s="55"/>
      <c r="BT69" s="40" t="n">
        <f aca="false">BX69</f>
        <v>8857.0752</v>
      </c>
      <c r="BU69" s="40" t="n">
        <f aca="false">BZ69</f>
        <v>45.7021</v>
      </c>
      <c r="BV69" s="40" t="n">
        <f aca="false">BX69</f>
        <v>8857.0752</v>
      </c>
      <c r="BW69" s="50" t="n">
        <f aca="false">CA69</f>
        <v>43.9819</v>
      </c>
      <c r="BX69" s="53" t="n">
        <v>8857.0752</v>
      </c>
      <c r="BY69" s="53" t="n">
        <v>39.4755</v>
      </c>
      <c r="BZ69" s="53" t="n">
        <v>45.7021</v>
      </c>
      <c r="CA69" s="53" t="n">
        <v>43.9819</v>
      </c>
      <c r="CB69" s="53" t="n">
        <v>16870.6</v>
      </c>
      <c r="CC69" s="53" t="n">
        <v>77.08</v>
      </c>
      <c r="CD69" s="53" t="n">
        <f aca="false">CB69/3600</f>
        <v>4.68627777777778</v>
      </c>
      <c r="CE69" s="55"/>
      <c r="CF69" s="55"/>
      <c r="CG69" s="55"/>
      <c r="CH69" s="40" t="n">
        <f aca="false">CL69</f>
        <v>8790.8696</v>
      </c>
      <c r="CI69" s="40" t="n">
        <f aca="false">CN69</f>
        <v>45.6753</v>
      </c>
      <c r="CJ69" s="40" t="n">
        <f aca="false">CL69</f>
        <v>8790.8696</v>
      </c>
      <c r="CK69" s="50" t="n">
        <f aca="false">CO69</f>
        <v>43.9959</v>
      </c>
      <c r="CL69" s="53" t="n">
        <v>8790.8696</v>
      </c>
      <c r="CM69" s="53" t="n">
        <v>39.4835</v>
      </c>
      <c r="CN69" s="53" t="n">
        <v>45.6753</v>
      </c>
      <c r="CO69" s="53" t="n">
        <v>43.9959</v>
      </c>
      <c r="CP69" s="53" t="n">
        <v>17447.67</v>
      </c>
      <c r="CQ69" s="53" t="n">
        <v>76.9</v>
      </c>
      <c r="CR69" s="53" t="n">
        <f aca="false">CP69/3600</f>
        <v>4.846575</v>
      </c>
      <c r="CS69" s="55"/>
      <c r="CT69" s="55"/>
      <c r="CU69" s="55"/>
      <c r="CV69" s="40" t="n">
        <f aca="false">CZ69</f>
        <v>8819.6688</v>
      </c>
      <c r="CW69" s="40" t="n">
        <f aca="false">DB69</f>
        <v>45.6815</v>
      </c>
      <c r="CX69" s="40" t="n">
        <f aca="false">CZ69</f>
        <v>8819.6688</v>
      </c>
      <c r="CY69" s="50" t="n">
        <f aca="false">DC69</f>
        <v>44.0013</v>
      </c>
      <c r="CZ69" s="53" t="n">
        <v>8819.6688</v>
      </c>
      <c r="DA69" s="53" t="n">
        <v>39.4858</v>
      </c>
      <c r="DB69" s="53" t="n">
        <v>45.6815</v>
      </c>
      <c r="DC69" s="53" t="n">
        <v>44.0013</v>
      </c>
      <c r="DD69" s="53" t="n">
        <v>17355.59</v>
      </c>
      <c r="DE69" s="53" t="n">
        <v>77.71</v>
      </c>
      <c r="DF69" s="53" t="n">
        <f aca="false">DD69/3600</f>
        <v>4.82099722222222</v>
      </c>
      <c r="DG69" s="55"/>
      <c r="DH69" s="55"/>
      <c r="DI69" s="55"/>
      <c r="DJ69" s="40" t="n">
        <f aca="false">DN69</f>
        <v>8756.5336</v>
      </c>
      <c r="DK69" s="40" t="n">
        <f aca="false">DP69</f>
        <v>45.7053</v>
      </c>
      <c r="DL69" s="40" t="n">
        <f aca="false">DN69</f>
        <v>8756.5336</v>
      </c>
      <c r="DM69" s="50" t="n">
        <f aca="false">DQ69</f>
        <v>43.974</v>
      </c>
      <c r="DN69" s="53" t="n">
        <v>8756.5336</v>
      </c>
      <c r="DO69" s="53" t="n">
        <v>39.4852</v>
      </c>
      <c r="DP69" s="53" t="n">
        <v>45.7053</v>
      </c>
      <c r="DQ69" s="53" t="n">
        <v>43.974</v>
      </c>
      <c r="DR69" s="53" t="n">
        <v>17287.96</v>
      </c>
      <c r="DS69" s="53" t="n">
        <v>76.53</v>
      </c>
      <c r="DT69" s="53" t="n">
        <f aca="false">DR69/3600</f>
        <v>4.80221111111111</v>
      </c>
      <c r="DU69" s="55"/>
      <c r="DV69" s="55"/>
      <c r="DW69" s="55"/>
      <c r="DX69" s="40" t="n">
        <f aca="false">EB69</f>
        <v>8761.3048</v>
      </c>
      <c r="DY69" s="40" t="n">
        <f aca="false">ED69</f>
        <v>45.6977</v>
      </c>
      <c r="DZ69" s="40" t="n">
        <f aca="false">EB69</f>
        <v>8761.3048</v>
      </c>
      <c r="EA69" s="50" t="n">
        <f aca="false">EE69</f>
        <v>43.9711</v>
      </c>
      <c r="EB69" s="53" t="n">
        <v>8761.3048</v>
      </c>
      <c r="EC69" s="53" t="n">
        <v>39.4844</v>
      </c>
      <c r="ED69" s="53" t="n">
        <v>45.6977</v>
      </c>
      <c r="EE69" s="53" t="n">
        <v>43.9711</v>
      </c>
      <c r="EF69" s="53" t="n">
        <v>17469.81</v>
      </c>
      <c r="EG69" s="53" t="n">
        <v>76.31</v>
      </c>
      <c r="EH69" s="53" t="n">
        <f aca="false">EF69/3600</f>
        <v>4.852725</v>
      </c>
      <c r="EI69" s="55"/>
      <c r="EJ69" s="55"/>
      <c r="EK69" s="55"/>
      <c r="EL69" s="40" t="n">
        <f aca="false">EP69</f>
        <v>8743.4072</v>
      </c>
      <c r="EM69" s="40" t="n">
        <f aca="false">ER69</f>
        <v>45.7002</v>
      </c>
      <c r="EN69" s="40" t="n">
        <f aca="false">EP69</f>
        <v>8743.4072</v>
      </c>
      <c r="EO69" s="50" t="n">
        <f aca="false">ES69</f>
        <v>43.9815</v>
      </c>
      <c r="EP69" s="53" t="n">
        <v>8743.4072</v>
      </c>
      <c r="EQ69" s="53" t="n">
        <v>39.4887</v>
      </c>
      <c r="ER69" s="53" t="n">
        <v>45.7002</v>
      </c>
      <c r="ES69" s="53" t="n">
        <v>43.9815</v>
      </c>
      <c r="ET69" s="53" t="n">
        <v>17508.63</v>
      </c>
      <c r="EU69" s="53" t="n">
        <v>76.86</v>
      </c>
      <c r="EV69" s="53" t="n">
        <f aca="false">ET69/3600</f>
        <v>4.86350833333333</v>
      </c>
      <c r="EW69" s="55"/>
      <c r="EX69" s="55"/>
      <c r="EY69" s="55"/>
      <c r="EZ69" s="40" t="n">
        <f aca="false">FD69</f>
        <v>8944.9312</v>
      </c>
      <c r="FA69" s="40" t="n">
        <f aca="false">FF69</f>
        <v>45.6708</v>
      </c>
      <c r="FB69" s="40" t="n">
        <f aca="false">FD69</f>
        <v>8944.9312</v>
      </c>
      <c r="FC69" s="50" t="n">
        <f aca="false">FG69</f>
        <v>43.9893</v>
      </c>
      <c r="FD69" s="53" t="n">
        <v>8944.9312</v>
      </c>
      <c r="FE69" s="53" t="n">
        <v>39.4544</v>
      </c>
      <c r="FF69" s="53" t="n">
        <v>45.6708</v>
      </c>
      <c r="FG69" s="53" t="n">
        <v>43.9893</v>
      </c>
      <c r="FH69" s="53" t="n">
        <v>16238.12</v>
      </c>
      <c r="FI69" s="53" t="n">
        <v>76.75</v>
      </c>
      <c r="FJ69" s="53" t="n">
        <f aca="false">FH69/3600</f>
        <v>4.51058888888889</v>
      </c>
      <c r="FK69" s="55"/>
      <c r="FL69" s="55"/>
      <c r="FM69" s="55"/>
      <c r="FN69" s="40" t="n">
        <f aca="false">FR69</f>
        <v>8752.4656</v>
      </c>
      <c r="FO69" s="40" t="n">
        <f aca="false">FT69</f>
        <v>45.6908</v>
      </c>
      <c r="FP69" s="40" t="n">
        <f aca="false">FR69</f>
        <v>8752.4656</v>
      </c>
      <c r="FQ69" s="50" t="n">
        <f aca="false">FU69</f>
        <v>43.9832</v>
      </c>
      <c r="FR69" s="53" t="n">
        <v>8752.4656</v>
      </c>
      <c r="FS69" s="53" t="n">
        <v>39.505</v>
      </c>
      <c r="FT69" s="53" t="n">
        <v>45.6908</v>
      </c>
      <c r="FU69" s="53" t="n">
        <v>43.9832</v>
      </c>
      <c r="FV69" s="53" t="n">
        <v>33495.93</v>
      </c>
      <c r="FW69" s="53" t="n">
        <v>76.98</v>
      </c>
      <c r="FX69" s="53" t="n">
        <f aca="false">FV69/3600</f>
        <v>9.304425</v>
      </c>
      <c r="FY69" s="55"/>
      <c r="FZ69" s="55"/>
      <c r="GA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351.3776</v>
      </c>
      <c r="I70" s="59" t="n">
        <f aca="false">V70</f>
        <v>44.3079</v>
      </c>
      <c r="J70" s="59" t="n">
        <f aca="false">T70</f>
        <v>5351.3776</v>
      </c>
      <c r="K70" s="59" t="n">
        <f aca="false">W70</f>
        <v>42.1684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17307.17</v>
      </c>
      <c r="Q70" s="60" t="n">
        <v>73.4</v>
      </c>
      <c r="R70" s="60" t="n">
        <f aca="false">P70/3600</f>
        <v>4.80754722222222</v>
      </c>
      <c r="S70" s="58"/>
      <c r="T70" s="60" t="n">
        <v>5351.3776</v>
      </c>
      <c r="U70" s="60" t="n">
        <v>36.4472</v>
      </c>
      <c r="V70" s="60" t="n">
        <v>44.3079</v>
      </c>
      <c r="W70" s="60" t="n">
        <v>42.1684</v>
      </c>
      <c r="X70" s="60" t="n">
        <v>16463.25</v>
      </c>
      <c r="Y70" s="60" t="n">
        <v>73.96</v>
      </c>
      <c r="Z70" s="60" t="n">
        <f aca="false">X70/3600</f>
        <v>4.573125</v>
      </c>
      <c r="AA70" s="58"/>
      <c r="AB70" s="58"/>
      <c r="AC70" s="58"/>
      <c r="AD70" s="40" t="n">
        <f aca="false">AH70</f>
        <v>5550.6656</v>
      </c>
      <c r="AE70" s="40" t="n">
        <f aca="false">AJ70</f>
        <v>44.3</v>
      </c>
      <c r="AF70" s="40" t="n">
        <f aca="false">AH70</f>
        <v>5550.6656</v>
      </c>
      <c r="AG70" s="50" t="n">
        <f aca="false">AK70</f>
        <v>42.1582</v>
      </c>
      <c r="AH70" s="60" t="n">
        <v>5550.6656</v>
      </c>
      <c r="AI70" s="60" t="n">
        <v>36.4288</v>
      </c>
      <c r="AJ70" s="60" t="n">
        <v>44.3</v>
      </c>
      <c r="AK70" s="60" t="n">
        <v>42.1582</v>
      </c>
      <c r="AL70" s="60" t="n">
        <v>14960.48</v>
      </c>
      <c r="AM70" s="60" t="n">
        <v>74.11</v>
      </c>
      <c r="AN70" s="60" t="n">
        <f aca="false">AL70/3600</f>
        <v>4.15568888888889</v>
      </c>
      <c r="AO70" s="58"/>
      <c r="AP70" s="58"/>
      <c r="AQ70" s="58"/>
      <c r="AR70" s="40" t="n">
        <f aca="false">AV70</f>
        <v>5247.7888</v>
      </c>
      <c r="AS70" s="40" t="n">
        <f aca="false">AX70</f>
        <v>44.3632</v>
      </c>
      <c r="AT70" s="40" t="n">
        <f aca="false">AV70</f>
        <v>5247.7888</v>
      </c>
      <c r="AU70" s="50" t="n">
        <f aca="false">AY70</f>
        <v>42.1629</v>
      </c>
      <c r="AV70" s="60" t="n">
        <v>5247.7888</v>
      </c>
      <c r="AW70" s="60" t="n">
        <v>36.4479</v>
      </c>
      <c r="AX70" s="60" t="n">
        <v>44.3632</v>
      </c>
      <c r="AY70" s="60" t="n">
        <v>42.1629</v>
      </c>
      <c r="AZ70" s="60" t="n">
        <v>16437.44</v>
      </c>
      <c r="BA70" s="60" t="n">
        <v>73.54</v>
      </c>
      <c r="BB70" s="60" t="n">
        <f aca="false">AZ70/3600</f>
        <v>4.56595555555556</v>
      </c>
      <c r="BC70" s="58"/>
      <c r="BD70" s="58"/>
      <c r="BE70" s="58"/>
      <c r="BF70" s="40" t="n">
        <f aca="false">BJ70</f>
        <v>5262.3304</v>
      </c>
      <c r="BG70" s="40" t="n">
        <f aca="false">BL70</f>
        <v>44.361</v>
      </c>
      <c r="BH70" s="40" t="n">
        <f aca="false">BJ70</f>
        <v>5262.3304</v>
      </c>
      <c r="BI70" s="50" t="n">
        <f aca="false">BM70</f>
        <v>42.1607</v>
      </c>
      <c r="BJ70" s="60" t="n">
        <v>5262.3304</v>
      </c>
      <c r="BK70" s="60" t="n">
        <v>36.4523</v>
      </c>
      <c r="BL70" s="60" t="n">
        <v>44.361</v>
      </c>
      <c r="BM70" s="60" t="n">
        <v>42.1607</v>
      </c>
      <c r="BN70" s="60" t="n">
        <v>16914.92</v>
      </c>
      <c r="BO70" s="60" t="n">
        <v>73.5</v>
      </c>
      <c r="BP70" s="60" t="n">
        <f aca="false">BN70/3600</f>
        <v>4.69858888888889</v>
      </c>
      <c r="BQ70" s="58"/>
      <c r="BR70" s="58"/>
      <c r="BS70" s="58"/>
      <c r="BT70" s="40" t="n">
        <f aca="false">BX70</f>
        <v>5313.1528</v>
      </c>
      <c r="BU70" s="40" t="n">
        <f aca="false">BZ70</f>
        <v>44.366</v>
      </c>
      <c r="BV70" s="40" t="n">
        <f aca="false">BX70</f>
        <v>5313.1528</v>
      </c>
      <c r="BW70" s="50" t="n">
        <f aca="false">CA70</f>
        <v>42.152</v>
      </c>
      <c r="BX70" s="60" t="n">
        <v>5313.1528</v>
      </c>
      <c r="BY70" s="60" t="n">
        <v>36.4443</v>
      </c>
      <c r="BZ70" s="60" t="n">
        <v>44.366</v>
      </c>
      <c r="CA70" s="60" t="n">
        <v>42.152</v>
      </c>
      <c r="CB70" s="60" t="n">
        <v>16439.37</v>
      </c>
      <c r="CC70" s="60" t="n">
        <v>74.38</v>
      </c>
      <c r="CD70" s="60" t="n">
        <f aca="false">CB70/3600</f>
        <v>4.56649166666667</v>
      </c>
      <c r="CE70" s="58"/>
      <c r="CF70" s="58"/>
      <c r="CG70" s="58"/>
      <c r="CH70" s="40" t="n">
        <f aca="false">CL70</f>
        <v>5288.9296</v>
      </c>
      <c r="CI70" s="40" t="n">
        <f aca="false">CN70</f>
        <v>44.3414</v>
      </c>
      <c r="CJ70" s="40" t="n">
        <f aca="false">CL70</f>
        <v>5288.9296</v>
      </c>
      <c r="CK70" s="50" t="n">
        <f aca="false">CO70</f>
        <v>42.1766</v>
      </c>
      <c r="CL70" s="60" t="n">
        <v>5288.9296</v>
      </c>
      <c r="CM70" s="60" t="n">
        <v>36.46</v>
      </c>
      <c r="CN70" s="60" t="n">
        <v>44.3414</v>
      </c>
      <c r="CO70" s="60" t="n">
        <v>42.1766</v>
      </c>
      <c r="CP70" s="60" t="n">
        <v>16817.74</v>
      </c>
      <c r="CQ70" s="60" t="n">
        <v>73.73</v>
      </c>
      <c r="CR70" s="60" t="n">
        <f aca="false">CP70/3600</f>
        <v>4.67159444444445</v>
      </c>
      <c r="CS70" s="58"/>
      <c r="CT70" s="58"/>
      <c r="CU70" s="58"/>
      <c r="CV70" s="40" t="n">
        <f aca="false">CZ70</f>
        <v>5316.408</v>
      </c>
      <c r="CW70" s="40" t="n">
        <f aca="false">DB70</f>
        <v>44.3399</v>
      </c>
      <c r="CX70" s="40" t="n">
        <f aca="false">CZ70</f>
        <v>5316.408</v>
      </c>
      <c r="CY70" s="50" t="n">
        <f aca="false">DC70</f>
        <v>42.1977</v>
      </c>
      <c r="CZ70" s="60" t="n">
        <v>5316.408</v>
      </c>
      <c r="DA70" s="60" t="n">
        <v>36.4634</v>
      </c>
      <c r="DB70" s="60" t="n">
        <v>44.3399</v>
      </c>
      <c r="DC70" s="60" t="n">
        <v>42.1977</v>
      </c>
      <c r="DD70" s="60" t="n">
        <v>16996.16</v>
      </c>
      <c r="DE70" s="60" t="n">
        <v>73.34</v>
      </c>
      <c r="DF70" s="60" t="n">
        <f aca="false">DD70/3600</f>
        <v>4.72115555555556</v>
      </c>
      <c r="DG70" s="58"/>
      <c r="DH70" s="58"/>
      <c r="DI70" s="58"/>
      <c r="DJ70" s="40" t="n">
        <f aca="false">DN70</f>
        <v>5261.512</v>
      </c>
      <c r="DK70" s="40" t="n">
        <f aca="false">DP70</f>
        <v>44.348</v>
      </c>
      <c r="DL70" s="40" t="n">
        <f aca="false">DN70</f>
        <v>5261.512</v>
      </c>
      <c r="DM70" s="50" t="n">
        <f aca="false">DQ70</f>
        <v>42.1598</v>
      </c>
      <c r="DN70" s="60" t="n">
        <v>5261.512</v>
      </c>
      <c r="DO70" s="60" t="n">
        <v>36.4606</v>
      </c>
      <c r="DP70" s="60" t="n">
        <v>44.348</v>
      </c>
      <c r="DQ70" s="60" t="n">
        <v>42.1598</v>
      </c>
      <c r="DR70" s="60" t="n">
        <v>17330.84</v>
      </c>
      <c r="DS70" s="60" t="n">
        <v>73.47</v>
      </c>
      <c r="DT70" s="60" t="n">
        <f aca="false">DR70/3600</f>
        <v>4.81412222222222</v>
      </c>
      <c r="DU70" s="58"/>
      <c r="DV70" s="58"/>
      <c r="DW70" s="58"/>
      <c r="DX70" s="40" t="n">
        <f aca="false">EB70</f>
        <v>5263.312</v>
      </c>
      <c r="DY70" s="40" t="n">
        <f aca="false">ED70</f>
        <v>44.3363</v>
      </c>
      <c r="DZ70" s="40" t="n">
        <f aca="false">EB70</f>
        <v>5263.312</v>
      </c>
      <c r="EA70" s="50" t="n">
        <f aca="false">EE70</f>
        <v>42.152</v>
      </c>
      <c r="EB70" s="60" t="n">
        <v>5263.312</v>
      </c>
      <c r="EC70" s="60" t="n">
        <v>36.4579</v>
      </c>
      <c r="ED70" s="60" t="n">
        <v>44.3363</v>
      </c>
      <c r="EE70" s="60" t="n">
        <v>42.152</v>
      </c>
      <c r="EF70" s="60" t="n">
        <v>17207.16</v>
      </c>
      <c r="EG70" s="60" t="n">
        <v>73.46</v>
      </c>
      <c r="EH70" s="60" t="n">
        <f aca="false">EF70/3600</f>
        <v>4.77976666666667</v>
      </c>
      <c r="EI70" s="58"/>
      <c r="EJ70" s="58"/>
      <c r="EK70" s="58"/>
      <c r="EL70" s="40" t="n">
        <f aca="false">EP70</f>
        <v>5244.2416</v>
      </c>
      <c r="EM70" s="40" t="n">
        <f aca="false">ER70</f>
        <v>44.3538</v>
      </c>
      <c r="EN70" s="40" t="n">
        <f aca="false">EP70</f>
        <v>5244.2416</v>
      </c>
      <c r="EO70" s="50" t="n">
        <f aca="false">ES70</f>
        <v>42.1623</v>
      </c>
      <c r="EP70" s="60" t="n">
        <v>5244.2416</v>
      </c>
      <c r="EQ70" s="60" t="n">
        <v>36.4618</v>
      </c>
      <c r="ER70" s="60" t="n">
        <v>44.3538</v>
      </c>
      <c r="ES70" s="60" t="n">
        <v>42.1623</v>
      </c>
      <c r="ET70" s="60" t="n">
        <v>17200.55</v>
      </c>
      <c r="EU70" s="60" t="n">
        <v>73.74</v>
      </c>
      <c r="EV70" s="60" t="n">
        <f aca="false">ET70/3600</f>
        <v>4.77793055555556</v>
      </c>
      <c r="EW70" s="58"/>
      <c r="EX70" s="58"/>
      <c r="EY70" s="58"/>
      <c r="EZ70" s="40" t="n">
        <f aca="false">FD70</f>
        <v>5361.9672</v>
      </c>
      <c r="FA70" s="40" t="n">
        <f aca="false">FF70</f>
        <v>44.3131</v>
      </c>
      <c r="FB70" s="40" t="n">
        <f aca="false">FD70</f>
        <v>5361.9672</v>
      </c>
      <c r="FC70" s="50" t="n">
        <f aca="false">FG70</f>
        <v>42.1734</v>
      </c>
      <c r="FD70" s="60" t="n">
        <v>5361.9672</v>
      </c>
      <c r="FE70" s="60" t="n">
        <v>36.4301</v>
      </c>
      <c r="FF70" s="60" t="n">
        <v>44.3131</v>
      </c>
      <c r="FG70" s="60" t="n">
        <v>42.1734</v>
      </c>
      <c r="FH70" s="60" t="n">
        <v>15661.77</v>
      </c>
      <c r="FI70" s="60" t="n">
        <v>74.01</v>
      </c>
      <c r="FJ70" s="60" t="n">
        <f aca="false">FH70/3600</f>
        <v>4.35049166666667</v>
      </c>
      <c r="FK70" s="58"/>
      <c r="FL70" s="58"/>
      <c r="FM70" s="58"/>
      <c r="FN70" s="40" t="n">
        <f aca="false">FR70</f>
        <v>5250.7752</v>
      </c>
      <c r="FO70" s="40" t="n">
        <f aca="false">FT70</f>
        <v>44.3515</v>
      </c>
      <c r="FP70" s="40" t="n">
        <f aca="false">FR70</f>
        <v>5250.7752</v>
      </c>
      <c r="FQ70" s="50" t="n">
        <f aca="false">FU70</f>
        <v>42.1516</v>
      </c>
      <c r="FR70" s="60" t="n">
        <v>5250.7752</v>
      </c>
      <c r="FS70" s="60" t="n">
        <v>36.4768</v>
      </c>
      <c r="FT70" s="60" t="n">
        <v>44.3515</v>
      </c>
      <c r="FU70" s="60" t="n">
        <v>42.1516</v>
      </c>
      <c r="FV70" s="60" t="n">
        <v>31209.31</v>
      </c>
      <c r="FW70" s="60" t="n">
        <v>73.45</v>
      </c>
      <c r="FX70" s="60" t="n">
        <f aca="false">FV70/3600</f>
        <v>8.66925277777778</v>
      </c>
      <c r="FY70" s="58"/>
      <c r="FZ70" s="58"/>
      <c r="GA70" s="58"/>
    </row>
    <row r="71" customFormat="false" ht="11.25" hidden="false" customHeight="false" outlineLevel="0" collapsed="false">
      <c r="A71" s="57"/>
      <c r="B71" s="51" t="s">
        <v>103</v>
      </c>
      <c r="C71" s="51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558.3624</v>
      </c>
      <c r="I71" s="62" t="n">
        <f aca="false">V71</f>
        <v>48.5003</v>
      </c>
      <c r="J71" s="62" t="n">
        <f aca="false">T71</f>
        <v>25558.3624</v>
      </c>
      <c r="K71" s="62" t="n">
        <f aca="false">W71</f>
        <v>48.6671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20140.03</v>
      </c>
      <c r="Q71" s="54" t="n">
        <v>91.5</v>
      </c>
      <c r="R71" s="61" t="n">
        <f aca="false">P71/3600</f>
        <v>5.59445277777778</v>
      </c>
      <c r="S71" s="63"/>
      <c r="T71" s="61" t="n">
        <v>25558.3624</v>
      </c>
      <c r="U71" s="61" t="n">
        <v>44.7293</v>
      </c>
      <c r="V71" s="61" t="n">
        <v>48.5003</v>
      </c>
      <c r="W71" s="61" t="n">
        <v>48.6671</v>
      </c>
      <c r="X71" s="61" t="n">
        <v>19145.57</v>
      </c>
      <c r="Y71" s="61" t="n">
        <v>91.87</v>
      </c>
      <c r="Z71" s="61" t="n">
        <f aca="false">X71/3600</f>
        <v>5.318213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40" t="n">
        <f aca="false">AH71</f>
        <v>26185.1416</v>
      </c>
      <c r="AE71" s="40" t="n">
        <f aca="false">AJ71</f>
        <v>48.4835</v>
      </c>
      <c r="AF71" s="40" t="n">
        <f aca="false">AH71</f>
        <v>26185.1416</v>
      </c>
      <c r="AG71" s="50" t="n">
        <f aca="false">AK71</f>
        <v>48.6512</v>
      </c>
      <c r="AH71" s="61" t="n">
        <v>26185.1416</v>
      </c>
      <c r="AI71" s="61" t="n">
        <v>44.7132</v>
      </c>
      <c r="AJ71" s="61" t="n">
        <v>48.4835</v>
      </c>
      <c r="AK71" s="61" t="n">
        <v>48.6512</v>
      </c>
      <c r="AL71" s="61" t="n">
        <v>17782.51</v>
      </c>
      <c r="AM71" s="61" t="n">
        <v>91.11</v>
      </c>
      <c r="AN71" s="61" t="n">
        <f aca="false">AL71/3600</f>
        <v>4.93958611111111</v>
      </c>
      <c r="AO71" s="56" t="e">
        <f aca="false">RBJM($L71:$M74,AH71:AI74)</f>
        <v>#VALUE!</v>
      </c>
      <c r="AP71" s="56" t="e">
        <f aca="false">RBJM($D71:$E74,AD71:AE74)</f>
        <v>#VALUE!</v>
      </c>
      <c r="AQ71" s="56" t="e">
        <f aca="false">RBJM($F71:$G74,AF71:AG74)</f>
        <v>#VALUE!</v>
      </c>
      <c r="AR71" s="40" t="n">
        <f aca="false">AV71</f>
        <v>25270.3688</v>
      </c>
      <c r="AS71" s="40" t="n">
        <f aca="false">AX71</f>
        <v>48.5156</v>
      </c>
      <c r="AT71" s="40" t="n">
        <f aca="false">AV71</f>
        <v>25270.3688</v>
      </c>
      <c r="AU71" s="50" t="n">
        <f aca="false">AY71</f>
        <v>48.6943</v>
      </c>
      <c r="AV71" s="61" t="n">
        <v>25270.3688</v>
      </c>
      <c r="AW71" s="61" t="n">
        <v>44.7229</v>
      </c>
      <c r="AX71" s="61" t="n">
        <v>48.5156</v>
      </c>
      <c r="AY71" s="61" t="n">
        <v>48.6943</v>
      </c>
      <c r="AZ71" s="61" t="n">
        <v>19520.24</v>
      </c>
      <c r="BA71" s="61" t="n">
        <v>91.17</v>
      </c>
      <c r="BB71" s="61" t="n">
        <f aca="false">AZ71/3600</f>
        <v>5.42228888888889</v>
      </c>
      <c r="BC71" s="56" t="e">
        <f aca="false">RBJM($L71:$M74,AV71:AW74)</f>
        <v>#VALUE!</v>
      </c>
      <c r="BD71" s="56" t="e">
        <f aca="false">RBJM($D71:$E74,AR71:AS74)</f>
        <v>#VALUE!</v>
      </c>
      <c r="BE71" s="56" t="e">
        <f aca="false">RBJM($F71:$G74,AT71:AU74)</f>
        <v>#VALUE!</v>
      </c>
      <c r="BF71" s="40" t="n">
        <f aca="false">BJ71</f>
        <v>25320.9936</v>
      </c>
      <c r="BG71" s="40" t="n">
        <f aca="false">BL71</f>
        <v>48.5062</v>
      </c>
      <c r="BH71" s="40" t="n">
        <f aca="false">BJ71</f>
        <v>25320.9936</v>
      </c>
      <c r="BI71" s="50" t="n">
        <f aca="false">BM71</f>
        <v>48.6873</v>
      </c>
      <c r="BJ71" s="61" t="n">
        <v>25320.9936</v>
      </c>
      <c r="BK71" s="61" t="n">
        <v>44.7273</v>
      </c>
      <c r="BL71" s="61" t="n">
        <v>48.5062</v>
      </c>
      <c r="BM71" s="61" t="n">
        <v>48.6873</v>
      </c>
      <c r="BN71" s="61" t="n">
        <v>19544.35</v>
      </c>
      <c r="BO71" s="61" t="n">
        <v>91.16</v>
      </c>
      <c r="BP71" s="61" t="n">
        <f aca="false">BN71/3600</f>
        <v>5.42898611111111</v>
      </c>
      <c r="BQ71" s="56" t="e">
        <f aca="false">RBJM($L71:$M74,BJ71:BK74)</f>
        <v>#VALUE!</v>
      </c>
      <c r="BR71" s="56" t="e">
        <f aca="false">RBJM($D71:$E74,BF71:BG74)</f>
        <v>#VALUE!</v>
      </c>
      <c r="BS71" s="56" t="e">
        <f aca="false">RBJM($F71:$G74,BH71:BI74)</f>
        <v>#VALUE!</v>
      </c>
      <c r="BT71" s="40" t="n">
        <f aca="false">BX71</f>
        <v>25414.4848</v>
      </c>
      <c r="BU71" s="40" t="n">
        <f aca="false">BZ71</f>
        <v>48.512</v>
      </c>
      <c r="BV71" s="40" t="n">
        <f aca="false">BX71</f>
        <v>25414.4848</v>
      </c>
      <c r="BW71" s="50" t="n">
        <f aca="false">CA71</f>
        <v>48.6933</v>
      </c>
      <c r="BX71" s="61" t="n">
        <v>25414.4848</v>
      </c>
      <c r="BY71" s="61" t="n">
        <v>44.7211</v>
      </c>
      <c r="BZ71" s="61" t="n">
        <v>48.512</v>
      </c>
      <c r="CA71" s="61" t="n">
        <v>48.6933</v>
      </c>
      <c r="CB71" s="61" t="n">
        <v>19187.9</v>
      </c>
      <c r="CC71" s="61" t="n">
        <v>91.68</v>
      </c>
      <c r="CD71" s="61" t="n">
        <f aca="false">CB71/3600</f>
        <v>5.32997222222222</v>
      </c>
      <c r="CE71" s="56" t="e">
        <f aca="false">RBJM($L71:$M74,BX71:BY74)</f>
        <v>#VALUE!</v>
      </c>
      <c r="CF71" s="56" t="e">
        <f aca="false">RBJM($D71:$E74,BT71:BU74)</f>
        <v>#VALUE!</v>
      </c>
      <c r="CG71" s="56" t="e">
        <f aca="false">RBJM($F71:$G74,BV71:BW74)</f>
        <v>#VALUE!</v>
      </c>
      <c r="CH71" s="40" t="n">
        <f aca="false">CL71</f>
        <v>25277.5504</v>
      </c>
      <c r="CI71" s="40" t="n">
        <f aca="false">CN71</f>
        <v>48.5082</v>
      </c>
      <c r="CJ71" s="40" t="n">
        <f aca="false">CL71</f>
        <v>25277.5504</v>
      </c>
      <c r="CK71" s="50" t="n">
        <f aca="false">CO71</f>
        <v>48.6793</v>
      </c>
      <c r="CL71" s="61" t="n">
        <v>25277.5504</v>
      </c>
      <c r="CM71" s="61" t="n">
        <v>44.7313</v>
      </c>
      <c r="CN71" s="61" t="n">
        <v>48.5082</v>
      </c>
      <c r="CO71" s="61" t="n">
        <v>48.6793</v>
      </c>
      <c r="CP71" s="61" t="n">
        <v>19908.34</v>
      </c>
      <c r="CQ71" s="61" t="n">
        <v>91.62</v>
      </c>
      <c r="CR71" s="61" t="n">
        <f aca="false">CP71/3600</f>
        <v>5.53009444444445</v>
      </c>
      <c r="CS71" s="56" t="e">
        <f aca="false">RBJM($L71:$M74,CL71:CM74)</f>
        <v>#VALUE!</v>
      </c>
      <c r="CT71" s="56" t="e">
        <f aca="false">RBJM($D71:$E74,CH71:CI74)</f>
        <v>#VALUE!</v>
      </c>
      <c r="CU71" s="56" t="e">
        <f aca="false">RBJM($F71:$G74,CJ71:CK74)</f>
        <v>#VALUE!</v>
      </c>
      <c r="CV71" s="40" t="n">
        <f aca="false">CZ71</f>
        <v>25342.6848</v>
      </c>
      <c r="CW71" s="40" t="n">
        <f aca="false">DB71</f>
        <v>48.5046</v>
      </c>
      <c r="CX71" s="40" t="n">
        <f aca="false">CZ71</f>
        <v>25342.6848</v>
      </c>
      <c r="CY71" s="50" t="n">
        <f aca="false">DC71</f>
        <v>48.6768</v>
      </c>
      <c r="CZ71" s="61" t="n">
        <v>25342.6848</v>
      </c>
      <c r="DA71" s="61" t="n">
        <v>44.7295</v>
      </c>
      <c r="DB71" s="61" t="n">
        <v>48.5046</v>
      </c>
      <c r="DC71" s="61" t="n">
        <v>48.6768</v>
      </c>
      <c r="DD71" s="61" t="n">
        <v>19686.87</v>
      </c>
      <c r="DE71" s="61" t="n">
        <v>91.77</v>
      </c>
      <c r="DF71" s="61" t="n">
        <f aca="false">DD71/3600</f>
        <v>5.468575</v>
      </c>
      <c r="DG71" s="56" t="e">
        <f aca="false">RBJM($L71:$M74,CZ71:DA74)</f>
        <v>#VALUE!</v>
      </c>
      <c r="DH71" s="56" t="e">
        <f aca="false">RBJM($D71:$E74,CV71:CW74)</f>
        <v>#VALUE!</v>
      </c>
      <c r="DI71" s="56" t="e">
        <f aca="false">RBJM($F71:$G74,CX71:CY74)</f>
        <v>#VALUE!</v>
      </c>
      <c r="DJ71" s="40" t="n">
        <f aca="false">DN71</f>
        <v>25206.4376</v>
      </c>
      <c r="DK71" s="40" t="n">
        <f aca="false">DP71</f>
        <v>48.52</v>
      </c>
      <c r="DL71" s="40" t="n">
        <f aca="false">DN71</f>
        <v>25206.4376</v>
      </c>
      <c r="DM71" s="50" t="n">
        <f aca="false">DQ71</f>
        <v>48.6931</v>
      </c>
      <c r="DN71" s="61" t="n">
        <v>25206.4376</v>
      </c>
      <c r="DO71" s="61" t="n">
        <v>44.7321</v>
      </c>
      <c r="DP71" s="61" t="n">
        <v>48.52</v>
      </c>
      <c r="DQ71" s="61" t="n">
        <v>48.6931</v>
      </c>
      <c r="DR71" s="61" t="n">
        <v>19920.29</v>
      </c>
      <c r="DS71" s="61" t="n">
        <v>92.16</v>
      </c>
      <c r="DT71" s="61" t="n">
        <f aca="false">DR71/3600</f>
        <v>5.53341388888889</v>
      </c>
      <c r="DU71" s="56" t="e">
        <f aca="false">RBJM($L71:$M74,DN71:DO74)</f>
        <v>#VALUE!</v>
      </c>
      <c r="DV71" s="56" t="e">
        <f aca="false">RBJM($D71:$E74,DJ71:DK74)</f>
        <v>#VALUE!</v>
      </c>
      <c r="DW71" s="56" t="e">
        <f aca="false">RBJM($F71:$G74,DL71:DM74)</f>
        <v>#VALUE!</v>
      </c>
      <c r="DX71" s="40" t="n">
        <f aca="false">EB71</f>
        <v>25198.996</v>
      </c>
      <c r="DY71" s="40" t="n">
        <f aca="false">ED71</f>
        <v>48.5202</v>
      </c>
      <c r="DZ71" s="40" t="n">
        <f aca="false">EB71</f>
        <v>25198.996</v>
      </c>
      <c r="EA71" s="50" t="n">
        <f aca="false">EE71</f>
        <v>48.6919</v>
      </c>
      <c r="EB71" s="61" t="n">
        <v>25198.996</v>
      </c>
      <c r="EC71" s="61" t="n">
        <v>44.7318</v>
      </c>
      <c r="ED71" s="61" t="n">
        <v>48.5202</v>
      </c>
      <c r="EE71" s="61" t="n">
        <v>48.6919</v>
      </c>
      <c r="EF71" s="61" t="n">
        <v>19780.13</v>
      </c>
      <c r="EG71" s="61" t="n">
        <v>92.15</v>
      </c>
      <c r="EH71" s="61" t="n">
        <f aca="false">EF71/3600</f>
        <v>5.49448055555556</v>
      </c>
      <c r="EI71" s="56" t="e">
        <f aca="false">RBJM($L71:$M74,EB71:EC74)</f>
        <v>#VALUE!</v>
      </c>
      <c r="EJ71" s="56" t="e">
        <f aca="false">RBJM($D71:$E74,DX71:DY74)</f>
        <v>#VALUE!</v>
      </c>
      <c r="EK71" s="56" t="e">
        <f aca="false">RBJM($F71:$G74,DZ71:EA74)</f>
        <v>#VALUE!</v>
      </c>
      <c r="EL71" s="40" t="n">
        <f aca="false">EP71</f>
        <v>25204.7072</v>
      </c>
      <c r="EM71" s="40" t="n">
        <f aca="false">ER71</f>
        <v>48.5142</v>
      </c>
      <c r="EN71" s="40" t="n">
        <f aca="false">EP71</f>
        <v>25204.7072</v>
      </c>
      <c r="EO71" s="50" t="n">
        <f aca="false">ES71</f>
        <v>48.6971</v>
      </c>
      <c r="EP71" s="61" t="n">
        <v>25204.7072</v>
      </c>
      <c r="EQ71" s="61" t="n">
        <v>44.7318</v>
      </c>
      <c r="ER71" s="61" t="n">
        <v>48.5142</v>
      </c>
      <c r="ES71" s="61" t="n">
        <v>48.6971</v>
      </c>
      <c r="ET71" s="61" t="n">
        <v>19708.92</v>
      </c>
      <c r="EU71" s="61" t="n">
        <v>92.07</v>
      </c>
      <c r="EV71" s="61" t="n">
        <f aca="false">ET71/3600</f>
        <v>5.4747</v>
      </c>
      <c r="EW71" s="56" t="e">
        <f aca="false">RBJM($L71:$M74,EP71:EQ74)</f>
        <v>#VALUE!</v>
      </c>
      <c r="EX71" s="56" t="e">
        <f aca="false">RBJM($D71:$E74,EL71:EM74)</f>
        <v>#VALUE!</v>
      </c>
      <c r="EY71" s="56" t="e">
        <f aca="false">RBJM($F71:$G74,EN71:EO74)</f>
        <v>#VALUE!</v>
      </c>
      <c r="EZ71" s="40" t="n">
        <f aca="false">FD71</f>
        <v>25648.2808</v>
      </c>
      <c r="FA71" s="40" t="n">
        <f aca="false">FF71</f>
        <v>48.4985</v>
      </c>
      <c r="FB71" s="40" t="n">
        <f aca="false">FD71</f>
        <v>25648.2808</v>
      </c>
      <c r="FC71" s="50" t="n">
        <f aca="false">FG71</f>
        <v>48.6676</v>
      </c>
      <c r="FD71" s="61" t="n">
        <v>25648.2808</v>
      </c>
      <c r="FE71" s="61" t="n">
        <v>44.7192</v>
      </c>
      <c r="FF71" s="61" t="n">
        <v>48.4985</v>
      </c>
      <c r="FG71" s="61" t="n">
        <v>48.6676</v>
      </c>
      <c r="FH71" s="61" t="n">
        <v>18566.75</v>
      </c>
      <c r="FI71" s="61" t="n">
        <v>91.26</v>
      </c>
      <c r="FJ71" s="61" t="n">
        <f aca="false">FH71/3600</f>
        <v>5.15743055555556</v>
      </c>
      <c r="FK71" s="56" t="e">
        <f aca="false">RBJM($L71:$M74,FD71:FE74)</f>
        <v>#VALUE!</v>
      </c>
      <c r="FL71" s="56" t="e">
        <f aca="false">RBJM($D71:$E74,EZ71:FA74)</f>
        <v>#VALUE!</v>
      </c>
      <c r="FM71" s="56" t="e">
        <f aca="false">RBJM($F71:$G74,FB71:FC74)</f>
        <v>#VALUE!</v>
      </c>
      <c r="FN71" s="40" t="n">
        <f aca="false">FR71</f>
        <v>25190.9088</v>
      </c>
      <c r="FO71" s="40" t="n">
        <f aca="false">FT71</f>
        <v>48.5225</v>
      </c>
      <c r="FP71" s="40" t="n">
        <f aca="false">FR71</f>
        <v>25190.9088</v>
      </c>
      <c r="FQ71" s="50" t="n">
        <f aca="false">FU71</f>
        <v>48.7011</v>
      </c>
      <c r="FR71" s="61" t="n">
        <v>25190.9088</v>
      </c>
      <c r="FS71" s="61" t="n">
        <v>44.745</v>
      </c>
      <c r="FT71" s="61" t="n">
        <v>48.5225</v>
      </c>
      <c r="FU71" s="61" t="n">
        <v>48.7011</v>
      </c>
      <c r="FV71" s="61" t="n">
        <v>40875.31</v>
      </c>
      <c r="FW71" s="61" t="n">
        <v>92.87</v>
      </c>
      <c r="FX71" s="61" t="n">
        <f aca="false">FV71/3600</f>
        <v>11.3542527777778</v>
      </c>
      <c r="FY71" s="56" t="e">
        <f aca="false">RBJM($L71:$M74,FR71:FS74)</f>
        <v>#VALUE!</v>
      </c>
      <c r="FZ71" s="56" t="e">
        <f aca="false">RBJM($D71:$E74,FN71:FO74)</f>
        <v>#VALUE!</v>
      </c>
      <c r="GA71" s="56" t="e">
        <f aca="false">RBJM($F71:$G74,FP71:FQ74)</f>
        <v>#VALUE!</v>
      </c>
    </row>
    <row r="72" customFormat="false" ht="11.25" hidden="false" customHeight="false" outlineLevel="0" collapsed="false">
      <c r="A72" s="57"/>
      <c r="B72" s="57" t="s">
        <v>104</v>
      </c>
      <c r="C72" s="57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T72</f>
        <v>15009.8024</v>
      </c>
      <c r="I72" s="52" t="n">
        <f aca="false">V72</f>
        <v>46.7596</v>
      </c>
      <c r="J72" s="52" t="n">
        <f aca="false">T72</f>
        <v>15009.8024</v>
      </c>
      <c r="K72" s="52" t="n">
        <f aca="false">W72</f>
        <v>46.8982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3" t="n">
        <v>18864.29</v>
      </c>
      <c r="Q72" s="54" t="n">
        <v>84.7</v>
      </c>
      <c r="R72" s="53" t="n">
        <f aca="false">P72/3600</f>
        <v>5.24008055555556</v>
      </c>
      <c r="S72" s="55"/>
      <c r="T72" s="53" t="n">
        <v>15009.8024</v>
      </c>
      <c r="U72" s="53" t="n">
        <v>42.0064</v>
      </c>
      <c r="V72" s="53" t="n">
        <v>46.7596</v>
      </c>
      <c r="W72" s="53" t="n">
        <v>46.8982</v>
      </c>
      <c r="X72" s="53" t="n">
        <v>17638.04</v>
      </c>
      <c r="Y72" s="53" t="n">
        <v>85.3</v>
      </c>
      <c r="Z72" s="53" t="n">
        <f aca="false">X72/3600</f>
        <v>4.89945555555556</v>
      </c>
      <c r="AA72" s="55"/>
      <c r="AB72" s="55"/>
      <c r="AC72" s="55"/>
      <c r="AD72" s="40" t="n">
        <f aca="false">AH72</f>
        <v>15518.7848</v>
      </c>
      <c r="AE72" s="40" t="n">
        <f aca="false">AJ72</f>
        <v>46.7395</v>
      </c>
      <c r="AF72" s="40" t="n">
        <f aca="false">AH72</f>
        <v>15518.7848</v>
      </c>
      <c r="AG72" s="50" t="n">
        <f aca="false">AK72</f>
        <v>46.8844</v>
      </c>
      <c r="AH72" s="53" t="n">
        <v>15518.7848</v>
      </c>
      <c r="AI72" s="53" t="n">
        <v>42.0031</v>
      </c>
      <c r="AJ72" s="53" t="n">
        <v>46.7395</v>
      </c>
      <c r="AK72" s="53" t="n">
        <v>46.8844</v>
      </c>
      <c r="AL72" s="53" t="n">
        <v>16342.6</v>
      </c>
      <c r="AM72" s="53" t="n">
        <v>84.72</v>
      </c>
      <c r="AN72" s="53" t="n">
        <f aca="false">AL72/3600</f>
        <v>4.53961111111111</v>
      </c>
      <c r="AO72" s="55"/>
      <c r="AP72" s="55"/>
      <c r="AQ72" s="55"/>
      <c r="AR72" s="40" t="n">
        <f aca="false">AV72</f>
        <v>14778.4504</v>
      </c>
      <c r="AS72" s="40" t="n">
        <f aca="false">AX72</f>
        <v>46.7714</v>
      </c>
      <c r="AT72" s="40" t="n">
        <f aca="false">AV72</f>
        <v>14778.4504</v>
      </c>
      <c r="AU72" s="50" t="n">
        <f aca="false">AY72</f>
        <v>46.9099</v>
      </c>
      <c r="AV72" s="53" t="n">
        <v>14778.4504</v>
      </c>
      <c r="AW72" s="53" t="n">
        <v>42.0016</v>
      </c>
      <c r="AX72" s="53" t="n">
        <v>46.7714</v>
      </c>
      <c r="AY72" s="53" t="n">
        <v>46.9099</v>
      </c>
      <c r="AZ72" s="53" t="n">
        <v>17949.52</v>
      </c>
      <c r="BA72" s="53" t="n">
        <v>84.28</v>
      </c>
      <c r="BB72" s="53" t="n">
        <f aca="false">AZ72/3600</f>
        <v>4.98597777777778</v>
      </c>
      <c r="BC72" s="55"/>
      <c r="BD72" s="55"/>
      <c r="BE72" s="55"/>
      <c r="BF72" s="40" t="n">
        <f aca="false">BJ72</f>
        <v>14806.8344</v>
      </c>
      <c r="BG72" s="40" t="n">
        <f aca="false">BL72</f>
        <v>46.7607</v>
      </c>
      <c r="BH72" s="40" t="n">
        <f aca="false">BJ72</f>
        <v>14806.8344</v>
      </c>
      <c r="BI72" s="50" t="n">
        <f aca="false">BM72</f>
        <v>46.9036</v>
      </c>
      <c r="BJ72" s="53" t="n">
        <v>14806.8344</v>
      </c>
      <c r="BK72" s="53" t="n">
        <v>42.0044</v>
      </c>
      <c r="BL72" s="53" t="n">
        <v>46.7607</v>
      </c>
      <c r="BM72" s="53" t="n">
        <v>46.9036</v>
      </c>
      <c r="BN72" s="53" t="n">
        <v>18111.61</v>
      </c>
      <c r="BO72" s="53" t="n">
        <v>84.5</v>
      </c>
      <c r="BP72" s="53" t="n">
        <f aca="false">BN72/3600</f>
        <v>5.03100277777778</v>
      </c>
      <c r="BQ72" s="55"/>
      <c r="BR72" s="55"/>
      <c r="BS72" s="55"/>
      <c r="BT72" s="40" t="n">
        <f aca="false">BX72</f>
        <v>14876.7096</v>
      </c>
      <c r="BU72" s="40" t="n">
        <f aca="false">BZ72</f>
        <v>46.7549</v>
      </c>
      <c r="BV72" s="40" t="n">
        <f aca="false">BX72</f>
        <v>14876.7096</v>
      </c>
      <c r="BW72" s="50" t="n">
        <f aca="false">CA72</f>
        <v>46.9039</v>
      </c>
      <c r="BX72" s="53" t="n">
        <v>14876.7096</v>
      </c>
      <c r="BY72" s="53" t="n">
        <v>41.9996</v>
      </c>
      <c r="BZ72" s="53" t="n">
        <v>46.7549</v>
      </c>
      <c r="CA72" s="53" t="n">
        <v>46.9039</v>
      </c>
      <c r="CB72" s="53" t="n">
        <v>17875.1</v>
      </c>
      <c r="CC72" s="53" t="n">
        <v>85.08</v>
      </c>
      <c r="CD72" s="53" t="n">
        <f aca="false">CB72/3600</f>
        <v>4.96530555555556</v>
      </c>
      <c r="CE72" s="55"/>
      <c r="CF72" s="55"/>
      <c r="CG72" s="55"/>
      <c r="CH72" s="40" t="n">
        <f aca="false">CL72</f>
        <v>14799.3288</v>
      </c>
      <c r="CI72" s="40" t="n">
        <f aca="false">CN72</f>
        <v>46.7637</v>
      </c>
      <c r="CJ72" s="40" t="n">
        <f aca="false">CL72</f>
        <v>14799.3288</v>
      </c>
      <c r="CK72" s="50" t="n">
        <f aca="false">CO72</f>
        <v>46.8912</v>
      </c>
      <c r="CL72" s="53" t="n">
        <v>14799.3288</v>
      </c>
      <c r="CM72" s="53" t="n">
        <v>42.0064</v>
      </c>
      <c r="CN72" s="53" t="n">
        <v>46.7637</v>
      </c>
      <c r="CO72" s="53" t="n">
        <v>46.8912</v>
      </c>
      <c r="CP72" s="53" t="n">
        <v>18432.35</v>
      </c>
      <c r="CQ72" s="53" t="n">
        <v>84.85</v>
      </c>
      <c r="CR72" s="53" t="n">
        <f aca="false">CP72/3600</f>
        <v>5.12009722222222</v>
      </c>
      <c r="CS72" s="55"/>
      <c r="CT72" s="55"/>
      <c r="CU72" s="55"/>
      <c r="CV72" s="40" t="n">
        <f aca="false">CZ72</f>
        <v>14863.1072</v>
      </c>
      <c r="CW72" s="40" t="n">
        <f aca="false">DB72</f>
        <v>46.7596</v>
      </c>
      <c r="CX72" s="40" t="n">
        <f aca="false">CZ72</f>
        <v>14863.1072</v>
      </c>
      <c r="CY72" s="50" t="n">
        <f aca="false">DC72</f>
        <v>46.891</v>
      </c>
      <c r="CZ72" s="53" t="n">
        <v>14863.1072</v>
      </c>
      <c r="DA72" s="53" t="n">
        <v>42.0034</v>
      </c>
      <c r="DB72" s="53" t="n">
        <v>46.7596</v>
      </c>
      <c r="DC72" s="53" t="n">
        <v>46.891</v>
      </c>
      <c r="DD72" s="53" t="n">
        <v>18234.07</v>
      </c>
      <c r="DE72" s="53" t="n">
        <v>85.34</v>
      </c>
      <c r="DF72" s="53" t="n">
        <f aca="false">DD72/3600</f>
        <v>5.06501944444444</v>
      </c>
      <c r="DG72" s="55"/>
      <c r="DH72" s="55"/>
      <c r="DI72" s="55"/>
      <c r="DJ72" s="40" t="n">
        <f aca="false">DN72</f>
        <v>14747.8176</v>
      </c>
      <c r="DK72" s="40" t="n">
        <f aca="false">DP72</f>
        <v>46.7639</v>
      </c>
      <c r="DL72" s="40" t="n">
        <f aca="false">DN72</f>
        <v>14747.8176</v>
      </c>
      <c r="DM72" s="50" t="n">
        <f aca="false">DQ72</f>
        <v>46.9093</v>
      </c>
      <c r="DN72" s="53" t="n">
        <v>14747.8176</v>
      </c>
      <c r="DO72" s="53" t="n">
        <v>42.0092</v>
      </c>
      <c r="DP72" s="53" t="n">
        <v>46.7639</v>
      </c>
      <c r="DQ72" s="53" t="n">
        <v>46.9093</v>
      </c>
      <c r="DR72" s="53" t="n">
        <v>18498.64</v>
      </c>
      <c r="DS72" s="53" t="n">
        <v>84.9</v>
      </c>
      <c r="DT72" s="53" t="n">
        <f aca="false">DR72/3600</f>
        <v>5.13851111111111</v>
      </c>
      <c r="DU72" s="55"/>
      <c r="DV72" s="55"/>
      <c r="DW72" s="55"/>
      <c r="DX72" s="40" t="n">
        <f aca="false">EB72</f>
        <v>14749.1632</v>
      </c>
      <c r="DY72" s="40" t="n">
        <f aca="false">ED72</f>
        <v>46.762</v>
      </c>
      <c r="DZ72" s="40" t="n">
        <f aca="false">EB72</f>
        <v>14749.1632</v>
      </c>
      <c r="EA72" s="50" t="n">
        <f aca="false">EE72</f>
        <v>46.9033</v>
      </c>
      <c r="EB72" s="53" t="n">
        <v>14749.1632</v>
      </c>
      <c r="EC72" s="53" t="n">
        <v>42.0096</v>
      </c>
      <c r="ED72" s="53" t="n">
        <v>46.762</v>
      </c>
      <c r="EE72" s="53" t="n">
        <v>46.9033</v>
      </c>
      <c r="EF72" s="53" t="n">
        <v>18315.16</v>
      </c>
      <c r="EG72" s="53" t="n">
        <v>84.98</v>
      </c>
      <c r="EH72" s="53" t="n">
        <f aca="false">EF72/3600</f>
        <v>5.08754444444444</v>
      </c>
      <c r="EI72" s="55"/>
      <c r="EJ72" s="55"/>
      <c r="EK72" s="55"/>
      <c r="EL72" s="40" t="n">
        <f aca="false">EP72</f>
        <v>14733.1512</v>
      </c>
      <c r="EM72" s="40" t="n">
        <f aca="false">ER72</f>
        <v>46.7608</v>
      </c>
      <c r="EN72" s="40" t="n">
        <f aca="false">EP72</f>
        <v>14733.1512</v>
      </c>
      <c r="EO72" s="50" t="n">
        <f aca="false">ES72</f>
        <v>46.9007</v>
      </c>
      <c r="EP72" s="53" t="n">
        <v>14733.1512</v>
      </c>
      <c r="EQ72" s="53" t="n">
        <v>42.0093</v>
      </c>
      <c r="ER72" s="53" t="n">
        <v>46.7608</v>
      </c>
      <c r="ES72" s="53" t="n">
        <v>46.9007</v>
      </c>
      <c r="ET72" s="53" t="n">
        <v>18452.05</v>
      </c>
      <c r="EU72" s="53" t="n">
        <v>85.39</v>
      </c>
      <c r="EV72" s="53" t="n">
        <f aca="false">ET72/3600</f>
        <v>5.12556944444444</v>
      </c>
      <c r="EW72" s="55"/>
      <c r="EX72" s="55"/>
      <c r="EY72" s="55"/>
      <c r="EZ72" s="40" t="n">
        <f aca="false">FD72</f>
        <v>15073.2952</v>
      </c>
      <c r="FA72" s="40" t="n">
        <f aca="false">FF72</f>
        <v>46.7601</v>
      </c>
      <c r="FB72" s="40" t="n">
        <f aca="false">FD72</f>
        <v>15073.2952</v>
      </c>
      <c r="FC72" s="50" t="n">
        <f aca="false">FG72</f>
        <v>46.8933</v>
      </c>
      <c r="FD72" s="53" t="n">
        <v>15073.2952</v>
      </c>
      <c r="FE72" s="53" t="n">
        <v>42.0001</v>
      </c>
      <c r="FF72" s="53" t="n">
        <v>46.7601</v>
      </c>
      <c r="FG72" s="53" t="n">
        <v>46.8933</v>
      </c>
      <c r="FH72" s="53" t="n">
        <v>17234.66</v>
      </c>
      <c r="FI72" s="53" t="n">
        <v>84.8</v>
      </c>
      <c r="FJ72" s="53" t="n">
        <f aca="false">FH72/3600</f>
        <v>4.78740555555556</v>
      </c>
      <c r="FK72" s="55"/>
      <c r="FL72" s="55"/>
      <c r="FM72" s="55"/>
      <c r="FN72" s="40" t="n">
        <f aca="false">FR72</f>
        <v>14744.264</v>
      </c>
      <c r="FO72" s="40" t="n">
        <f aca="false">FT72</f>
        <v>46.7691</v>
      </c>
      <c r="FP72" s="40" t="n">
        <f aca="false">FR72</f>
        <v>14744.264</v>
      </c>
      <c r="FQ72" s="50" t="n">
        <f aca="false">FU72</f>
        <v>46.9062</v>
      </c>
      <c r="FR72" s="53" t="n">
        <v>14744.264</v>
      </c>
      <c r="FS72" s="53" t="n">
        <v>42.0314</v>
      </c>
      <c r="FT72" s="53" t="n">
        <v>46.7691</v>
      </c>
      <c r="FU72" s="53" t="n">
        <v>46.9062</v>
      </c>
      <c r="FV72" s="53" t="n">
        <v>36634.16</v>
      </c>
      <c r="FW72" s="53" t="n">
        <v>84.89</v>
      </c>
      <c r="FX72" s="53" t="n">
        <f aca="false">FV72/3600</f>
        <v>10.1761555555556</v>
      </c>
      <c r="FY72" s="55"/>
      <c r="FZ72" s="55"/>
      <c r="GA72" s="55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T73</f>
        <v>8469.952</v>
      </c>
      <c r="I73" s="52" t="n">
        <f aca="false">V73</f>
        <v>45.0546</v>
      </c>
      <c r="J73" s="52" t="n">
        <f aca="false">T73</f>
        <v>8469.952</v>
      </c>
      <c r="K73" s="52" t="n">
        <f aca="false">W73</f>
        <v>44.9912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3" t="n">
        <v>16288.11</v>
      </c>
      <c r="Q73" s="54" t="n">
        <v>78.45</v>
      </c>
      <c r="R73" s="53" t="n">
        <f aca="false">P73/3600</f>
        <v>4.524475</v>
      </c>
      <c r="S73" s="55"/>
      <c r="T73" s="53" t="n">
        <v>8469.952</v>
      </c>
      <c r="U73" s="53" t="n">
        <v>39.1455</v>
      </c>
      <c r="V73" s="53" t="n">
        <v>45.0546</v>
      </c>
      <c r="W73" s="53" t="n">
        <v>44.9912</v>
      </c>
      <c r="X73" s="53" t="n">
        <v>15190.47</v>
      </c>
      <c r="Y73" s="53" t="n">
        <v>78.8</v>
      </c>
      <c r="Z73" s="53" t="n">
        <f aca="false">X73/3600</f>
        <v>4.219575</v>
      </c>
      <c r="AA73" s="55"/>
      <c r="AB73" s="55"/>
      <c r="AC73" s="55"/>
      <c r="AD73" s="40" t="n">
        <f aca="false">AH73</f>
        <v>8817.7544</v>
      </c>
      <c r="AE73" s="40" t="n">
        <f aca="false">AJ73</f>
        <v>45.025</v>
      </c>
      <c r="AF73" s="40" t="n">
        <f aca="false">AH73</f>
        <v>8817.7544</v>
      </c>
      <c r="AG73" s="50" t="n">
        <f aca="false">AK73</f>
        <v>44.9877</v>
      </c>
      <c r="AH73" s="53" t="n">
        <v>8817.7544</v>
      </c>
      <c r="AI73" s="53" t="n">
        <v>39.1292</v>
      </c>
      <c r="AJ73" s="53" t="n">
        <v>45.025</v>
      </c>
      <c r="AK73" s="53" t="n">
        <v>44.9877</v>
      </c>
      <c r="AL73" s="53" t="n">
        <v>13981.99</v>
      </c>
      <c r="AM73" s="53" t="n">
        <v>78.75</v>
      </c>
      <c r="AN73" s="53" t="n">
        <f aca="false">AL73/3600</f>
        <v>3.88388611111111</v>
      </c>
      <c r="AO73" s="55"/>
      <c r="AP73" s="55"/>
      <c r="AQ73" s="55"/>
      <c r="AR73" s="40" t="n">
        <f aca="false">AV73</f>
        <v>8316.6944</v>
      </c>
      <c r="AS73" s="40" t="n">
        <f aca="false">AX73</f>
        <v>45.065</v>
      </c>
      <c r="AT73" s="40" t="n">
        <f aca="false">AV73</f>
        <v>8316.6944</v>
      </c>
      <c r="AU73" s="50" t="n">
        <f aca="false">AY73</f>
        <v>45.0012</v>
      </c>
      <c r="AV73" s="53" t="n">
        <v>8316.6944</v>
      </c>
      <c r="AW73" s="53" t="n">
        <v>39.151</v>
      </c>
      <c r="AX73" s="53" t="n">
        <v>45.065</v>
      </c>
      <c r="AY73" s="53" t="n">
        <v>45.0012</v>
      </c>
      <c r="AZ73" s="53" t="n">
        <v>15684.83</v>
      </c>
      <c r="BA73" s="53" t="n">
        <v>78.31</v>
      </c>
      <c r="BB73" s="53" t="n">
        <f aca="false">AZ73/3600</f>
        <v>4.35689722222222</v>
      </c>
      <c r="BC73" s="55"/>
      <c r="BD73" s="55"/>
      <c r="BE73" s="55"/>
      <c r="BF73" s="40" t="n">
        <f aca="false">BJ73</f>
        <v>8330.0936</v>
      </c>
      <c r="BG73" s="40" t="n">
        <f aca="false">BL73</f>
        <v>45.0701</v>
      </c>
      <c r="BH73" s="40" t="n">
        <f aca="false">BJ73</f>
        <v>8330.0936</v>
      </c>
      <c r="BI73" s="50" t="n">
        <f aca="false">BM73</f>
        <v>45.0056</v>
      </c>
      <c r="BJ73" s="53" t="n">
        <v>8330.0936</v>
      </c>
      <c r="BK73" s="53" t="n">
        <v>39.1506</v>
      </c>
      <c r="BL73" s="53" t="n">
        <v>45.0701</v>
      </c>
      <c r="BM73" s="53" t="n">
        <v>45.0056</v>
      </c>
      <c r="BN73" s="53" t="n">
        <v>15866.47</v>
      </c>
      <c r="BO73" s="53" t="n">
        <v>78.07</v>
      </c>
      <c r="BP73" s="53" t="n">
        <f aca="false">BN73/3600</f>
        <v>4.40735277777778</v>
      </c>
      <c r="BQ73" s="55"/>
      <c r="BR73" s="55"/>
      <c r="BS73" s="55"/>
      <c r="BT73" s="40" t="n">
        <f aca="false">BX73</f>
        <v>8370.4536</v>
      </c>
      <c r="BU73" s="40" t="n">
        <f aca="false">BZ73</f>
        <v>45.0631</v>
      </c>
      <c r="BV73" s="40" t="n">
        <f aca="false">BX73</f>
        <v>8370.4536</v>
      </c>
      <c r="BW73" s="50" t="n">
        <f aca="false">CA73</f>
        <v>44.9995</v>
      </c>
      <c r="BX73" s="53" t="n">
        <v>8370.4536</v>
      </c>
      <c r="BY73" s="53" t="n">
        <v>39.1387</v>
      </c>
      <c r="BZ73" s="53" t="n">
        <v>45.0631</v>
      </c>
      <c r="CA73" s="53" t="n">
        <v>44.9995</v>
      </c>
      <c r="CB73" s="53" t="n">
        <v>15077.6</v>
      </c>
      <c r="CC73" s="53" t="n">
        <v>78.2</v>
      </c>
      <c r="CD73" s="53" t="n">
        <f aca="false">CB73/3600</f>
        <v>4.18822222222222</v>
      </c>
      <c r="CE73" s="55"/>
      <c r="CF73" s="55"/>
      <c r="CG73" s="55"/>
      <c r="CH73" s="40" t="n">
        <f aca="false">CL73</f>
        <v>8337.3328</v>
      </c>
      <c r="CI73" s="40" t="n">
        <f aca="false">CN73</f>
        <v>45.0507</v>
      </c>
      <c r="CJ73" s="40" t="n">
        <f aca="false">CL73</f>
        <v>8337.3328</v>
      </c>
      <c r="CK73" s="50" t="n">
        <f aca="false">CO73</f>
        <v>44.9936</v>
      </c>
      <c r="CL73" s="53" t="n">
        <v>8337.3328</v>
      </c>
      <c r="CM73" s="53" t="n">
        <v>39.152</v>
      </c>
      <c r="CN73" s="53" t="n">
        <v>45.0507</v>
      </c>
      <c r="CO73" s="53" t="n">
        <v>44.9936</v>
      </c>
      <c r="CP73" s="53" t="n">
        <v>15984.14</v>
      </c>
      <c r="CQ73" s="53" t="n">
        <v>78.62</v>
      </c>
      <c r="CR73" s="53" t="n">
        <f aca="false">CP73/3600</f>
        <v>4.44003888888889</v>
      </c>
      <c r="CS73" s="55"/>
      <c r="CT73" s="55"/>
      <c r="CU73" s="55"/>
      <c r="CV73" s="40" t="n">
        <f aca="false">CZ73</f>
        <v>8379.4856</v>
      </c>
      <c r="CW73" s="40" t="n">
        <f aca="false">DB73</f>
        <v>45.0445</v>
      </c>
      <c r="CX73" s="40" t="n">
        <f aca="false">CZ73</f>
        <v>8379.4856</v>
      </c>
      <c r="CY73" s="50" t="n">
        <f aca="false">DC73</f>
        <v>44.982</v>
      </c>
      <c r="CZ73" s="53" t="n">
        <v>8379.4856</v>
      </c>
      <c r="DA73" s="53" t="n">
        <v>39.1477</v>
      </c>
      <c r="DB73" s="53" t="n">
        <v>45.0445</v>
      </c>
      <c r="DC73" s="53" t="n">
        <v>44.982</v>
      </c>
      <c r="DD73" s="53" t="n">
        <v>15562.83</v>
      </c>
      <c r="DE73" s="53" t="n">
        <v>78.91</v>
      </c>
      <c r="DF73" s="53" t="n">
        <f aca="false">DD73/3600</f>
        <v>4.32300833333333</v>
      </c>
      <c r="DG73" s="55"/>
      <c r="DH73" s="55"/>
      <c r="DI73" s="55"/>
      <c r="DJ73" s="40" t="n">
        <f aca="false">DN73</f>
        <v>8314.0952</v>
      </c>
      <c r="DK73" s="40" t="n">
        <f aca="false">DP73</f>
        <v>45.0611</v>
      </c>
      <c r="DL73" s="40" t="n">
        <f aca="false">DN73</f>
        <v>8314.0952</v>
      </c>
      <c r="DM73" s="50" t="n">
        <f aca="false">DQ73</f>
        <v>44.9979</v>
      </c>
      <c r="DN73" s="53" t="n">
        <v>8314.0952</v>
      </c>
      <c r="DO73" s="53" t="n">
        <v>39.1599</v>
      </c>
      <c r="DP73" s="53" t="n">
        <v>45.0611</v>
      </c>
      <c r="DQ73" s="53" t="n">
        <v>44.9979</v>
      </c>
      <c r="DR73" s="53" t="n">
        <v>16135.74</v>
      </c>
      <c r="DS73" s="53" t="n">
        <v>78.83</v>
      </c>
      <c r="DT73" s="53" t="n">
        <f aca="false">DR73/3600</f>
        <v>4.48215</v>
      </c>
      <c r="DU73" s="55"/>
      <c r="DV73" s="55"/>
      <c r="DW73" s="55"/>
      <c r="DX73" s="40" t="n">
        <f aca="false">EB73</f>
        <v>8319.6984</v>
      </c>
      <c r="DY73" s="40" t="n">
        <f aca="false">ED73</f>
        <v>45.0596</v>
      </c>
      <c r="DZ73" s="40" t="n">
        <f aca="false">EB73</f>
        <v>8319.6984</v>
      </c>
      <c r="EA73" s="50" t="n">
        <f aca="false">EE73</f>
        <v>45.002</v>
      </c>
      <c r="EB73" s="53" t="n">
        <v>8319.6984</v>
      </c>
      <c r="EC73" s="53" t="n">
        <v>39.1589</v>
      </c>
      <c r="ED73" s="53" t="n">
        <v>45.0596</v>
      </c>
      <c r="EE73" s="53" t="n">
        <v>45.002</v>
      </c>
      <c r="EF73" s="53" t="n">
        <v>15799</v>
      </c>
      <c r="EG73" s="53" t="n">
        <v>77.98</v>
      </c>
      <c r="EH73" s="53" t="n">
        <f aca="false">EF73/3600</f>
        <v>4.38861111111111</v>
      </c>
      <c r="EI73" s="55"/>
      <c r="EJ73" s="55"/>
      <c r="EK73" s="55"/>
      <c r="EL73" s="40" t="n">
        <f aca="false">EP73</f>
        <v>8296.7688</v>
      </c>
      <c r="EM73" s="40" t="n">
        <f aca="false">ER73</f>
        <v>45.0666</v>
      </c>
      <c r="EN73" s="40" t="n">
        <f aca="false">EP73</f>
        <v>8296.7688</v>
      </c>
      <c r="EO73" s="50" t="n">
        <f aca="false">ES73</f>
        <v>44.9983</v>
      </c>
      <c r="EP73" s="53" t="n">
        <v>8296.7688</v>
      </c>
      <c r="EQ73" s="53" t="n">
        <v>39.1595</v>
      </c>
      <c r="ER73" s="53" t="n">
        <v>45.0666</v>
      </c>
      <c r="ES73" s="53" t="n">
        <v>44.9983</v>
      </c>
      <c r="ET73" s="53" t="n">
        <v>15914.07</v>
      </c>
      <c r="EU73" s="53" t="n">
        <v>78.51</v>
      </c>
      <c r="EV73" s="53" t="n">
        <f aca="false">ET73/3600</f>
        <v>4.420575</v>
      </c>
      <c r="EW73" s="55"/>
      <c r="EX73" s="55"/>
      <c r="EY73" s="55"/>
      <c r="EZ73" s="40" t="n">
        <f aca="false">FD73</f>
        <v>8501.3424</v>
      </c>
      <c r="FA73" s="40" t="n">
        <f aca="false">FF73</f>
        <v>45.0631</v>
      </c>
      <c r="FB73" s="40" t="n">
        <f aca="false">FD73</f>
        <v>8501.3424</v>
      </c>
      <c r="FC73" s="50" t="n">
        <f aca="false">FG73</f>
        <v>45.0041</v>
      </c>
      <c r="FD73" s="53" t="n">
        <v>8501.3424</v>
      </c>
      <c r="FE73" s="53" t="n">
        <v>39.1362</v>
      </c>
      <c r="FF73" s="53" t="n">
        <v>45.0631</v>
      </c>
      <c r="FG73" s="53" t="n">
        <v>45.0041</v>
      </c>
      <c r="FH73" s="53" t="n">
        <v>14576.27</v>
      </c>
      <c r="FI73" s="53" t="n">
        <v>78.4</v>
      </c>
      <c r="FJ73" s="53" t="n">
        <f aca="false">FH73/3600</f>
        <v>4.04896388888889</v>
      </c>
      <c r="FK73" s="55"/>
      <c r="FL73" s="55"/>
      <c r="FM73" s="55"/>
      <c r="FN73" s="40" t="n">
        <f aca="false">FR73</f>
        <v>8312.8688</v>
      </c>
      <c r="FO73" s="40" t="n">
        <f aca="false">FT73</f>
        <v>45.0727</v>
      </c>
      <c r="FP73" s="40" t="n">
        <f aca="false">FR73</f>
        <v>8312.8688</v>
      </c>
      <c r="FQ73" s="50" t="n">
        <f aca="false">FU73</f>
        <v>45.0171</v>
      </c>
      <c r="FR73" s="53" t="n">
        <v>8312.8688</v>
      </c>
      <c r="FS73" s="53" t="n">
        <v>39.1892</v>
      </c>
      <c r="FT73" s="53" t="n">
        <v>45.0727</v>
      </c>
      <c r="FU73" s="53" t="n">
        <v>45.0171</v>
      </c>
      <c r="FV73" s="53" t="n">
        <v>30294.6</v>
      </c>
      <c r="FW73" s="53" t="n">
        <v>78.43</v>
      </c>
      <c r="FX73" s="53" t="n">
        <f aca="false">FV73/3600</f>
        <v>8.41516666666667</v>
      </c>
      <c r="FY73" s="55"/>
      <c r="FZ73" s="55"/>
      <c r="GA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814.3704</v>
      </c>
      <c r="I74" s="67" t="n">
        <f aca="false">V74</f>
        <v>43.322</v>
      </c>
      <c r="J74" s="67" t="n">
        <f aca="false">T74</f>
        <v>4814.3704</v>
      </c>
      <c r="K74" s="67" t="n">
        <f aca="false">W74</f>
        <v>42.9369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15075.27</v>
      </c>
      <c r="Q74" s="60" t="n">
        <v>73.58</v>
      </c>
      <c r="R74" s="60" t="n">
        <f aca="false">P74/3600</f>
        <v>4.187575</v>
      </c>
      <c r="S74" s="58"/>
      <c r="T74" s="60" t="n">
        <v>4814.3704</v>
      </c>
      <c r="U74" s="60" t="n">
        <v>36.4128</v>
      </c>
      <c r="V74" s="60" t="n">
        <v>43.322</v>
      </c>
      <c r="W74" s="60" t="n">
        <v>42.9369</v>
      </c>
      <c r="X74" s="60" t="n">
        <v>13990.9</v>
      </c>
      <c r="Y74" s="60" t="n">
        <v>74.68</v>
      </c>
      <c r="Z74" s="60" t="n">
        <f aca="false">X74/3600</f>
        <v>3.88636111111111</v>
      </c>
      <c r="AA74" s="58"/>
      <c r="AB74" s="58"/>
      <c r="AC74" s="58"/>
      <c r="AD74" s="40" t="n">
        <f aca="false">AH74</f>
        <v>5032.7272</v>
      </c>
      <c r="AE74" s="40" t="n">
        <f aca="false">AJ74</f>
        <v>43.2966</v>
      </c>
      <c r="AF74" s="40" t="n">
        <f aca="false">AH74</f>
        <v>5032.7272</v>
      </c>
      <c r="AG74" s="50" t="n">
        <f aca="false">AK74</f>
        <v>42.9307</v>
      </c>
      <c r="AH74" s="60" t="n">
        <v>5032.7272</v>
      </c>
      <c r="AI74" s="60" t="n">
        <v>36.3899</v>
      </c>
      <c r="AJ74" s="60" t="n">
        <v>43.2966</v>
      </c>
      <c r="AK74" s="60" t="n">
        <v>42.9307</v>
      </c>
      <c r="AL74" s="60" t="n">
        <v>12867.83</v>
      </c>
      <c r="AM74" s="60" t="n">
        <v>75.53</v>
      </c>
      <c r="AN74" s="60" t="n">
        <f aca="false">AL74/3600</f>
        <v>3.57439722222222</v>
      </c>
      <c r="AO74" s="58"/>
      <c r="AP74" s="58"/>
      <c r="AQ74" s="58"/>
      <c r="AR74" s="40" t="n">
        <f aca="false">AV74</f>
        <v>4709.9872</v>
      </c>
      <c r="AS74" s="40" t="n">
        <f aca="false">AX74</f>
        <v>43.328</v>
      </c>
      <c r="AT74" s="40" t="n">
        <f aca="false">AV74</f>
        <v>4709.9872</v>
      </c>
      <c r="AU74" s="50" t="n">
        <f aca="false">AY74</f>
        <v>42.9549</v>
      </c>
      <c r="AV74" s="60" t="n">
        <v>4709.9872</v>
      </c>
      <c r="AW74" s="60" t="n">
        <v>36.4212</v>
      </c>
      <c r="AX74" s="60" t="n">
        <v>43.328</v>
      </c>
      <c r="AY74" s="60" t="n">
        <v>42.9549</v>
      </c>
      <c r="AZ74" s="60" t="n">
        <v>14547.03</v>
      </c>
      <c r="BA74" s="60" t="n">
        <v>73.63</v>
      </c>
      <c r="BB74" s="60" t="n">
        <f aca="false">AZ74/3600</f>
        <v>4.04084166666667</v>
      </c>
      <c r="BC74" s="58"/>
      <c r="BD74" s="58"/>
      <c r="BE74" s="58"/>
      <c r="BF74" s="40" t="n">
        <f aca="false">BJ74</f>
        <v>4716.1968</v>
      </c>
      <c r="BG74" s="40" t="n">
        <f aca="false">BL74</f>
        <v>43.3355</v>
      </c>
      <c r="BH74" s="40" t="n">
        <f aca="false">BJ74</f>
        <v>4716.1968</v>
      </c>
      <c r="BI74" s="50" t="n">
        <f aca="false">BM74</f>
        <v>42.9494</v>
      </c>
      <c r="BJ74" s="60" t="n">
        <v>4716.1968</v>
      </c>
      <c r="BK74" s="60" t="n">
        <v>36.4181</v>
      </c>
      <c r="BL74" s="60" t="n">
        <v>43.3355</v>
      </c>
      <c r="BM74" s="60" t="n">
        <v>42.9494</v>
      </c>
      <c r="BN74" s="60" t="n">
        <v>14834.65</v>
      </c>
      <c r="BO74" s="60" t="n">
        <v>73.76</v>
      </c>
      <c r="BP74" s="60" t="n">
        <f aca="false">BN74/3600</f>
        <v>4.12073611111111</v>
      </c>
      <c r="BQ74" s="58"/>
      <c r="BR74" s="58"/>
      <c r="BS74" s="58"/>
      <c r="BT74" s="40" t="n">
        <f aca="false">BX74</f>
        <v>4741.5832</v>
      </c>
      <c r="BU74" s="40" t="n">
        <f aca="false">BZ74</f>
        <v>43.3245</v>
      </c>
      <c r="BV74" s="40" t="n">
        <f aca="false">BX74</f>
        <v>4741.5832</v>
      </c>
      <c r="BW74" s="50" t="n">
        <f aca="false">CA74</f>
        <v>42.9496</v>
      </c>
      <c r="BX74" s="60" t="n">
        <v>4741.5832</v>
      </c>
      <c r="BY74" s="60" t="n">
        <v>36.4058</v>
      </c>
      <c r="BZ74" s="60" t="n">
        <v>43.3245</v>
      </c>
      <c r="CA74" s="60" t="n">
        <v>42.9496</v>
      </c>
      <c r="CB74" s="60" t="n">
        <v>14222.91</v>
      </c>
      <c r="CC74" s="60" t="n">
        <v>74.12</v>
      </c>
      <c r="CD74" s="60" t="n">
        <f aca="false">CB74/3600</f>
        <v>3.95080833333333</v>
      </c>
      <c r="CE74" s="58"/>
      <c r="CF74" s="58"/>
      <c r="CG74" s="58"/>
      <c r="CH74" s="40" t="n">
        <f aca="false">CL74</f>
        <v>4730.6352</v>
      </c>
      <c r="CI74" s="40" t="n">
        <f aca="false">CN74</f>
        <v>43.3261</v>
      </c>
      <c r="CJ74" s="40" t="n">
        <f aca="false">CL74</f>
        <v>4730.6352</v>
      </c>
      <c r="CK74" s="50" t="n">
        <f aca="false">CO74</f>
        <v>42.946</v>
      </c>
      <c r="CL74" s="60" t="n">
        <v>4730.6352</v>
      </c>
      <c r="CM74" s="60" t="n">
        <v>36.4187</v>
      </c>
      <c r="CN74" s="60" t="n">
        <v>43.3261</v>
      </c>
      <c r="CO74" s="60" t="n">
        <v>42.946</v>
      </c>
      <c r="CP74" s="60" t="n">
        <v>14920.27</v>
      </c>
      <c r="CQ74" s="60" t="n">
        <v>74.1</v>
      </c>
      <c r="CR74" s="60" t="n">
        <f aca="false">CP74/3600</f>
        <v>4.14451944444445</v>
      </c>
      <c r="CS74" s="58"/>
      <c r="CT74" s="58"/>
      <c r="CU74" s="58"/>
      <c r="CV74" s="40" t="n">
        <f aca="false">CZ74</f>
        <v>4763.4416</v>
      </c>
      <c r="CW74" s="40" t="n">
        <f aca="false">DB74</f>
        <v>43.315</v>
      </c>
      <c r="CX74" s="40" t="n">
        <f aca="false">CZ74</f>
        <v>4763.4416</v>
      </c>
      <c r="CY74" s="50" t="n">
        <f aca="false">DC74</f>
        <v>42.9394</v>
      </c>
      <c r="CZ74" s="60" t="n">
        <v>4763.4416</v>
      </c>
      <c r="DA74" s="60" t="n">
        <v>36.4166</v>
      </c>
      <c r="DB74" s="60" t="n">
        <v>43.315</v>
      </c>
      <c r="DC74" s="60" t="n">
        <v>42.9394</v>
      </c>
      <c r="DD74" s="60" t="n">
        <v>14755.55</v>
      </c>
      <c r="DE74" s="60" t="n">
        <v>74.66</v>
      </c>
      <c r="DF74" s="60" t="n">
        <f aca="false">DD74/3600</f>
        <v>4.09876388888889</v>
      </c>
      <c r="DG74" s="58"/>
      <c r="DH74" s="58"/>
      <c r="DI74" s="58"/>
      <c r="DJ74" s="40" t="n">
        <f aca="false">DN74</f>
        <v>4725.6696</v>
      </c>
      <c r="DK74" s="40" t="n">
        <f aca="false">DP74</f>
        <v>43.3116</v>
      </c>
      <c r="DL74" s="40" t="n">
        <f aca="false">DN74</f>
        <v>4725.6696</v>
      </c>
      <c r="DM74" s="50" t="n">
        <f aca="false">DQ74</f>
        <v>42.9414</v>
      </c>
      <c r="DN74" s="60" t="n">
        <v>4725.6696</v>
      </c>
      <c r="DO74" s="60" t="n">
        <v>36.4253</v>
      </c>
      <c r="DP74" s="60" t="n">
        <v>43.3116</v>
      </c>
      <c r="DQ74" s="60" t="n">
        <v>42.9414</v>
      </c>
      <c r="DR74" s="60" t="n">
        <v>14769.85</v>
      </c>
      <c r="DS74" s="60" t="n">
        <v>73.83</v>
      </c>
      <c r="DT74" s="60" t="n">
        <f aca="false">DR74/3600</f>
        <v>4.10273611111111</v>
      </c>
      <c r="DU74" s="58"/>
      <c r="DV74" s="58"/>
      <c r="DW74" s="58"/>
      <c r="DX74" s="40" t="n">
        <f aca="false">EB74</f>
        <v>4737.5728</v>
      </c>
      <c r="DY74" s="40" t="n">
        <f aca="false">ED74</f>
        <v>43.3038</v>
      </c>
      <c r="DZ74" s="40" t="n">
        <f aca="false">EB74</f>
        <v>4737.5728</v>
      </c>
      <c r="EA74" s="50" t="n">
        <f aca="false">EE74</f>
        <v>42.9525</v>
      </c>
      <c r="EB74" s="60" t="n">
        <v>4737.5728</v>
      </c>
      <c r="EC74" s="60" t="n">
        <v>36.4274</v>
      </c>
      <c r="ED74" s="60" t="n">
        <v>43.3038</v>
      </c>
      <c r="EE74" s="60" t="n">
        <v>42.9525</v>
      </c>
      <c r="EF74" s="60" t="n">
        <v>14734.31</v>
      </c>
      <c r="EG74" s="60" t="n">
        <v>74.61</v>
      </c>
      <c r="EH74" s="60" t="n">
        <f aca="false">EF74/3600</f>
        <v>4.09286388888889</v>
      </c>
      <c r="EI74" s="58"/>
      <c r="EJ74" s="58"/>
      <c r="EK74" s="58"/>
      <c r="EL74" s="40" t="n">
        <f aca="false">EP74</f>
        <v>4705.0904</v>
      </c>
      <c r="EM74" s="40" t="n">
        <f aca="false">ER74</f>
        <v>43.3311</v>
      </c>
      <c r="EN74" s="40" t="n">
        <f aca="false">EP74</f>
        <v>4705.0904</v>
      </c>
      <c r="EO74" s="50" t="n">
        <f aca="false">ES74</f>
        <v>42.9574</v>
      </c>
      <c r="EP74" s="60" t="n">
        <v>4705.0904</v>
      </c>
      <c r="EQ74" s="60" t="n">
        <v>36.426</v>
      </c>
      <c r="ER74" s="60" t="n">
        <v>43.3311</v>
      </c>
      <c r="ES74" s="60" t="n">
        <v>42.9574</v>
      </c>
      <c r="ET74" s="60" t="n">
        <v>14890.64</v>
      </c>
      <c r="EU74" s="60" t="n">
        <v>73.73</v>
      </c>
      <c r="EV74" s="60" t="n">
        <f aca="false">ET74/3600</f>
        <v>4.13628888888889</v>
      </c>
      <c r="EW74" s="58"/>
      <c r="EX74" s="58"/>
      <c r="EY74" s="58"/>
      <c r="EZ74" s="40" t="n">
        <f aca="false">FD74</f>
        <v>4825.3904</v>
      </c>
      <c r="FA74" s="40" t="n">
        <f aca="false">FF74</f>
        <v>43.3211</v>
      </c>
      <c r="FB74" s="40" t="n">
        <f aca="false">FD74</f>
        <v>4825.3904</v>
      </c>
      <c r="FC74" s="50" t="n">
        <f aca="false">FG74</f>
        <v>42.9498</v>
      </c>
      <c r="FD74" s="60" t="n">
        <v>4825.3904</v>
      </c>
      <c r="FE74" s="60" t="n">
        <v>36.4058</v>
      </c>
      <c r="FF74" s="60" t="n">
        <v>43.3211</v>
      </c>
      <c r="FG74" s="60" t="n">
        <v>42.9498</v>
      </c>
      <c r="FH74" s="60" t="n">
        <v>13590.94</v>
      </c>
      <c r="FI74" s="60" t="n">
        <v>75.18</v>
      </c>
      <c r="FJ74" s="60" t="n">
        <f aca="false">FH74/3600</f>
        <v>3.77526111111111</v>
      </c>
      <c r="FK74" s="58"/>
      <c r="FL74" s="58"/>
      <c r="FM74" s="58"/>
      <c r="FN74" s="40" t="n">
        <f aca="false">FR74</f>
        <v>4712.2496</v>
      </c>
      <c r="FO74" s="40" t="n">
        <f aca="false">FT74</f>
        <v>43.326</v>
      </c>
      <c r="FP74" s="40" t="n">
        <f aca="false">FR74</f>
        <v>4712.2496</v>
      </c>
      <c r="FQ74" s="50" t="n">
        <f aca="false">FU74</f>
        <v>42.9372</v>
      </c>
      <c r="FR74" s="60" t="n">
        <v>4712.2496</v>
      </c>
      <c r="FS74" s="60" t="n">
        <v>36.4573</v>
      </c>
      <c r="FT74" s="60" t="n">
        <v>43.326</v>
      </c>
      <c r="FU74" s="60" t="n">
        <v>42.9372</v>
      </c>
      <c r="FV74" s="60" t="n">
        <v>24932.87</v>
      </c>
      <c r="FW74" s="60" t="n">
        <v>73.74</v>
      </c>
      <c r="FX74" s="60" t="n">
        <f aca="false">FV74/3600</f>
        <v>6.92579722222222</v>
      </c>
      <c r="FY74" s="58"/>
      <c r="FZ74" s="58"/>
      <c r="GA74" s="58"/>
    </row>
    <row r="75" customFormat="false" ht="11.25" hidden="false" customHeight="false" outlineLevel="0" collapsed="false">
      <c r="A75" s="51"/>
      <c r="B75" s="68" t="s">
        <v>9</v>
      </c>
      <c r="C75" s="69"/>
      <c r="D75" s="70"/>
      <c r="E75" s="71"/>
      <c r="F75" s="71"/>
      <c r="G75" s="72"/>
      <c r="H75" s="72"/>
      <c r="I75" s="72"/>
      <c r="J75" s="72"/>
      <c r="K75" s="72"/>
      <c r="L75" s="69"/>
      <c r="M75" s="69"/>
      <c r="N75" s="69"/>
      <c r="O75" s="69"/>
      <c r="P75" s="69"/>
      <c r="Q75" s="69"/>
      <c r="R75" s="69"/>
      <c r="S75" s="73"/>
      <c r="T75" s="69"/>
      <c r="U75" s="69"/>
      <c r="V75" s="69"/>
      <c r="W75" s="69"/>
      <c r="X75" s="69"/>
      <c r="Y75" s="69"/>
      <c r="Z75" s="69"/>
      <c r="AA75" s="74" t="e">
        <f aca="false">AVERAGE(AA3,AA7)</f>
        <v>#VALUE!</v>
      </c>
      <c r="AB75" s="74" t="e">
        <f aca="false">AVERAGE(AB3,AB7)</f>
        <v>#VALUE!</v>
      </c>
      <c r="AC75" s="75" t="e">
        <f aca="false">AVERAGE(AC3,AC7)</f>
        <v>#VALUE!</v>
      </c>
      <c r="AD75" s="76"/>
      <c r="AE75" s="76"/>
      <c r="AF75" s="76"/>
      <c r="AG75" s="76"/>
      <c r="AH75" s="68"/>
      <c r="AI75" s="69"/>
      <c r="AJ75" s="69"/>
      <c r="AK75" s="69"/>
      <c r="AL75" s="69"/>
      <c r="AM75" s="69"/>
      <c r="AN75" s="69"/>
      <c r="AO75" s="74" t="e">
        <f aca="false">AVERAGE(AO3,AO7)</f>
        <v>#VALUE!</v>
      </c>
      <c r="AP75" s="74" t="e">
        <f aca="false">AVERAGE(AP3,AP7)</f>
        <v>#VALUE!</v>
      </c>
      <c r="AQ75" s="75" t="e">
        <f aca="false">AVERAGE(AQ3,AQ7)</f>
        <v>#VALUE!</v>
      </c>
      <c r="AR75" s="76"/>
      <c r="AS75" s="76"/>
      <c r="AT75" s="76"/>
      <c r="AU75" s="76"/>
      <c r="AV75" s="68"/>
      <c r="AW75" s="69"/>
      <c r="AX75" s="69"/>
      <c r="AY75" s="69"/>
      <c r="AZ75" s="69"/>
      <c r="BA75" s="69"/>
      <c r="BB75" s="69"/>
      <c r="BC75" s="74" t="e">
        <f aca="false">AVERAGE(BC3,BC7)</f>
        <v>#VALUE!</v>
      </c>
      <c r="BD75" s="74" t="e">
        <f aca="false">AVERAGE(BD3,BD7)</f>
        <v>#VALUE!</v>
      </c>
      <c r="BE75" s="75" t="e">
        <f aca="false">AVERAGE(BE3,BE7)</f>
        <v>#VALUE!</v>
      </c>
      <c r="BF75" s="76"/>
      <c r="BG75" s="76"/>
      <c r="BH75" s="76"/>
      <c r="BI75" s="76"/>
      <c r="BJ75" s="68"/>
      <c r="BK75" s="69"/>
      <c r="BL75" s="69"/>
      <c r="BM75" s="69"/>
      <c r="BN75" s="69"/>
      <c r="BO75" s="69"/>
      <c r="BP75" s="69"/>
      <c r="BQ75" s="74" t="e">
        <f aca="false">AVERAGE(BQ3,BQ7)</f>
        <v>#VALUE!</v>
      </c>
      <c r="BR75" s="74" t="e">
        <f aca="false">AVERAGE(BR3,BR7)</f>
        <v>#VALUE!</v>
      </c>
      <c r="BS75" s="75" t="e">
        <f aca="false">AVERAGE(BS3,BS7)</f>
        <v>#VALUE!</v>
      </c>
      <c r="BT75" s="76"/>
      <c r="BU75" s="76"/>
      <c r="BV75" s="76"/>
      <c r="BW75" s="76"/>
      <c r="BX75" s="68"/>
      <c r="BY75" s="69"/>
      <c r="BZ75" s="69"/>
      <c r="CA75" s="69"/>
      <c r="CB75" s="69"/>
      <c r="CC75" s="69"/>
      <c r="CD75" s="69"/>
      <c r="CE75" s="74" t="e">
        <f aca="false">AVERAGE(CE3,CE7)</f>
        <v>#VALUE!</v>
      </c>
      <c r="CF75" s="74" t="e">
        <f aca="false">AVERAGE(CF3,CF7)</f>
        <v>#VALUE!</v>
      </c>
      <c r="CG75" s="75" t="e">
        <f aca="false">AVERAGE(CG3,CG7)</f>
        <v>#VALUE!</v>
      </c>
      <c r="CH75" s="76"/>
      <c r="CI75" s="76"/>
      <c r="CJ75" s="76"/>
      <c r="CK75" s="76"/>
      <c r="CL75" s="68"/>
      <c r="CM75" s="69"/>
      <c r="CN75" s="69"/>
      <c r="CO75" s="69"/>
      <c r="CP75" s="69"/>
      <c r="CQ75" s="69"/>
      <c r="CR75" s="69"/>
      <c r="CS75" s="74" t="e">
        <f aca="false">AVERAGE(CS3,CS7)</f>
        <v>#VALUE!</v>
      </c>
      <c r="CT75" s="74" t="e">
        <f aca="false">AVERAGE(CT3,CT7)</f>
        <v>#VALUE!</v>
      </c>
      <c r="CU75" s="75" t="e">
        <f aca="false">AVERAGE(CU3,CU7)</f>
        <v>#VALUE!</v>
      </c>
      <c r="CV75" s="76"/>
      <c r="CW75" s="76"/>
      <c r="CX75" s="76"/>
      <c r="CY75" s="76"/>
      <c r="CZ75" s="68"/>
      <c r="DA75" s="69"/>
      <c r="DB75" s="69"/>
      <c r="DC75" s="69"/>
      <c r="DD75" s="69"/>
      <c r="DE75" s="69"/>
      <c r="DF75" s="69"/>
      <c r="DG75" s="74" t="e">
        <f aca="false">AVERAGE(DG3,DG7)</f>
        <v>#VALUE!</v>
      </c>
      <c r="DH75" s="74" t="e">
        <f aca="false">AVERAGE(DH3,DH7)</f>
        <v>#VALUE!</v>
      </c>
      <c r="DI75" s="75" t="e">
        <f aca="false">AVERAGE(DI3,DI7)</f>
        <v>#VALUE!</v>
      </c>
      <c r="DJ75" s="76"/>
      <c r="DK75" s="76"/>
      <c r="DL75" s="76"/>
      <c r="DM75" s="76"/>
      <c r="DN75" s="68"/>
      <c r="DO75" s="69"/>
      <c r="DP75" s="69"/>
      <c r="DQ75" s="69"/>
      <c r="DR75" s="69"/>
      <c r="DS75" s="69"/>
      <c r="DT75" s="69"/>
      <c r="DU75" s="74" t="e">
        <f aca="false">AVERAGE(DU3,DU7)</f>
        <v>#VALUE!</v>
      </c>
      <c r="DV75" s="74" t="e">
        <f aca="false">AVERAGE(DV3,DV7)</f>
        <v>#VALUE!</v>
      </c>
      <c r="DW75" s="75" t="e">
        <f aca="false">AVERAGE(DW3,DW7)</f>
        <v>#VALUE!</v>
      </c>
      <c r="DX75" s="76"/>
      <c r="DY75" s="76"/>
      <c r="DZ75" s="76"/>
      <c r="EA75" s="76"/>
      <c r="EB75" s="68"/>
      <c r="EC75" s="69"/>
      <c r="ED75" s="69"/>
      <c r="EE75" s="69"/>
      <c r="EF75" s="69"/>
      <c r="EG75" s="69"/>
      <c r="EH75" s="69"/>
      <c r="EI75" s="74" t="e">
        <f aca="false">AVERAGE(EI3,EI7)</f>
        <v>#VALUE!</v>
      </c>
      <c r="EJ75" s="74" t="e">
        <f aca="false">AVERAGE(EJ3,EJ7)</f>
        <v>#VALUE!</v>
      </c>
      <c r="EK75" s="75" t="e">
        <f aca="false">AVERAGE(EK3,EK7)</f>
        <v>#VALUE!</v>
      </c>
      <c r="EL75" s="76"/>
      <c r="EM75" s="76"/>
      <c r="EN75" s="76"/>
      <c r="EO75" s="76"/>
      <c r="EP75" s="68"/>
      <c r="EQ75" s="69"/>
      <c r="ER75" s="69"/>
      <c r="ES75" s="69"/>
      <c r="ET75" s="69"/>
      <c r="EU75" s="69"/>
      <c r="EV75" s="69"/>
      <c r="EW75" s="74" t="e">
        <f aca="false">AVERAGE(EW3,EW7)</f>
        <v>#VALUE!</v>
      </c>
      <c r="EX75" s="74" t="e">
        <f aca="false">AVERAGE(EX3,EX7)</f>
        <v>#VALUE!</v>
      </c>
      <c r="EY75" s="75" t="e">
        <f aca="false">AVERAGE(EY3,EY7)</f>
        <v>#VALUE!</v>
      </c>
      <c r="EZ75" s="76"/>
      <c r="FA75" s="76"/>
      <c r="FB75" s="76"/>
      <c r="FC75" s="76"/>
      <c r="FD75" s="68"/>
      <c r="FE75" s="69"/>
      <c r="FF75" s="69"/>
      <c r="FG75" s="69"/>
      <c r="FH75" s="69"/>
      <c r="FI75" s="69"/>
      <c r="FJ75" s="69"/>
      <c r="FK75" s="74" t="e">
        <f aca="false">AVERAGE(FK3,FK7)</f>
        <v>#VALUE!</v>
      </c>
      <c r="FL75" s="74" t="e">
        <f aca="false">AVERAGE(FL3,FL7)</f>
        <v>#VALUE!</v>
      </c>
      <c r="FM75" s="75" t="e">
        <f aca="false">AVERAGE(FM3,FM7)</f>
        <v>#VALUE!</v>
      </c>
      <c r="FN75" s="76"/>
      <c r="FO75" s="76"/>
      <c r="FP75" s="76"/>
      <c r="FQ75" s="76"/>
      <c r="FR75" s="68"/>
      <c r="FS75" s="69"/>
      <c r="FT75" s="69"/>
      <c r="FU75" s="69"/>
      <c r="FV75" s="69"/>
      <c r="FW75" s="69"/>
      <c r="FX75" s="69"/>
      <c r="FY75" s="74" t="e">
        <f aca="false">AVERAGE(FY3,FY7)</f>
        <v>#VALUE!</v>
      </c>
      <c r="FZ75" s="74" t="e">
        <f aca="false">AVERAGE(FZ3,FZ7)</f>
        <v>#VALUE!</v>
      </c>
      <c r="GA75" s="75" t="e">
        <f aca="false">AVERAGE(GA3,GA7)</f>
        <v>#VALUE!</v>
      </c>
    </row>
    <row r="76" customFormat="false" ht="11.25" hidden="false" customHeight="false" outlineLevel="0" collapsed="false">
      <c r="A76" s="57"/>
      <c r="B76" s="77" t="s">
        <v>12</v>
      </c>
      <c r="C76" s="78"/>
      <c r="D76" s="79"/>
      <c r="E76" s="80"/>
      <c r="F76" s="80"/>
      <c r="G76" s="76"/>
      <c r="H76" s="76"/>
      <c r="I76" s="76"/>
      <c r="J76" s="76"/>
      <c r="K76" s="76"/>
      <c r="L76" s="78"/>
      <c r="M76" s="78"/>
      <c r="N76" s="78"/>
      <c r="O76" s="78"/>
      <c r="P76" s="78"/>
      <c r="Q76" s="78"/>
      <c r="R76" s="78"/>
      <c r="S76" s="81"/>
      <c r="T76" s="78"/>
      <c r="U76" s="78"/>
      <c r="V76" s="78"/>
      <c r="W76" s="78"/>
      <c r="X76" s="78"/>
      <c r="Y76" s="78"/>
      <c r="Z76" s="78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3" t="e">
        <f aca="false">AVERAGE(AC11,AC15,AC19,AC23,AC27)</f>
        <v>#VALUE!</v>
      </c>
      <c r="AD76" s="76"/>
      <c r="AE76" s="76"/>
      <c r="AF76" s="76"/>
      <c r="AG76" s="76"/>
      <c r="AH76" s="77"/>
      <c r="AI76" s="78"/>
      <c r="AJ76" s="78"/>
      <c r="AK76" s="78"/>
      <c r="AL76" s="78"/>
      <c r="AM76" s="78"/>
      <c r="AN76" s="78"/>
      <c r="AO76" s="82" t="e">
        <f aca="false">AVERAGE(AO11,AO15,AO19,AO23,AO27)</f>
        <v>#VALUE!</v>
      </c>
      <c r="AP76" s="82" t="e">
        <f aca="false">AVERAGE(AP11,AP15,AP19,AP23,AP27)</f>
        <v>#VALUE!</v>
      </c>
      <c r="AQ76" s="83" t="e">
        <f aca="false">AVERAGE(AQ11,AQ15,AQ19,AQ23,AQ27)</f>
        <v>#VALUE!</v>
      </c>
      <c r="AR76" s="76"/>
      <c r="AS76" s="76"/>
      <c r="AT76" s="76"/>
      <c r="AU76" s="76"/>
      <c r="AV76" s="77"/>
      <c r="AW76" s="78"/>
      <c r="AX76" s="78"/>
      <c r="AY76" s="78"/>
      <c r="AZ76" s="78"/>
      <c r="BA76" s="78"/>
      <c r="BB76" s="78"/>
      <c r="BC76" s="82" t="e">
        <f aca="false">AVERAGE(BC11,BC15,BC19,BC23,BC27)</f>
        <v>#VALUE!</v>
      </c>
      <c r="BD76" s="82" t="e">
        <f aca="false">AVERAGE(BD11,BD15,BD19,BD23,BD27)</f>
        <v>#VALUE!</v>
      </c>
      <c r="BE76" s="83" t="e">
        <f aca="false">AVERAGE(BE11,BE15,BE19,BE23,BE27)</f>
        <v>#VALUE!</v>
      </c>
      <c r="BF76" s="76"/>
      <c r="BG76" s="76"/>
      <c r="BH76" s="76"/>
      <c r="BI76" s="76"/>
      <c r="BJ76" s="77"/>
      <c r="BK76" s="78"/>
      <c r="BL76" s="78"/>
      <c r="BM76" s="78"/>
      <c r="BN76" s="78"/>
      <c r="BO76" s="78"/>
      <c r="BP76" s="78"/>
      <c r="BQ76" s="82" t="e">
        <f aca="false">AVERAGE(BQ11,BQ15,BQ19,BQ23,BQ27)</f>
        <v>#VALUE!</v>
      </c>
      <c r="BR76" s="82" t="e">
        <f aca="false">AVERAGE(BR11,BR15,BR19,BR23,BR27)</f>
        <v>#VALUE!</v>
      </c>
      <c r="BS76" s="83" t="e">
        <f aca="false">AVERAGE(BS11,BS15,BS19,BS23,BS27)</f>
        <v>#VALUE!</v>
      </c>
      <c r="BT76" s="76"/>
      <c r="BU76" s="76"/>
      <c r="BV76" s="76"/>
      <c r="BW76" s="76"/>
      <c r="BX76" s="77"/>
      <c r="BY76" s="78"/>
      <c r="BZ76" s="78"/>
      <c r="CA76" s="78"/>
      <c r="CB76" s="78"/>
      <c r="CC76" s="78"/>
      <c r="CD76" s="78"/>
      <c r="CE76" s="82" t="e">
        <f aca="false">AVERAGE(CE11,CE15,CE19,CE23,CE27)</f>
        <v>#VALUE!</v>
      </c>
      <c r="CF76" s="82" t="e">
        <f aca="false">AVERAGE(CF11,CF15,CF19,CF23,CF27)</f>
        <v>#VALUE!</v>
      </c>
      <c r="CG76" s="83" t="e">
        <f aca="false">AVERAGE(CG11,CG15,CG19,CG23,CG27)</f>
        <v>#VALUE!</v>
      </c>
      <c r="CH76" s="76"/>
      <c r="CI76" s="76"/>
      <c r="CJ76" s="76"/>
      <c r="CK76" s="76"/>
      <c r="CL76" s="77"/>
      <c r="CM76" s="78"/>
      <c r="CN76" s="78"/>
      <c r="CO76" s="78"/>
      <c r="CP76" s="78"/>
      <c r="CQ76" s="78"/>
      <c r="CR76" s="78"/>
      <c r="CS76" s="82" t="e">
        <f aca="false">AVERAGE(CS11,CS15,CS19,CS23,CS27)</f>
        <v>#VALUE!</v>
      </c>
      <c r="CT76" s="82" t="e">
        <f aca="false">AVERAGE(CT11,CT15,CT19,CT23,CT27)</f>
        <v>#VALUE!</v>
      </c>
      <c r="CU76" s="83" t="e">
        <f aca="false">AVERAGE(CU11,CU15,CU19,CU23,CU27)</f>
        <v>#VALUE!</v>
      </c>
      <c r="CV76" s="76"/>
      <c r="CW76" s="76"/>
      <c r="CX76" s="76"/>
      <c r="CY76" s="76"/>
      <c r="CZ76" s="77"/>
      <c r="DA76" s="78"/>
      <c r="DB76" s="78"/>
      <c r="DC76" s="78"/>
      <c r="DD76" s="78"/>
      <c r="DE76" s="78"/>
      <c r="DF76" s="78"/>
      <c r="DG76" s="82" t="e">
        <f aca="false">AVERAGE(DG11,DG15,DG19,DG23,DG27)</f>
        <v>#VALUE!</v>
      </c>
      <c r="DH76" s="82" t="e">
        <f aca="false">AVERAGE(DH11,DH15,DH19,DH23,DH27)</f>
        <v>#VALUE!</v>
      </c>
      <c r="DI76" s="83" t="e">
        <f aca="false">AVERAGE(DI11,DI15,DI19,DI23,DI27)</f>
        <v>#VALUE!</v>
      </c>
      <c r="DJ76" s="76"/>
      <c r="DK76" s="76"/>
      <c r="DL76" s="76"/>
      <c r="DM76" s="76"/>
      <c r="DN76" s="77"/>
      <c r="DO76" s="78"/>
      <c r="DP76" s="78"/>
      <c r="DQ76" s="78"/>
      <c r="DR76" s="78"/>
      <c r="DS76" s="78"/>
      <c r="DT76" s="78"/>
      <c r="DU76" s="82" t="e">
        <f aca="false">AVERAGE(DU11,DU15,DU19,DU23,DU27)</f>
        <v>#VALUE!</v>
      </c>
      <c r="DV76" s="82" t="e">
        <f aca="false">AVERAGE(DV11,DV15,DV19,DV23,DV27)</f>
        <v>#VALUE!</v>
      </c>
      <c r="DW76" s="83" t="e">
        <f aca="false">AVERAGE(DW11,DW15,DW19,DW23,DW27)</f>
        <v>#VALUE!</v>
      </c>
      <c r="DX76" s="76"/>
      <c r="DY76" s="76"/>
      <c r="DZ76" s="76"/>
      <c r="EA76" s="76"/>
      <c r="EB76" s="77"/>
      <c r="EC76" s="78"/>
      <c r="ED76" s="78"/>
      <c r="EE76" s="78"/>
      <c r="EF76" s="78"/>
      <c r="EG76" s="78"/>
      <c r="EH76" s="78"/>
      <c r="EI76" s="82" t="e">
        <f aca="false">AVERAGE(EI11,EI15,EI19,EI23,EI27)</f>
        <v>#VALUE!</v>
      </c>
      <c r="EJ76" s="82" t="e">
        <f aca="false">AVERAGE(EJ11,EJ15,EJ19,EJ23,EJ27)</f>
        <v>#VALUE!</v>
      </c>
      <c r="EK76" s="83" t="e">
        <f aca="false">AVERAGE(EK11,EK15,EK19,EK23,EK27)</f>
        <v>#VALUE!</v>
      </c>
      <c r="EL76" s="76"/>
      <c r="EM76" s="76"/>
      <c r="EN76" s="76"/>
      <c r="EO76" s="76"/>
      <c r="EP76" s="77"/>
      <c r="EQ76" s="78"/>
      <c r="ER76" s="78"/>
      <c r="ES76" s="78"/>
      <c r="ET76" s="78"/>
      <c r="EU76" s="78"/>
      <c r="EV76" s="78"/>
      <c r="EW76" s="82" t="e">
        <f aca="false">AVERAGE(EW11,EW15,EW19,EW23,EW27)</f>
        <v>#VALUE!</v>
      </c>
      <c r="EX76" s="82" t="e">
        <f aca="false">AVERAGE(EX11,EX15,EX19,EX23,EX27)</f>
        <v>#VALUE!</v>
      </c>
      <c r="EY76" s="83" t="e">
        <f aca="false">AVERAGE(EY11,EY15,EY19,EY23,EY27)</f>
        <v>#VALUE!</v>
      </c>
      <c r="EZ76" s="76"/>
      <c r="FA76" s="76"/>
      <c r="FB76" s="76"/>
      <c r="FC76" s="76"/>
      <c r="FD76" s="77"/>
      <c r="FE76" s="78"/>
      <c r="FF76" s="78"/>
      <c r="FG76" s="78"/>
      <c r="FH76" s="78"/>
      <c r="FI76" s="78"/>
      <c r="FJ76" s="78"/>
      <c r="FK76" s="82" t="e">
        <f aca="false">AVERAGE(FK11,FK15,FK19,FK23,FK27)</f>
        <v>#VALUE!</v>
      </c>
      <c r="FL76" s="82" t="e">
        <f aca="false">AVERAGE(FL11,FL15,FL19,FL23,FL27)</f>
        <v>#VALUE!</v>
      </c>
      <c r="FM76" s="83" t="e">
        <f aca="false">AVERAGE(FM11,FM15,FM19,FM23,FM27)</f>
        <v>#VALUE!</v>
      </c>
      <c r="FN76" s="76"/>
      <c r="FO76" s="76"/>
      <c r="FP76" s="76"/>
      <c r="FQ76" s="76"/>
      <c r="FR76" s="77"/>
      <c r="FS76" s="78"/>
      <c r="FT76" s="78"/>
      <c r="FU76" s="78"/>
      <c r="FV76" s="78"/>
      <c r="FW76" s="78"/>
      <c r="FX76" s="78"/>
      <c r="FY76" s="82" t="e">
        <f aca="false">AVERAGE(FY11,FY15,FY19,FY23,FY27)</f>
        <v>#VALUE!</v>
      </c>
      <c r="FZ76" s="82" t="e">
        <f aca="false">AVERAGE(FZ11,FZ15,FZ19,FZ23,FZ27)</f>
        <v>#VALUE!</v>
      </c>
      <c r="GA76" s="83" t="e">
        <f aca="false">AVERAGE(GA11,GA15,GA19,GA23,GA27)</f>
        <v>#VALUE!</v>
      </c>
    </row>
    <row r="77" customFormat="false" ht="11.25" hidden="false" customHeight="false" outlineLevel="0" collapsed="false">
      <c r="A77" s="57"/>
      <c r="B77" s="77" t="s">
        <v>15</v>
      </c>
      <c r="C77" s="78"/>
      <c r="D77" s="79"/>
      <c r="E77" s="80"/>
      <c r="F77" s="80"/>
      <c r="G77" s="76"/>
      <c r="H77" s="76"/>
      <c r="I77" s="76"/>
      <c r="J77" s="76"/>
      <c r="K77" s="76"/>
      <c r="L77" s="78"/>
      <c r="M77" s="78"/>
      <c r="N77" s="78"/>
      <c r="O77" s="78"/>
      <c r="P77" s="78"/>
      <c r="Q77" s="78"/>
      <c r="R77" s="78"/>
      <c r="S77" s="81"/>
      <c r="T77" s="78"/>
      <c r="U77" s="78"/>
      <c r="V77" s="78"/>
      <c r="W77" s="78"/>
      <c r="X77" s="78"/>
      <c r="Y77" s="78"/>
      <c r="Z77" s="78"/>
      <c r="AA77" s="82" t="e">
        <f aca="false">AVERAGE(AA31,AA35,AA39,AA43)</f>
        <v>#VALUE!</v>
      </c>
      <c r="AB77" s="82" t="e">
        <f aca="false">AVERAGE(AB31,AB35,AB39,AB43)</f>
        <v>#VALUE!</v>
      </c>
      <c r="AC77" s="83" t="e">
        <f aca="false">AVERAGE(AC31,AC35,AC39,AC43)</f>
        <v>#VALUE!</v>
      </c>
      <c r="AD77" s="76"/>
      <c r="AE77" s="76"/>
      <c r="AF77" s="76"/>
      <c r="AG77" s="76"/>
      <c r="AH77" s="77"/>
      <c r="AI77" s="78"/>
      <c r="AJ77" s="78"/>
      <c r="AK77" s="78"/>
      <c r="AL77" s="78"/>
      <c r="AM77" s="78"/>
      <c r="AN77" s="78"/>
      <c r="AO77" s="82" t="e">
        <f aca="false">AVERAGE(AO31,AO35,AO39,AO43)</f>
        <v>#VALUE!</v>
      </c>
      <c r="AP77" s="82" t="e">
        <f aca="false">AVERAGE(AP31,AP35,AP39,AP43)</f>
        <v>#VALUE!</v>
      </c>
      <c r="AQ77" s="83" t="e">
        <f aca="false">AVERAGE(AQ31,AQ35,AQ39,AQ43)</f>
        <v>#VALUE!</v>
      </c>
      <c r="AR77" s="76"/>
      <c r="AS77" s="76"/>
      <c r="AT77" s="76"/>
      <c r="AU77" s="76"/>
      <c r="AV77" s="77"/>
      <c r="AW77" s="78"/>
      <c r="AX77" s="78"/>
      <c r="AY77" s="78"/>
      <c r="AZ77" s="78"/>
      <c r="BA77" s="78"/>
      <c r="BB77" s="78"/>
      <c r="BC77" s="82" t="e">
        <f aca="false">AVERAGE(BC31,BC35,BC39,BC43)</f>
        <v>#VALUE!</v>
      </c>
      <c r="BD77" s="82" t="e">
        <f aca="false">AVERAGE(BD31,BD35,BD39,BD43)</f>
        <v>#VALUE!</v>
      </c>
      <c r="BE77" s="83" t="e">
        <f aca="false">AVERAGE(BE31,BE35,BE39,BE43)</f>
        <v>#VALUE!</v>
      </c>
      <c r="BF77" s="76"/>
      <c r="BG77" s="76"/>
      <c r="BH77" s="76"/>
      <c r="BI77" s="76"/>
      <c r="BJ77" s="77"/>
      <c r="BK77" s="78"/>
      <c r="BL77" s="78"/>
      <c r="BM77" s="78"/>
      <c r="BN77" s="78"/>
      <c r="BO77" s="78"/>
      <c r="BP77" s="78"/>
      <c r="BQ77" s="82" t="e">
        <f aca="false">AVERAGE(BQ31,BQ35,BQ39,BQ43)</f>
        <v>#VALUE!</v>
      </c>
      <c r="BR77" s="82" t="e">
        <f aca="false">AVERAGE(BR31,BR35,BR39,BR43)</f>
        <v>#VALUE!</v>
      </c>
      <c r="BS77" s="83" t="e">
        <f aca="false">AVERAGE(BS31,BS35,BS39,BS43)</f>
        <v>#VALUE!</v>
      </c>
      <c r="BT77" s="76"/>
      <c r="BU77" s="76"/>
      <c r="BV77" s="76"/>
      <c r="BW77" s="76"/>
      <c r="BX77" s="77"/>
      <c r="BY77" s="78"/>
      <c r="BZ77" s="78"/>
      <c r="CA77" s="78"/>
      <c r="CB77" s="78"/>
      <c r="CC77" s="78"/>
      <c r="CD77" s="78"/>
      <c r="CE77" s="82" t="e">
        <f aca="false">AVERAGE(CE31,CE35,CE39,CE43)</f>
        <v>#VALUE!</v>
      </c>
      <c r="CF77" s="82" t="e">
        <f aca="false">AVERAGE(CF31,CF35,CF39,CF43)</f>
        <v>#VALUE!</v>
      </c>
      <c r="CG77" s="83" t="e">
        <f aca="false">AVERAGE(CG31,CG35,CG39,CG43)</f>
        <v>#VALUE!</v>
      </c>
      <c r="CH77" s="76"/>
      <c r="CI77" s="76"/>
      <c r="CJ77" s="76"/>
      <c r="CK77" s="76"/>
      <c r="CL77" s="77"/>
      <c r="CM77" s="78"/>
      <c r="CN77" s="78"/>
      <c r="CO77" s="78"/>
      <c r="CP77" s="78"/>
      <c r="CQ77" s="78"/>
      <c r="CR77" s="78"/>
      <c r="CS77" s="82" t="e">
        <f aca="false">AVERAGE(CS31,CS35,CS39,CS43)</f>
        <v>#VALUE!</v>
      </c>
      <c r="CT77" s="82" t="e">
        <f aca="false">AVERAGE(CT31,CT35,CT39,CT43)</f>
        <v>#VALUE!</v>
      </c>
      <c r="CU77" s="83" t="e">
        <f aca="false">AVERAGE(CU31,CU35,CU39,CU43)</f>
        <v>#VALUE!</v>
      </c>
      <c r="CV77" s="76"/>
      <c r="CW77" s="76"/>
      <c r="CX77" s="76"/>
      <c r="CY77" s="76"/>
      <c r="CZ77" s="77"/>
      <c r="DA77" s="78"/>
      <c r="DB77" s="78"/>
      <c r="DC77" s="78"/>
      <c r="DD77" s="78"/>
      <c r="DE77" s="78"/>
      <c r="DF77" s="78"/>
      <c r="DG77" s="82" t="e">
        <f aca="false">AVERAGE(DG31,DG35,DG39,DG43)</f>
        <v>#VALUE!</v>
      </c>
      <c r="DH77" s="82" t="e">
        <f aca="false">AVERAGE(DH31,DH35,DH39,DH43)</f>
        <v>#VALUE!</v>
      </c>
      <c r="DI77" s="83" t="e">
        <f aca="false">AVERAGE(DI31,DI35,DI39,DI43)</f>
        <v>#VALUE!</v>
      </c>
      <c r="DJ77" s="76"/>
      <c r="DK77" s="76"/>
      <c r="DL77" s="76"/>
      <c r="DM77" s="76"/>
      <c r="DN77" s="77"/>
      <c r="DO77" s="78"/>
      <c r="DP77" s="78"/>
      <c r="DQ77" s="78"/>
      <c r="DR77" s="78"/>
      <c r="DS77" s="78"/>
      <c r="DT77" s="78"/>
      <c r="DU77" s="82" t="e">
        <f aca="false">AVERAGE(DU31,DU35,DU39,DU43)</f>
        <v>#VALUE!</v>
      </c>
      <c r="DV77" s="82" t="e">
        <f aca="false">AVERAGE(DV31,DV35,DV39,DV43)</f>
        <v>#VALUE!</v>
      </c>
      <c r="DW77" s="83" t="e">
        <f aca="false">AVERAGE(DW31,DW35,DW39,DW43)</f>
        <v>#VALUE!</v>
      </c>
      <c r="DX77" s="76"/>
      <c r="DY77" s="76"/>
      <c r="DZ77" s="76"/>
      <c r="EA77" s="76"/>
      <c r="EB77" s="77"/>
      <c r="EC77" s="78"/>
      <c r="ED77" s="78"/>
      <c r="EE77" s="78"/>
      <c r="EF77" s="78"/>
      <c r="EG77" s="78"/>
      <c r="EH77" s="78"/>
      <c r="EI77" s="82" t="e">
        <f aca="false">AVERAGE(EI31,EI35,EI39,EI43)</f>
        <v>#VALUE!</v>
      </c>
      <c r="EJ77" s="82" t="e">
        <f aca="false">AVERAGE(EJ31,EJ35,EJ39,EJ43)</f>
        <v>#VALUE!</v>
      </c>
      <c r="EK77" s="83" t="e">
        <f aca="false">AVERAGE(EK31,EK35,EK39,EK43)</f>
        <v>#VALUE!</v>
      </c>
      <c r="EL77" s="76"/>
      <c r="EM77" s="76"/>
      <c r="EN77" s="76"/>
      <c r="EO77" s="76"/>
      <c r="EP77" s="77"/>
      <c r="EQ77" s="78"/>
      <c r="ER77" s="78"/>
      <c r="ES77" s="78"/>
      <c r="ET77" s="78"/>
      <c r="EU77" s="78"/>
      <c r="EV77" s="78"/>
      <c r="EW77" s="82" t="e">
        <f aca="false">AVERAGE(EW31,EW35,EW39,EW43)</f>
        <v>#VALUE!</v>
      </c>
      <c r="EX77" s="82" t="e">
        <f aca="false">AVERAGE(EX31,EX35,EX39,EX43)</f>
        <v>#VALUE!</v>
      </c>
      <c r="EY77" s="83" t="e">
        <f aca="false">AVERAGE(EY31,EY35,EY39,EY43)</f>
        <v>#VALUE!</v>
      </c>
      <c r="EZ77" s="76"/>
      <c r="FA77" s="76"/>
      <c r="FB77" s="76"/>
      <c r="FC77" s="76"/>
      <c r="FD77" s="77"/>
      <c r="FE77" s="78"/>
      <c r="FF77" s="78"/>
      <c r="FG77" s="78"/>
      <c r="FH77" s="78"/>
      <c r="FI77" s="78"/>
      <c r="FJ77" s="78"/>
      <c r="FK77" s="82" t="e">
        <f aca="false">AVERAGE(FK31,FK35,FK39,FK43)</f>
        <v>#VALUE!</v>
      </c>
      <c r="FL77" s="82" t="e">
        <f aca="false">AVERAGE(FL31,FL35,FL39,FL43)</f>
        <v>#VALUE!</v>
      </c>
      <c r="FM77" s="83" t="e">
        <f aca="false">AVERAGE(FM31,FM35,FM39,FM43)</f>
        <v>#VALUE!</v>
      </c>
      <c r="FN77" s="76"/>
      <c r="FO77" s="76"/>
      <c r="FP77" s="76"/>
      <c r="FQ77" s="76"/>
      <c r="FR77" s="77"/>
      <c r="FS77" s="78"/>
      <c r="FT77" s="78"/>
      <c r="FU77" s="78"/>
      <c r="FV77" s="78"/>
      <c r="FW77" s="78"/>
      <c r="FX77" s="78"/>
      <c r="FY77" s="82" t="e">
        <f aca="false">AVERAGE(FY31,FY35,FY39,FY43)</f>
        <v>#VALUE!</v>
      </c>
      <c r="FZ77" s="82" t="e">
        <f aca="false">AVERAGE(FZ31,FZ35,FZ39,FZ43)</f>
        <v>#VALUE!</v>
      </c>
      <c r="GA77" s="83" t="e">
        <f aca="false">AVERAGE(GA31,GA35,GA39,GA43)</f>
        <v>#VALUE!</v>
      </c>
    </row>
    <row r="78" customFormat="false" ht="11.25" hidden="false" customHeight="false" outlineLevel="0" collapsed="false">
      <c r="A78" s="57"/>
      <c r="B78" s="77" t="s">
        <v>18</v>
      </c>
      <c r="C78" s="78"/>
      <c r="D78" s="79"/>
      <c r="E78" s="80"/>
      <c r="F78" s="80"/>
      <c r="G78" s="76"/>
      <c r="H78" s="76"/>
      <c r="I78" s="76"/>
      <c r="J78" s="76"/>
      <c r="K78" s="76"/>
      <c r="L78" s="78"/>
      <c r="M78" s="78"/>
      <c r="N78" s="78"/>
      <c r="O78" s="78"/>
      <c r="P78" s="78"/>
      <c r="Q78" s="78"/>
      <c r="R78" s="78"/>
      <c r="S78" s="84"/>
      <c r="T78" s="78"/>
      <c r="U78" s="78"/>
      <c r="V78" s="78"/>
      <c r="W78" s="78"/>
      <c r="X78" s="78"/>
      <c r="Y78" s="78"/>
      <c r="Z78" s="78"/>
      <c r="AA78" s="85" t="e">
        <f aca="false">AVERAGE(AA47,AA55,AA51,AA59)</f>
        <v>#VALUE!</v>
      </c>
      <c r="AB78" s="85" t="e">
        <f aca="false">AVERAGE(AB47,AB55,AB51,AB59)</f>
        <v>#VALUE!</v>
      </c>
      <c r="AC78" s="86" t="e">
        <f aca="false">AVERAGE(AC47,AC55,AC51,AC59)</f>
        <v>#VALUE!</v>
      </c>
      <c r="AD78" s="76"/>
      <c r="AE78" s="76"/>
      <c r="AF78" s="76"/>
      <c r="AG78" s="76"/>
      <c r="AH78" s="77"/>
      <c r="AI78" s="78"/>
      <c r="AJ78" s="78"/>
      <c r="AK78" s="78"/>
      <c r="AL78" s="78"/>
      <c r="AM78" s="78"/>
      <c r="AN78" s="78"/>
      <c r="AO78" s="85" t="e">
        <f aca="false">AVERAGE(AO47,AO55,AO51,AO59)</f>
        <v>#VALUE!</v>
      </c>
      <c r="AP78" s="85" t="e">
        <f aca="false">AVERAGE(AP47,AP55,AP51,AP59)</f>
        <v>#VALUE!</v>
      </c>
      <c r="AQ78" s="86" t="e">
        <f aca="false">AVERAGE(AQ47,AQ55,AQ51,AQ59)</f>
        <v>#VALUE!</v>
      </c>
      <c r="AR78" s="76"/>
      <c r="AS78" s="76"/>
      <c r="AT78" s="76"/>
      <c r="AU78" s="76"/>
      <c r="AV78" s="77"/>
      <c r="AW78" s="78"/>
      <c r="AX78" s="78"/>
      <c r="AY78" s="78"/>
      <c r="AZ78" s="78"/>
      <c r="BA78" s="78"/>
      <c r="BB78" s="78"/>
      <c r="BC78" s="85" t="e">
        <f aca="false">AVERAGE(BC47,BC55,BC51,BC59)</f>
        <v>#VALUE!</v>
      </c>
      <c r="BD78" s="85" t="e">
        <f aca="false">AVERAGE(BD47,BD55,BD51,BD59)</f>
        <v>#VALUE!</v>
      </c>
      <c r="BE78" s="86" t="e">
        <f aca="false">AVERAGE(BE47,BE55,BE51,BE59)</f>
        <v>#VALUE!</v>
      </c>
      <c r="BF78" s="76"/>
      <c r="BG78" s="76"/>
      <c r="BH78" s="76"/>
      <c r="BI78" s="76"/>
      <c r="BJ78" s="77"/>
      <c r="BK78" s="78"/>
      <c r="BL78" s="78"/>
      <c r="BM78" s="78"/>
      <c r="BN78" s="78"/>
      <c r="BO78" s="78"/>
      <c r="BP78" s="78"/>
      <c r="BQ78" s="85" t="e">
        <f aca="false">AVERAGE(BQ47,BQ55,BQ51,BQ59)</f>
        <v>#VALUE!</v>
      </c>
      <c r="BR78" s="85" t="e">
        <f aca="false">AVERAGE(BR47,BR55,BR51,BR59)</f>
        <v>#VALUE!</v>
      </c>
      <c r="BS78" s="86" t="e">
        <f aca="false">AVERAGE(BS47,BS55,BS51,BS59)</f>
        <v>#VALUE!</v>
      </c>
      <c r="BT78" s="76"/>
      <c r="BU78" s="76"/>
      <c r="BV78" s="76"/>
      <c r="BW78" s="76"/>
      <c r="BX78" s="77"/>
      <c r="BY78" s="78"/>
      <c r="BZ78" s="78"/>
      <c r="CA78" s="78"/>
      <c r="CB78" s="78"/>
      <c r="CC78" s="78"/>
      <c r="CD78" s="78"/>
      <c r="CE78" s="85" t="e">
        <f aca="false">AVERAGE(CE47,CE55,CE51,CE59)</f>
        <v>#VALUE!</v>
      </c>
      <c r="CF78" s="85" t="e">
        <f aca="false">AVERAGE(CF47,CF55,CF51,CF59)</f>
        <v>#VALUE!</v>
      </c>
      <c r="CG78" s="86" t="e">
        <f aca="false">AVERAGE(CG47,CG55,CG51,CG59)</f>
        <v>#VALUE!</v>
      </c>
      <c r="CH78" s="76"/>
      <c r="CI78" s="76"/>
      <c r="CJ78" s="76"/>
      <c r="CK78" s="76"/>
      <c r="CL78" s="77"/>
      <c r="CM78" s="78"/>
      <c r="CN78" s="78"/>
      <c r="CO78" s="78"/>
      <c r="CP78" s="78"/>
      <c r="CQ78" s="78"/>
      <c r="CR78" s="78"/>
      <c r="CS78" s="85" t="e">
        <f aca="false">AVERAGE(CS47,CS55,CS51,CS59)</f>
        <v>#VALUE!</v>
      </c>
      <c r="CT78" s="85" t="e">
        <f aca="false">AVERAGE(CT47,CT55,CT51,CT59)</f>
        <v>#VALUE!</v>
      </c>
      <c r="CU78" s="86" t="e">
        <f aca="false">AVERAGE(CU47,CU55,CU51,CU59)</f>
        <v>#VALUE!</v>
      </c>
      <c r="CV78" s="76"/>
      <c r="CW78" s="76"/>
      <c r="CX78" s="76"/>
      <c r="CY78" s="76"/>
      <c r="CZ78" s="77"/>
      <c r="DA78" s="78"/>
      <c r="DB78" s="78"/>
      <c r="DC78" s="78"/>
      <c r="DD78" s="78"/>
      <c r="DE78" s="78"/>
      <c r="DF78" s="78"/>
      <c r="DG78" s="85" t="e">
        <f aca="false">AVERAGE(DG47,DG55,DG51,DG59)</f>
        <v>#VALUE!</v>
      </c>
      <c r="DH78" s="85" t="e">
        <f aca="false">AVERAGE(DH47,DH55,DH51,DH59)</f>
        <v>#VALUE!</v>
      </c>
      <c r="DI78" s="86" t="e">
        <f aca="false">AVERAGE(DI47,DI55,DI51,DI59)</f>
        <v>#VALUE!</v>
      </c>
      <c r="DJ78" s="76"/>
      <c r="DK78" s="76"/>
      <c r="DL78" s="76"/>
      <c r="DM78" s="76"/>
      <c r="DN78" s="77"/>
      <c r="DO78" s="78"/>
      <c r="DP78" s="78"/>
      <c r="DQ78" s="78"/>
      <c r="DR78" s="78"/>
      <c r="DS78" s="78"/>
      <c r="DT78" s="78"/>
      <c r="DU78" s="85" t="e">
        <f aca="false">AVERAGE(DU47,DU55,DU51,DU59)</f>
        <v>#VALUE!</v>
      </c>
      <c r="DV78" s="85" t="e">
        <f aca="false">AVERAGE(DV47,DV55,DV51,DV59)</f>
        <v>#VALUE!</v>
      </c>
      <c r="DW78" s="86" t="e">
        <f aca="false">AVERAGE(DW47,DW55,DW51,DW59)</f>
        <v>#VALUE!</v>
      </c>
      <c r="DX78" s="76"/>
      <c r="DY78" s="76"/>
      <c r="DZ78" s="76"/>
      <c r="EA78" s="76"/>
      <c r="EB78" s="77"/>
      <c r="EC78" s="78"/>
      <c r="ED78" s="78"/>
      <c r="EE78" s="78"/>
      <c r="EF78" s="78"/>
      <c r="EG78" s="78"/>
      <c r="EH78" s="78"/>
      <c r="EI78" s="85" t="e">
        <f aca="false">AVERAGE(EI47,EI55,EI51,EI59)</f>
        <v>#VALUE!</v>
      </c>
      <c r="EJ78" s="85" t="e">
        <f aca="false">AVERAGE(EJ47,EJ55,EJ51,EJ59)</f>
        <v>#VALUE!</v>
      </c>
      <c r="EK78" s="86" t="e">
        <f aca="false">AVERAGE(EK47,EK55,EK51,EK59)</f>
        <v>#VALUE!</v>
      </c>
      <c r="EL78" s="76"/>
      <c r="EM78" s="76"/>
      <c r="EN78" s="76"/>
      <c r="EO78" s="76"/>
      <c r="EP78" s="77"/>
      <c r="EQ78" s="78"/>
      <c r="ER78" s="78"/>
      <c r="ES78" s="78"/>
      <c r="ET78" s="78"/>
      <c r="EU78" s="78"/>
      <c r="EV78" s="78"/>
      <c r="EW78" s="85" t="e">
        <f aca="false">AVERAGE(EW47,EW55,EW51,EW59)</f>
        <v>#VALUE!</v>
      </c>
      <c r="EX78" s="85" t="e">
        <f aca="false">AVERAGE(EX47,EX55,EX51,EX59)</f>
        <v>#VALUE!</v>
      </c>
      <c r="EY78" s="86" t="e">
        <f aca="false">AVERAGE(EY47,EY55,EY51,EY59)</f>
        <v>#VALUE!</v>
      </c>
      <c r="EZ78" s="76"/>
      <c r="FA78" s="76"/>
      <c r="FB78" s="76"/>
      <c r="FC78" s="76"/>
      <c r="FD78" s="77"/>
      <c r="FE78" s="78"/>
      <c r="FF78" s="78"/>
      <c r="FG78" s="78"/>
      <c r="FH78" s="78"/>
      <c r="FI78" s="78"/>
      <c r="FJ78" s="78"/>
      <c r="FK78" s="85" t="e">
        <f aca="false">AVERAGE(FK47,FK55,FK51,FK59)</f>
        <v>#VALUE!</v>
      </c>
      <c r="FL78" s="85" t="e">
        <f aca="false">AVERAGE(FL47,FL55,FL51,FL59)</f>
        <v>#VALUE!</v>
      </c>
      <c r="FM78" s="86" t="e">
        <f aca="false">AVERAGE(FM47,FM55,FM51,FM59)</f>
        <v>#VALUE!</v>
      </c>
      <c r="FN78" s="76"/>
      <c r="FO78" s="76"/>
      <c r="FP78" s="76"/>
      <c r="FQ78" s="76"/>
      <c r="FR78" s="77"/>
      <c r="FS78" s="78"/>
      <c r="FT78" s="78"/>
      <c r="FU78" s="78"/>
      <c r="FV78" s="78"/>
      <c r="FW78" s="78"/>
      <c r="FX78" s="78"/>
      <c r="FY78" s="85" t="e">
        <f aca="false">AVERAGE(FY47,FY55,FY51,FY59)</f>
        <v>#VALUE!</v>
      </c>
      <c r="FZ78" s="85" t="e">
        <f aca="false">AVERAGE(FZ47,FZ55,FZ51,FZ59)</f>
        <v>#VALUE!</v>
      </c>
      <c r="GA78" s="86" t="e">
        <f aca="false">AVERAGE(GA47,GA55,GA51,GA59)</f>
        <v>#VALUE!</v>
      </c>
    </row>
    <row r="79" customFormat="false" ht="11.25" hidden="false" customHeight="false" outlineLevel="0" collapsed="false">
      <c r="A79" s="57"/>
      <c r="B79" s="77" t="s">
        <v>20</v>
      </c>
      <c r="C79" s="78"/>
      <c r="D79" s="79"/>
      <c r="E79" s="80"/>
      <c r="F79" s="80"/>
      <c r="G79" s="76"/>
      <c r="H79" s="76"/>
      <c r="I79" s="76"/>
      <c r="J79" s="76"/>
      <c r="K79" s="76"/>
      <c r="L79" s="78"/>
      <c r="M79" s="78"/>
      <c r="N79" s="78"/>
      <c r="O79" s="78"/>
      <c r="P79" s="78"/>
      <c r="Q79" s="78"/>
      <c r="R79" s="78"/>
      <c r="S79" s="84"/>
      <c r="T79" s="78"/>
      <c r="U79" s="78"/>
      <c r="V79" s="78"/>
      <c r="W79" s="78"/>
      <c r="X79" s="78"/>
      <c r="Y79" s="78"/>
      <c r="Z79" s="78"/>
      <c r="AA79" s="85" t="e">
        <f aca="false">AVERAGE(AA63,AA67,AA71)</f>
        <v>#VALUE!</v>
      </c>
      <c r="AB79" s="85" t="e">
        <f aca="false">AVERAGE(AB63,AB67,AB71)</f>
        <v>#VALUE!</v>
      </c>
      <c r="AC79" s="86" t="e">
        <f aca="false">AVERAGE(AC63,AC67,AC71)</f>
        <v>#VALUE!</v>
      </c>
      <c r="AD79" s="76"/>
      <c r="AE79" s="76"/>
      <c r="AF79" s="76"/>
      <c r="AG79" s="76"/>
      <c r="AH79" s="77"/>
      <c r="AI79" s="78"/>
      <c r="AJ79" s="78"/>
      <c r="AK79" s="78"/>
      <c r="AL79" s="78"/>
      <c r="AM79" s="78"/>
      <c r="AN79" s="78"/>
      <c r="AO79" s="85" t="e">
        <f aca="false">AVERAGE(AO63,AO67,AO71)</f>
        <v>#VALUE!</v>
      </c>
      <c r="AP79" s="85" t="e">
        <f aca="false">AVERAGE(AP63,AP67,AP71)</f>
        <v>#VALUE!</v>
      </c>
      <c r="AQ79" s="86" t="e">
        <f aca="false">AVERAGE(AQ63,AQ67,AQ71)</f>
        <v>#VALUE!</v>
      </c>
      <c r="AR79" s="76"/>
      <c r="AS79" s="76"/>
      <c r="AT79" s="76"/>
      <c r="AU79" s="76"/>
      <c r="AV79" s="77"/>
      <c r="AW79" s="78"/>
      <c r="AX79" s="78"/>
      <c r="AY79" s="78"/>
      <c r="AZ79" s="78"/>
      <c r="BA79" s="78"/>
      <c r="BB79" s="78"/>
      <c r="BC79" s="85" t="e">
        <f aca="false">AVERAGE(BC63,BC67,BC71)</f>
        <v>#VALUE!</v>
      </c>
      <c r="BD79" s="85" t="e">
        <f aca="false">AVERAGE(BD63,BD67,BD71)</f>
        <v>#VALUE!</v>
      </c>
      <c r="BE79" s="86" t="e">
        <f aca="false">AVERAGE(BE63,BE67,BE71)</f>
        <v>#VALUE!</v>
      </c>
      <c r="BF79" s="76"/>
      <c r="BG79" s="76"/>
      <c r="BH79" s="76"/>
      <c r="BI79" s="76"/>
      <c r="BJ79" s="77"/>
      <c r="BK79" s="78"/>
      <c r="BL79" s="78"/>
      <c r="BM79" s="78"/>
      <c r="BN79" s="78"/>
      <c r="BO79" s="78"/>
      <c r="BP79" s="78"/>
      <c r="BQ79" s="85" t="e">
        <f aca="false">AVERAGE(BQ63,BQ67,BQ71)</f>
        <v>#VALUE!</v>
      </c>
      <c r="BR79" s="85" t="e">
        <f aca="false">AVERAGE(BR63,BR67,BR71)</f>
        <v>#VALUE!</v>
      </c>
      <c r="BS79" s="86" t="e">
        <f aca="false">AVERAGE(BS63,BS67,BS71)</f>
        <v>#VALUE!</v>
      </c>
      <c r="BT79" s="76"/>
      <c r="BU79" s="76"/>
      <c r="BV79" s="76"/>
      <c r="BW79" s="76"/>
      <c r="BX79" s="77"/>
      <c r="BY79" s="78"/>
      <c r="BZ79" s="78"/>
      <c r="CA79" s="78"/>
      <c r="CB79" s="78"/>
      <c r="CC79" s="78"/>
      <c r="CD79" s="78"/>
      <c r="CE79" s="85" t="e">
        <f aca="false">AVERAGE(CE63,CE67,CE71)</f>
        <v>#VALUE!</v>
      </c>
      <c r="CF79" s="85" t="e">
        <f aca="false">AVERAGE(CF63,CF67,CF71)</f>
        <v>#VALUE!</v>
      </c>
      <c r="CG79" s="86" t="e">
        <f aca="false">AVERAGE(CG63,CG67,CG71)</f>
        <v>#VALUE!</v>
      </c>
      <c r="CH79" s="76"/>
      <c r="CI79" s="76"/>
      <c r="CJ79" s="76"/>
      <c r="CK79" s="76"/>
      <c r="CL79" s="77"/>
      <c r="CM79" s="78"/>
      <c r="CN79" s="78"/>
      <c r="CO79" s="78"/>
      <c r="CP79" s="78"/>
      <c r="CQ79" s="78"/>
      <c r="CR79" s="78"/>
      <c r="CS79" s="85" t="e">
        <f aca="false">AVERAGE(CS63,CS67,CS71)</f>
        <v>#VALUE!</v>
      </c>
      <c r="CT79" s="85" t="e">
        <f aca="false">AVERAGE(CT63,CT67,CT71)</f>
        <v>#VALUE!</v>
      </c>
      <c r="CU79" s="86" t="e">
        <f aca="false">AVERAGE(CU63,CU67,CU71)</f>
        <v>#VALUE!</v>
      </c>
      <c r="CV79" s="76"/>
      <c r="CW79" s="76"/>
      <c r="CX79" s="76"/>
      <c r="CY79" s="76"/>
      <c r="CZ79" s="77"/>
      <c r="DA79" s="78"/>
      <c r="DB79" s="78"/>
      <c r="DC79" s="78"/>
      <c r="DD79" s="78"/>
      <c r="DE79" s="78"/>
      <c r="DF79" s="78"/>
      <c r="DG79" s="85" t="e">
        <f aca="false">AVERAGE(DG63,DG67,DG71)</f>
        <v>#VALUE!</v>
      </c>
      <c r="DH79" s="85" t="e">
        <f aca="false">AVERAGE(DH63,DH67,DH71)</f>
        <v>#VALUE!</v>
      </c>
      <c r="DI79" s="86" t="e">
        <f aca="false">AVERAGE(DI63,DI67,DI71)</f>
        <v>#VALUE!</v>
      </c>
      <c r="DJ79" s="76"/>
      <c r="DK79" s="76"/>
      <c r="DL79" s="76"/>
      <c r="DM79" s="76"/>
      <c r="DN79" s="77"/>
      <c r="DO79" s="78"/>
      <c r="DP79" s="78"/>
      <c r="DQ79" s="78"/>
      <c r="DR79" s="78"/>
      <c r="DS79" s="78"/>
      <c r="DT79" s="78"/>
      <c r="DU79" s="85" t="e">
        <f aca="false">AVERAGE(DU63,DU67,DU71)</f>
        <v>#VALUE!</v>
      </c>
      <c r="DV79" s="85" t="e">
        <f aca="false">AVERAGE(DV63,DV67,DV71)</f>
        <v>#VALUE!</v>
      </c>
      <c r="DW79" s="86" t="e">
        <f aca="false">AVERAGE(DW63,DW67,DW71)</f>
        <v>#VALUE!</v>
      </c>
      <c r="DX79" s="76"/>
      <c r="DY79" s="76"/>
      <c r="DZ79" s="76"/>
      <c r="EA79" s="76"/>
      <c r="EB79" s="77"/>
      <c r="EC79" s="78"/>
      <c r="ED79" s="78"/>
      <c r="EE79" s="78"/>
      <c r="EF79" s="78"/>
      <c r="EG79" s="78"/>
      <c r="EH79" s="78"/>
      <c r="EI79" s="85" t="e">
        <f aca="false">AVERAGE(EI63,EI67,EI71)</f>
        <v>#VALUE!</v>
      </c>
      <c r="EJ79" s="85" t="e">
        <f aca="false">AVERAGE(EJ63,EJ67,EJ71)</f>
        <v>#VALUE!</v>
      </c>
      <c r="EK79" s="86" t="e">
        <f aca="false">AVERAGE(EK63,EK67,EK71)</f>
        <v>#VALUE!</v>
      </c>
      <c r="EL79" s="76"/>
      <c r="EM79" s="76"/>
      <c r="EN79" s="76"/>
      <c r="EO79" s="76"/>
      <c r="EP79" s="77"/>
      <c r="EQ79" s="78"/>
      <c r="ER79" s="78"/>
      <c r="ES79" s="78"/>
      <c r="ET79" s="78"/>
      <c r="EU79" s="78"/>
      <c r="EV79" s="78"/>
      <c r="EW79" s="85" t="e">
        <f aca="false">AVERAGE(EW63,EW67,EW71)</f>
        <v>#VALUE!</v>
      </c>
      <c r="EX79" s="85" t="e">
        <f aca="false">AVERAGE(EX63,EX67,EX71)</f>
        <v>#VALUE!</v>
      </c>
      <c r="EY79" s="86" t="e">
        <f aca="false">AVERAGE(EY63,EY67,EY71)</f>
        <v>#VALUE!</v>
      </c>
      <c r="EZ79" s="76"/>
      <c r="FA79" s="76"/>
      <c r="FB79" s="76"/>
      <c r="FC79" s="76"/>
      <c r="FD79" s="77"/>
      <c r="FE79" s="78"/>
      <c r="FF79" s="78"/>
      <c r="FG79" s="78"/>
      <c r="FH79" s="78"/>
      <c r="FI79" s="78"/>
      <c r="FJ79" s="78"/>
      <c r="FK79" s="85" t="e">
        <f aca="false">AVERAGE(FK63,FK67,FK71)</f>
        <v>#VALUE!</v>
      </c>
      <c r="FL79" s="85" t="e">
        <f aca="false">AVERAGE(FL63,FL67,FL71)</f>
        <v>#VALUE!</v>
      </c>
      <c r="FM79" s="86" t="e">
        <f aca="false">AVERAGE(FM63,FM67,FM71)</f>
        <v>#VALUE!</v>
      </c>
      <c r="FN79" s="76"/>
      <c r="FO79" s="76"/>
      <c r="FP79" s="76"/>
      <c r="FQ79" s="76"/>
      <c r="FR79" s="77"/>
      <c r="FS79" s="78"/>
      <c r="FT79" s="78"/>
      <c r="FU79" s="78"/>
      <c r="FV79" s="78"/>
      <c r="FW79" s="78"/>
      <c r="FX79" s="78"/>
      <c r="FY79" s="85" t="e">
        <f aca="false">AVERAGE(FY63,FY67,FY71)</f>
        <v>#VALUE!</v>
      </c>
      <c r="FZ79" s="85" t="e">
        <f aca="false">AVERAGE(FZ63,FZ67,FZ71)</f>
        <v>#VALUE!</v>
      </c>
      <c r="GA79" s="86" t="e">
        <f aca="false">AVERAGE(GA63,GA67,GA71)</f>
        <v>#VALUE!</v>
      </c>
    </row>
    <row r="80" customFormat="false" ht="11.25" hidden="false" customHeight="false" outlineLevel="0" collapsed="false">
      <c r="A80" s="57"/>
      <c r="B80" s="87" t="s">
        <v>22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3,AA7,AA11,AA15,AA19,AA23,AA27,AA31,AA35,AA39,AA43,AA47,AA55,AA51,AA59,AA63,AA67,AA71)</f>
        <v>#VALUE!</v>
      </c>
      <c r="AB80" s="93" t="e">
        <f aca="false">AVERAGE(AB3,AB7,AB11,AB15,AB19,AB23,AB27,AB31,AB35,AB39,AB43,AB47,AB55,AB51,AB59,AB63,AB67,AB71)</f>
        <v>#VALUE!</v>
      </c>
      <c r="AC80" s="94" t="e">
        <f aca="false">AVERAGE(AC3,AC7,AC11,AC15,AC19,AC23,AC27,AC31,AC35,AC39,AC43,AC47,AC55,AC51,AC59,AC63,AC67,AC71)</f>
        <v>#VALUE!</v>
      </c>
      <c r="AH80" s="87"/>
      <c r="AI80" s="88"/>
      <c r="AJ80" s="88"/>
      <c r="AK80" s="88"/>
      <c r="AL80" s="88"/>
      <c r="AM80" s="88"/>
      <c r="AN80" s="88"/>
      <c r="AO80" s="93" t="e">
        <f aca="false">AVERAGE(AO3,AO7,AO11,AO15,AO19,AO23,AO27,AO31,AO35,AO39,AO43,AO47,AO55,AO51,AO59,AO63,AO67,AO71)</f>
        <v>#VALUE!</v>
      </c>
      <c r="AP80" s="93" t="e">
        <f aca="false">AVERAGE(AP3,AP7,AP11,AP15,AP19,AP23,AP27,AP31,AP35,AP39,AP43,AP47,AP55,AP51,AP59,AP63,AP67,AP71)</f>
        <v>#VALUE!</v>
      </c>
      <c r="AQ80" s="94" t="e">
        <f aca="false">AVERAGE(AQ3,AQ7,AQ11,AQ15,AQ19,AQ23,AQ27,AQ31,AQ35,AQ39,AQ43,AQ47,AQ55,AQ51,AQ59,AQ63,AQ67,AQ71)</f>
        <v>#VALUE!</v>
      </c>
      <c r="AV80" s="87"/>
      <c r="AW80" s="88"/>
      <c r="AX80" s="88"/>
      <c r="AY80" s="88"/>
      <c r="AZ80" s="88"/>
      <c r="BA80" s="88"/>
      <c r="BB80" s="88"/>
      <c r="BC80" s="93" t="e">
        <f aca="false">AVERAGE(BC3,BC7,BC11,BC15,BC19,BC23,BC27,BC31,BC35,BC39,BC43,BC47,BC55,BC51,BC59,BC63,BC67,BC71)</f>
        <v>#VALUE!</v>
      </c>
      <c r="BD80" s="93" t="e">
        <f aca="false">AVERAGE(BD3,BD7,BD11,BD15,BD19,BD23,BD27,BD31,BD35,BD39,BD43,BD47,BD55,BD51,BD59,BD63,BD67,BD71)</f>
        <v>#VALUE!</v>
      </c>
      <c r="BE80" s="94" t="e">
        <f aca="false">AVERAGE(BE3,BE7,BE11,BE15,BE19,BE23,BE27,BE31,BE35,BE39,BE43,BE47,BE55,BE51,BE59,BE63,BE67,BE71)</f>
        <v>#VALUE!</v>
      </c>
      <c r="BJ80" s="87"/>
      <c r="BK80" s="88"/>
      <c r="BL80" s="88"/>
      <c r="BM80" s="88"/>
      <c r="BN80" s="88"/>
      <c r="BO80" s="88"/>
      <c r="BP80" s="88"/>
      <c r="BQ80" s="93" t="e">
        <f aca="false">AVERAGE(BQ3,BQ7,BQ11,BQ15,BQ19,BQ23,BQ27,BQ31,BQ35,BQ39,BQ43,BQ47,BQ55,BQ51,BQ59,BQ63,BQ67,BQ71)</f>
        <v>#VALUE!</v>
      </c>
      <c r="BR80" s="93" t="e">
        <f aca="false">AVERAGE(BR3,BR7,BR11,BR15,BR19,BR23,BR27,BR31,BR35,BR39,BR43,BR47,BR55,BR51,BR59,BR63,BR67,BR71)</f>
        <v>#VALUE!</v>
      </c>
      <c r="BS80" s="94" t="e">
        <f aca="false">AVERAGE(BS3,BS7,BS11,BS15,BS19,BS23,BS27,BS31,BS35,BS39,BS43,BS47,BS55,BS51,BS59,BS63,BS67,BS71)</f>
        <v>#VALUE!</v>
      </c>
      <c r="BX80" s="87"/>
      <c r="BY80" s="88"/>
      <c r="BZ80" s="88"/>
      <c r="CA80" s="88"/>
      <c r="CB80" s="88"/>
      <c r="CC80" s="88"/>
      <c r="CD80" s="88"/>
      <c r="CE80" s="93" t="e">
        <f aca="false">AVERAGE(CE3,CE7,CE11,CE15,CE19,CE23,CE27,CE31,CE35,CE39,CE43,CE47,CE55,CE51,CE59,CE63,CE67,CE71)</f>
        <v>#VALUE!</v>
      </c>
      <c r="CF80" s="93" t="e">
        <f aca="false">AVERAGE(CF3,CF7,CF11,CF15,CF19,CF23,CF27,CF31,CF35,CF39,CF43,CF47,CF55,CF51,CF59,CF63,CF67,CF71)</f>
        <v>#VALUE!</v>
      </c>
      <c r="CG80" s="94" t="e">
        <f aca="false">AVERAGE(CG3,CG7,CG11,CG15,CG19,CG23,CG27,CG31,CG35,CG39,CG43,CG47,CG55,CG51,CG59,CG63,CG67,CG71)</f>
        <v>#VALUE!</v>
      </c>
      <c r="CL80" s="87"/>
      <c r="CM80" s="88"/>
      <c r="CN80" s="88"/>
      <c r="CO80" s="88"/>
      <c r="CP80" s="88"/>
      <c r="CQ80" s="88"/>
      <c r="CR80" s="88"/>
      <c r="CS80" s="93" t="e">
        <f aca="false">AVERAGE(CS3,CS7,CS11,CS15,CS19,CS23,CS27,CS31,CS35,CS39,CS43,CS47,CS55,CS51,CS59,CS63,CS67,CS71)</f>
        <v>#VALUE!</v>
      </c>
      <c r="CT80" s="93" t="e">
        <f aca="false">AVERAGE(CT3,CT7,CT11,CT15,CT19,CT23,CT27,CT31,CT35,CT39,CT43,CT47,CT55,CT51,CT59,CT63,CT67,CT71)</f>
        <v>#VALUE!</v>
      </c>
      <c r="CU80" s="94" t="e">
        <f aca="false">AVERAGE(CU3,CU7,CU11,CU15,CU19,CU23,CU27,CU31,CU35,CU39,CU43,CU47,CU55,CU51,CU59,CU63,CU67,CU71)</f>
        <v>#VALUE!</v>
      </c>
      <c r="CZ80" s="87"/>
      <c r="DA80" s="88"/>
      <c r="DB80" s="88"/>
      <c r="DC80" s="88"/>
      <c r="DD80" s="88"/>
      <c r="DE80" s="88"/>
      <c r="DF80" s="88"/>
      <c r="DG80" s="93" t="e">
        <f aca="false">AVERAGE(DG3,DG7,DG11,DG15,DG19,DG23,DG27,DG31,DG35,DG39,DG43,DG47,DG55,DG51,DG59,DG63,DG67,DG71)</f>
        <v>#VALUE!</v>
      </c>
      <c r="DH80" s="93" t="e">
        <f aca="false">AVERAGE(DH3,DH7,DH11,DH15,DH19,DH23,DH27,DH31,DH35,DH39,DH43,DH47,DH55,DH51,DH59,DH63,DH67,DH71)</f>
        <v>#VALUE!</v>
      </c>
      <c r="DI80" s="94" t="e">
        <f aca="false">AVERAGE(DI3,DI7,DI11,DI15,DI19,DI23,DI27,DI31,DI35,DI39,DI43,DI47,DI55,DI51,DI59,DI63,DI67,DI71)</f>
        <v>#VALUE!</v>
      </c>
      <c r="DN80" s="87"/>
      <c r="DO80" s="88"/>
      <c r="DP80" s="88"/>
      <c r="DQ80" s="88"/>
      <c r="DR80" s="88"/>
      <c r="DS80" s="88"/>
      <c r="DT80" s="88"/>
      <c r="DU80" s="93" t="e">
        <f aca="false">AVERAGE(DU3,DU7,DU11,DU15,DU19,DU23,DU27,DU31,DU35,DU39,DU43,DU47,DU55,DU51,DU59,DU63,DU67,DU71)</f>
        <v>#VALUE!</v>
      </c>
      <c r="DV80" s="93" t="e">
        <f aca="false">AVERAGE(DV3,DV7,DV11,DV15,DV19,DV23,DV27,DV31,DV35,DV39,DV43,DV47,DV55,DV51,DV59,DV63,DV67,DV71)</f>
        <v>#VALUE!</v>
      </c>
      <c r="DW80" s="94" t="e">
        <f aca="false">AVERAGE(DW3,DW7,DW11,DW15,DW19,DW23,DW27,DW31,DW35,DW39,DW43,DW47,DW55,DW51,DW59,DW63,DW67,DW71)</f>
        <v>#VALUE!</v>
      </c>
      <c r="EB80" s="87"/>
      <c r="EC80" s="88"/>
      <c r="ED80" s="88"/>
      <c r="EE80" s="88"/>
      <c r="EF80" s="88"/>
      <c r="EG80" s="88"/>
      <c r="EH80" s="88"/>
      <c r="EI80" s="93" t="e">
        <f aca="false">AVERAGE(EI3,EI7,EI11,EI15,EI19,EI23,EI27,EI31,EI35,EI39,EI43,EI47,EI55,EI51,EI59,EI63,EI67,EI71)</f>
        <v>#VALUE!</v>
      </c>
      <c r="EJ80" s="93" t="e">
        <f aca="false">AVERAGE(EJ3,EJ7,EJ11,EJ15,EJ19,EJ23,EJ27,EJ31,EJ35,EJ39,EJ43,EJ47,EJ55,EJ51,EJ59,EJ63,EJ67,EJ71)</f>
        <v>#VALUE!</v>
      </c>
      <c r="EK80" s="94" t="e">
        <f aca="false">AVERAGE(EK3,EK7,EK11,EK15,EK19,EK23,EK27,EK31,EK35,EK39,EK43,EK47,EK55,EK51,EK59,EK63,EK67,EK71)</f>
        <v>#VALUE!</v>
      </c>
      <c r="EP80" s="87"/>
      <c r="EQ80" s="88"/>
      <c r="ER80" s="88"/>
      <c r="ES80" s="88"/>
      <c r="ET80" s="88"/>
      <c r="EU80" s="88"/>
      <c r="EV80" s="88"/>
      <c r="EW80" s="93" t="e">
        <f aca="false">AVERAGE(EW3,EW7,EW11,EW15,EW19,EW23,EW27,EW31,EW35,EW39,EW43,EW47,EW55,EW51,EW59,EW63,EW67,EW71)</f>
        <v>#VALUE!</v>
      </c>
      <c r="EX80" s="93" t="e">
        <f aca="false">AVERAGE(EX3,EX7,EX11,EX15,EX19,EX23,EX27,EX31,EX35,EX39,EX43,EX47,EX55,EX51,EX59,EX63,EX67,EX71)</f>
        <v>#VALUE!</v>
      </c>
      <c r="EY80" s="94" t="e">
        <f aca="false">AVERAGE(EY3,EY7,EY11,EY15,EY19,EY23,EY27,EY31,EY35,EY39,EY43,EY47,EY55,EY51,EY59,EY63,EY67,EY71)</f>
        <v>#VALUE!</v>
      </c>
      <c r="FD80" s="87"/>
      <c r="FE80" s="88"/>
      <c r="FF80" s="88"/>
      <c r="FG80" s="88"/>
      <c r="FH80" s="88"/>
      <c r="FI80" s="88"/>
      <c r="FJ80" s="88"/>
      <c r="FK80" s="93" t="e">
        <f aca="false">AVERAGE(FK3,FK7,FK11,FK15,FK19,FK23,FK27,FK31,FK35,FK39,FK43,FK47,FK55,FK51,FK59,FK63,FK67,FK71)</f>
        <v>#VALUE!</v>
      </c>
      <c r="FL80" s="93" t="e">
        <f aca="false">AVERAGE(FL3,FL7,FL11,FL15,FL19,FL23,FL27,FL31,FL35,FL39,FL43,FL47,FL55,FL51,FL59,FL63,FL67,FL71)</f>
        <v>#VALUE!</v>
      </c>
      <c r="FM80" s="94" t="e">
        <f aca="false">AVERAGE(FM3,FM7,FM11,FM15,FM19,FM23,FM27,FM31,FM35,FM39,FM43,FM47,FM55,FM51,FM59,FM63,FM67,FM71)</f>
        <v>#VALUE!</v>
      </c>
      <c r="FR80" s="87"/>
      <c r="FS80" s="88"/>
      <c r="FT80" s="88"/>
      <c r="FU80" s="88"/>
      <c r="FV80" s="88"/>
      <c r="FW80" s="88"/>
      <c r="FX80" s="88"/>
      <c r="FY80" s="93" t="e">
        <f aca="false">AVERAGE(FY3,FY7,FY11,FY15,FY19,FY23,FY27,FY31,FY35,FY39,FY43,FY47,FY55,FY51,FY59,FY63,FY67,FY71)</f>
        <v>#VALUE!</v>
      </c>
      <c r="FZ80" s="93" t="e">
        <f aca="false">AVERAGE(FZ3,FZ7,FZ11,FZ15,FZ19,FZ23,FZ27,FZ31,FZ35,FZ39,FZ43,FZ47,FZ55,FZ51,FZ59,FZ63,FZ67,FZ71)</f>
        <v>#VALUE!</v>
      </c>
      <c r="GA80" s="94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7"/>
      <c r="B81" s="77" t="s">
        <v>105</v>
      </c>
      <c r="C81" s="78"/>
      <c r="L81" s="78"/>
      <c r="M81" s="78"/>
      <c r="N81" s="78"/>
      <c r="O81" s="78"/>
      <c r="P81" s="82"/>
      <c r="Q81" s="82" t="n">
        <f aca="false">GEOMEAN(Q3:Q74)</f>
        <v>49.9358405695917</v>
      </c>
      <c r="R81" s="82" t="n">
        <f aca="false">GEOMEAN(R3:R74)</f>
        <v>3.17130581072482</v>
      </c>
      <c r="S81" s="82"/>
      <c r="T81" s="82"/>
      <c r="U81" s="82"/>
      <c r="V81" s="82"/>
      <c r="W81" s="82"/>
      <c r="X81" s="82"/>
      <c r="Y81" s="82" t="n">
        <f aca="false">GEOMEAN(Y3:Y74)</f>
        <v>50.3784251633334</v>
      </c>
      <c r="Z81" s="82" t="n">
        <f aca="false">GEOMEAN(Z3:Z74)</f>
        <v>3.01975522653854</v>
      </c>
      <c r="AA81" s="78"/>
      <c r="AB81" s="78"/>
      <c r="AC81" s="95"/>
      <c r="AH81" s="96"/>
      <c r="AI81" s="82"/>
      <c r="AJ81" s="82"/>
      <c r="AK81" s="82"/>
      <c r="AL81" s="82"/>
      <c r="AM81" s="82" t="n">
        <f aca="false">GEOMEAN(AM3:AM74)</f>
        <v>50.4109349159924</v>
      </c>
      <c r="AN81" s="82" t="n">
        <f aca="false">GEOMEAN(AN3:AN74)</f>
        <v>2.81419840131558</v>
      </c>
      <c r="AO81" s="78"/>
      <c r="AP81" s="78"/>
      <c r="AQ81" s="95"/>
      <c r="AV81" s="96"/>
      <c r="AW81" s="82"/>
      <c r="AX81" s="82"/>
      <c r="AY81" s="82"/>
      <c r="AZ81" s="82"/>
      <c r="BA81" s="82" t="n">
        <f aca="false">GEOMEAN(BA3:BA74)</f>
        <v>49.8233244393869</v>
      </c>
      <c r="BB81" s="82" t="n">
        <f aca="false">GEOMEAN(BB3:BB74)</f>
        <v>3.06853238620224</v>
      </c>
      <c r="BC81" s="78"/>
      <c r="BD81" s="78"/>
      <c r="BE81" s="95"/>
      <c r="BJ81" s="96"/>
      <c r="BK81" s="82"/>
      <c r="BL81" s="82"/>
      <c r="BM81" s="82"/>
      <c r="BN81" s="82"/>
      <c r="BO81" s="82" t="n">
        <f aca="false">GEOMEAN(BO3:BO74)</f>
        <v>50.0191017697557</v>
      </c>
      <c r="BP81" s="82" t="n">
        <f aca="false">GEOMEAN(BP3:BP74)</f>
        <v>3.08988330866552</v>
      </c>
      <c r="BQ81" s="78"/>
      <c r="BR81" s="78"/>
      <c r="BS81" s="95"/>
      <c r="BX81" s="96"/>
      <c r="BY81" s="82"/>
      <c r="BZ81" s="82"/>
      <c r="CA81" s="82"/>
      <c r="CB81" s="82"/>
      <c r="CC81" s="82" t="n">
        <f aca="false">GEOMEAN(CC3:CC74)</f>
        <v>50.0693866964739</v>
      </c>
      <c r="CD81" s="82" t="n">
        <f aca="false">GEOMEAN(CD3:CD74)</f>
        <v>3.02535287939052</v>
      </c>
      <c r="CE81" s="78"/>
      <c r="CF81" s="78"/>
      <c r="CG81" s="95"/>
      <c r="CL81" s="96"/>
      <c r="CM81" s="82"/>
      <c r="CN81" s="82"/>
      <c r="CO81" s="82"/>
      <c r="CP81" s="82"/>
      <c r="CQ81" s="82" t="n">
        <f aca="false">GEOMEAN(CQ3:CQ74)</f>
        <v>50.0287406519479</v>
      </c>
      <c r="CR81" s="82" t="n">
        <f aca="false">GEOMEAN(CR3:CR74)</f>
        <v>3.12203285880865</v>
      </c>
      <c r="CS81" s="78"/>
      <c r="CT81" s="78"/>
      <c r="CU81" s="95"/>
      <c r="CZ81" s="96"/>
      <c r="DA81" s="82"/>
      <c r="DB81" s="82"/>
      <c r="DC81" s="82"/>
      <c r="DD81" s="82"/>
      <c r="DE81" s="82" t="n">
        <f aca="false">GEOMEAN(DE3:DE74)</f>
        <v>50.1402875870395</v>
      </c>
      <c r="DF81" s="82" t="n">
        <f aca="false">GEOMEAN(DF3:DF74)</f>
        <v>3.09868630406022</v>
      </c>
      <c r="DG81" s="78"/>
      <c r="DH81" s="78"/>
      <c r="DI81" s="95"/>
      <c r="DN81" s="96"/>
      <c r="DO81" s="82"/>
      <c r="DP81" s="82"/>
      <c r="DQ81" s="82"/>
      <c r="DR81" s="82"/>
      <c r="DS81" s="82" t="n">
        <f aca="false">GEOMEAN(DS3:DS74)</f>
        <v>49.9044730598476</v>
      </c>
      <c r="DT81" s="82" t="n">
        <f aca="false">GEOMEAN(DT3:DT74)</f>
        <v>3.13416488056014</v>
      </c>
      <c r="DU81" s="78"/>
      <c r="DV81" s="78"/>
      <c r="DW81" s="95"/>
      <c r="EB81" s="96"/>
      <c r="EC81" s="82"/>
      <c r="ED81" s="82"/>
      <c r="EE81" s="82"/>
      <c r="EF81" s="82"/>
      <c r="EG81" s="82" t="n">
        <f aca="false">GEOMEAN(EG3:EG74)</f>
        <v>49.9611841300103</v>
      </c>
      <c r="EH81" s="82" t="n">
        <f aca="false">GEOMEAN(EH3:EH74)</f>
        <v>3.11371499974781</v>
      </c>
      <c r="EI81" s="78"/>
      <c r="EJ81" s="78"/>
      <c r="EK81" s="95"/>
      <c r="EP81" s="96"/>
      <c r="EQ81" s="82"/>
      <c r="ER81" s="82"/>
      <c r="ES81" s="82"/>
      <c r="ET81" s="82"/>
      <c r="EU81" s="82" t="n">
        <f aca="false">GEOMEAN(EU3:EU74)</f>
        <v>49.9783496909291</v>
      </c>
      <c r="EV81" s="82" t="n">
        <f aca="false">GEOMEAN(EV3:EV74)</f>
        <v>3.12467663122952</v>
      </c>
      <c r="EW81" s="78"/>
      <c r="EX81" s="78"/>
      <c r="EY81" s="95"/>
      <c r="FD81" s="96"/>
      <c r="FE81" s="82"/>
      <c r="FF81" s="82"/>
      <c r="FG81" s="82"/>
      <c r="FH81" s="82"/>
      <c r="FI81" s="82" t="n">
        <f aca="false">GEOMEAN(FI3:FI74)</f>
        <v>50.2825902839849</v>
      </c>
      <c r="FJ81" s="82" t="n">
        <f aca="false">GEOMEAN(FJ3:FJ74)</f>
        <v>2.92841977368855</v>
      </c>
      <c r="FK81" s="78"/>
      <c r="FL81" s="78"/>
      <c r="FM81" s="95"/>
      <c r="FR81" s="96"/>
      <c r="FS81" s="82"/>
      <c r="FT81" s="82"/>
      <c r="FU81" s="82"/>
      <c r="FV81" s="82"/>
      <c r="FW81" s="82" t="n">
        <f aca="false">GEOMEAN(FW3:FW74)</f>
        <v>49.9868464512326</v>
      </c>
      <c r="FX81" s="82" t="n">
        <f aca="false">GEOMEAN(FX3:FX74)</f>
        <v>6.42831872027751</v>
      </c>
      <c r="FY81" s="78"/>
      <c r="FZ81" s="78"/>
      <c r="GA81" s="95"/>
    </row>
    <row r="82" customFormat="false" ht="11.25" hidden="false" customHeight="false" outlineLevel="0" collapsed="false">
      <c r="A82" s="57"/>
      <c r="B82" s="77" t="s">
        <v>106</v>
      </c>
      <c r="C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97"/>
      <c r="Y82" s="97" t="n">
        <f aca="false">Y81/Q81</f>
        <v>1.00886306485869</v>
      </c>
      <c r="Z82" s="97" t="n">
        <f aca="false">Z81/R81</f>
        <v>0.952211929964699</v>
      </c>
      <c r="AA82" s="78"/>
      <c r="AB82" s="78"/>
      <c r="AC82" s="95"/>
      <c r="AH82" s="77"/>
      <c r="AI82" s="78"/>
      <c r="AJ82" s="78"/>
      <c r="AK82" s="78"/>
      <c r="AL82" s="97"/>
      <c r="AM82" s="97" t="n">
        <f aca="false">AM81/$Q81</f>
        <v>1.00951409530673</v>
      </c>
      <c r="AN82" s="97" t="n">
        <f aca="false">AN81/$R81</f>
        <v>0.887394205818446</v>
      </c>
      <c r="AO82" s="78"/>
      <c r="AP82" s="78"/>
      <c r="AQ82" s="95"/>
      <c r="AV82" s="77"/>
      <c r="AW82" s="78"/>
      <c r="AX82" s="78"/>
      <c r="AY82" s="78"/>
      <c r="AZ82" s="97"/>
      <c r="BA82" s="97" t="n">
        <f aca="false">BA81/$Q81</f>
        <v>0.997746786097493</v>
      </c>
      <c r="BB82" s="97" t="n">
        <f aca="false">BB81/$R81</f>
        <v>0.967592710808582</v>
      </c>
      <c r="BC82" s="78"/>
      <c r="BD82" s="78"/>
      <c r="BE82" s="95"/>
      <c r="BJ82" s="77"/>
      <c r="BK82" s="78"/>
      <c r="BL82" s="78"/>
      <c r="BM82" s="78"/>
      <c r="BN82" s="97"/>
      <c r="BO82" s="97" t="n">
        <f aca="false">BO81/$Q81</f>
        <v>1.00166736354519</v>
      </c>
      <c r="BP82" s="97" t="n">
        <f aca="false">BP81/$R81</f>
        <v>0.974325244262491</v>
      </c>
      <c r="BQ82" s="78"/>
      <c r="BR82" s="78"/>
      <c r="BS82" s="95"/>
      <c r="BX82" s="77"/>
      <c r="BY82" s="78"/>
      <c r="BZ82" s="78"/>
      <c r="CA82" s="78"/>
      <c r="CB82" s="97"/>
      <c r="CC82" s="97" t="n">
        <f aca="false">CC81/$Q81</f>
        <v>1.00267435423854</v>
      </c>
      <c r="CD82" s="97" t="n">
        <f aca="false">CD81/$R81</f>
        <v>0.953977023962587</v>
      </c>
      <c r="CE82" s="78"/>
      <c r="CF82" s="78"/>
      <c r="CG82" s="95"/>
      <c r="CL82" s="77"/>
      <c r="CM82" s="78"/>
      <c r="CN82" s="78"/>
      <c r="CO82" s="78"/>
      <c r="CP82" s="97"/>
      <c r="CQ82" s="97" t="n">
        <f aca="false">CQ81/$Q81</f>
        <v>1.00186038887694</v>
      </c>
      <c r="CR82" s="97" t="n">
        <f aca="false">CR81/$R81</f>
        <v>0.984462882214155</v>
      </c>
      <c r="CS82" s="78"/>
      <c r="CT82" s="78"/>
      <c r="CU82" s="95"/>
      <c r="CZ82" s="77"/>
      <c r="DA82" s="78"/>
      <c r="DB82" s="78"/>
      <c r="DC82" s="78"/>
      <c r="DD82" s="97"/>
      <c r="DE82" s="97" t="n">
        <f aca="false">DE81/$Q81</f>
        <v>1.00409419397202</v>
      </c>
      <c r="DF82" s="97" t="n">
        <f aca="false">DF81/$R81</f>
        <v>0.977101070978707</v>
      </c>
      <c r="DG82" s="78"/>
      <c r="DH82" s="78"/>
      <c r="DI82" s="95"/>
      <c r="DN82" s="77"/>
      <c r="DO82" s="78"/>
      <c r="DP82" s="78"/>
      <c r="DQ82" s="78"/>
      <c r="DR82" s="97"/>
      <c r="DS82" s="97" t="n">
        <f aca="false">DS81/$Q81</f>
        <v>0.99937184376219</v>
      </c>
      <c r="DT82" s="97" t="n">
        <f aca="false">DT81/$R81</f>
        <v>0.988288442559189</v>
      </c>
      <c r="DU82" s="78"/>
      <c r="DV82" s="78"/>
      <c r="DW82" s="95"/>
      <c r="EB82" s="77"/>
      <c r="EC82" s="78"/>
      <c r="ED82" s="78"/>
      <c r="EE82" s="78"/>
      <c r="EF82" s="97"/>
      <c r="EG82" s="97" t="n">
        <f aca="false">EG81/$Q81</f>
        <v>1.00050752245541</v>
      </c>
      <c r="EH82" s="97" t="n">
        <f aca="false">EH81/$R81</f>
        <v>0.981840032335499</v>
      </c>
      <c r="EI82" s="78"/>
      <c r="EJ82" s="78"/>
      <c r="EK82" s="95"/>
      <c r="EP82" s="77"/>
      <c r="EQ82" s="78"/>
      <c r="ER82" s="78"/>
      <c r="ES82" s="78"/>
      <c r="ET82" s="97"/>
      <c r="EU82" s="97" t="n">
        <f aca="false">EU81/$Q81</f>
        <v>1.00085127477284</v>
      </c>
      <c r="EV82" s="97" t="n">
        <f aca="false">EV81/$R81</f>
        <v>0.985296536418024</v>
      </c>
      <c r="EW82" s="78"/>
      <c r="EX82" s="78"/>
      <c r="EY82" s="95"/>
      <c r="FD82" s="77"/>
      <c r="FE82" s="78"/>
      <c r="FF82" s="78"/>
      <c r="FG82" s="78"/>
      <c r="FH82" s="97"/>
      <c r="FI82" s="97" t="n">
        <f aca="false">FI81/$Q81</f>
        <v>1.00694390462718</v>
      </c>
      <c r="FJ82" s="97" t="n">
        <f aca="false">FJ81/$R81</f>
        <v>0.923411348027406</v>
      </c>
      <c r="FK82" s="78"/>
      <c r="FL82" s="78"/>
      <c r="FM82" s="95"/>
      <c r="FR82" s="77"/>
      <c r="FS82" s="78"/>
      <c r="FT82" s="78"/>
      <c r="FU82" s="78"/>
      <c r="FV82" s="97"/>
      <c r="FW82" s="97" t="n">
        <f aca="false">FW81/$Q81</f>
        <v>1.001021428318</v>
      </c>
      <c r="FX82" s="97" t="n">
        <f aca="false">FX81/$R81</f>
        <v>2.02702580701553</v>
      </c>
      <c r="FY82" s="78"/>
      <c r="FZ82" s="78"/>
      <c r="GA82" s="95"/>
    </row>
    <row r="83" customFormat="false" ht="12" hidden="false" customHeight="false" outlineLevel="0" collapsed="false">
      <c r="A83" s="58"/>
      <c r="B83" s="98" t="s">
        <v>107</v>
      </c>
      <c r="C83" s="99"/>
      <c r="D83" s="100"/>
      <c r="E83" s="101"/>
      <c r="F83" s="102"/>
      <c r="G83" s="101"/>
      <c r="H83" s="101"/>
      <c r="I83" s="101"/>
      <c r="J83" s="101"/>
      <c r="K83" s="101"/>
      <c r="L83" s="99"/>
      <c r="M83" s="99"/>
      <c r="N83" s="99"/>
      <c r="O83" s="99"/>
      <c r="P83" s="103"/>
      <c r="Q83" s="103" t="n">
        <f aca="false">SUM(Q3:Q74)/3600</f>
        <v>1.54597222222222</v>
      </c>
      <c r="R83" s="103" t="n">
        <f aca="false">SUM(R3:R74)</f>
        <v>358.058830555556</v>
      </c>
      <c r="S83" s="99"/>
      <c r="T83" s="99"/>
      <c r="U83" s="99"/>
      <c r="V83" s="99"/>
      <c r="W83" s="99"/>
      <c r="X83" s="103"/>
      <c r="Y83" s="103" t="n">
        <f aca="false">SUM(Y3:Y74)/3600</f>
        <v>1.55982222222222</v>
      </c>
      <c r="Z83" s="103" t="n">
        <f aca="false">SUM(Z3:Z74)</f>
        <v>340.289680555556</v>
      </c>
      <c r="AA83" s="99"/>
      <c r="AB83" s="99"/>
      <c r="AC83" s="104"/>
      <c r="AH83" s="98"/>
      <c r="AI83" s="99"/>
      <c r="AJ83" s="99"/>
      <c r="AK83" s="99"/>
      <c r="AL83" s="103"/>
      <c r="AM83" s="103" t="n">
        <f aca="false">SUM(AM3:AM74)/3600</f>
        <v>1.55749722222222</v>
      </c>
      <c r="AN83" s="103" t="n">
        <f aca="false">SUM(AN3:AN74)</f>
        <v>316.482880555556</v>
      </c>
      <c r="AO83" s="99"/>
      <c r="AP83" s="99"/>
      <c r="AQ83" s="104"/>
      <c r="AV83" s="98"/>
      <c r="AW83" s="99"/>
      <c r="AX83" s="99"/>
      <c r="AY83" s="99"/>
      <c r="AZ83" s="103"/>
      <c r="BA83" s="103" t="n">
        <f aca="false">SUM(BA3:BA74)/3600</f>
        <v>1.54146944444444</v>
      </c>
      <c r="BB83" s="103" t="n">
        <f aca="false">SUM(BB3:BB74)</f>
        <v>346.087291666667</v>
      </c>
      <c r="BC83" s="99"/>
      <c r="BD83" s="99"/>
      <c r="BE83" s="104"/>
      <c r="BJ83" s="98"/>
      <c r="BK83" s="99"/>
      <c r="BL83" s="99"/>
      <c r="BM83" s="99"/>
      <c r="BN83" s="103"/>
      <c r="BO83" s="103" t="n">
        <f aca="false">SUM(BO3:BO74)/3600</f>
        <v>1.54684166666667</v>
      </c>
      <c r="BP83" s="103" t="n">
        <f aca="false">SUM(BP3:BP74)</f>
        <v>348.866263888889</v>
      </c>
      <c r="BQ83" s="99"/>
      <c r="BR83" s="99"/>
      <c r="BS83" s="104"/>
      <c r="BX83" s="98"/>
      <c r="BY83" s="99"/>
      <c r="BZ83" s="99"/>
      <c r="CA83" s="99"/>
      <c r="CB83" s="103"/>
      <c r="CC83" s="103" t="n">
        <f aca="false">SUM(CC3:CC74)/3600</f>
        <v>1.54733055555556</v>
      </c>
      <c r="CD83" s="103" t="n">
        <f aca="false">SUM(CD3:CD74)</f>
        <v>341.08295</v>
      </c>
      <c r="CE83" s="99"/>
      <c r="CF83" s="99"/>
      <c r="CG83" s="104"/>
      <c r="CL83" s="98"/>
      <c r="CM83" s="99"/>
      <c r="CN83" s="99"/>
      <c r="CO83" s="99"/>
      <c r="CP83" s="103"/>
      <c r="CQ83" s="103" t="n">
        <f aca="false">SUM(CQ3:CQ74)/3600</f>
        <v>1.549875</v>
      </c>
      <c r="CR83" s="103" t="n">
        <f aca="false">SUM(CR3:CR74)</f>
        <v>352.290480555556</v>
      </c>
      <c r="CS83" s="99"/>
      <c r="CT83" s="99"/>
      <c r="CU83" s="104"/>
      <c r="CZ83" s="98"/>
      <c r="DA83" s="99"/>
      <c r="DB83" s="99"/>
      <c r="DC83" s="99"/>
      <c r="DD83" s="103"/>
      <c r="DE83" s="103" t="n">
        <f aca="false">SUM(DE3:DE74)/3600</f>
        <v>1.55113888888889</v>
      </c>
      <c r="DF83" s="103" t="n">
        <f aca="false">SUM(DF3:DF74)</f>
        <v>349.848077777778</v>
      </c>
      <c r="DG83" s="99"/>
      <c r="DH83" s="99"/>
      <c r="DI83" s="104"/>
      <c r="DN83" s="98"/>
      <c r="DO83" s="99"/>
      <c r="DP83" s="99"/>
      <c r="DQ83" s="99"/>
      <c r="DR83" s="103"/>
      <c r="DS83" s="103" t="n">
        <f aca="false">SUM(DS3:DS74)/3600</f>
        <v>1.54611666666667</v>
      </c>
      <c r="DT83" s="103" t="n">
        <f aca="false">SUM(DT3:DT74)</f>
        <v>353.378597222222</v>
      </c>
      <c r="DU83" s="99"/>
      <c r="DV83" s="99"/>
      <c r="DW83" s="104"/>
      <c r="EB83" s="98"/>
      <c r="EC83" s="99"/>
      <c r="ED83" s="99"/>
      <c r="EE83" s="99"/>
      <c r="EF83" s="103"/>
      <c r="EG83" s="103" t="n">
        <f aca="false">SUM(EG3:EG74)/3600</f>
        <v>1.54734166666667</v>
      </c>
      <c r="EH83" s="103" t="n">
        <f aca="false">SUM(EH3:EH74)</f>
        <v>350.830002777778</v>
      </c>
      <c r="EI83" s="99"/>
      <c r="EJ83" s="99"/>
      <c r="EK83" s="104"/>
      <c r="EP83" s="98"/>
      <c r="EQ83" s="99"/>
      <c r="ER83" s="99"/>
      <c r="ES83" s="99"/>
      <c r="ET83" s="103"/>
      <c r="EU83" s="103" t="n">
        <f aca="false">SUM(EU3:EU74)/3600</f>
        <v>1.54696944444444</v>
      </c>
      <c r="EV83" s="103" t="n">
        <f aca="false">SUM(EV3:EV74)</f>
        <v>352.235325</v>
      </c>
      <c r="EW83" s="99"/>
      <c r="EX83" s="99"/>
      <c r="EY83" s="104"/>
      <c r="FD83" s="98"/>
      <c r="FE83" s="99"/>
      <c r="FF83" s="99"/>
      <c r="FG83" s="99"/>
      <c r="FH83" s="103"/>
      <c r="FI83" s="103" t="n">
        <f aca="false">SUM(FI3:FI74)/3600</f>
        <v>1.55474722222222</v>
      </c>
      <c r="FJ83" s="103" t="n">
        <f aca="false">SUM(FJ3:FJ74)</f>
        <v>329.64685</v>
      </c>
      <c r="FK83" s="99"/>
      <c r="FL83" s="99"/>
      <c r="FM83" s="104"/>
      <c r="FR83" s="98"/>
      <c r="FS83" s="99"/>
      <c r="FT83" s="99"/>
      <c r="FU83" s="99"/>
      <c r="FV83" s="103"/>
      <c r="FW83" s="103" t="n">
        <f aca="false">SUM(FW3:FW74)/3600</f>
        <v>1.54826666666667</v>
      </c>
      <c r="FX83" s="103" t="n">
        <f aca="false">SUM(FX3:FX74)</f>
        <v>729.597805555556</v>
      </c>
      <c r="FY83" s="99"/>
      <c r="FZ83" s="99"/>
      <c r="GA83" s="104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9" min="25" style="38" width="9.14"/>
    <col collapsed="false" customWidth="true" hidden="true" outlineLevel="0" max="30" min="30" style="40" width="8.56"/>
    <col collapsed="false" customWidth="true" hidden="true" outlineLevel="0" max="31" min="31" style="40" width="6.41"/>
    <col collapsed="false" customWidth="true" hidden="true" outlineLevel="0" max="32" min="32" style="40" width="8.56"/>
    <col collapsed="false" customWidth="true" hidden="true" outlineLevel="0" max="33" min="33" style="40" width="6.41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true" outlineLevel="0" max="44" min="44" style="40" width="8.56"/>
    <col collapsed="false" customWidth="true" hidden="true" outlineLevel="0" max="45" min="45" style="40" width="6.41"/>
    <col collapsed="false" customWidth="true" hidden="true" outlineLevel="0" max="46" min="46" style="40" width="8.56"/>
    <col collapsed="false" customWidth="true" hidden="true" outlineLevel="0" max="47" min="47" style="40" width="6.41"/>
    <col collapsed="false" customWidth="false" hidden="false" outlineLevel="0" max="48" min="48" style="38" width="9.14"/>
    <col collapsed="false" customWidth="true" hidden="false" outlineLevel="0" max="51" min="49" style="38" width="6.41"/>
    <col collapsed="false" customWidth="true" hidden="false" outlineLevel="0" max="52" min="52" style="38" width="8.56"/>
    <col collapsed="false" customWidth="false" hidden="false" outlineLevel="0" max="57" min="53" style="38" width="9.14"/>
    <col collapsed="false" customWidth="true" hidden="true" outlineLevel="0" max="58" min="58" style="40" width="8.56"/>
    <col collapsed="false" customWidth="true" hidden="true" outlineLevel="0" max="59" min="59" style="40" width="6.41"/>
    <col collapsed="false" customWidth="true" hidden="true" outlineLevel="0" max="60" min="60" style="40" width="8.56"/>
    <col collapsed="false" customWidth="true" hidden="true" outlineLevel="0" max="61" min="61" style="40" width="6.41"/>
    <col collapsed="false" customWidth="false" hidden="false" outlineLevel="0" max="62" min="62" style="38" width="9.14"/>
    <col collapsed="false" customWidth="true" hidden="false" outlineLevel="0" max="65" min="63" style="38" width="6.41"/>
    <col collapsed="false" customWidth="true" hidden="false" outlineLevel="0" max="66" min="66" style="38" width="8.56"/>
    <col collapsed="false" customWidth="false" hidden="false" outlineLevel="0" max="71" min="67" style="38" width="9.14"/>
    <col collapsed="false" customWidth="true" hidden="true" outlineLevel="0" max="72" min="72" style="40" width="8.56"/>
    <col collapsed="false" customWidth="true" hidden="true" outlineLevel="0" max="73" min="73" style="40" width="6.41"/>
    <col collapsed="false" customWidth="true" hidden="true" outlineLevel="0" max="74" min="74" style="40" width="8.56"/>
    <col collapsed="false" customWidth="true" hidden="true" outlineLevel="0" max="75" min="75" style="40" width="6.41"/>
    <col collapsed="false" customWidth="false" hidden="false" outlineLevel="0" max="76" min="76" style="38" width="9.14"/>
    <col collapsed="false" customWidth="true" hidden="false" outlineLevel="0" max="79" min="77" style="38" width="6.41"/>
    <col collapsed="false" customWidth="true" hidden="false" outlineLevel="0" max="80" min="80" style="38" width="8.56"/>
    <col collapsed="false" customWidth="false" hidden="false" outlineLevel="0" max="85" min="81" style="38" width="9.14"/>
    <col collapsed="false" customWidth="true" hidden="true" outlineLevel="0" max="86" min="86" style="40" width="8.56"/>
    <col collapsed="false" customWidth="true" hidden="true" outlineLevel="0" max="87" min="87" style="40" width="6.41"/>
    <col collapsed="false" customWidth="true" hidden="true" outlineLevel="0" max="88" min="88" style="40" width="8.56"/>
    <col collapsed="false" customWidth="true" hidden="true" outlineLevel="0" max="89" min="89" style="40" width="6.41"/>
    <col collapsed="false" customWidth="false" hidden="false" outlineLevel="0" max="90" min="90" style="38" width="9.14"/>
    <col collapsed="false" customWidth="true" hidden="false" outlineLevel="0" max="93" min="91" style="38" width="6.41"/>
    <col collapsed="false" customWidth="true" hidden="false" outlineLevel="0" max="94" min="94" style="38" width="8.56"/>
    <col collapsed="false" customWidth="false" hidden="false" outlineLevel="0" max="99" min="95" style="38" width="9.14"/>
    <col collapsed="false" customWidth="true" hidden="true" outlineLevel="0" max="100" min="100" style="40" width="8.56"/>
    <col collapsed="false" customWidth="true" hidden="true" outlineLevel="0" max="101" min="101" style="40" width="6.41"/>
    <col collapsed="false" customWidth="true" hidden="true" outlineLevel="0" max="102" min="102" style="40" width="8.56"/>
    <col collapsed="false" customWidth="true" hidden="true" outlineLevel="0" max="103" min="103" style="40" width="6.41"/>
    <col collapsed="false" customWidth="false" hidden="false" outlineLevel="0" max="104" min="104" style="38" width="9.14"/>
    <col collapsed="false" customWidth="true" hidden="false" outlineLevel="0" max="107" min="105" style="38" width="6.41"/>
    <col collapsed="false" customWidth="true" hidden="false" outlineLevel="0" max="108" min="108" style="38" width="8.56"/>
    <col collapsed="false" customWidth="false" hidden="false" outlineLevel="0" max="113" min="109" style="38" width="9.14"/>
    <col collapsed="false" customWidth="true" hidden="true" outlineLevel="0" max="114" min="114" style="40" width="8.56"/>
    <col collapsed="false" customWidth="true" hidden="true" outlineLevel="0" max="115" min="115" style="40" width="6.41"/>
    <col collapsed="false" customWidth="true" hidden="true" outlineLevel="0" max="116" min="116" style="40" width="8.56"/>
    <col collapsed="false" customWidth="true" hidden="true" outlineLevel="0" max="117" min="117" style="40" width="6.41"/>
    <col collapsed="false" customWidth="false" hidden="false" outlineLevel="0" max="118" min="118" style="38" width="9.14"/>
    <col collapsed="false" customWidth="true" hidden="false" outlineLevel="0" max="121" min="119" style="38" width="6.41"/>
    <col collapsed="false" customWidth="true" hidden="false" outlineLevel="0" max="122" min="122" style="38" width="8.56"/>
    <col collapsed="false" customWidth="false" hidden="false" outlineLevel="0" max="127" min="123" style="38" width="9.14"/>
    <col collapsed="false" customWidth="true" hidden="true" outlineLevel="0" max="128" min="128" style="40" width="8.56"/>
    <col collapsed="false" customWidth="true" hidden="true" outlineLevel="0" max="129" min="129" style="40" width="6.41"/>
    <col collapsed="false" customWidth="true" hidden="true" outlineLevel="0" max="130" min="130" style="40" width="8.56"/>
    <col collapsed="false" customWidth="true" hidden="true" outlineLevel="0" max="131" min="131" style="40" width="6.41"/>
    <col collapsed="false" customWidth="false" hidden="false" outlineLevel="0" max="132" min="132" style="38" width="9.14"/>
    <col collapsed="false" customWidth="true" hidden="false" outlineLevel="0" max="135" min="133" style="38" width="6.41"/>
    <col collapsed="false" customWidth="true" hidden="false" outlineLevel="0" max="136" min="136" style="38" width="8.56"/>
    <col collapsed="false" customWidth="false" hidden="false" outlineLevel="0" max="141" min="137" style="38" width="9.14"/>
    <col collapsed="false" customWidth="true" hidden="true" outlineLevel="0" max="142" min="142" style="40" width="8.56"/>
    <col collapsed="false" customWidth="true" hidden="true" outlineLevel="0" max="143" min="143" style="40" width="6.41"/>
    <col collapsed="false" customWidth="true" hidden="true" outlineLevel="0" max="144" min="144" style="40" width="8.56"/>
    <col collapsed="false" customWidth="true" hidden="true" outlineLevel="0" max="145" min="145" style="40" width="6.41"/>
    <col collapsed="false" customWidth="false" hidden="false" outlineLevel="0" max="146" min="146" style="38" width="9.14"/>
    <col collapsed="false" customWidth="true" hidden="false" outlineLevel="0" max="149" min="147" style="38" width="6.41"/>
    <col collapsed="false" customWidth="true" hidden="false" outlineLevel="0" max="150" min="150" style="38" width="8.56"/>
    <col collapsed="false" customWidth="false" hidden="false" outlineLevel="0" max="155" min="151" style="38" width="9.14"/>
    <col collapsed="false" customWidth="true" hidden="true" outlineLevel="0" max="156" min="156" style="40" width="8.56"/>
    <col collapsed="false" customWidth="true" hidden="true" outlineLevel="0" max="157" min="157" style="40" width="6.41"/>
    <col collapsed="false" customWidth="true" hidden="true" outlineLevel="0" max="158" min="158" style="40" width="8.56"/>
    <col collapsed="false" customWidth="true" hidden="true" outlineLevel="0" max="159" min="159" style="40" width="6.41"/>
    <col collapsed="false" customWidth="false" hidden="false" outlineLevel="0" max="160" min="160" style="38" width="9.14"/>
    <col collapsed="false" customWidth="true" hidden="false" outlineLevel="0" max="163" min="161" style="38" width="6.41"/>
    <col collapsed="false" customWidth="true" hidden="false" outlineLevel="0" max="164" min="164" style="38" width="8.56"/>
    <col collapsed="false" customWidth="false" hidden="false" outlineLevel="0" max="169" min="165" style="38" width="9.14"/>
    <col collapsed="false" customWidth="true" hidden="true" outlineLevel="0" max="170" min="170" style="40" width="8.56"/>
    <col collapsed="false" customWidth="true" hidden="true" outlineLevel="0" max="171" min="171" style="40" width="6.41"/>
    <col collapsed="false" customWidth="true" hidden="true" outlineLevel="0" max="172" min="172" style="40" width="8.56"/>
    <col collapsed="false" customWidth="true" hidden="true" outlineLevel="0" max="173" min="173" style="40" width="6.41"/>
    <col collapsed="false" customWidth="false" hidden="false" outlineLevel="0" max="174" min="174" style="38" width="9.14"/>
    <col collapsed="false" customWidth="true" hidden="false" outlineLevel="0" max="177" min="175" style="38" width="6.41"/>
    <col collapsed="false" customWidth="true" hidden="false" outlineLevel="0" max="178" min="178" style="38" width="8.56"/>
    <col collapsed="false" customWidth="false" hidden="false" outlineLevel="0" max="257" min="179" style="38" width="9.14"/>
  </cols>
  <sheetData>
    <row r="1" customFormat="false" ht="13.5" hidden="false" customHeight="true" outlineLevel="0" collapsed="false">
      <c r="D1" s="42" t="s">
        <v>37</v>
      </c>
      <c r="E1" s="42" t="s">
        <v>37</v>
      </c>
      <c r="F1" s="43" t="s">
        <v>37</v>
      </c>
      <c r="G1" s="42" t="s">
        <v>37</v>
      </c>
      <c r="H1" s="42" t="s">
        <v>38</v>
      </c>
      <c r="I1" s="42" t="s">
        <v>38</v>
      </c>
      <c r="J1" s="42" t="s">
        <v>38</v>
      </c>
      <c r="K1" s="42" t="s">
        <v>38</v>
      </c>
      <c r="L1" s="44" t="s">
        <v>39</v>
      </c>
      <c r="M1" s="44"/>
      <c r="N1" s="44"/>
      <c r="O1" s="44"/>
      <c r="P1" s="44"/>
      <c r="Q1" s="44"/>
      <c r="R1" s="44"/>
      <c r="S1" s="44"/>
      <c r="T1" s="44" t="s">
        <v>40</v>
      </c>
      <c r="U1" s="44"/>
      <c r="V1" s="44"/>
      <c r="W1" s="44"/>
      <c r="X1" s="44"/>
      <c r="Y1" s="44"/>
      <c r="Z1" s="44"/>
      <c r="AA1" s="44"/>
      <c r="AD1" s="45" t="s">
        <v>38</v>
      </c>
      <c r="AE1" s="45" t="s">
        <v>38</v>
      </c>
      <c r="AF1" s="45" t="s">
        <v>38</v>
      </c>
      <c r="AG1" s="45" t="s">
        <v>38</v>
      </c>
      <c r="AH1" s="44" t="s">
        <v>41</v>
      </c>
      <c r="AI1" s="44"/>
      <c r="AJ1" s="44"/>
      <c r="AK1" s="44"/>
      <c r="AL1" s="44"/>
      <c r="AM1" s="44"/>
      <c r="AN1" s="44"/>
      <c r="AO1" s="44"/>
      <c r="AR1" s="45" t="s">
        <v>38</v>
      </c>
      <c r="AS1" s="45" t="s">
        <v>38</v>
      </c>
      <c r="AT1" s="45" t="s">
        <v>38</v>
      </c>
      <c r="AU1" s="45" t="s">
        <v>38</v>
      </c>
      <c r="AV1" s="44" t="s">
        <v>42</v>
      </c>
      <c r="AW1" s="44"/>
      <c r="AX1" s="44"/>
      <c r="AY1" s="44"/>
      <c r="AZ1" s="44"/>
      <c r="BA1" s="44"/>
      <c r="BB1" s="44"/>
      <c r="BC1" s="44"/>
      <c r="BF1" s="45" t="s">
        <v>38</v>
      </c>
      <c r="BG1" s="45" t="s">
        <v>38</v>
      </c>
      <c r="BH1" s="45" t="s">
        <v>38</v>
      </c>
      <c r="BI1" s="45" t="s">
        <v>38</v>
      </c>
      <c r="BJ1" s="44" t="s">
        <v>43</v>
      </c>
      <c r="BK1" s="44"/>
      <c r="BL1" s="44"/>
      <c r="BM1" s="44"/>
      <c r="BN1" s="44"/>
      <c r="BO1" s="44"/>
      <c r="BP1" s="44"/>
      <c r="BQ1" s="44"/>
      <c r="BT1" s="45" t="s">
        <v>38</v>
      </c>
      <c r="BU1" s="45" t="s">
        <v>38</v>
      </c>
      <c r="BV1" s="45" t="s">
        <v>38</v>
      </c>
      <c r="BW1" s="45" t="s">
        <v>38</v>
      </c>
      <c r="BX1" s="44" t="s">
        <v>44</v>
      </c>
      <c r="BY1" s="44"/>
      <c r="BZ1" s="44"/>
      <c r="CA1" s="44"/>
      <c r="CB1" s="44"/>
      <c r="CC1" s="44"/>
      <c r="CD1" s="44"/>
      <c r="CE1" s="44"/>
      <c r="CH1" s="45" t="s">
        <v>38</v>
      </c>
      <c r="CI1" s="45" t="s">
        <v>38</v>
      </c>
      <c r="CJ1" s="45" t="s">
        <v>38</v>
      </c>
      <c r="CK1" s="45" t="s">
        <v>38</v>
      </c>
      <c r="CL1" s="44" t="s">
        <v>45</v>
      </c>
      <c r="CM1" s="44"/>
      <c r="CN1" s="44"/>
      <c r="CO1" s="44"/>
      <c r="CP1" s="44"/>
      <c r="CQ1" s="44"/>
      <c r="CR1" s="44"/>
      <c r="CS1" s="44"/>
      <c r="CV1" s="45" t="s">
        <v>38</v>
      </c>
      <c r="CW1" s="45" t="s">
        <v>38</v>
      </c>
      <c r="CX1" s="45" t="s">
        <v>38</v>
      </c>
      <c r="CY1" s="45" t="s">
        <v>38</v>
      </c>
      <c r="CZ1" s="44" t="s">
        <v>46</v>
      </c>
      <c r="DA1" s="44"/>
      <c r="DB1" s="44"/>
      <c r="DC1" s="44"/>
      <c r="DD1" s="44"/>
      <c r="DE1" s="44"/>
      <c r="DF1" s="44"/>
      <c r="DG1" s="44"/>
      <c r="DJ1" s="45" t="s">
        <v>38</v>
      </c>
      <c r="DK1" s="45" t="s">
        <v>38</v>
      </c>
      <c r="DL1" s="45" t="s">
        <v>38</v>
      </c>
      <c r="DM1" s="45" t="s">
        <v>38</v>
      </c>
      <c r="DN1" s="44" t="s">
        <v>47</v>
      </c>
      <c r="DO1" s="44"/>
      <c r="DP1" s="44"/>
      <c r="DQ1" s="44"/>
      <c r="DR1" s="44"/>
      <c r="DS1" s="44"/>
      <c r="DT1" s="44"/>
      <c r="DU1" s="44"/>
      <c r="DX1" s="45" t="s">
        <v>38</v>
      </c>
      <c r="DY1" s="45" t="s">
        <v>38</v>
      </c>
      <c r="DZ1" s="45" t="s">
        <v>38</v>
      </c>
      <c r="EA1" s="45" t="s">
        <v>38</v>
      </c>
      <c r="EB1" s="44" t="s">
        <v>48</v>
      </c>
      <c r="EC1" s="44"/>
      <c r="ED1" s="44"/>
      <c r="EE1" s="44"/>
      <c r="EF1" s="44"/>
      <c r="EG1" s="44"/>
      <c r="EH1" s="44"/>
      <c r="EI1" s="44"/>
      <c r="EL1" s="45" t="s">
        <v>38</v>
      </c>
      <c r="EM1" s="45" t="s">
        <v>38</v>
      </c>
      <c r="EN1" s="45" t="s">
        <v>38</v>
      </c>
      <c r="EO1" s="45" t="s">
        <v>38</v>
      </c>
      <c r="EP1" s="44" t="s">
        <v>49</v>
      </c>
      <c r="EQ1" s="44"/>
      <c r="ER1" s="44"/>
      <c r="ES1" s="44"/>
      <c r="ET1" s="44"/>
      <c r="EU1" s="44"/>
      <c r="EV1" s="44"/>
      <c r="EW1" s="44"/>
      <c r="EZ1" s="45" t="s">
        <v>38</v>
      </c>
      <c r="FA1" s="45" t="s">
        <v>38</v>
      </c>
      <c r="FB1" s="45" t="s">
        <v>38</v>
      </c>
      <c r="FC1" s="45" t="s">
        <v>38</v>
      </c>
      <c r="FD1" s="44" t="s">
        <v>50</v>
      </c>
      <c r="FE1" s="44"/>
      <c r="FF1" s="44"/>
      <c r="FG1" s="44"/>
      <c r="FH1" s="44"/>
      <c r="FI1" s="44"/>
      <c r="FJ1" s="44"/>
      <c r="FK1" s="44"/>
      <c r="FN1" s="45" t="s">
        <v>38</v>
      </c>
      <c r="FO1" s="45" t="s">
        <v>38</v>
      </c>
      <c r="FP1" s="45" t="s">
        <v>38</v>
      </c>
      <c r="FQ1" s="45" t="s">
        <v>38</v>
      </c>
      <c r="FR1" s="44" t="s">
        <v>51</v>
      </c>
      <c r="FS1" s="44"/>
      <c r="FT1" s="44"/>
      <c r="FU1" s="44"/>
      <c r="FV1" s="44"/>
      <c r="FW1" s="44"/>
      <c r="FX1" s="44"/>
      <c r="FY1" s="44"/>
    </row>
    <row r="2" customFormat="false" ht="12" hidden="false" customHeight="false" outlineLevel="0" collapsed="false">
      <c r="C2" s="46" t="s">
        <v>5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53</v>
      </c>
      <c r="M2" s="48" t="s">
        <v>54</v>
      </c>
      <c r="N2" s="48" t="s">
        <v>55</v>
      </c>
      <c r="O2" s="48" t="s">
        <v>56</v>
      </c>
      <c r="P2" s="48" t="s">
        <v>57</v>
      </c>
      <c r="Q2" s="48" t="s">
        <v>58</v>
      </c>
      <c r="R2" s="48" t="s">
        <v>59</v>
      </c>
      <c r="S2" s="49"/>
      <c r="T2" s="48" t="s">
        <v>53</v>
      </c>
      <c r="U2" s="48" t="s">
        <v>54</v>
      </c>
      <c r="V2" s="48" t="s">
        <v>55</v>
      </c>
      <c r="W2" s="48" t="s">
        <v>56</v>
      </c>
      <c r="X2" s="48" t="s">
        <v>60</v>
      </c>
      <c r="Y2" s="48" t="s">
        <v>58</v>
      </c>
      <c r="Z2" s="48" t="s">
        <v>59</v>
      </c>
      <c r="AA2" s="49" t="s">
        <v>61</v>
      </c>
      <c r="AB2" s="49" t="s">
        <v>62</v>
      </c>
      <c r="AC2" s="49" t="s">
        <v>63</v>
      </c>
      <c r="AD2" s="40" t="str">
        <f aca="false">AH2</f>
        <v>kbps</v>
      </c>
      <c r="AE2" s="40" t="str">
        <f aca="false">AJ2</f>
        <v>U psnr</v>
      </c>
      <c r="AF2" s="40" t="str">
        <f aca="false">AH2</f>
        <v>kbps</v>
      </c>
      <c r="AG2" s="50" t="str">
        <f aca="false">AK2</f>
        <v>V psnr</v>
      </c>
      <c r="AH2" s="48" t="s">
        <v>53</v>
      </c>
      <c r="AI2" s="48" t="s">
        <v>54</v>
      </c>
      <c r="AJ2" s="48" t="s">
        <v>55</v>
      </c>
      <c r="AK2" s="48" t="s">
        <v>56</v>
      </c>
      <c r="AL2" s="48" t="s">
        <v>60</v>
      </c>
      <c r="AM2" s="48" t="s">
        <v>58</v>
      </c>
      <c r="AN2" s="48" t="s">
        <v>59</v>
      </c>
      <c r="AO2" s="49" t="s">
        <v>61</v>
      </c>
      <c r="AP2" s="49" t="s">
        <v>62</v>
      </c>
      <c r="AQ2" s="49" t="s">
        <v>63</v>
      </c>
      <c r="AR2" s="40" t="str">
        <f aca="false">AV2</f>
        <v>kbps</v>
      </c>
      <c r="AS2" s="40" t="str">
        <f aca="false">AX2</f>
        <v>U psnr</v>
      </c>
      <c r="AT2" s="40" t="str">
        <f aca="false">AV2</f>
        <v>kbps</v>
      </c>
      <c r="AU2" s="50" t="str">
        <f aca="false">AY2</f>
        <v>V psnr</v>
      </c>
      <c r="AV2" s="48" t="s">
        <v>53</v>
      </c>
      <c r="AW2" s="48" t="s">
        <v>54</v>
      </c>
      <c r="AX2" s="48" t="s">
        <v>55</v>
      </c>
      <c r="AY2" s="48" t="s">
        <v>56</v>
      </c>
      <c r="AZ2" s="48" t="s">
        <v>60</v>
      </c>
      <c r="BA2" s="48" t="s">
        <v>58</v>
      </c>
      <c r="BB2" s="48" t="s">
        <v>59</v>
      </c>
      <c r="BC2" s="49" t="s">
        <v>61</v>
      </c>
      <c r="BD2" s="49" t="s">
        <v>62</v>
      </c>
      <c r="BE2" s="49" t="s">
        <v>63</v>
      </c>
      <c r="BF2" s="40" t="str">
        <f aca="false">BJ2</f>
        <v>kbps</v>
      </c>
      <c r="BG2" s="40" t="str">
        <f aca="false">BL2</f>
        <v>U psnr</v>
      </c>
      <c r="BH2" s="40" t="str">
        <f aca="false">BJ2</f>
        <v>kbps</v>
      </c>
      <c r="BI2" s="50" t="str">
        <f aca="false">BM2</f>
        <v>V psnr</v>
      </c>
      <c r="BJ2" s="48" t="s">
        <v>53</v>
      </c>
      <c r="BK2" s="48" t="s">
        <v>54</v>
      </c>
      <c r="BL2" s="48" t="s">
        <v>55</v>
      </c>
      <c r="BM2" s="48" t="s">
        <v>56</v>
      </c>
      <c r="BN2" s="48" t="s">
        <v>60</v>
      </c>
      <c r="BO2" s="48" t="s">
        <v>58</v>
      </c>
      <c r="BP2" s="48" t="s">
        <v>59</v>
      </c>
      <c r="BQ2" s="49" t="s">
        <v>61</v>
      </c>
      <c r="BR2" s="49" t="s">
        <v>62</v>
      </c>
      <c r="BS2" s="49" t="s">
        <v>63</v>
      </c>
      <c r="BT2" s="40" t="str">
        <f aca="false">BX2</f>
        <v>kbps</v>
      </c>
      <c r="BU2" s="40" t="str">
        <f aca="false">BZ2</f>
        <v>U psnr</v>
      </c>
      <c r="BV2" s="40" t="str">
        <f aca="false">BX2</f>
        <v>kbps</v>
      </c>
      <c r="BW2" s="50" t="str">
        <f aca="false">CA2</f>
        <v>V psnr</v>
      </c>
      <c r="BX2" s="48" t="s">
        <v>53</v>
      </c>
      <c r="BY2" s="48" t="s">
        <v>54</v>
      </c>
      <c r="BZ2" s="48" t="s">
        <v>55</v>
      </c>
      <c r="CA2" s="48" t="s">
        <v>56</v>
      </c>
      <c r="CB2" s="48" t="s">
        <v>60</v>
      </c>
      <c r="CC2" s="48" t="s">
        <v>58</v>
      </c>
      <c r="CD2" s="48" t="s">
        <v>59</v>
      </c>
      <c r="CE2" s="49" t="s">
        <v>61</v>
      </c>
      <c r="CF2" s="49" t="s">
        <v>62</v>
      </c>
      <c r="CG2" s="49" t="s">
        <v>63</v>
      </c>
      <c r="CH2" s="40" t="str">
        <f aca="false">CL2</f>
        <v>kbps</v>
      </c>
      <c r="CI2" s="40" t="str">
        <f aca="false">CN2</f>
        <v>U psnr</v>
      </c>
      <c r="CJ2" s="40" t="str">
        <f aca="false">CL2</f>
        <v>kbps</v>
      </c>
      <c r="CK2" s="50" t="str">
        <f aca="false">CO2</f>
        <v>V psnr</v>
      </c>
      <c r="CL2" s="48" t="s">
        <v>53</v>
      </c>
      <c r="CM2" s="48" t="s">
        <v>54</v>
      </c>
      <c r="CN2" s="48" t="s">
        <v>55</v>
      </c>
      <c r="CO2" s="48" t="s">
        <v>56</v>
      </c>
      <c r="CP2" s="48" t="s">
        <v>60</v>
      </c>
      <c r="CQ2" s="48" t="s">
        <v>58</v>
      </c>
      <c r="CR2" s="48" t="s">
        <v>59</v>
      </c>
      <c r="CS2" s="49" t="s">
        <v>61</v>
      </c>
      <c r="CT2" s="49" t="s">
        <v>62</v>
      </c>
      <c r="CU2" s="49" t="s">
        <v>63</v>
      </c>
      <c r="CV2" s="40" t="str">
        <f aca="false">CZ2</f>
        <v>kbps</v>
      </c>
      <c r="CW2" s="40" t="str">
        <f aca="false">DB2</f>
        <v>U psnr</v>
      </c>
      <c r="CX2" s="40" t="str">
        <f aca="false">CZ2</f>
        <v>kbps</v>
      </c>
      <c r="CY2" s="50" t="str">
        <f aca="false">DC2</f>
        <v>V psnr</v>
      </c>
      <c r="CZ2" s="48" t="s">
        <v>53</v>
      </c>
      <c r="DA2" s="48" t="s">
        <v>54</v>
      </c>
      <c r="DB2" s="48" t="s">
        <v>55</v>
      </c>
      <c r="DC2" s="48" t="s">
        <v>56</v>
      </c>
      <c r="DD2" s="48" t="s">
        <v>60</v>
      </c>
      <c r="DE2" s="48" t="s">
        <v>58</v>
      </c>
      <c r="DF2" s="48" t="s">
        <v>59</v>
      </c>
      <c r="DG2" s="49" t="s">
        <v>61</v>
      </c>
      <c r="DH2" s="49" t="s">
        <v>62</v>
      </c>
      <c r="DI2" s="49" t="s">
        <v>63</v>
      </c>
      <c r="DJ2" s="40" t="str">
        <f aca="false">DN2</f>
        <v>kbps</v>
      </c>
      <c r="DK2" s="40" t="str">
        <f aca="false">DP2</f>
        <v>U psnr</v>
      </c>
      <c r="DL2" s="40" t="str">
        <f aca="false">DN2</f>
        <v>kbps</v>
      </c>
      <c r="DM2" s="50" t="str">
        <f aca="false">DQ2</f>
        <v>V psnr</v>
      </c>
      <c r="DN2" s="48" t="s">
        <v>53</v>
      </c>
      <c r="DO2" s="48" t="s">
        <v>54</v>
      </c>
      <c r="DP2" s="48" t="s">
        <v>55</v>
      </c>
      <c r="DQ2" s="48" t="s">
        <v>56</v>
      </c>
      <c r="DR2" s="48" t="s">
        <v>60</v>
      </c>
      <c r="DS2" s="48" t="s">
        <v>58</v>
      </c>
      <c r="DT2" s="48" t="s">
        <v>59</v>
      </c>
      <c r="DU2" s="49" t="s">
        <v>61</v>
      </c>
      <c r="DV2" s="49" t="s">
        <v>62</v>
      </c>
      <c r="DW2" s="49" t="s">
        <v>63</v>
      </c>
      <c r="DX2" s="40" t="str">
        <f aca="false">EB2</f>
        <v>kbps</v>
      </c>
      <c r="DY2" s="40" t="str">
        <f aca="false">ED2</f>
        <v>U psnr</v>
      </c>
      <c r="DZ2" s="40" t="str">
        <f aca="false">EB2</f>
        <v>kbps</v>
      </c>
      <c r="EA2" s="50" t="str">
        <f aca="false">EE2</f>
        <v>V psnr</v>
      </c>
      <c r="EB2" s="48" t="s">
        <v>53</v>
      </c>
      <c r="EC2" s="48" t="s">
        <v>54</v>
      </c>
      <c r="ED2" s="48" t="s">
        <v>55</v>
      </c>
      <c r="EE2" s="48" t="s">
        <v>56</v>
      </c>
      <c r="EF2" s="48" t="s">
        <v>60</v>
      </c>
      <c r="EG2" s="48" t="s">
        <v>58</v>
      </c>
      <c r="EH2" s="48" t="s">
        <v>59</v>
      </c>
      <c r="EI2" s="49" t="s">
        <v>61</v>
      </c>
      <c r="EJ2" s="49" t="s">
        <v>62</v>
      </c>
      <c r="EK2" s="49" t="s">
        <v>63</v>
      </c>
      <c r="EL2" s="40" t="str">
        <f aca="false">EP2</f>
        <v>kbps</v>
      </c>
      <c r="EM2" s="40" t="str">
        <f aca="false">ER2</f>
        <v>U psnr</v>
      </c>
      <c r="EN2" s="40" t="str">
        <f aca="false">EP2</f>
        <v>kbps</v>
      </c>
      <c r="EO2" s="50" t="str">
        <f aca="false">ES2</f>
        <v>V psnr</v>
      </c>
      <c r="EP2" s="48" t="s">
        <v>53</v>
      </c>
      <c r="EQ2" s="48" t="s">
        <v>54</v>
      </c>
      <c r="ER2" s="48" t="s">
        <v>55</v>
      </c>
      <c r="ES2" s="48" t="s">
        <v>56</v>
      </c>
      <c r="ET2" s="48" t="s">
        <v>60</v>
      </c>
      <c r="EU2" s="48" t="s">
        <v>58</v>
      </c>
      <c r="EV2" s="48" t="s">
        <v>59</v>
      </c>
      <c r="EW2" s="49" t="s">
        <v>61</v>
      </c>
      <c r="EX2" s="49" t="s">
        <v>62</v>
      </c>
      <c r="EY2" s="49" t="s">
        <v>63</v>
      </c>
      <c r="EZ2" s="40" t="str">
        <f aca="false">FD2</f>
        <v>kbps</v>
      </c>
      <c r="FA2" s="40" t="str">
        <f aca="false">FF2</f>
        <v>U psnr</v>
      </c>
      <c r="FB2" s="40" t="str">
        <f aca="false">FD2</f>
        <v>kbps</v>
      </c>
      <c r="FC2" s="50" t="str">
        <f aca="false">FG2</f>
        <v>V psnr</v>
      </c>
      <c r="FD2" s="48" t="s">
        <v>53</v>
      </c>
      <c r="FE2" s="48" t="s">
        <v>54</v>
      </c>
      <c r="FF2" s="48" t="s">
        <v>55</v>
      </c>
      <c r="FG2" s="48" t="s">
        <v>56</v>
      </c>
      <c r="FH2" s="48" t="s">
        <v>60</v>
      </c>
      <c r="FI2" s="48" t="s">
        <v>58</v>
      </c>
      <c r="FJ2" s="48" t="s">
        <v>59</v>
      </c>
      <c r="FK2" s="49" t="s">
        <v>61</v>
      </c>
      <c r="FL2" s="49" t="s">
        <v>62</v>
      </c>
      <c r="FM2" s="49" t="s">
        <v>63</v>
      </c>
      <c r="FN2" s="40" t="str">
        <f aca="false">FR2</f>
        <v>kbps</v>
      </c>
      <c r="FO2" s="40" t="str">
        <f aca="false">FT2</f>
        <v>U psnr</v>
      </c>
      <c r="FP2" s="40" t="str">
        <f aca="false">FR2</f>
        <v>kbps</v>
      </c>
      <c r="FQ2" s="50" t="str">
        <f aca="false">FU2</f>
        <v>V psnr</v>
      </c>
      <c r="FR2" s="48" t="s">
        <v>53</v>
      </c>
      <c r="FS2" s="48" t="s">
        <v>54</v>
      </c>
      <c r="FT2" s="48" t="s">
        <v>55</v>
      </c>
      <c r="FU2" s="48" t="s">
        <v>56</v>
      </c>
      <c r="FV2" s="48" t="s">
        <v>60</v>
      </c>
      <c r="FW2" s="48" t="s">
        <v>58</v>
      </c>
      <c r="FX2" s="48" t="s">
        <v>59</v>
      </c>
      <c r="FY2" s="49" t="s">
        <v>61</v>
      </c>
      <c r="FZ2" s="49" t="s">
        <v>62</v>
      </c>
      <c r="GA2" s="49" t="s">
        <v>63</v>
      </c>
    </row>
    <row r="3" customFormat="false" ht="11.25" hidden="false" customHeight="false" outlineLevel="0" collapsed="false">
      <c r="A3" s="51" t="s">
        <v>9</v>
      </c>
      <c r="B3" s="51" t="s">
        <v>64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118558.6256</v>
      </c>
      <c r="I3" s="52" t="n">
        <f aca="false">V3</f>
        <v>42.827</v>
      </c>
      <c r="J3" s="52" t="n">
        <f aca="false">T3</f>
        <v>118558.6256</v>
      </c>
      <c r="K3" s="52" t="n">
        <f aca="false">W3</f>
        <v>44.6657</v>
      </c>
      <c r="L3" s="53" t="n">
        <v>116520.6208</v>
      </c>
      <c r="M3" s="53" t="n">
        <v>42.9324</v>
      </c>
      <c r="N3" s="53" t="n">
        <v>42.8352</v>
      </c>
      <c r="O3" s="53" t="n">
        <v>44.6828</v>
      </c>
      <c r="P3" s="53" t="n">
        <v>10562.8</v>
      </c>
      <c r="Q3" s="53" t="n">
        <v>57.86</v>
      </c>
      <c r="R3" s="53" t="n">
        <f aca="false">P3/3600</f>
        <v>2.93411111111111</v>
      </c>
      <c r="S3" s="55"/>
      <c r="T3" s="53" t="n">
        <v>118558.6256</v>
      </c>
      <c r="U3" s="53" t="n">
        <v>42.9337</v>
      </c>
      <c r="V3" s="53" t="n">
        <v>42.827</v>
      </c>
      <c r="W3" s="53" t="n">
        <v>44.6657</v>
      </c>
      <c r="X3" s="53" t="n">
        <v>9549.43</v>
      </c>
      <c r="Y3" s="53" t="n">
        <v>58.54</v>
      </c>
      <c r="Z3" s="53" t="n">
        <f aca="false">X3/3600</f>
        <v>2.652619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40" t="n">
        <f aca="false">AH3</f>
        <v>120133.1184</v>
      </c>
      <c r="AE3" s="40" t="n">
        <f aca="false">AJ3</f>
        <v>42.8051</v>
      </c>
      <c r="AF3" s="40" t="n">
        <f aca="false">AH3</f>
        <v>120133.1184</v>
      </c>
      <c r="AG3" s="50" t="n">
        <f aca="false">AK3</f>
        <v>44.6449</v>
      </c>
      <c r="AH3" s="53" t="n">
        <v>120133.1184</v>
      </c>
      <c r="AI3" s="53" t="n">
        <v>42.8608</v>
      </c>
      <c r="AJ3" s="53" t="n">
        <v>42.8051</v>
      </c>
      <c r="AK3" s="53" t="n">
        <v>44.6449</v>
      </c>
      <c r="AL3" s="53" t="n">
        <v>8418.26</v>
      </c>
      <c r="AM3" s="53" t="n">
        <v>57.85</v>
      </c>
      <c r="AN3" s="53" t="n">
        <f aca="false">AL3/3600</f>
        <v>2.33840555555556</v>
      </c>
      <c r="AO3" s="56" t="e">
        <f aca="false">RBJM($L3:$M6,AH3:AI6)</f>
        <v>#VALUE!</v>
      </c>
      <c r="AP3" s="56" t="e">
        <f aca="false">RBJM($D3:$E6,AD3:AE6)</f>
        <v>#VALUE!</v>
      </c>
      <c r="AQ3" s="56" t="e">
        <f aca="false">RBJM($F3:$G6,AF3:AG6)</f>
        <v>#VALUE!</v>
      </c>
      <c r="AR3" s="40" t="n">
        <f aca="false">AV3</f>
        <v>116520.9664</v>
      </c>
      <c r="AS3" s="40" t="n">
        <f aca="false">AX3</f>
        <v>42.8314</v>
      </c>
      <c r="AT3" s="40" t="n">
        <f aca="false">AV3</f>
        <v>116520.9664</v>
      </c>
      <c r="AU3" s="50" t="n">
        <f aca="false">AY3</f>
        <v>44.6819</v>
      </c>
      <c r="AV3" s="53" t="n">
        <v>116520.9664</v>
      </c>
      <c r="AW3" s="53" t="n">
        <v>42.8873</v>
      </c>
      <c r="AX3" s="53" t="n">
        <v>42.8314</v>
      </c>
      <c r="AY3" s="53" t="n">
        <v>44.6819</v>
      </c>
      <c r="AZ3" s="53" t="n">
        <v>10179.61</v>
      </c>
      <c r="BA3" s="53" t="n">
        <v>57.42</v>
      </c>
      <c r="BB3" s="53" t="n">
        <f aca="false">AZ3/3600</f>
        <v>2.82766944444444</v>
      </c>
      <c r="BC3" s="56" t="e">
        <f aca="false">RBJM($L3:$M6,AV3:AW6)</f>
        <v>#VALUE!</v>
      </c>
      <c r="BD3" s="56" t="e">
        <f aca="false">RBJM($D3:$E6,AR3:AS6)</f>
        <v>#VALUE!</v>
      </c>
      <c r="BE3" s="56" t="e">
        <f aca="false">RBJM($F3:$G6,AT3:AU6)</f>
        <v>#VALUE!</v>
      </c>
      <c r="BF3" s="40" t="n">
        <f aca="false">BJ3</f>
        <v>117375.7488</v>
      </c>
      <c r="BG3" s="40" t="n">
        <f aca="false">BL3</f>
        <v>42.8195</v>
      </c>
      <c r="BH3" s="40" t="n">
        <f aca="false">BJ3</f>
        <v>117375.7488</v>
      </c>
      <c r="BI3" s="50" t="n">
        <f aca="false">BM3</f>
        <v>44.6701</v>
      </c>
      <c r="BJ3" s="53" t="n">
        <v>117375.7488</v>
      </c>
      <c r="BK3" s="53" t="n">
        <v>42.8975</v>
      </c>
      <c r="BL3" s="53" t="n">
        <v>42.8195</v>
      </c>
      <c r="BM3" s="53" t="n">
        <v>44.6701</v>
      </c>
      <c r="BN3" s="53" t="n">
        <v>10103.46</v>
      </c>
      <c r="BO3" s="53" t="n">
        <v>58</v>
      </c>
      <c r="BP3" s="53" t="n">
        <f aca="false">BN3/3600</f>
        <v>2.80651666666667</v>
      </c>
      <c r="BQ3" s="56" t="e">
        <f aca="false">RBJM($L3:$M6,BJ3:BK6)</f>
        <v>#VALUE!</v>
      </c>
      <c r="BR3" s="56" t="e">
        <f aca="false">RBJM($D3:$E6,BF3:BG6)</f>
        <v>#VALUE!</v>
      </c>
      <c r="BS3" s="56" t="e">
        <f aca="false">RBJM($F3:$G6,BH3:BI6)</f>
        <v>#VALUE!</v>
      </c>
      <c r="BT3" s="40" t="n">
        <f aca="false">BX3</f>
        <v>117853.7936</v>
      </c>
      <c r="BU3" s="40" t="n">
        <f aca="false">BZ3</f>
        <v>42.8036</v>
      </c>
      <c r="BV3" s="40" t="n">
        <f aca="false">BX3</f>
        <v>117853.7936</v>
      </c>
      <c r="BW3" s="50" t="n">
        <f aca="false">CA3</f>
        <v>44.6584</v>
      </c>
      <c r="BX3" s="53" t="n">
        <v>117853.7936</v>
      </c>
      <c r="BY3" s="53" t="n">
        <v>42.8675</v>
      </c>
      <c r="BZ3" s="53" t="n">
        <v>42.8036</v>
      </c>
      <c r="CA3" s="53" t="n">
        <v>44.6584</v>
      </c>
      <c r="CB3" s="53" t="n">
        <v>9649.18</v>
      </c>
      <c r="CC3" s="53" t="n">
        <v>57.93</v>
      </c>
      <c r="CD3" s="53" t="n">
        <f aca="false">CB3/3600</f>
        <v>2.68032777777778</v>
      </c>
      <c r="CE3" s="56" t="e">
        <f aca="false">RBJM($L3:$M6,BX3:BY6)</f>
        <v>#VALUE!</v>
      </c>
      <c r="CF3" s="56" t="e">
        <f aca="false">RBJM($D3:$E6,BT3:BU6)</f>
        <v>#VALUE!</v>
      </c>
      <c r="CG3" s="56" t="e">
        <f aca="false">RBJM($F3:$G6,BV3:BW6)</f>
        <v>#VALUE!</v>
      </c>
      <c r="CH3" s="40" t="n">
        <f aca="false">CL3</f>
        <v>117099.1232</v>
      </c>
      <c r="CI3" s="40" t="n">
        <f aca="false">CN3</f>
        <v>42.8386</v>
      </c>
      <c r="CJ3" s="40" t="n">
        <f aca="false">CL3</f>
        <v>117099.1232</v>
      </c>
      <c r="CK3" s="50" t="n">
        <f aca="false">CO3</f>
        <v>44.6781</v>
      </c>
      <c r="CL3" s="53" t="n">
        <v>117099.1232</v>
      </c>
      <c r="CM3" s="53" t="n">
        <v>42.9507</v>
      </c>
      <c r="CN3" s="53" t="n">
        <v>42.8386</v>
      </c>
      <c r="CO3" s="53" t="n">
        <v>44.6781</v>
      </c>
      <c r="CP3" s="53" t="n">
        <v>10154.16</v>
      </c>
      <c r="CQ3" s="53" t="n">
        <v>58.03</v>
      </c>
      <c r="CR3" s="53" t="n">
        <f aca="false">CP3/3600</f>
        <v>2.8206</v>
      </c>
      <c r="CS3" s="56" t="e">
        <f aca="false">RBJM($L3:$M6,CL3:CM6)</f>
        <v>#VALUE!</v>
      </c>
      <c r="CT3" s="56" t="e">
        <f aca="false">RBJM($D3:$E6,CH3:CI6)</f>
        <v>#VALUE!</v>
      </c>
      <c r="CU3" s="56" t="e">
        <f aca="false">RBJM($F3:$G6,CJ3:CK6)</f>
        <v>#VALUE!</v>
      </c>
      <c r="CV3" s="40" t="n">
        <f aca="false">CZ3</f>
        <v>117143.5664</v>
      </c>
      <c r="CW3" s="40" t="n">
        <f aca="false">DB3</f>
        <v>42.8381</v>
      </c>
      <c r="CX3" s="40" t="n">
        <f aca="false">CZ3</f>
        <v>117143.5664</v>
      </c>
      <c r="CY3" s="50" t="n">
        <f aca="false">DC3</f>
        <v>44.6757</v>
      </c>
      <c r="CZ3" s="53" t="n">
        <v>117143.5664</v>
      </c>
      <c r="DA3" s="53" t="n">
        <v>42.9536</v>
      </c>
      <c r="DB3" s="53" t="n">
        <v>42.8381</v>
      </c>
      <c r="DC3" s="53" t="n">
        <v>44.6757</v>
      </c>
      <c r="DD3" s="53" t="n">
        <v>10054.65</v>
      </c>
      <c r="DE3" s="53" t="n">
        <v>57.98</v>
      </c>
      <c r="DF3" s="53" t="n">
        <f aca="false">DD3/3600</f>
        <v>2.79295833333333</v>
      </c>
      <c r="DG3" s="56" t="e">
        <f aca="false">RBJM($L3:$M6,CZ3:DA6)</f>
        <v>#VALUE!</v>
      </c>
      <c r="DH3" s="56" t="e">
        <f aca="false">RBJM($D3:$E6,CV3:CW6)</f>
        <v>#VALUE!</v>
      </c>
      <c r="DI3" s="56" t="e">
        <f aca="false">RBJM($F3:$G6,CX3:CY6)</f>
        <v>#VALUE!</v>
      </c>
      <c r="DJ3" s="40" t="n">
        <f aca="false">DN3</f>
        <v>116527.6048</v>
      </c>
      <c r="DK3" s="40" t="n">
        <f aca="false">DP3</f>
        <v>42.8352</v>
      </c>
      <c r="DL3" s="40" t="n">
        <f aca="false">DN3</f>
        <v>116527.6048</v>
      </c>
      <c r="DM3" s="50" t="n">
        <f aca="false">DQ3</f>
        <v>44.6833</v>
      </c>
      <c r="DN3" s="53" t="n">
        <v>116527.6048</v>
      </c>
      <c r="DO3" s="53" t="n">
        <v>42.933</v>
      </c>
      <c r="DP3" s="53" t="n">
        <v>42.8352</v>
      </c>
      <c r="DQ3" s="53" t="n">
        <v>44.6833</v>
      </c>
      <c r="DR3" s="53" t="n">
        <v>10250.18</v>
      </c>
      <c r="DS3" s="53" t="n">
        <v>58.45</v>
      </c>
      <c r="DT3" s="53" t="n">
        <f aca="false">DR3/3600</f>
        <v>2.84727222222222</v>
      </c>
      <c r="DU3" s="56" t="e">
        <f aca="false">RBJM($L3:$M6,DN3:DO6)</f>
        <v>#VALUE!</v>
      </c>
      <c r="DV3" s="56" t="e">
        <f aca="false">RBJM($D3:$E6,DJ3:DK6)</f>
        <v>#VALUE!</v>
      </c>
      <c r="DW3" s="56" t="e">
        <f aca="false">RBJM($F3:$G6,DL3:DM6)</f>
        <v>#VALUE!</v>
      </c>
      <c r="DX3" s="40" t="n">
        <f aca="false">EB3</f>
        <v>116506.7968</v>
      </c>
      <c r="DY3" s="40" t="n">
        <f aca="false">ED3</f>
        <v>42.8345</v>
      </c>
      <c r="DZ3" s="40" t="n">
        <f aca="false">EB3</f>
        <v>116506.7968</v>
      </c>
      <c r="EA3" s="50" t="n">
        <f aca="false">EE3</f>
        <v>44.6833</v>
      </c>
      <c r="EB3" s="53" t="n">
        <v>116506.7968</v>
      </c>
      <c r="EC3" s="53" t="n">
        <v>42.933</v>
      </c>
      <c r="ED3" s="53" t="n">
        <v>42.8345</v>
      </c>
      <c r="EE3" s="53" t="n">
        <v>44.6833</v>
      </c>
      <c r="EF3" s="53" t="n">
        <v>10180.61</v>
      </c>
      <c r="EG3" s="53" t="n">
        <v>57.67</v>
      </c>
      <c r="EH3" s="53" t="n">
        <f aca="false">EF3/3600</f>
        <v>2.82794722222222</v>
      </c>
      <c r="EI3" s="56" t="e">
        <f aca="false">RBJM($L3:$M6,EB3:EC6)</f>
        <v>#VALUE!</v>
      </c>
      <c r="EJ3" s="56" t="e">
        <f aca="false">RBJM($D3:$E6,DX3:DY6)</f>
        <v>#VALUE!</v>
      </c>
      <c r="EK3" s="56" t="e">
        <f aca="false">RBJM($F3:$G6,DZ3:EA6)</f>
        <v>#VALUE!</v>
      </c>
      <c r="EL3" s="40" t="n">
        <f aca="false">EP3</f>
        <v>116520.4864</v>
      </c>
      <c r="EM3" s="40" t="n">
        <f aca="false">ER3</f>
        <v>42.8352</v>
      </c>
      <c r="EN3" s="40" t="n">
        <f aca="false">EP3</f>
        <v>116520.4864</v>
      </c>
      <c r="EO3" s="50" t="n">
        <f aca="false">ES3</f>
        <v>44.6828</v>
      </c>
      <c r="EP3" s="53" t="n">
        <v>116520.4864</v>
      </c>
      <c r="EQ3" s="53" t="n">
        <v>42.9324</v>
      </c>
      <c r="ER3" s="53" t="n">
        <v>42.8352</v>
      </c>
      <c r="ES3" s="53" t="n">
        <v>44.6828</v>
      </c>
      <c r="ET3" s="53" t="n">
        <v>10480.37</v>
      </c>
      <c r="EU3" s="53" t="n">
        <v>57.87</v>
      </c>
      <c r="EV3" s="53" t="n">
        <f aca="false">ET3/3600</f>
        <v>2.91121388888889</v>
      </c>
      <c r="EW3" s="56" t="e">
        <f aca="false">RBJM($L3:$M6,EP3:EQ6)</f>
        <v>#VALUE!</v>
      </c>
      <c r="EX3" s="56" t="e">
        <f aca="false">RBJM($D3:$E6,EL3:EM6)</f>
        <v>#VALUE!</v>
      </c>
      <c r="EY3" s="56" t="e">
        <f aca="false">RBJM($F3:$G6,EN3:EO6)</f>
        <v>#VALUE!</v>
      </c>
      <c r="EZ3" s="40" t="n">
        <f aca="false">FD3</f>
        <v>118691.696</v>
      </c>
      <c r="FA3" s="40" t="n">
        <f aca="false">FF3</f>
        <v>42.8238</v>
      </c>
      <c r="FB3" s="40" t="n">
        <f aca="false">FD3</f>
        <v>118691.696</v>
      </c>
      <c r="FC3" s="50" t="n">
        <f aca="false">FG3</f>
        <v>44.6643</v>
      </c>
      <c r="FD3" s="53" t="n">
        <v>118691.696</v>
      </c>
      <c r="FE3" s="53" t="n">
        <v>42.8824</v>
      </c>
      <c r="FF3" s="53" t="n">
        <v>42.8238</v>
      </c>
      <c r="FG3" s="53" t="n">
        <v>44.6643</v>
      </c>
      <c r="FH3" s="53" t="n">
        <v>9161.91</v>
      </c>
      <c r="FI3" s="53" t="n">
        <v>57.55</v>
      </c>
      <c r="FJ3" s="53" t="n">
        <f aca="false">FH3/3600</f>
        <v>2.544975</v>
      </c>
      <c r="FK3" s="56" t="e">
        <f aca="false">RBJM($L3:$M6,FD3:FE6)</f>
        <v>#VALUE!</v>
      </c>
      <c r="FL3" s="56" t="e">
        <f aca="false">RBJM($D3:$E6,EZ3:FA6)</f>
        <v>#VALUE!</v>
      </c>
      <c r="FM3" s="56" t="e">
        <f aca="false">RBJM($F3:$G6,FB3:FC6)</f>
        <v>#VALUE!</v>
      </c>
      <c r="FN3" s="40" t="n">
        <f aca="false">FR3</f>
        <v>116380.9296</v>
      </c>
      <c r="FO3" s="40" t="n">
        <f aca="false">FT3</f>
        <v>42.8308</v>
      </c>
      <c r="FP3" s="40" t="n">
        <f aca="false">FR3</f>
        <v>116380.9296</v>
      </c>
      <c r="FQ3" s="50" t="n">
        <f aca="false">FU3</f>
        <v>44.6819</v>
      </c>
      <c r="FR3" s="53" t="n">
        <v>116380.9296</v>
      </c>
      <c r="FS3" s="53" t="n">
        <v>42.9725</v>
      </c>
      <c r="FT3" s="53" t="n">
        <v>42.8308</v>
      </c>
      <c r="FU3" s="53" t="n">
        <v>44.6819</v>
      </c>
      <c r="FV3" s="53" t="n">
        <v>23214.17</v>
      </c>
      <c r="FW3" s="53" t="n">
        <v>57.22</v>
      </c>
      <c r="FX3" s="53" t="n">
        <f aca="false">FV3/3600</f>
        <v>6.44838055555556</v>
      </c>
      <c r="FY3" s="56" t="e">
        <f aca="false">RBJM($L3:$M6,FR3:FS6)</f>
        <v>#VALUE!</v>
      </c>
      <c r="FZ3" s="56" t="e">
        <f aca="false">RBJM($D3:$E6,FN3:FO6)</f>
        <v>#VALUE!</v>
      </c>
      <c r="GA3" s="56" t="e">
        <f aca="false">RBJM($F3:$G6,FP3:FQ6)</f>
        <v>#VALUE!</v>
      </c>
    </row>
    <row r="4" customFormat="false" ht="11.25" hidden="false" customHeight="false" outlineLevel="0" collapsed="false">
      <c r="A4" s="57" t="s">
        <v>65</v>
      </c>
      <c r="B4" s="57" t="s">
        <v>66</v>
      </c>
      <c r="C4" s="57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67020.2624</v>
      </c>
      <c r="I4" s="52" t="n">
        <f aca="false">V4</f>
        <v>40.19</v>
      </c>
      <c r="J4" s="52" t="n">
        <f aca="false">T4</f>
        <v>67020.2624</v>
      </c>
      <c r="K4" s="52" t="n">
        <f aca="false">W4</f>
        <v>42.2307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10062</v>
      </c>
      <c r="Q4" s="53" t="n">
        <v>48.41</v>
      </c>
      <c r="R4" s="53" t="n">
        <f aca="false">P4/3600</f>
        <v>2.795</v>
      </c>
      <c r="S4" s="55"/>
      <c r="T4" s="53" t="n">
        <v>67020.2624</v>
      </c>
      <c r="U4" s="53" t="n">
        <v>39.6428</v>
      </c>
      <c r="V4" s="53" t="n">
        <v>40.19</v>
      </c>
      <c r="W4" s="53" t="n">
        <v>42.2307</v>
      </c>
      <c r="X4" s="53" t="n">
        <v>9097.66</v>
      </c>
      <c r="Y4" s="53" t="n">
        <v>49.12</v>
      </c>
      <c r="Z4" s="53" t="n">
        <f aca="false">X4/3600</f>
        <v>2.52712777777778</v>
      </c>
      <c r="AA4" s="55"/>
      <c r="AB4" s="55"/>
      <c r="AC4" s="55"/>
      <c r="AD4" s="40" t="n">
        <f aca="false">AH4</f>
        <v>68053.4352</v>
      </c>
      <c r="AE4" s="40" t="n">
        <f aca="false">AJ4</f>
        <v>40.1651</v>
      </c>
      <c r="AF4" s="40" t="n">
        <f aca="false">AH4</f>
        <v>68053.4352</v>
      </c>
      <c r="AG4" s="50" t="n">
        <f aca="false">AK4</f>
        <v>42.2075</v>
      </c>
      <c r="AH4" s="53" t="n">
        <v>68053.4352</v>
      </c>
      <c r="AI4" s="53" t="n">
        <v>39.5739</v>
      </c>
      <c r="AJ4" s="53" t="n">
        <v>40.1651</v>
      </c>
      <c r="AK4" s="53" t="n">
        <v>42.2075</v>
      </c>
      <c r="AL4" s="53" t="n">
        <v>7926.9</v>
      </c>
      <c r="AM4" s="53" t="n">
        <v>48.82</v>
      </c>
      <c r="AN4" s="53" t="n">
        <f aca="false">AL4/3600</f>
        <v>2.20191666666667</v>
      </c>
      <c r="AO4" s="55"/>
      <c r="AP4" s="55"/>
      <c r="AQ4" s="55"/>
      <c r="AR4" s="40" t="n">
        <f aca="false">AV4</f>
        <v>65487.5808</v>
      </c>
      <c r="AS4" s="40" t="n">
        <f aca="false">AX4</f>
        <v>40.2011</v>
      </c>
      <c r="AT4" s="40" t="n">
        <f aca="false">AV4</f>
        <v>65487.5808</v>
      </c>
      <c r="AU4" s="50" t="n">
        <f aca="false">AY4</f>
        <v>42.255</v>
      </c>
      <c r="AV4" s="53" t="n">
        <v>65487.5808</v>
      </c>
      <c r="AW4" s="53" t="n">
        <v>39.6172</v>
      </c>
      <c r="AX4" s="53" t="n">
        <v>40.2011</v>
      </c>
      <c r="AY4" s="53" t="n">
        <v>42.255</v>
      </c>
      <c r="AZ4" s="53" t="n">
        <v>9716.85</v>
      </c>
      <c r="BA4" s="53" t="n">
        <v>48.04</v>
      </c>
      <c r="BB4" s="53" t="n">
        <f aca="false">AZ4/3600</f>
        <v>2.699125</v>
      </c>
      <c r="BC4" s="55"/>
      <c r="BD4" s="55"/>
      <c r="BE4" s="55"/>
      <c r="BF4" s="40" t="n">
        <f aca="false">BJ4</f>
        <v>65806.3952</v>
      </c>
      <c r="BG4" s="40" t="n">
        <f aca="false">BL4</f>
        <v>40.1941</v>
      </c>
      <c r="BH4" s="40" t="n">
        <f aca="false">BJ4</f>
        <v>65806.3952</v>
      </c>
      <c r="BI4" s="50" t="n">
        <f aca="false">BM4</f>
        <v>42.2515</v>
      </c>
      <c r="BJ4" s="53" t="n">
        <v>65806.3952</v>
      </c>
      <c r="BK4" s="53" t="n">
        <v>39.6046</v>
      </c>
      <c r="BL4" s="53" t="n">
        <v>40.1941</v>
      </c>
      <c r="BM4" s="53" t="n">
        <v>42.2515</v>
      </c>
      <c r="BN4" s="53" t="n">
        <v>9724.8</v>
      </c>
      <c r="BO4" s="53" t="n">
        <v>48.23</v>
      </c>
      <c r="BP4" s="53" t="n">
        <f aca="false">BN4/3600</f>
        <v>2.70133333333333</v>
      </c>
      <c r="BQ4" s="55"/>
      <c r="BR4" s="55"/>
      <c r="BS4" s="55"/>
      <c r="BT4" s="40" t="n">
        <f aca="false">BX4</f>
        <v>65965.1984</v>
      </c>
      <c r="BU4" s="40" t="n">
        <f aca="false">BZ4</f>
        <v>40.1796</v>
      </c>
      <c r="BV4" s="40" t="n">
        <f aca="false">BX4</f>
        <v>65965.1984</v>
      </c>
      <c r="BW4" s="50" t="n">
        <f aca="false">CA4</f>
        <v>42.242</v>
      </c>
      <c r="BX4" s="53" t="n">
        <v>65965.1984</v>
      </c>
      <c r="BY4" s="53" t="n">
        <v>39.569</v>
      </c>
      <c r="BZ4" s="53" t="n">
        <v>40.1796</v>
      </c>
      <c r="CA4" s="53" t="n">
        <v>42.242</v>
      </c>
      <c r="CB4" s="53" t="n">
        <v>9230.36</v>
      </c>
      <c r="CC4" s="53" t="n">
        <v>48.25</v>
      </c>
      <c r="CD4" s="53" t="n">
        <f aca="false">CB4/3600</f>
        <v>2.56398888888889</v>
      </c>
      <c r="CE4" s="55"/>
      <c r="CF4" s="55"/>
      <c r="CG4" s="55"/>
      <c r="CH4" s="40" t="n">
        <f aca="false">CL4</f>
        <v>66080.7232</v>
      </c>
      <c r="CI4" s="40" t="n">
        <f aca="false">CN4</f>
        <v>40.1977</v>
      </c>
      <c r="CJ4" s="40" t="n">
        <f aca="false">CL4</f>
        <v>66080.7232</v>
      </c>
      <c r="CK4" s="50" t="n">
        <f aca="false">CO4</f>
        <v>42.2382</v>
      </c>
      <c r="CL4" s="53" t="n">
        <v>66080.7232</v>
      </c>
      <c r="CM4" s="53" t="n">
        <v>39.6692</v>
      </c>
      <c r="CN4" s="53" t="n">
        <v>40.1977</v>
      </c>
      <c r="CO4" s="53" t="n">
        <v>42.2382</v>
      </c>
      <c r="CP4" s="53" t="n">
        <v>9714.33</v>
      </c>
      <c r="CQ4" s="53" t="n">
        <v>48.62</v>
      </c>
      <c r="CR4" s="53" t="n">
        <f aca="false">CP4/3600</f>
        <v>2.698425</v>
      </c>
      <c r="CS4" s="55"/>
      <c r="CT4" s="55"/>
      <c r="CU4" s="55"/>
      <c r="CV4" s="40" t="n">
        <f aca="false">CZ4</f>
        <v>66152.096</v>
      </c>
      <c r="CW4" s="40" t="n">
        <f aca="false">DB4</f>
        <v>40.1955</v>
      </c>
      <c r="CX4" s="40" t="n">
        <f aca="false">CZ4</f>
        <v>66152.096</v>
      </c>
      <c r="CY4" s="50" t="n">
        <f aca="false">DC4</f>
        <v>42.2328</v>
      </c>
      <c r="CZ4" s="53" t="n">
        <v>66152.096</v>
      </c>
      <c r="DA4" s="53" t="n">
        <v>39.6719</v>
      </c>
      <c r="DB4" s="53" t="n">
        <v>40.1955</v>
      </c>
      <c r="DC4" s="53" t="n">
        <v>42.2328</v>
      </c>
      <c r="DD4" s="53" t="n">
        <v>9624</v>
      </c>
      <c r="DE4" s="53" t="n">
        <v>48.92</v>
      </c>
      <c r="DF4" s="53" t="n">
        <f aca="false">DD4/3600</f>
        <v>2.67333333333333</v>
      </c>
      <c r="DG4" s="55"/>
      <c r="DH4" s="55"/>
      <c r="DI4" s="55"/>
      <c r="DJ4" s="40" t="n">
        <f aca="false">DN4</f>
        <v>65546.8496</v>
      </c>
      <c r="DK4" s="40" t="n">
        <f aca="false">DP4</f>
        <v>40.2039</v>
      </c>
      <c r="DL4" s="40" t="n">
        <f aca="false">DN4</f>
        <v>65546.8496</v>
      </c>
      <c r="DM4" s="50" t="n">
        <f aca="false">DQ4</f>
        <v>42.2558</v>
      </c>
      <c r="DN4" s="53" t="n">
        <v>65546.8496</v>
      </c>
      <c r="DO4" s="53" t="n">
        <v>39.6554</v>
      </c>
      <c r="DP4" s="53" t="n">
        <v>40.2039</v>
      </c>
      <c r="DQ4" s="53" t="n">
        <v>42.2558</v>
      </c>
      <c r="DR4" s="53" t="n">
        <v>9817.16</v>
      </c>
      <c r="DS4" s="53" t="n">
        <v>48.81</v>
      </c>
      <c r="DT4" s="53" t="n">
        <f aca="false">DR4/3600</f>
        <v>2.72698888888889</v>
      </c>
      <c r="DU4" s="55"/>
      <c r="DV4" s="55"/>
      <c r="DW4" s="55"/>
      <c r="DX4" s="40" t="n">
        <f aca="false">EB4</f>
        <v>65550.5584</v>
      </c>
      <c r="DY4" s="40" t="n">
        <f aca="false">ED4</f>
        <v>40.2047</v>
      </c>
      <c r="DZ4" s="40" t="n">
        <f aca="false">EB4</f>
        <v>65550.5584</v>
      </c>
      <c r="EA4" s="50" t="n">
        <f aca="false">EE4</f>
        <v>42.2556</v>
      </c>
      <c r="EB4" s="53" t="n">
        <v>65550.5584</v>
      </c>
      <c r="EC4" s="53" t="n">
        <v>39.6566</v>
      </c>
      <c r="ED4" s="53" t="n">
        <v>40.2047</v>
      </c>
      <c r="EE4" s="53" t="n">
        <v>42.2556</v>
      </c>
      <c r="EF4" s="53" t="n">
        <v>9659.81</v>
      </c>
      <c r="EG4" s="53" t="n">
        <v>48.32</v>
      </c>
      <c r="EH4" s="53" t="n">
        <f aca="false">EF4/3600</f>
        <v>2.68328055555556</v>
      </c>
      <c r="EI4" s="55"/>
      <c r="EJ4" s="55"/>
      <c r="EK4" s="55"/>
      <c r="EL4" s="40" t="n">
        <f aca="false">EP4</f>
        <v>65503.1168</v>
      </c>
      <c r="EM4" s="40" t="n">
        <f aca="false">ER4</f>
        <v>40.2045</v>
      </c>
      <c r="EN4" s="40" t="n">
        <f aca="false">EP4</f>
        <v>65503.1168</v>
      </c>
      <c r="EO4" s="50" t="n">
        <f aca="false">ES4</f>
        <v>42.2562</v>
      </c>
      <c r="EP4" s="53" t="n">
        <v>65503.1168</v>
      </c>
      <c r="EQ4" s="53" t="n">
        <v>39.6528</v>
      </c>
      <c r="ER4" s="53" t="n">
        <v>40.2045</v>
      </c>
      <c r="ES4" s="53" t="n">
        <v>42.2562</v>
      </c>
      <c r="ET4" s="53" t="n">
        <v>10039.97</v>
      </c>
      <c r="EU4" s="53" t="n">
        <v>48.27</v>
      </c>
      <c r="EV4" s="53" t="n">
        <f aca="false">ET4/3600</f>
        <v>2.78888055555556</v>
      </c>
      <c r="EW4" s="55"/>
      <c r="EX4" s="55"/>
      <c r="EY4" s="55"/>
      <c r="EZ4" s="40" t="n">
        <f aca="false">FD4</f>
        <v>67057.0544</v>
      </c>
      <c r="FA4" s="40" t="n">
        <f aca="false">FF4</f>
        <v>40.1861</v>
      </c>
      <c r="FB4" s="40" t="n">
        <f aca="false">FD4</f>
        <v>67057.0544</v>
      </c>
      <c r="FC4" s="50" t="n">
        <f aca="false">FG4</f>
        <v>42.2285</v>
      </c>
      <c r="FD4" s="53" t="n">
        <v>67057.0544</v>
      </c>
      <c r="FE4" s="53" t="n">
        <v>39.6015</v>
      </c>
      <c r="FF4" s="53" t="n">
        <v>40.1861</v>
      </c>
      <c r="FG4" s="53" t="n">
        <v>42.2285</v>
      </c>
      <c r="FH4" s="53" t="n">
        <v>8681.45</v>
      </c>
      <c r="FI4" s="53" t="n">
        <v>48.61</v>
      </c>
      <c r="FJ4" s="53" t="n">
        <f aca="false">FH4/3600</f>
        <v>2.41151388888889</v>
      </c>
      <c r="FK4" s="55"/>
      <c r="FL4" s="55"/>
      <c r="FM4" s="55"/>
      <c r="FN4" s="40" t="n">
        <f aca="false">FR4</f>
        <v>65360.48</v>
      </c>
      <c r="FO4" s="40" t="n">
        <f aca="false">FT4</f>
        <v>40.2002</v>
      </c>
      <c r="FP4" s="40" t="n">
        <f aca="false">FR4</f>
        <v>65360.48</v>
      </c>
      <c r="FQ4" s="50" t="n">
        <f aca="false">FU4</f>
        <v>42.2554</v>
      </c>
      <c r="FR4" s="53" t="n">
        <v>65360.48</v>
      </c>
      <c r="FS4" s="53" t="n">
        <v>39.6908</v>
      </c>
      <c r="FT4" s="53" t="n">
        <v>40.2002</v>
      </c>
      <c r="FU4" s="53" t="n">
        <v>42.2554</v>
      </c>
      <c r="FV4" s="53" t="n">
        <v>21924.26</v>
      </c>
      <c r="FW4" s="53" t="n">
        <v>47.56</v>
      </c>
      <c r="FX4" s="53" t="n">
        <f aca="false">FV4/3600</f>
        <v>6.09007222222222</v>
      </c>
      <c r="FY4" s="55"/>
      <c r="FZ4" s="55"/>
      <c r="GA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36977.5136</v>
      </c>
      <c r="I5" s="52" t="n">
        <f aca="false">V5</f>
        <v>38.1549</v>
      </c>
      <c r="J5" s="52" t="n">
        <f aca="false">T5</f>
        <v>36977.5136</v>
      </c>
      <c r="K5" s="52" t="n">
        <f aca="false">W5</f>
        <v>40.3414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9825.01</v>
      </c>
      <c r="Q5" s="53" t="n">
        <v>41.63</v>
      </c>
      <c r="R5" s="53" t="n">
        <f aca="false">P5/3600</f>
        <v>2.72916944444444</v>
      </c>
      <c r="S5" s="55"/>
      <c r="T5" s="53" t="n">
        <v>36977.5136</v>
      </c>
      <c r="U5" s="53" t="n">
        <v>36.5448</v>
      </c>
      <c r="V5" s="53" t="n">
        <v>38.1549</v>
      </c>
      <c r="W5" s="53" t="n">
        <v>40.3414</v>
      </c>
      <c r="X5" s="53" t="n">
        <v>8711.62</v>
      </c>
      <c r="Y5" s="53" t="n">
        <v>42.43</v>
      </c>
      <c r="Z5" s="53" t="n">
        <f aca="false">X5/3600</f>
        <v>2.41989444444444</v>
      </c>
      <c r="AA5" s="55"/>
      <c r="AB5" s="55"/>
      <c r="AC5" s="55"/>
      <c r="AD5" s="40" t="n">
        <f aca="false">AH5</f>
        <v>37627.824</v>
      </c>
      <c r="AE5" s="40" t="n">
        <f aca="false">AJ5</f>
        <v>38.1271</v>
      </c>
      <c r="AF5" s="40" t="n">
        <f aca="false">AH5</f>
        <v>37627.824</v>
      </c>
      <c r="AG5" s="50" t="n">
        <f aca="false">AK5</f>
        <v>40.3163</v>
      </c>
      <c r="AH5" s="53" t="n">
        <v>37627.824</v>
      </c>
      <c r="AI5" s="53" t="n">
        <v>36.4796</v>
      </c>
      <c r="AJ5" s="53" t="n">
        <v>38.1271</v>
      </c>
      <c r="AK5" s="53" t="n">
        <v>40.3163</v>
      </c>
      <c r="AL5" s="53" t="n">
        <v>7562.06</v>
      </c>
      <c r="AM5" s="53" t="n">
        <v>41.88</v>
      </c>
      <c r="AN5" s="53" t="n">
        <f aca="false">AL5/3600</f>
        <v>2.10057222222222</v>
      </c>
      <c r="AO5" s="55"/>
      <c r="AP5" s="55"/>
      <c r="AQ5" s="55"/>
      <c r="AR5" s="40" t="n">
        <f aca="false">AV5</f>
        <v>36043.5136</v>
      </c>
      <c r="AS5" s="40" t="n">
        <f aca="false">AX5</f>
        <v>38.1755</v>
      </c>
      <c r="AT5" s="40" t="n">
        <f aca="false">AV5</f>
        <v>36043.5136</v>
      </c>
      <c r="AU5" s="50" t="n">
        <f aca="false">AY5</f>
        <v>40.3672</v>
      </c>
      <c r="AV5" s="53" t="n">
        <v>36043.5136</v>
      </c>
      <c r="AW5" s="53" t="n">
        <v>36.5451</v>
      </c>
      <c r="AX5" s="53" t="n">
        <v>38.1755</v>
      </c>
      <c r="AY5" s="53" t="n">
        <v>40.3672</v>
      </c>
      <c r="AZ5" s="53" t="n">
        <v>9290.82</v>
      </c>
      <c r="BA5" s="53" t="n">
        <v>42.58</v>
      </c>
      <c r="BB5" s="53" t="n">
        <f aca="false">AZ5/3600</f>
        <v>2.58078333333333</v>
      </c>
      <c r="BC5" s="55"/>
      <c r="BD5" s="55"/>
      <c r="BE5" s="55"/>
      <c r="BF5" s="40" t="n">
        <f aca="false">BJ5</f>
        <v>36172.0992</v>
      </c>
      <c r="BG5" s="40" t="n">
        <f aca="false">BL5</f>
        <v>38.1735</v>
      </c>
      <c r="BH5" s="40" t="n">
        <f aca="false">BJ5</f>
        <v>36172.0992</v>
      </c>
      <c r="BI5" s="50" t="n">
        <f aca="false">BM5</f>
        <v>40.3728</v>
      </c>
      <c r="BJ5" s="53" t="n">
        <v>36172.0992</v>
      </c>
      <c r="BK5" s="53" t="n">
        <v>36.5268</v>
      </c>
      <c r="BL5" s="53" t="n">
        <v>38.1735</v>
      </c>
      <c r="BM5" s="53" t="n">
        <v>40.3728</v>
      </c>
      <c r="BN5" s="53" t="n">
        <v>9300.1</v>
      </c>
      <c r="BO5" s="53" t="n">
        <v>41.59</v>
      </c>
      <c r="BP5" s="53" t="n">
        <f aca="false">BN5/3600</f>
        <v>2.58336111111111</v>
      </c>
      <c r="BQ5" s="55"/>
      <c r="BR5" s="55"/>
      <c r="BS5" s="55"/>
      <c r="BT5" s="40" t="n">
        <f aca="false">BX5</f>
        <v>36260.528</v>
      </c>
      <c r="BU5" s="40" t="n">
        <f aca="false">BZ5</f>
        <v>38.1622</v>
      </c>
      <c r="BV5" s="40" t="n">
        <f aca="false">BX5</f>
        <v>36260.528</v>
      </c>
      <c r="BW5" s="50" t="n">
        <f aca="false">CA5</f>
        <v>40.3662</v>
      </c>
      <c r="BX5" s="53" t="n">
        <v>36260.528</v>
      </c>
      <c r="BY5" s="53" t="n">
        <v>36.4924</v>
      </c>
      <c r="BZ5" s="53" t="n">
        <v>38.1622</v>
      </c>
      <c r="CA5" s="53" t="n">
        <v>40.3662</v>
      </c>
      <c r="CB5" s="53" t="n">
        <v>8832.99</v>
      </c>
      <c r="CC5" s="53" t="n">
        <v>41.45</v>
      </c>
      <c r="CD5" s="53" t="n">
        <f aca="false">CB5/3600</f>
        <v>2.45360833333333</v>
      </c>
      <c r="CE5" s="55"/>
      <c r="CF5" s="55"/>
      <c r="CG5" s="55"/>
      <c r="CH5" s="40" t="n">
        <f aca="false">CL5</f>
        <v>36500.6448</v>
      </c>
      <c r="CI5" s="40" t="n">
        <f aca="false">CN5</f>
        <v>38.1618</v>
      </c>
      <c r="CJ5" s="40" t="n">
        <f aca="false">CL5</f>
        <v>36500.6448</v>
      </c>
      <c r="CK5" s="50" t="n">
        <f aca="false">CO5</f>
        <v>40.3426</v>
      </c>
      <c r="CL5" s="53" t="n">
        <v>36500.6448</v>
      </c>
      <c r="CM5" s="53" t="n">
        <v>36.5788</v>
      </c>
      <c r="CN5" s="53" t="n">
        <v>38.1618</v>
      </c>
      <c r="CO5" s="53" t="n">
        <v>40.3426</v>
      </c>
      <c r="CP5" s="53" t="n">
        <v>9432.17</v>
      </c>
      <c r="CQ5" s="53" t="n">
        <v>42.29</v>
      </c>
      <c r="CR5" s="53" t="n">
        <f aca="false">CP5/3600</f>
        <v>2.62004722222222</v>
      </c>
      <c r="CS5" s="55"/>
      <c r="CT5" s="55"/>
      <c r="CU5" s="55"/>
      <c r="CV5" s="40" t="n">
        <f aca="false">CZ5</f>
        <v>36593.6112</v>
      </c>
      <c r="CW5" s="40" t="n">
        <f aca="false">DB5</f>
        <v>38.1553</v>
      </c>
      <c r="CX5" s="40" t="n">
        <f aca="false">CZ5</f>
        <v>36593.6112</v>
      </c>
      <c r="CY5" s="50" t="n">
        <f aca="false">DC5</f>
        <v>40.3322</v>
      </c>
      <c r="CZ5" s="53" t="n">
        <v>36593.6112</v>
      </c>
      <c r="DA5" s="53" t="n">
        <v>36.5811</v>
      </c>
      <c r="DB5" s="53" t="n">
        <v>38.1553</v>
      </c>
      <c r="DC5" s="53" t="n">
        <v>40.3322</v>
      </c>
      <c r="DD5" s="53" t="n">
        <v>9216.43</v>
      </c>
      <c r="DE5" s="53" t="n">
        <v>42.27</v>
      </c>
      <c r="DF5" s="53" t="n">
        <f aca="false">DD5/3600</f>
        <v>2.56011944444444</v>
      </c>
      <c r="DG5" s="55"/>
      <c r="DH5" s="55"/>
      <c r="DI5" s="55"/>
      <c r="DJ5" s="40" t="n">
        <f aca="false">DN5</f>
        <v>36155.7744</v>
      </c>
      <c r="DK5" s="40" t="n">
        <f aca="false">DP5</f>
        <v>38.1772</v>
      </c>
      <c r="DL5" s="40" t="n">
        <f aca="false">DN5</f>
        <v>36155.7744</v>
      </c>
      <c r="DM5" s="50" t="n">
        <f aca="false">DQ5</f>
        <v>40.3682</v>
      </c>
      <c r="DN5" s="53" t="n">
        <v>36155.7744</v>
      </c>
      <c r="DO5" s="53" t="n">
        <v>36.577</v>
      </c>
      <c r="DP5" s="53" t="n">
        <v>38.1772</v>
      </c>
      <c r="DQ5" s="53" t="n">
        <v>40.3682</v>
      </c>
      <c r="DR5" s="53" t="n">
        <v>9443.63</v>
      </c>
      <c r="DS5" s="53" t="n">
        <v>41.75</v>
      </c>
      <c r="DT5" s="53" t="n">
        <f aca="false">DR5/3600</f>
        <v>2.62323055555556</v>
      </c>
      <c r="DU5" s="55"/>
      <c r="DV5" s="55"/>
      <c r="DW5" s="55"/>
      <c r="DX5" s="40" t="n">
        <f aca="false">EB5</f>
        <v>36155.7216</v>
      </c>
      <c r="DY5" s="40" t="n">
        <f aca="false">ED5</f>
        <v>38.1769</v>
      </c>
      <c r="DZ5" s="40" t="n">
        <f aca="false">EB5</f>
        <v>36155.7216</v>
      </c>
      <c r="EA5" s="50" t="n">
        <f aca="false">EE5</f>
        <v>40.3687</v>
      </c>
      <c r="EB5" s="53" t="n">
        <v>36155.7216</v>
      </c>
      <c r="EC5" s="53" t="n">
        <v>36.5773</v>
      </c>
      <c r="ED5" s="53" t="n">
        <v>38.1769</v>
      </c>
      <c r="EE5" s="53" t="n">
        <v>40.3687</v>
      </c>
      <c r="EF5" s="53" t="n">
        <v>9299.6</v>
      </c>
      <c r="EG5" s="53" t="n">
        <v>41.9</v>
      </c>
      <c r="EH5" s="53" t="n">
        <f aca="false">EF5/3600</f>
        <v>2.58322222222222</v>
      </c>
      <c r="EI5" s="55"/>
      <c r="EJ5" s="55"/>
      <c r="EK5" s="55"/>
      <c r="EL5" s="40" t="n">
        <f aca="false">EP5</f>
        <v>36101.7488</v>
      </c>
      <c r="EM5" s="40" t="n">
        <f aca="false">ER5</f>
        <v>38.1778</v>
      </c>
      <c r="EN5" s="40" t="n">
        <f aca="false">EP5</f>
        <v>36101.7488</v>
      </c>
      <c r="EO5" s="50" t="n">
        <f aca="false">ES5</f>
        <v>40.3702</v>
      </c>
      <c r="EP5" s="53" t="n">
        <v>36101.7488</v>
      </c>
      <c r="EQ5" s="53" t="n">
        <v>36.5728</v>
      </c>
      <c r="ER5" s="53" t="n">
        <v>38.1778</v>
      </c>
      <c r="ES5" s="53" t="n">
        <v>40.3702</v>
      </c>
      <c r="ET5" s="53" t="n">
        <v>9610.68</v>
      </c>
      <c r="EU5" s="53" t="n">
        <v>41.66</v>
      </c>
      <c r="EV5" s="53" t="n">
        <f aca="false">ET5/3600</f>
        <v>2.66963333333333</v>
      </c>
      <c r="EW5" s="55"/>
      <c r="EX5" s="55"/>
      <c r="EY5" s="55"/>
      <c r="EZ5" s="40" t="n">
        <f aca="false">FD5</f>
        <v>36928.3968</v>
      </c>
      <c r="FA5" s="40" t="n">
        <f aca="false">FF5</f>
        <v>38.1501</v>
      </c>
      <c r="FB5" s="40" t="n">
        <f aca="false">FD5</f>
        <v>36928.3968</v>
      </c>
      <c r="FC5" s="50" t="n">
        <f aca="false">FG5</f>
        <v>40.3367</v>
      </c>
      <c r="FD5" s="53" t="n">
        <v>36928.3968</v>
      </c>
      <c r="FE5" s="53" t="n">
        <v>36.5105</v>
      </c>
      <c r="FF5" s="53" t="n">
        <v>38.1501</v>
      </c>
      <c r="FG5" s="53" t="n">
        <v>40.3367</v>
      </c>
      <c r="FH5" s="53" t="n">
        <v>8334.22</v>
      </c>
      <c r="FI5" s="53" t="n">
        <v>41.91</v>
      </c>
      <c r="FJ5" s="53" t="n">
        <f aca="false">FH5/3600</f>
        <v>2.31506111111111</v>
      </c>
      <c r="FK5" s="55"/>
      <c r="FL5" s="55"/>
      <c r="FM5" s="55"/>
      <c r="FN5" s="40" t="n">
        <f aca="false">FR5</f>
        <v>36052.1968</v>
      </c>
      <c r="FO5" s="40" t="n">
        <f aca="false">FT5</f>
        <v>38.173</v>
      </c>
      <c r="FP5" s="40" t="n">
        <f aca="false">FR5</f>
        <v>36052.1968</v>
      </c>
      <c r="FQ5" s="50" t="n">
        <f aca="false">FU5</f>
        <v>40.3711</v>
      </c>
      <c r="FR5" s="53" t="n">
        <v>36052.1968</v>
      </c>
      <c r="FS5" s="53" t="n">
        <v>36.6198</v>
      </c>
      <c r="FT5" s="53" t="n">
        <v>38.173</v>
      </c>
      <c r="FU5" s="53" t="n">
        <v>40.3711</v>
      </c>
      <c r="FV5" s="53" t="n">
        <v>21012.71</v>
      </c>
      <c r="FW5" s="53" t="n">
        <v>41.24</v>
      </c>
      <c r="FX5" s="53" t="n">
        <f aca="false">FV5/3600</f>
        <v>5.83686388888889</v>
      </c>
      <c r="FY5" s="55"/>
      <c r="FZ5" s="55"/>
      <c r="GA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20536.7632</v>
      </c>
      <c r="I6" s="59" t="n">
        <f aca="false">V6</f>
        <v>36.3843</v>
      </c>
      <c r="J6" s="59" t="n">
        <f aca="false">T6</f>
        <v>20536.7632</v>
      </c>
      <c r="K6" s="59" t="n">
        <f aca="false">W6</f>
        <v>38.7379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9366.15</v>
      </c>
      <c r="Q6" s="60" t="n">
        <v>36.64</v>
      </c>
      <c r="R6" s="60" t="n">
        <f aca="false">P6/3600</f>
        <v>2.60170833333333</v>
      </c>
      <c r="S6" s="58"/>
      <c r="T6" s="60" t="n">
        <v>20536.7632</v>
      </c>
      <c r="U6" s="60" t="n">
        <v>33.6918</v>
      </c>
      <c r="V6" s="60" t="n">
        <v>36.3843</v>
      </c>
      <c r="W6" s="60" t="n">
        <v>38.7379</v>
      </c>
      <c r="X6" s="60" t="n">
        <v>8418.58</v>
      </c>
      <c r="Y6" s="60" t="n">
        <v>37.24</v>
      </c>
      <c r="Z6" s="60" t="n">
        <f aca="false">X6/3600</f>
        <v>2.33849444444444</v>
      </c>
      <c r="AA6" s="58"/>
      <c r="AB6" s="58"/>
      <c r="AC6" s="58"/>
      <c r="AD6" s="40" t="n">
        <f aca="false">AH6</f>
        <v>20993.224</v>
      </c>
      <c r="AE6" s="40" t="n">
        <f aca="false">AJ6</f>
        <v>36.3637</v>
      </c>
      <c r="AF6" s="40" t="n">
        <f aca="false">AH6</f>
        <v>20993.224</v>
      </c>
      <c r="AG6" s="50" t="n">
        <f aca="false">AK6</f>
        <v>38.7277</v>
      </c>
      <c r="AH6" s="60" t="n">
        <v>20993.224</v>
      </c>
      <c r="AI6" s="60" t="n">
        <v>33.64</v>
      </c>
      <c r="AJ6" s="60" t="n">
        <v>36.3637</v>
      </c>
      <c r="AK6" s="60" t="n">
        <v>38.7277</v>
      </c>
      <c r="AL6" s="60" t="n">
        <v>7329.15</v>
      </c>
      <c r="AM6" s="60" t="n">
        <v>37.08</v>
      </c>
      <c r="AN6" s="60" t="n">
        <f aca="false">AL6/3600</f>
        <v>2.035875</v>
      </c>
      <c r="AO6" s="58"/>
      <c r="AP6" s="58"/>
      <c r="AQ6" s="58"/>
      <c r="AR6" s="40" t="n">
        <f aca="false">AV6</f>
        <v>20029.6656</v>
      </c>
      <c r="AS6" s="40" t="n">
        <f aca="false">AX6</f>
        <v>36.4011</v>
      </c>
      <c r="AT6" s="40" t="n">
        <f aca="false">AV6</f>
        <v>20029.6656</v>
      </c>
      <c r="AU6" s="50" t="n">
        <f aca="false">AY6</f>
        <v>38.7568</v>
      </c>
      <c r="AV6" s="60" t="n">
        <v>20029.6656</v>
      </c>
      <c r="AW6" s="60" t="n">
        <v>33.7083</v>
      </c>
      <c r="AX6" s="60" t="n">
        <v>36.4011</v>
      </c>
      <c r="AY6" s="60" t="n">
        <v>38.7568</v>
      </c>
      <c r="AZ6" s="60" t="n">
        <v>8995.47</v>
      </c>
      <c r="BA6" s="60" t="n">
        <v>37.22</v>
      </c>
      <c r="BB6" s="60" t="n">
        <f aca="false">AZ6/3600</f>
        <v>2.49874166666667</v>
      </c>
      <c r="BC6" s="58"/>
      <c r="BD6" s="58"/>
      <c r="BE6" s="58"/>
      <c r="BF6" s="40" t="n">
        <f aca="false">BJ6</f>
        <v>20031.4336</v>
      </c>
      <c r="BG6" s="40" t="n">
        <f aca="false">BL6</f>
        <v>36.4049</v>
      </c>
      <c r="BH6" s="40" t="n">
        <f aca="false">BJ6</f>
        <v>20031.4336</v>
      </c>
      <c r="BI6" s="50" t="n">
        <f aca="false">BM6</f>
        <v>38.7679</v>
      </c>
      <c r="BJ6" s="60" t="n">
        <v>20031.4336</v>
      </c>
      <c r="BK6" s="60" t="n">
        <v>33.6849</v>
      </c>
      <c r="BL6" s="60" t="n">
        <v>36.4049</v>
      </c>
      <c r="BM6" s="60" t="n">
        <v>38.7679</v>
      </c>
      <c r="BN6" s="60" t="n">
        <v>9000.12</v>
      </c>
      <c r="BO6" s="60" t="n">
        <v>36.92</v>
      </c>
      <c r="BP6" s="60" t="n">
        <f aca="false">BN6/3600</f>
        <v>2.50003333333333</v>
      </c>
      <c r="BQ6" s="58"/>
      <c r="BR6" s="58"/>
      <c r="BS6" s="58"/>
      <c r="BT6" s="40" t="n">
        <f aca="false">BX6</f>
        <v>20083.2816</v>
      </c>
      <c r="BU6" s="40" t="n">
        <f aca="false">BZ6</f>
        <v>36.4061</v>
      </c>
      <c r="BV6" s="40" t="n">
        <f aca="false">BX6</f>
        <v>20083.2816</v>
      </c>
      <c r="BW6" s="50" t="n">
        <f aca="false">CA6</f>
        <v>38.7778</v>
      </c>
      <c r="BX6" s="60" t="n">
        <v>20083.2816</v>
      </c>
      <c r="BY6" s="60" t="n">
        <v>33.6499</v>
      </c>
      <c r="BZ6" s="60" t="n">
        <v>36.4061</v>
      </c>
      <c r="CA6" s="60" t="n">
        <v>38.7778</v>
      </c>
      <c r="CB6" s="60" t="n">
        <v>8584.22</v>
      </c>
      <c r="CC6" s="60" t="n">
        <v>36.58</v>
      </c>
      <c r="CD6" s="60" t="n">
        <f aca="false">CB6/3600</f>
        <v>2.38450555555556</v>
      </c>
      <c r="CE6" s="58"/>
      <c r="CF6" s="58"/>
      <c r="CG6" s="58"/>
      <c r="CH6" s="40" t="n">
        <f aca="false">CL6</f>
        <v>20278.9616</v>
      </c>
      <c r="CI6" s="40" t="n">
        <f aca="false">CN6</f>
        <v>36.385</v>
      </c>
      <c r="CJ6" s="40" t="n">
        <f aca="false">CL6</f>
        <v>20278.9616</v>
      </c>
      <c r="CK6" s="50" t="n">
        <f aca="false">CO6</f>
        <v>38.738</v>
      </c>
      <c r="CL6" s="60" t="n">
        <v>20278.9616</v>
      </c>
      <c r="CM6" s="60" t="n">
        <v>33.712</v>
      </c>
      <c r="CN6" s="60" t="n">
        <v>36.385</v>
      </c>
      <c r="CO6" s="60" t="n">
        <v>38.738</v>
      </c>
      <c r="CP6" s="60" t="n">
        <v>9104.81</v>
      </c>
      <c r="CQ6" s="60" t="n">
        <v>37.28</v>
      </c>
      <c r="CR6" s="60" t="n">
        <f aca="false">CP6/3600</f>
        <v>2.52911388888889</v>
      </c>
      <c r="CS6" s="58"/>
      <c r="CT6" s="58"/>
      <c r="CU6" s="58"/>
      <c r="CV6" s="40" t="n">
        <f aca="false">CZ6</f>
        <v>20381.752</v>
      </c>
      <c r="CW6" s="40" t="n">
        <f aca="false">DB6</f>
        <v>36.367</v>
      </c>
      <c r="CX6" s="40" t="n">
        <f aca="false">CZ6</f>
        <v>20381.752</v>
      </c>
      <c r="CY6" s="50" t="n">
        <f aca="false">DC6</f>
        <v>38.7147</v>
      </c>
      <c r="CZ6" s="60" t="n">
        <v>20381.752</v>
      </c>
      <c r="DA6" s="60" t="n">
        <v>33.7143</v>
      </c>
      <c r="DB6" s="60" t="n">
        <v>36.367</v>
      </c>
      <c r="DC6" s="60" t="n">
        <v>38.7147</v>
      </c>
      <c r="DD6" s="60" t="n">
        <v>8950</v>
      </c>
      <c r="DE6" s="60" t="n">
        <v>37.03</v>
      </c>
      <c r="DF6" s="60" t="n">
        <f aca="false">DD6/3600</f>
        <v>2.48611111111111</v>
      </c>
      <c r="DG6" s="58"/>
      <c r="DH6" s="58"/>
      <c r="DI6" s="58"/>
      <c r="DJ6" s="40" t="n">
        <f aca="false">DN6</f>
        <v>20117.6928</v>
      </c>
      <c r="DK6" s="40" t="n">
        <f aca="false">DP6</f>
        <v>36.4045</v>
      </c>
      <c r="DL6" s="40" t="n">
        <f aca="false">DN6</f>
        <v>20117.6928</v>
      </c>
      <c r="DM6" s="50" t="n">
        <f aca="false">DQ6</f>
        <v>38.7592</v>
      </c>
      <c r="DN6" s="60" t="n">
        <v>20117.6928</v>
      </c>
      <c r="DO6" s="60" t="n">
        <v>33.7268</v>
      </c>
      <c r="DP6" s="60" t="n">
        <v>36.4045</v>
      </c>
      <c r="DQ6" s="60" t="n">
        <v>38.7592</v>
      </c>
      <c r="DR6" s="60" t="n">
        <v>9140.14</v>
      </c>
      <c r="DS6" s="60" t="n">
        <v>37.72</v>
      </c>
      <c r="DT6" s="60" t="n">
        <f aca="false">DR6/3600</f>
        <v>2.53892777777778</v>
      </c>
      <c r="DU6" s="58"/>
      <c r="DV6" s="58"/>
      <c r="DW6" s="58"/>
      <c r="DX6" s="40" t="n">
        <f aca="false">EB6</f>
        <v>20118.0656</v>
      </c>
      <c r="DY6" s="40" t="n">
        <f aca="false">ED6</f>
        <v>36.4011</v>
      </c>
      <c r="DZ6" s="40" t="n">
        <f aca="false">EB6</f>
        <v>20118.0656</v>
      </c>
      <c r="EA6" s="50" t="n">
        <f aca="false">EE6</f>
        <v>38.7586</v>
      </c>
      <c r="EB6" s="60" t="n">
        <v>20118.0656</v>
      </c>
      <c r="EC6" s="60" t="n">
        <v>33.7274</v>
      </c>
      <c r="ED6" s="60" t="n">
        <v>36.4011</v>
      </c>
      <c r="EE6" s="60" t="n">
        <v>38.7586</v>
      </c>
      <c r="EF6" s="60" t="n">
        <v>9018.91</v>
      </c>
      <c r="EG6" s="60" t="n">
        <v>36.82</v>
      </c>
      <c r="EH6" s="60" t="n">
        <f aca="false">EF6/3600</f>
        <v>2.50525277777778</v>
      </c>
      <c r="EI6" s="58"/>
      <c r="EJ6" s="58"/>
      <c r="EK6" s="58"/>
      <c r="EL6" s="40" t="n">
        <f aca="false">EP6</f>
        <v>20057.6864</v>
      </c>
      <c r="EM6" s="40" t="n">
        <f aca="false">ER6</f>
        <v>36.4027</v>
      </c>
      <c r="EN6" s="40" t="n">
        <f aca="false">EP6</f>
        <v>20057.6864</v>
      </c>
      <c r="EO6" s="50" t="n">
        <f aca="false">ES6</f>
        <v>38.7635</v>
      </c>
      <c r="EP6" s="60" t="n">
        <v>20057.6864</v>
      </c>
      <c r="EQ6" s="60" t="n">
        <v>33.7196</v>
      </c>
      <c r="ER6" s="60" t="n">
        <v>36.4027</v>
      </c>
      <c r="ES6" s="60" t="n">
        <v>38.7635</v>
      </c>
      <c r="ET6" s="60" t="n">
        <v>9348.26</v>
      </c>
      <c r="EU6" s="60" t="n">
        <v>36.71</v>
      </c>
      <c r="EV6" s="60" t="n">
        <f aca="false">ET6/3600</f>
        <v>2.59673888888889</v>
      </c>
      <c r="EW6" s="58"/>
      <c r="EX6" s="58"/>
      <c r="EY6" s="58"/>
      <c r="EZ6" s="40" t="n">
        <f aca="false">FD6</f>
        <v>20507.208</v>
      </c>
      <c r="FA6" s="40" t="n">
        <f aca="false">FF6</f>
        <v>36.382</v>
      </c>
      <c r="FB6" s="40" t="n">
        <f aca="false">FD6</f>
        <v>20507.208</v>
      </c>
      <c r="FC6" s="50" t="n">
        <f aca="false">FG6</f>
        <v>38.7398</v>
      </c>
      <c r="FD6" s="60" t="n">
        <v>20507.208</v>
      </c>
      <c r="FE6" s="60" t="n">
        <v>33.676</v>
      </c>
      <c r="FF6" s="60" t="n">
        <v>36.382</v>
      </c>
      <c r="FG6" s="60" t="n">
        <v>38.7398</v>
      </c>
      <c r="FH6" s="60" t="n">
        <v>8064.9</v>
      </c>
      <c r="FI6" s="60" t="n">
        <v>37.21</v>
      </c>
      <c r="FJ6" s="60" t="n">
        <f aca="false">FH6/3600</f>
        <v>2.24025</v>
      </c>
      <c r="FK6" s="58"/>
      <c r="FL6" s="58"/>
      <c r="FM6" s="58"/>
      <c r="FN6" s="40" t="n">
        <f aca="false">FR6</f>
        <v>20054.7968</v>
      </c>
      <c r="FO6" s="40" t="n">
        <f aca="false">FT6</f>
        <v>36.4057</v>
      </c>
      <c r="FP6" s="40" t="n">
        <f aca="false">FR6</f>
        <v>20054.7968</v>
      </c>
      <c r="FQ6" s="50" t="n">
        <f aca="false">FU6</f>
        <v>38.767</v>
      </c>
      <c r="FR6" s="60" t="n">
        <v>20054.7968</v>
      </c>
      <c r="FS6" s="60" t="n">
        <v>33.7717</v>
      </c>
      <c r="FT6" s="60" t="n">
        <v>36.4057</v>
      </c>
      <c r="FU6" s="60" t="n">
        <v>38.767</v>
      </c>
      <c r="FV6" s="60" t="n">
        <v>20097.27</v>
      </c>
      <c r="FW6" s="60" t="n">
        <v>36.42</v>
      </c>
      <c r="FX6" s="60" t="n">
        <f aca="false">FV6/3600</f>
        <v>5.582575</v>
      </c>
      <c r="FY6" s="58"/>
      <c r="FZ6" s="58"/>
      <c r="GA6" s="58"/>
    </row>
    <row r="7" customFormat="false" ht="11.25" hidden="false" customHeight="false" outlineLevel="0" collapsed="false">
      <c r="A7" s="57"/>
      <c r="B7" s="57" t="s">
        <v>67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120098.584</v>
      </c>
      <c r="I7" s="52" t="n">
        <f aca="false">V7</f>
        <v>45.4982</v>
      </c>
      <c r="J7" s="52" t="n">
        <f aca="false">T7</f>
        <v>120098.584</v>
      </c>
      <c r="K7" s="52" t="n">
        <f aca="false">W7</f>
        <v>45.2825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3" t="n">
        <v>10538.99</v>
      </c>
      <c r="Q7" s="53" t="n">
        <v>56.76</v>
      </c>
      <c r="R7" s="53" t="n">
        <f aca="false">P7/3600</f>
        <v>2.92749722222222</v>
      </c>
      <c r="S7" s="55"/>
      <c r="T7" s="61" t="n">
        <v>120098.584</v>
      </c>
      <c r="U7" s="61" t="n">
        <v>42.6906</v>
      </c>
      <c r="V7" s="61" t="n">
        <v>45.4982</v>
      </c>
      <c r="W7" s="61" t="n">
        <v>45.2825</v>
      </c>
      <c r="X7" s="53" t="n">
        <v>9549.51</v>
      </c>
      <c r="Y7" s="53" t="n">
        <v>57.39</v>
      </c>
      <c r="Z7" s="53" t="n">
        <f aca="false">X7/3600</f>
        <v>2.65264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40" t="n">
        <f aca="false">AH7</f>
        <v>121680.3248</v>
      </c>
      <c r="AE7" s="40" t="n">
        <f aca="false">AJ7</f>
        <v>45.4668</v>
      </c>
      <c r="AF7" s="40" t="n">
        <f aca="false">AH7</f>
        <v>121680.3248</v>
      </c>
      <c r="AG7" s="50" t="n">
        <f aca="false">AK7</f>
        <v>45.2649</v>
      </c>
      <c r="AH7" s="61" t="n">
        <v>121680.3248</v>
      </c>
      <c r="AI7" s="61" t="n">
        <v>42.6304</v>
      </c>
      <c r="AJ7" s="61" t="n">
        <v>45.4668</v>
      </c>
      <c r="AK7" s="61" t="n">
        <v>45.2649</v>
      </c>
      <c r="AL7" s="53" t="n">
        <v>8437.08</v>
      </c>
      <c r="AM7" s="53" t="n">
        <v>56.31</v>
      </c>
      <c r="AN7" s="53" t="n">
        <f aca="false">AL7/3600</f>
        <v>2.34363333333333</v>
      </c>
      <c r="AO7" s="56" t="e">
        <f aca="false">RBJM($L7:$M10,AH7:AI10)</f>
        <v>#VALUE!</v>
      </c>
      <c r="AP7" s="56" t="e">
        <f aca="false">RBJM($D7:$E10,AD7:AE10)</f>
        <v>#VALUE!</v>
      </c>
      <c r="AQ7" s="56" t="e">
        <f aca="false">RBJM($F7:$G10,AF7:AG10)</f>
        <v>#VALUE!</v>
      </c>
      <c r="AR7" s="40" t="n">
        <f aca="false">AV7</f>
        <v>118985.3552</v>
      </c>
      <c r="AS7" s="40" t="n">
        <f aca="false">AX7</f>
        <v>45.5249</v>
      </c>
      <c r="AT7" s="40" t="n">
        <f aca="false">AV7</f>
        <v>118985.3552</v>
      </c>
      <c r="AU7" s="50" t="n">
        <f aca="false">AY7</f>
        <v>45.2975</v>
      </c>
      <c r="AV7" s="61" t="n">
        <v>118985.3552</v>
      </c>
      <c r="AW7" s="61" t="n">
        <v>42.6399</v>
      </c>
      <c r="AX7" s="61" t="n">
        <v>45.5249</v>
      </c>
      <c r="AY7" s="61" t="n">
        <v>45.2975</v>
      </c>
      <c r="AZ7" s="53" t="n">
        <v>10157.18</v>
      </c>
      <c r="BA7" s="53" t="n">
        <v>55.95</v>
      </c>
      <c r="BB7" s="53" t="n">
        <f aca="false">AZ7/3600</f>
        <v>2.82143888888889</v>
      </c>
      <c r="BC7" s="56" t="e">
        <f aca="false">RBJM($L7:$M10,AV7:AW10)</f>
        <v>#VALUE!</v>
      </c>
      <c r="BD7" s="56" t="e">
        <f aca="false">RBJM($D7:$E10,AR7:AS10)</f>
        <v>#VALUE!</v>
      </c>
      <c r="BE7" s="56" t="e">
        <f aca="false">RBJM($F7:$G10,AT7:AU10)</f>
        <v>#VALUE!</v>
      </c>
      <c r="BF7" s="40" t="n">
        <f aca="false">BJ7</f>
        <v>119343.4096</v>
      </c>
      <c r="BG7" s="40" t="n">
        <f aca="false">BL7</f>
        <v>45.5058</v>
      </c>
      <c r="BH7" s="40" t="n">
        <f aca="false">BJ7</f>
        <v>119343.4096</v>
      </c>
      <c r="BI7" s="50" t="n">
        <f aca="false">BM7</f>
        <v>45.2869</v>
      </c>
      <c r="BJ7" s="61" t="n">
        <v>119343.4096</v>
      </c>
      <c r="BK7" s="61" t="n">
        <v>42.6605</v>
      </c>
      <c r="BL7" s="61" t="n">
        <v>45.5058</v>
      </c>
      <c r="BM7" s="61" t="n">
        <v>45.2869</v>
      </c>
      <c r="BN7" s="53" t="n">
        <v>10121.6</v>
      </c>
      <c r="BO7" s="53" t="n">
        <v>57.89</v>
      </c>
      <c r="BP7" s="53" t="n">
        <f aca="false">BN7/3600</f>
        <v>2.81155555555556</v>
      </c>
      <c r="BQ7" s="56" t="e">
        <f aca="false">RBJM($L7:$M10,BJ7:BK10)</f>
        <v>#VALUE!</v>
      </c>
      <c r="BR7" s="56" t="e">
        <f aca="false">RBJM($D7:$E10,BF7:BG10)</f>
        <v>#VALUE!</v>
      </c>
      <c r="BS7" s="56" t="e">
        <f aca="false">RBJM($F7:$G10,BH7:BI10)</f>
        <v>#VALUE!</v>
      </c>
      <c r="BT7" s="40" t="n">
        <f aca="false">BX7</f>
        <v>119745.6176</v>
      </c>
      <c r="BU7" s="40" t="n">
        <f aca="false">BZ7</f>
        <v>45.4893</v>
      </c>
      <c r="BV7" s="40" t="n">
        <f aca="false">BX7</f>
        <v>119745.6176</v>
      </c>
      <c r="BW7" s="50" t="n">
        <f aca="false">CA7</f>
        <v>45.2753</v>
      </c>
      <c r="BX7" s="61" t="n">
        <v>119745.6176</v>
      </c>
      <c r="BY7" s="61" t="n">
        <v>42.6318</v>
      </c>
      <c r="BZ7" s="61" t="n">
        <v>45.4893</v>
      </c>
      <c r="CA7" s="61" t="n">
        <v>45.2753</v>
      </c>
      <c r="CB7" s="53" t="n">
        <v>9723.27</v>
      </c>
      <c r="CC7" s="53" t="n">
        <v>57.31</v>
      </c>
      <c r="CD7" s="53" t="n">
        <f aca="false">CB7/3600</f>
        <v>2.70090833333333</v>
      </c>
      <c r="CE7" s="56" t="e">
        <f aca="false">RBJM($L7:$M10,BX7:BY10)</f>
        <v>#VALUE!</v>
      </c>
      <c r="CF7" s="56" t="e">
        <f aca="false">RBJM($D7:$E10,BT7:BU10)</f>
        <v>#VALUE!</v>
      </c>
      <c r="CG7" s="56" t="e">
        <f aca="false">RBJM($F7:$G10,BV7:BW10)</f>
        <v>#VALUE!</v>
      </c>
      <c r="CH7" s="40" t="n">
        <f aca="false">CL7</f>
        <v>119100.4336</v>
      </c>
      <c r="CI7" s="40" t="n">
        <f aca="false">CN7</f>
        <v>45.5163</v>
      </c>
      <c r="CJ7" s="40" t="n">
        <f aca="false">CL7</f>
        <v>119100.4336</v>
      </c>
      <c r="CK7" s="50" t="n">
        <f aca="false">CO7</f>
        <v>45.2911</v>
      </c>
      <c r="CL7" s="61" t="n">
        <v>119100.4336</v>
      </c>
      <c r="CM7" s="61" t="n">
        <v>42.7065</v>
      </c>
      <c r="CN7" s="61" t="n">
        <v>45.5163</v>
      </c>
      <c r="CO7" s="61" t="n">
        <v>45.2911</v>
      </c>
      <c r="CP7" s="53" t="n">
        <v>10222.83</v>
      </c>
      <c r="CQ7" s="53" t="n">
        <v>56.93</v>
      </c>
      <c r="CR7" s="53" t="n">
        <f aca="false">CP7/3600</f>
        <v>2.839675</v>
      </c>
      <c r="CS7" s="56" t="e">
        <f aca="false">RBJM($L7:$M10,CL7:CM10)</f>
        <v>#VALUE!</v>
      </c>
      <c r="CT7" s="56" t="e">
        <f aca="false">RBJM($D7:$E10,CH7:CI10)</f>
        <v>#VALUE!</v>
      </c>
      <c r="CU7" s="56" t="e">
        <f aca="false">RBJM($F7:$G10,CJ7:CK10)</f>
        <v>#VALUE!</v>
      </c>
      <c r="CV7" s="40" t="n">
        <f aca="false">CZ7</f>
        <v>119081.8816</v>
      </c>
      <c r="CW7" s="40" t="n">
        <f aca="false">DB7</f>
        <v>45.512</v>
      </c>
      <c r="CX7" s="40" t="n">
        <f aca="false">CZ7</f>
        <v>119081.8816</v>
      </c>
      <c r="CY7" s="50" t="n">
        <f aca="false">DC7</f>
        <v>45.2899</v>
      </c>
      <c r="CZ7" s="61" t="n">
        <v>119081.8816</v>
      </c>
      <c r="DA7" s="61" t="n">
        <v>42.7155</v>
      </c>
      <c r="DB7" s="61" t="n">
        <v>45.512</v>
      </c>
      <c r="DC7" s="61" t="n">
        <v>45.2899</v>
      </c>
      <c r="DD7" s="53" t="n">
        <v>10148.73</v>
      </c>
      <c r="DE7" s="53" t="n">
        <v>56.76</v>
      </c>
      <c r="DF7" s="53" t="n">
        <f aca="false">DD7/3600</f>
        <v>2.81909166666667</v>
      </c>
      <c r="DG7" s="56" t="e">
        <f aca="false">RBJM($L7:$M10,CZ7:DA10)</f>
        <v>#VALUE!</v>
      </c>
      <c r="DH7" s="56" t="e">
        <f aca="false">RBJM($D7:$E10,CV7:CW10)</f>
        <v>#VALUE!</v>
      </c>
      <c r="DI7" s="56" t="e">
        <f aca="false">RBJM($F7:$G10,CX7:CY10)</f>
        <v>#VALUE!</v>
      </c>
      <c r="DJ7" s="40" t="n">
        <f aca="false">DN7</f>
        <v>118634.9088</v>
      </c>
      <c r="DK7" s="40" t="n">
        <f aca="false">DP7</f>
        <v>45.5248</v>
      </c>
      <c r="DL7" s="40" t="n">
        <f aca="false">DN7</f>
        <v>118634.9088</v>
      </c>
      <c r="DM7" s="50" t="n">
        <f aca="false">DQ7</f>
        <v>45.2948</v>
      </c>
      <c r="DN7" s="61" t="n">
        <v>118634.9088</v>
      </c>
      <c r="DO7" s="61" t="n">
        <v>42.6848</v>
      </c>
      <c r="DP7" s="61" t="n">
        <v>45.5248</v>
      </c>
      <c r="DQ7" s="61" t="n">
        <v>45.2948</v>
      </c>
      <c r="DR7" s="53" t="n">
        <v>10252.06</v>
      </c>
      <c r="DS7" s="53" t="n">
        <v>57.39</v>
      </c>
      <c r="DT7" s="53" t="n">
        <f aca="false">DR7/3600</f>
        <v>2.84779444444444</v>
      </c>
      <c r="DU7" s="56" t="e">
        <f aca="false">RBJM($L7:$M10,DN7:DO10)</f>
        <v>#VALUE!</v>
      </c>
      <c r="DV7" s="56" t="e">
        <f aca="false">RBJM($D7:$E10,DJ7:DK10)</f>
        <v>#VALUE!</v>
      </c>
      <c r="DW7" s="56" t="e">
        <f aca="false">RBJM($F7:$G10,DL7:DM10)</f>
        <v>#VALUE!</v>
      </c>
      <c r="DX7" s="40" t="n">
        <f aca="false">EB7</f>
        <v>118625.5536</v>
      </c>
      <c r="DY7" s="40" t="n">
        <f aca="false">ED7</f>
        <v>45.5242</v>
      </c>
      <c r="DZ7" s="40" t="n">
        <f aca="false">EB7</f>
        <v>118625.5536</v>
      </c>
      <c r="EA7" s="50" t="n">
        <f aca="false">EE7</f>
        <v>45.295</v>
      </c>
      <c r="EB7" s="61" t="n">
        <v>118625.5536</v>
      </c>
      <c r="EC7" s="61" t="n">
        <v>42.6842</v>
      </c>
      <c r="ED7" s="61" t="n">
        <v>45.5242</v>
      </c>
      <c r="EE7" s="61" t="n">
        <v>45.295</v>
      </c>
      <c r="EF7" s="53" t="n">
        <v>10148.83</v>
      </c>
      <c r="EG7" s="53" t="n">
        <v>57.3</v>
      </c>
      <c r="EH7" s="53" t="n">
        <f aca="false">EF7/3600</f>
        <v>2.81911944444444</v>
      </c>
      <c r="EI7" s="56" t="e">
        <f aca="false">RBJM($L7:$M10,EB7:EC10)</f>
        <v>#VALUE!</v>
      </c>
      <c r="EJ7" s="56" t="e">
        <f aca="false">RBJM($D7:$E10,DX7:DY10)</f>
        <v>#VALUE!</v>
      </c>
      <c r="EK7" s="56" t="e">
        <f aca="false">RBJM($F7:$G10,DZ7:EA10)</f>
        <v>#VALUE!</v>
      </c>
      <c r="EL7" s="40" t="n">
        <f aca="false">EP7</f>
        <v>118638.0288</v>
      </c>
      <c r="EM7" s="40" t="n">
        <f aca="false">ER7</f>
        <v>45.5254</v>
      </c>
      <c r="EN7" s="40" t="n">
        <f aca="false">EP7</f>
        <v>118638.0288</v>
      </c>
      <c r="EO7" s="50" t="n">
        <f aca="false">ES7</f>
        <v>45.2946</v>
      </c>
      <c r="EP7" s="61" t="n">
        <v>118638.0288</v>
      </c>
      <c r="EQ7" s="61" t="n">
        <v>42.6848</v>
      </c>
      <c r="ER7" s="61" t="n">
        <v>45.5254</v>
      </c>
      <c r="ES7" s="61" t="n">
        <v>45.2946</v>
      </c>
      <c r="ET7" s="53" t="n">
        <v>10511.58</v>
      </c>
      <c r="EU7" s="53" t="n">
        <v>56.83</v>
      </c>
      <c r="EV7" s="53" t="n">
        <f aca="false">ET7/3600</f>
        <v>2.91988333333333</v>
      </c>
      <c r="EW7" s="56" t="e">
        <f aca="false">RBJM($L7:$M10,EP7:EQ10)</f>
        <v>#VALUE!</v>
      </c>
      <c r="EX7" s="56" t="e">
        <f aca="false">RBJM($D7:$E10,EL7:EM10)</f>
        <v>#VALUE!</v>
      </c>
      <c r="EY7" s="56" t="e">
        <f aca="false">RBJM($F7:$G10,EN7:EO10)</f>
        <v>#VALUE!</v>
      </c>
      <c r="EZ7" s="40" t="n">
        <f aca="false">FD7</f>
        <v>120592.0128</v>
      </c>
      <c r="FA7" s="40" t="n">
        <f aca="false">FF7</f>
        <v>45.4984</v>
      </c>
      <c r="FB7" s="40" t="n">
        <f aca="false">FD7</f>
        <v>120592.0128</v>
      </c>
      <c r="FC7" s="50" t="n">
        <f aca="false">FG7</f>
        <v>45.2837</v>
      </c>
      <c r="FD7" s="61" t="n">
        <v>120592.0128</v>
      </c>
      <c r="FE7" s="61" t="n">
        <v>42.6431</v>
      </c>
      <c r="FF7" s="61" t="n">
        <v>45.4984</v>
      </c>
      <c r="FG7" s="61" t="n">
        <v>45.2837</v>
      </c>
      <c r="FH7" s="53" t="n">
        <v>9148.12</v>
      </c>
      <c r="FI7" s="53" t="n">
        <v>56.29</v>
      </c>
      <c r="FJ7" s="53" t="n">
        <f aca="false">FH7/3600</f>
        <v>2.54114444444445</v>
      </c>
      <c r="FK7" s="56" t="e">
        <f aca="false">RBJM($L7:$M10,FD7:FE10)</f>
        <v>#VALUE!</v>
      </c>
      <c r="FL7" s="56" t="e">
        <f aca="false">RBJM($D7:$E10,EZ7:FA10)</f>
        <v>#VALUE!</v>
      </c>
      <c r="FM7" s="56" t="e">
        <f aca="false">RBJM($F7:$G10,FB7:FC10)</f>
        <v>#VALUE!</v>
      </c>
      <c r="FN7" s="40" t="n">
        <f aca="false">FR7</f>
        <v>118441.1776</v>
      </c>
      <c r="FO7" s="40" t="n">
        <f aca="false">FT7</f>
        <v>45.5156</v>
      </c>
      <c r="FP7" s="40" t="n">
        <f aca="false">FR7</f>
        <v>118441.1776</v>
      </c>
      <c r="FQ7" s="50" t="n">
        <f aca="false">FU7</f>
        <v>45.2905</v>
      </c>
      <c r="FR7" s="61" t="n">
        <v>118441.1776</v>
      </c>
      <c r="FS7" s="61" t="n">
        <v>42.7389</v>
      </c>
      <c r="FT7" s="61" t="n">
        <v>45.5156</v>
      </c>
      <c r="FU7" s="61" t="n">
        <v>45.2905</v>
      </c>
      <c r="FV7" s="53" t="n">
        <v>23547.37</v>
      </c>
      <c r="FW7" s="53" t="n">
        <v>56.05</v>
      </c>
      <c r="FX7" s="53" t="n">
        <f aca="false">FV7/3600</f>
        <v>6.54093611111111</v>
      </c>
      <c r="FY7" s="56" t="e">
        <f aca="false">RBJM($L7:$M10,FR7:FS10)</f>
        <v>#VALUE!</v>
      </c>
      <c r="FZ7" s="56" t="e">
        <f aca="false">RBJM($D7:$E10,FN7:FO10)</f>
        <v>#VALUE!</v>
      </c>
      <c r="GA7" s="56" t="e">
        <f aca="false">RBJM($F7:$G10,FP7:FQ10)</f>
        <v>#VALUE!</v>
      </c>
    </row>
    <row r="8" customFormat="false" ht="11.25" hidden="false" customHeight="false" outlineLevel="0" collapsed="false">
      <c r="A8" s="57"/>
      <c r="B8" s="57" t="s">
        <v>68</v>
      </c>
      <c r="C8" s="57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70780.8672</v>
      </c>
      <c r="I8" s="52" t="n">
        <f aca="false">V8</f>
        <v>43.1978</v>
      </c>
      <c r="J8" s="52" t="n">
        <f aca="false">T8</f>
        <v>70780.8672</v>
      </c>
      <c r="K8" s="52" t="n">
        <f aca="false">W8</f>
        <v>43.5098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10089.55</v>
      </c>
      <c r="Q8" s="53" t="n">
        <v>49.38</v>
      </c>
      <c r="R8" s="53" t="n">
        <f aca="false">P8/3600</f>
        <v>2.80265277777778</v>
      </c>
      <c r="S8" s="55"/>
      <c r="T8" s="53" t="n">
        <v>70780.8672</v>
      </c>
      <c r="U8" s="53" t="n">
        <v>39.2556</v>
      </c>
      <c r="V8" s="53" t="n">
        <v>43.1978</v>
      </c>
      <c r="W8" s="53" t="n">
        <v>43.5098</v>
      </c>
      <c r="X8" s="53" t="n">
        <v>9081.59</v>
      </c>
      <c r="Y8" s="53" t="n">
        <v>50.12</v>
      </c>
      <c r="Z8" s="53" t="n">
        <f aca="false">X8/3600</f>
        <v>2.52266388888889</v>
      </c>
      <c r="AA8" s="55"/>
      <c r="AB8" s="55"/>
      <c r="AC8" s="55"/>
      <c r="AD8" s="40" t="n">
        <f aca="false">AH8</f>
        <v>72243.632</v>
      </c>
      <c r="AE8" s="40" t="n">
        <f aca="false">AJ8</f>
        <v>43.1759</v>
      </c>
      <c r="AF8" s="40" t="n">
        <f aca="false">AH8</f>
        <v>72243.632</v>
      </c>
      <c r="AG8" s="50" t="n">
        <f aca="false">AK8</f>
        <v>43.5002</v>
      </c>
      <c r="AH8" s="53" t="n">
        <v>72243.632</v>
      </c>
      <c r="AI8" s="53" t="n">
        <v>39.2097</v>
      </c>
      <c r="AJ8" s="53" t="n">
        <v>43.1759</v>
      </c>
      <c r="AK8" s="53" t="n">
        <v>43.5002</v>
      </c>
      <c r="AL8" s="53" t="n">
        <v>7994.88</v>
      </c>
      <c r="AM8" s="53" t="n">
        <v>49.72</v>
      </c>
      <c r="AN8" s="53" t="n">
        <f aca="false">AL8/3600</f>
        <v>2.2208</v>
      </c>
      <c r="AO8" s="55"/>
      <c r="AP8" s="55"/>
      <c r="AQ8" s="55"/>
      <c r="AR8" s="40" t="n">
        <f aca="false">AV8</f>
        <v>69604.0544</v>
      </c>
      <c r="AS8" s="40" t="n">
        <f aca="false">AX8</f>
        <v>43.2412</v>
      </c>
      <c r="AT8" s="40" t="n">
        <f aca="false">AV8</f>
        <v>69604.0544</v>
      </c>
      <c r="AU8" s="50" t="n">
        <f aca="false">AY8</f>
        <v>43.5374</v>
      </c>
      <c r="AV8" s="53" t="n">
        <v>69604.0544</v>
      </c>
      <c r="AW8" s="53" t="n">
        <v>39.2044</v>
      </c>
      <c r="AX8" s="53" t="n">
        <v>43.2412</v>
      </c>
      <c r="AY8" s="53" t="n">
        <v>43.5374</v>
      </c>
      <c r="AZ8" s="53" t="n">
        <v>9722.65</v>
      </c>
      <c r="BA8" s="53" t="n">
        <v>49.42</v>
      </c>
      <c r="BB8" s="53" t="n">
        <f aca="false">AZ8/3600</f>
        <v>2.70073611111111</v>
      </c>
      <c r="BC8" s="55"/>
      <c r="BD8" s="55"/>
      <c r="BE8" s="55"/>
      <c r="BF8" s="40" t="n">
        <f aca="false">BJ8</f>
        <v>69890.1632</v>
      </c>
      <c r="BG8" s="40" t="n">
        <f aca="false">BL8</f>
        <v>43.2309</v>
      </c>
      <c r="BH8" s="40" t="n">
        <f aca="false">BJ8</f>
        <v>69890.1632</v>
      </c>
      <c r="BI8" s="50" t="n">
        <f aca="false">BM8</f>
        <v>43.5356</v>
      </c>
      <c r="BJ8" s="53" t="n">
        <v>69890.1632</v>
      </c>
      <c r="BK8" s="53" t="n">
        <v>39.2228</v>
      </c>
      <c r="BL8" s="53" t="n">
        <v>43.2309</v>
      </c>
      <c r="BM8" s="53" t="n">
        <v>43.5356</v>
      </c>
      <c r="BN8" s="53" t="n">
        <v>9640.36</v>
      </c>
      <c r="BO8" s="53" t="n">
        <v>50.09</v>
      </c>
      <c r="BP8" s="53" t="n">
        <f aca="false">BN8/3600</f>
        <v>2.67787777777778</v>
      </c>
      <c r="BQ8" s="55"/>
      <c r="BR8" s="55"/>
      <c r="BS8" s="55"/>
      <c r="BT8" s="40" t="n">
        <f aca="false">BX8</f>
        <v>70178.4304</v>
      </c>
      <c r="BU8" s="40" t="n">
        <f aca="false">BZ8</f>
        <v>43.2224</v>
      </c>
      <c r="BV8" s="40" t="n">
        <f aca="false">BX8</f>
        <v>70178.4304</v>
      </c>
      <c r="BW8" s="50" t="n">
        <f aca="false">CA8</f>
        <v>43.5314</v>
      </c>
      <c r="BX8" s="53" t="n">
        <v>70178.4304</v>
      </c>
      <c r="BY8" s="53" t="n">
        <v>39.201</v>
      </c>
      <c r="BZ8" s="53" t="n">
        <v>43.2224</v>
      </c>
      <c r="CA8" s="53" t="n">
        <v>43.5314</v>
      </c>
      <c r="CB8" s="53" t="n">
        <v>9314.84</v>
      </c>
      <c r="CC8" s="53" t="n">
        <v>49.73</v>
      </c>
      <c r="CD8" s="53" t="n">
        <f aca="false">CB8/3600</f>
        <v>2.58745555555556</v>
      </c>
      <c r="CE8" s="55"/>
      <c r="CF8" s="55"/>
      <c r="CG8" s="55"/>
      <c r="CH8" s="40" t="n">
        <f aca="false">CL8</f>
        <v>69828.0336</v>
      </c>
      <c r="CI8" s="40" t="n">
        <f aca="false">CN8</f>
        <v>43.2104</v>
      </c>
      <c r="CJ8" s="40" t="n">
        <f aca="false">CL8</f>
        <v>69828.0336</v>
      </c>
      <c r="CK8" s="50" t="n">
        <f aca="false">CO8</f>
        <v>43.5113</v>
      </c>
      <c r="CL8" s="53" t="n">
        <v>69828.0336</v>
      </c>
      <c r="CM8" s="53" t="n">
        <v>39.2639</v>
      </c>
      <c r="CN8" s="53" t="n">
        <v>43.2104</v>
      </c>
      <c r="CO8" s="53" t="n">
        <v>43.5113</v>
      </c>
      <c r="CP8" s="53" t="n">
        <v>9788.43</v>
      </c>
      <c r="CQ8" s="53" t="n">
        <v>49.5</v>
      </c>
      <c r="CR8" s="53" t="n">
        <f aca="false">CP8/3600</f>
        <v>2.71900833333333</v>
      </c>
      <c r="CS8" s="55"/>
      <c r="CT8" s="55"/>
      <c r="CU8" s="55"/>
      <c r="CV8" s="40" t="n">
        <f aca="false">CZ8</f>
        <v>69878.5648</v>
      </c>
      <c r="CW8" s="40" t="n">
        <f aca="false">DB8</f>
        <v>43.2009</v>
      </c>
      <c r="CX8" s="40" t="n">
        <f aca="false">CZ8</f>
        <v>69878.5648</v>
      </c>
      <c r="CY8" s="50" t="n">
        <f aca="false">DC8</f>
        <v>43.5043</v>
      </c>
      <c r="CZ8" s="53" t="n">
        <v>69878.5648</v>
      </c>
      <c r="DA8" s="53" t="n">
        <v>39.2715</v>
      </c>
      <c r="DB8" s="53" t="n">
        <v>43.2009</v>
      </c>
      <c r="DC8" s="53" t="n">
        <v>43.5043</v>
      </c>
      <c r="DD8" s="53" t="n">
        <v>9592.14</v>
      </c>
      <c r="DE8" s="53" t="n">
        <v>50.01</v>
      </c>
      <c r="DF8" s="53" t="n">
        <f aca="false">DD8/3600</f>
        <v>2.66448333333333</v>
      </c>
      <c r="DG8" s="55"/>
      <c r="DH8" s="55"/>
      <c r="DI8" s="55"/>
      <c r="DJ8" s="40" t="n">
        <f aca="false">DN8</f>
        <v>69348.2176</v>
      </c>
      <c r="DK8" s="40" t="n">
        <f aca="false">DP8</f>
        <v>43.236</v>
      </c>
      <c r="DL8" s="40" t="n">
        <f aca="false">DN8</f>
        <v>69348.2176</v>
      </c>
      <c r="DM8" s="50" t="n">
        <f aca="false">DQ8</f>
        <v>43.5317</v>
      </c>
      <c r="DN8" s="53" t="n">
        <v>69348.2176</v>
      </c>
      <c r="DO8" s="53" t="n">
        <v>39.246</v>
      </c>
      <c r="DP8" s="53" t="n">
        <v>43.236</v>
      </c>
      <c r="DQ8" s="53" t="n">
        <v>43.5317</v>
      </c>
      <c r="DR8" s="53" t="n">
        <v>9817.7</v>
      </c>
      <c r="DS8" s="53" t="n">
        <v>49.48</v>
      </c>
      <c r="DT8" s="53" t="n">
        <f aca="false">DR8/3600</f>
        <v>2.72713888888889</v>
      </c>
      <c r="DU8" s="55"/>
      <c r="DV8" s="55"/>
      <c r="DW8" s="55"/>
      <c r="DX8" s="40" t="n">
        <f aca="false">EB8</f>
        <v>69336.2672</v>
      </c>
      <c r="DY8" s="40" t="n">
        <f aca="false">ED8</f>
        <v>43.2378</v>
      </c>
      <c r="DZ8" s="40" t="n">
        <f aca="false">EB8</f>
        <v>69336.2672</v>
      </c>
      <c r="EA8" s="50" t="n">
        <f aca="false">EE8</f>
        <v>43.5326</v>
      </c>
      <c r="EB8" s="53" t="n">
        <v>69336.2672</v>
      </c>
      <c r="EC8" s="53" t="n">
        <v>39.2451</v>
      </c>
      <c r="ED8" s="53" t="n">
        <v>43.2378</v>
      </c>
      <c r="EE8" s="53" t="n">
        <v>43.5326</v>
      </c>
      <c r="EF8" s="53" t="n">
        <v>9705.72</v>
      </c>
      <c r="EG8" s="53" t="n">
        <v>49.83</v>
      </c>
      <c r="EH8" s="53" t="n">
        <f aca="false">EF8/3600</f>
        <v>2.69603333333333</v>
      </c>
      <c r="EI8" s="55"/>
      <c r="EJ8" s="55"/>
      <c r="EK8" s="55"/>
      <c r="EL8" s="40" t="n">
        <f aca="false">EP8</f>
        <v>69327.5952</v>
      </c>
      <c r="EM8" s="40" t="n">
        <f aca="false">ER8</f>
        <v>43.236</v>
      </c>
      <c r="EN8" s="40" t="n">
        <f aca="false">EP8</f>
        <v>69327.5952</v>
      </c>
      <c r="EO8" s="50" t="n">
        <f aca="false">ES8</f>
        <v>43.5338</v>
      </c>
      <c r="EP8" s="53" t="n">
        <v>69327.5952</v>
      </c>
      <c r="EQ8" s="53" t="n">
        <v>39.2441</v>
      </c>
      <c r="ER8" s="53" t="n">
        <v>43.236</v>
      </c>
      <c r="ES8" s="53" t="n">
        <v>43.5338</v>
      </c>
      <c r="ET8" s="53" t="n">
        <v>10027.52</v>
      </c>
      <c r="EU8" s="53" t="n">
        <v>49.75</v>
      </c>
      <c r="EV8" s="53" t="n">
        <f aca="false">ET8/3600</f>
        <v>2.78542222222222</v>
      </c>
      <c r="EW8" s="55"/>
      <c r="EX8" s="55"/>
      <c r="EY8" s="55"/>
      <c r="EZ8" s="40" t="n">
        <f aca="false">FD8</f>
        <v>71187.872</v>
      </c>
      <c r="FA8" s="40" t="n">
        <f aca="false">FF8</f>
        <v>43.2015</v>
      </c>
      <c r="FB8" s="40" t="n">
        <f aca="false">FD8</f>
        <v>71187.872</v>
      </c>
      <c r="FC8" s="50" t="n">
        <f aca="false">FG8</f>
        <v>43.5145</v>
      </c>
      <c r="FD8" s="53" t="n">
        <v>71187.872</v>
      </c>
      <c r="FE8" s="53" t="n">
        <v>39.2128</v>
      </c>
      <c r="FF8" s="53" t="n">
        <v>43.2015</v>
      </c>
      <c r="FG8" s="53" t="n">
        <v>43.5145</v>
      </c>
      <c r="FH8" s="53" t="n">
        <v>8700.31</v>
      </c>
      <c r="FI8" s="53" t="n">
        <v>49.18</v>
      </c>
      <c r="FJ8" s="53" t="n">
        <f aca="false">FH8/3600</f>
        <v>2.41675277777778</v>
      </c>
      <c r="FK8" s="55"/>
      <c r="FL8" s="55"/>
      <c r="FM8" s="55"/>
      <c r="FN8" s="40" t="n">
        <f aca="false">FR8</f>
        <v>69303.8144</v>
      </c>
      <c r="FO8" s="40" t="n">
        <f aca="false">FT8</f>
        <v>43.236</v>
      </c>
      <c r="FP8" s="40" t="n">
        <f aca="false">FR8</f>
        <v>69303.8144</v>
      </c>
      <c r="FQ8" s="50" t="n">
        <f aca="false">FU8</f>
        <v>43.5373</v>
      </c>
      <c r="FR8" s="53" t="n">
        <v>69303.8144</v>
      </c>
      <c r="FS8" s="53" t="n">
        <v>39.2992</v>
      </c>
      <c r="FT8" s="53" t="n">
        <v>43.236</v>
      </c>
      <c r="FU8" s="53" t="n">
        <v>43.5373</v>
      </c>
      <c r="FV8" s="53" t="n">
        <v>22252.47</v>
      </c>
      <c r="FW8" s="53" t="n">
        <v>48.88</v>
      </c>
      <c r="FX8" s="53" t="n">
        <f aca="false">FV8/3600</f>
        <v>6.18124166666667</v>
      </c>
      <c r="FY8" s="55"/>
      <c r="FZ8" s="55"/>
      <c r="GA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40477.2064</v>
      </c>
      <c r="I9" s="52" t="n">
        <f aca="false">V9</f>
        <v>41.1348</v>
      </c>
      <c r="J9" s="52" t="n">
        <f aca="false">T9</f>
        <v>40477.2064</v>
      </c>
      <c r="K9" s="52" t="n">
        <f aca="false">W9</f>
        <v>41.8009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9824.03</v>
      </c>
      <c r="Q9" s="53" t="n">
        <v>44.31</v>
      </c>
      <c r="R9" s="53" t="n">
        <f aca="false">P9/3600</f>
        <v>2.72889722222222</v>
      </c>
      <c r="S9" s="55"/>
      <c r="T9" s="53" t="n">
        <v>40477.2064</v>
      </c>
      <c r="U9" s="53" t="n">
        <v>36.1402</v>
      </c>
      <c r="V9" s="53" t="n">
        <v>41.1348</v>
      </c>
      <c r="W9" s="53" t="n">
        <v>41.8009</v>
      </c>
      <c r="X9" s="53" t="n">
        <v>8752.44</v>
      </c>
      <c r="Y9" s="53" t="n">
        <v>45.12</v>
      </c>
      <c r="Z9" s="53" t="n">
        <f aca="false">X9/3600</f>
        <v>2.43123333333333</v>
      </c>
      <c r="AA9" s="55"/>
      <c r="AB9" s="55"/>
      <c r="AC9" s="55"/>
      <c r="AD9" s="40" t="n">
        <f aca="false">AH9</f>
        <v>41514.36</v>
      </c>
      <c r="AE9" s="40" t="n">
        <f aca="false">AJ9</f>
        <v>41.1216</v>
      </c>
      <c r="AF9" s="40" t="n">
        <f aca="false">AH9</f>
        <v>41514.36</v>
      </c>
      <c r="AG9" s="50" t="n">
        <f aca="false">AK9</f>
        <v>41.795</v>
      </c>
      <c r="AH9" s="53" t="n">
        <v>41514.36</v>
      </c>
      <c r="AI9" s="53" t="n">
        <v>36.0752</v>
      </c>
      <c r="AJ9" s="53" t="n">
        <v>41.1216</v>
      </c>
      <c r="AK9" s="53" t="n">
        <v>41.795</v>
      </c>
      <c r="AL9" s="53" t="n">
        <v>7616.53</v>
      </c>
      <c r="AM9" s="53" t="n">
        <v>45.01</v>
      </c>
      <c r="AN9" s="53" t="n">
        <f aca="false">AL9/3600</f>
        <v>2.11570277777778</v>
      </c>
      <c r="AO9" s="55"/>
      <c r="AP9" s="55"/>
      <c r="AQ9" s="55"/>
      <c r="AR9" s="40" t="n">
        <f aca="false">AV9</f>
        <v>39342.1136</v>
      </c>
      <c r="AS9" s="40" t="n">
        <f aca="false">AX9</f>
        <v>41.1913</v>
      </c>
      <c r="AT9" s="40" t="n">
        <f aca="false">AV9</f>
        <v>39342.1136</v>
      </c>
      <c r="AU9" s="50" t="n">
        <f aca="false">AY9</f>
        <v>41.8461</v>
      </c>
      <c r="AV9" s="53" t="n">
        <v>39342.1136</v>
      </c>
      <c r="AW9" s="53" t="n">
        <v>36.0972</v>
      </c>
      <c r="AX9" s="53" t="n">
        <v>41.1913</v>
      </c>
      <c r="AY9" s="53" t="n">
        <v>41.8461</v>
      </c>
      <c r="AZ9" s="53" t="n">
        <v>9354.81</v>
      </c>
      <c r="BA9" s="53" t="n">
        <v>43.97</v>
      </c>
      <c r="BB9" s="53" t="n">
        <f aca="false">AZ9/3600</f>
        <v>2.59855833333333</v>
      </c>
      <c r="BC9" s="55"/>
      <c r="BD9" s="55"/>
      <c r="BE9" s="55"/>
      <c r="BF9" s="40" t="n">
        <f aca="false">BJ9</f>
        <v>39595.1184</v>
      </c>
      <c r="BG9" s="40" t="n">
        <f aca="false">BL9</f>
        <v>41.2019</v>
      </c>
      <c r="BH9" s="40" t="n">
        <f aca="false">BJ9</f>
        <v>39595.1184</v>
      </c>
      <c r="BI9" s="50" t="n">
        <f aca="false">BM9</f>
        <v>41.8653</v>
      </c>
      <c r="BJ9" s="53" t="n">
        <v>39595.1184</v>
      </c>
      <c r="BK9" s="53" t="n">
        <v>36.1036</v>
      </c>
      <c r="BL9" s="53" t="n">
        <v>41.2019</v>
      </c>
      <c r="BM9" s="53" t="n">
        <v>41.8653</v>
      </c>
      <c r="BN9" s="53" t="n">
        <v>9317.83</v>
      </c>
      <c r="BO9" s="53" t="n">
        <v>44.67</v>
      </c>
      <c r="BP9" s="53" t="n">
        <f aca="false">BN9/3600</f>
        <v>2.58828611111111</v>
      </c>
      <c r="BQ9" s="55"/>
      <c r="BR9" s="55"/>
      <c r="BS9" s="55"/>
      <c r="BT9" s="40" t="n">
        <f aca="false">BX9</f>
        <v>39854.8848</v>
      </c>
      <c r="BU9" s="40" t="n">
        <f aca="false">BZ9</f>
        <v>41.2086</v>
      </c>
      <c r="BV9" s="40" t="n">
        <f aca="false">BX9</f>
        <v>39854.8848</v>
      </c>
      <c r="BW9" s="50" t="n">
        <f aca="false">CA9</f>
        <v>41.8739</v>
      </c>
      <c r="BX9" s="53" t="n">
        <v>39854.8848</v>
      </c>
      <c r="BY9" s="53" t="n">
        <v>36.0787</v>
      </c>
      <c r="BZ9" s="53" t="n">
        <v>41.2086</v>
      </c>
      <c r="CA9" s="53" t="n">
        <v>41.8739</v>
      </c>
      <c r="CB9" s="53" t="n">
        <v>8826</v>
      </c>
      <c r="CC9" s="53" t="n">
        <v>44.23</v>
      </c>
      <c r="CD9" s="53" t="n">
        <f aca="false">CB9/3600</f>
        <v>2.45166666666667</v>
      </c>
      <c r="CE9" s="55"/>
      <c r="CF9" s="55"/>
      <c r="CG9" s="55"/>
      <c r="CH9" s="40" t="n">
        <f aca="false">CL9</f>
        <v>39739.0912</v>
      </c>
      <c r="CI9" s="40" t="n">
        <f aca="false">CN9</f>
        <v>41.1351</v>
      </c>
      <c r="CJ9" s="40" t="n">
        <f aca="false">CL9</f>
        <v>39739.0912</v>
      </c>
      <c r="CK9" s="50" t="n">
        <f aca="false">CO9</f>
        <v>41.7948</v>
      </c>
      <c r="CL9" s="53" t="n">
        <v>39739.0912</v>
      </c>
      <c r="CM9" s="53" t="n">
        <v>36.1625</v>
      </c>
      <c r="CN9" s="53" t="n">
        <v>41.1351</v>
      </c>
      <c r="CO9" s="53" t="n">
        <v>41.7948</v>
      </c>
      <c r="CP9" s="53" t="n">
        <v>9385.54</v>
      </c>
      <c r="CQ9" s="53" t="n">
        <v>44.98</v>
      </c>
      <c r="CR9" s="53" t="n">
        <f aca="false">CP9/3600</f>
        <v>2.60709444444445</v>
      </c>
      <c r="CS9" s="55"/>
      <c r="CT9" s="55"/>
      <c r="CU9" s="55"/>
      <c r="CV9" s="40" t="n">
        <f aca="false">CZ9</f>
        <v>39802.0912</v>
      </c>
      <c r="CW9" s="40" t="n">
        <f aca="false">DB9</f>
        <v>41.116</v>
      </c>
      <c r="CX9" s="40" t="n">
        <f aca="false">CZ9</f>
        <v>39802.0912</v>
      </c>
      <c r="CY9" s="50" t="n">
        <f aca="false">DC9</f>
        <v>41.7785</v>
      </c>
      <c r="CZ9" s="53" t="n">
        <v>39802.0912</v>
      </c>
      <c r="DA9" s="53" t="n">
        <v>36.1705</v>
      </c>
      <c r="DB9" s="53" t="n">
        <v>41.116</v>
      </c>
      <c r="DC9" s="53" t="n">
        <v>41.7785</v>
      </c>
      <c r="DD9" s="53" t="n">
        <v>9222.17</v>
      </c>
      <c r="DE9" s="53" t="n">
        <v>44.91</v>
      </c>
      <c r="DF9" s="53" t="n">
        <f aca="false">DD9/3600</f>
        <v>2.56171388888889</v>
      </c>
      <c r="DG9" s="55"/>
      <c r="DH9" s="55"/>
      <c r="DI9" s="55"/>
      <c r="DJ9" s="40" t="n">
        <f aca="false">DN9</f>
        <v>39299.9888</v>
      </c>
      <c r="DK9" s="40" t="n">
        <f aca="false">DP9</f>
        <v>41.1875</v>
      </c>
      <c r="DL9" s="40" t="n">
        <f aca="false">DN9</f>
        <v>39299.9888</v>
      </c>
      <c r="DM9" s="50" t="n">
        <f aca="false">DQ9</f>
        <v>41.8421</v>
      </c>
      <c r="DN9" s="53" t="n">
        <v>39299.9888</v>
      </c>
      <c r="DO9" s="53" t="n">
        <v>36.1444</v>
      </c>
      <c r="DP9" s="53" t="n">
        <v>41.1875</v>
      </c>
      <c r="DQ9" s="53" t="n">
        <v>41.8421</v>
      </c>
      <c r="DR9" s="53" t="n">
        <v>9471.37</v>
      </c>
      <c r="DS9" s="53" t="n">
        <v>44.54</v>
      </c>
      <c r="DT9" s="53" t="n">
        <f aca="false">DR9/3600</f>
        <v>2.63093611111111</v>
      </c>
      <c r="DU9" s="55"/>
      <c r="DV9" s="55"/>
      <c r="DW9" s="55"/>
      <c r="DX9" s="40" t="n">
        <f aca="false">EB9</f>
        <v>39292.936</v>
      </c>
      <c r="DY9" s="40" t="n">
        <f aca="false">ED9</f>
        <v>41.1882</v>
      </c>
      <c r="DZ9" s="40" t="n">
        <f aca="false">EB9</f>
        <v>39292.936</v>
      </c>
      <c r="EA9" s="50" t="n">
        <f aca="false">EE9</f>
        <v>41.839</v>
      </c>
      <c r="EB9" s="53" t="n">
        <v>39292.936</v>
      </c>
      <c r="EC9" s="53" t="n">
        <v>36.1441</v>
      </c>
      <c r="ED9" s="53" t="n">
        <v>41.1882</v>
      </c>
      <c r="EE9" s="53" t="n">
        <v>41.839</v>
      </c>
      <c r="EF9" s="53" t="n">
        <v>9332.08</v>
      </c>
      <c r="EG9" s="53" t="n">
        <v>44.46</v>
      </c>
      <c r="EH9" s="53" t="n">
        <f aca="false">EF9/3600</f>
        <v>2.59224444444444</v>
      </c>
      <c r="EI9" s="55"/>
      <c r="EJ9" s="55"/>
      <c r="EK9" s="55"/>
      <c r="EL9" s="40" t="n">
        <f aca="false">EP9</f>
        <v>39279.8016</v>
      </c>
      <c r="EM9" s="40" t="n">
        <f aca="false">ER9</f>
        <v>41.1887</v>
      </c>
      <c r="EN9" s="40" t="n">
        <f aca="false">EP9</f>
        <v>39279.8016</v>
      </c>
      <c r="EO9" s="50" t="n">
        <f aca="false">ES9</f>
        <v>41.8425</v>
      </c>
      <c r="EP9" s="53" t="n">
        <v>39279.8016</v>
      </c>
      <c r="EQ9" s="53" t="n">
        <v>36.1428</v>
      </c>
      <c r="ER9" s="53" t="n">
        <v>41.1887</v>
      </c>
      <c r="ES9" s="53" t="n">
        <v>41.8425</v>
      </c>
      <c r="ET9" s="53" t="n">
        <v>9681.31</v>
      </c>
      <c r="EU9" s="53" t="n">
        <v>44.96</v>
      </c>
      <c r="EV9" s="53" t="n">
        <f aca="false">ET9/3600</f>
        <v>2.68925277777778</v>
      </c>
      <c r="EW9" s="55"/>
      <c r="EX9" s="55"/>
      <c r="EY9" s="55"/>
      <c r="EZ9" s="40" t="n">
        <f aca="false">FD9</f>
        <v>40617.8608</v>
      </c>
      <c r="FA9" s="40" t="n">
        <f aca="false">FF9</f>
        <v>41.1377</v>
      </c>
      <c r="FB9" s="40" t="n">
        <f aca="false">FD9</f>
        <v>40617.8608</v>
      </c>
      <c r="FC9" s="50" t="n">
        <f aca="false">FG9</f>
        <v>41.809</v>
      </c>
      <c r="FD9" s="53" t="n">
        <v>40617.8608</v>
      </c>
      <c r="FE9" s="53" t="n">
        <v>36.0889</v>
      </c>
      <c r="FF9" s="53" t="n">
        <v>41.1377</v>
      </c>
      <c r="FG9" s="53" t="n">
        <v>41.809</v>
      </c>
      <c r="FH9" s="53" t="n">
        <v>8335.49</v>
      </c>
      <c r="FI9" s="53" t="n">
        <v>44.41</v>
      </c>
      <c r="FJ9" s="53" t="n">
        <f aca="false">FH9/3600</f>
        <v>2.31541388888889</v>
      </c>
      <c r="FK9" s="55"/>
      <c r="FL9" s="55"/>
      <c r="FM9" s="55"/>
      <c r="FN9" s="40" t="n">
        <f aca="false">FR9</f>
        <v>39255.7136</v>
      </c>
      <c r="FO9" s="40" t="n">
        <f aca="false">FT9</f>
        <v>41.1935</v>
      </c>
      <c r="FP9" s="40" t="n">
        <f aca="false">FR9</f>
        <v>39255.7136</v>
      </c>
      <c r="FQ9" s="50" t="n">
        <f aca="false">FU9</f>
        <v>41.8551</v>
      </c>
      <c r="FR9" s="53" t="n">
        <v>39255.7136</v>
      </c>
      <c r="FS9" s="53" t="n">
        <v>36.1881</v>
      </c>
      <c r="FT9" s="53" t="n">
        <v>41.1935</v>
      </c>
      <c r="FU9" s="53" t="n">
        <v>41.8551</v>
      </c>
      <c r="FV9" s="53" t="n">
        <v>21131.96</v>
      </c>
      <c r="FW9" s="53" t="n">
        <v>44.18</v>
      </c>
      <c r="FX9" s="53" t="n">
        <f aca="false">FV9/3600</f>
        <v>5.86998888888889</v>
      </c>
      <c r="FY9" s="55"/>
      <c r="FZ9" s="55"/>
      <c r="GA9" s="55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3864.0528</v>
      </c>
      <c r="I10" s="59" t="n">
        <f aca="false">V10</f>
        <v>39.0694</v>
      </c>
      <c r="J10" s="59" t="n">
        <f aca="false">T10</f>
        <v>23864.0528</v>
      </c>
      <c r="K10" s="59" t="n">
        <f aca="false">W10</f>
        <v>40.1042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9421.61</v>
      </c>
      <c r="Q10" s="60" t="n">
        <v>39.95</v>
      </c>
      <c r="R10" s="60" t="n">
        <f aca="false">P10/3600</f>
        <v>2.61711388888889</v>
      </c>
      <c r="S10" s="58"/>
      <c r="T10" s="60" t="n">
        <v>23864.0528</v>
      </c>
      <c r="U10" s="60" t="n">
        <v>33.3862</v>
      </c>
      <c r="V10" s="60" t="n">
        <v>39.0694</v>
      </c>
      <c r="W10" s="60" t="n">
        <v>40.1042</v>
      </c>
      <c r="X10" s="60" t="n">
        <v>8458.69</v>
      </c>
      <c r="Y10" s="60" t="n">
        <v>40.58</v>
      </c>
      <c r="Z10" s="60" t="n">
        <f aca="false">X10/3600</f>
        <v>2.34963611111111</v>
      </c>
      <c r="AA10" s="58"/>
      <c r="AB10" s="58"/>
      <c r="AC10" s="58"/>
      <c r="AD10" s="40" t="n">
        <f aca="false">AH10</f>
        <v>24627.2528</v>
      </c>
      <c r="AE10" s="40" t="n">
        <f aca="false">AJ10</f>
        <v>39.0578</v>
      </c>
      <c r="AF10" s="40" t="n">
        <f aca="false">AH10</f>
        <v>24627.2528</v>
      </c>
      <c r="AG10" s="50" t="n">
        <f aca="false">AK10</f>
        <v>40.1009</v>
      </c>
      <c r="AH10" s="60" t="n">
        <v>24627.2528</v>
      </c>
      <c r="AI10" s="60" t="n">
        <v>33.3107</v>
      </c>
      <c r="AJ10" s="60" t="n">
        <v>39.0578</v>
      </c>
      <c r="AK10" s="60" t="n">
        <v>40.1009</v>
      </c>
      <c r="AL10" s="60" t="n">
        <v>7333.63</v>
      </c>
      <c r="AM10" s="60" t="n">
        <v>40.72</v>
      </c>
      <c r="AN10" s="60" t="n">
        <f aca="false">AL10/3600</f>
        <v>2.03711944444444</v>
      </c>
      <c r="AO10" s="58"/>
      <c r="AP10" s="58"/>
      <c r="AQ10" s="58"/>
      <c r="AR10" s="40" t="n">
        <f aca="false">AV10</f>
        <v>23038.4928</v>
      </c>
      <c r="AS10" s="40" t="n">
        <f aca="false">AX10</f>
        <v>39.1635</v>
      </c>
      <c r="AT10" s="40" t="n">
        <f aca="false">AV10</f>
        <v>23038.4928</v>
      </c>
      <c r="AU10" s="50" t="n">
        <f aca="false">AY10</f>
        <v>40.1771</v>
      </c>
      <c r="AV10" s="60" t="n">
        <v>23038.4928</v>
      </c>
      <c r="AW10" s="60" t="n">
        <v>33.3745</v>
      </c>
      <c r="AX10" s="60" t="n">
        <v>39.1635</v>
      </c>
      <c r="AY10" s="60" t="n">
        <v>40.1771</v>
      </c>
      <c r="AZ10" s="60" t="n">
        <v>9045.67</v>
      </c>
      <c r="BA10" s="60" t="n">
        <v>39.64</v>
      </c>
      <c r="BB10" s="60" t="n">
        <f aca="false">AZ10/3600</f>
        <v>2.51268611111111</v>
      </c>
      <c r="BC10" s="58"/>
      <c r="BD10" s="58"/>
      <c r="BE10" s="58"/>
      <c r="BF10" s="40" t="n">
        <f aca="false">BJ10</f>
        <v>23123.5536</v>
      </c>
      <c r="BG10" s="40" t="n">
        <f aca="false">BL10</f>
        <v>39.1815</v>
      </c>
      <c r="BH10" s="40" t="n">
        <f aca="false">BJ10</f>
        <v>23123.5536</v>
      </c>
      <c r="BI10" s="50" t="n">
        <f aca="false">BM10</f>
        <v>40.1949</v>
      </c>
      <c r="BJ10" s="60" t="n">
        <v>23123.5536</v>
      </c>
      <c r="BK10" s="60" t="n">
        <v>33.3574</v>
      </c>
      <c r="BL10" s="60" t="n">
        <v>39.1815</v>
      </c>
      <c r="BM10" s="60" t="n">
        <v>40.1949</v>
      </c>
      <c r="BN10" s="60" t="n">
        <v>9036.52</v>
      </c>
      <c r="BO10" s="60" t="n">
        <v>40.09</v>
      </c>
      <c r="BP10" s="60" t="n">
        <f aca="false">BN10/3600</f>
        <v>2.51014444444444</v>
      </c>
      <c r="BQ10" s="58"/>
      <c r="BR10" s="58"/>
      <c r="BS10" s="58"/>
      <c r="BT10" s="40" t="n">
        <f aca="false">BX10</f>
        <v>23326.7904</v>
      </c>
      <c r="BU10" s="40" t="n">
        <f aca="false">BZ10</f>
        <v>39.2083</v>
      </c>
      <c r="BV10" s="40" t="n">
        <f aca="false">BX10</f>
        <v>23326.7904</v>
      </c>
      <c r="BW10" s="50" t="n">
        <f aca="false">CA10</f>
        <v>40.223</v>
      </c>
      <c r="BX10" s="60" t="n">
        <v>23326.7904</v>
      </c>
      <c r="BY10" s="60" t="n">
        <v>33.3244</v>
      </c>
      <c r="BZ10" s="60" t="n">
        <v>39.2083</v>
      </c>
      <c r="CA10" s="60" t="n">
        <v>40.223</v>
      </c>
      <c r="CB10" s="60" t="n">
        <v>8606.83</v>
      </c>
      <c r="CC10" s="60" t="n">
        <v>40.22</v>
      </c>
      <c r="CD10" s="60" t="n">
        <f aca="false">CB10/3600</f>
        <v>2.39078611111111</v>
      </c>
      <c r="CE10" s="58"/>
      <c r="CF10" s="58"/>
      <c r="CG10" s="58"/>
      <c r="CH10" s="40" t="n">
        <f aca="false">CL10</f>
        <v>23459.3328</v>
      </c>
      <c r="CI10" s="40" t="n">
        <f aca="false">CN10</f>
        <v>39.0648</v>
      </c>
      <c r="CJ10" s="40" t="n">
        <f aca="false">CL10</f>
        <v>23459.3328</v>
      </c>
      <c r="CK10" s="50" t="n">
        <f aca="false">CO10</f>
        <v>40.1113</v>
      </c>
      <c r="CL10" s="60" t="n">
        <v>23459.3328</v>
      </c>
      <c r="CM10" s="60" t="n">
        <v>33.4271</v>
      </c>
      <c r="CN10" s="60" t="n">
        <v>39.0648</v>
      </c>
      <c r="CO10" s="60" t="n">
        <v>40.1113</v>
      </c>
      <c r="CP10" s="60" t="n">
        <v>9106.12</v>
      </c>
      <c r="CQ10" s="60" t="n">
        <v>40.49</v>
      </c>
      <c r="CR10" s="60" t="n">
        <f aca="false">CP10/3600</f>
        <v>2.52947777777778</v>
      </c>
      <c r="CS10" s="58"/>
      <c r="CT10" s="58"/>
      <c r="CU10" s="58"/>
      <c r="CV10" s="40" t="n">
        <f aca="false">CZ10</f>
        <v>23557.4592</v>
      </c>
      <c r="CW10" s="40" t="n">
        <f aca="false">DB10</f>
        <v>39.0307</v>
      </c>
      <c r="CX10" s="40" t="n">
        <f aca="false">CZ10</f>
        <v>23557.4592</v>
      </c>
      <c r="CY10" s="50" t="n">
        <f aca="false">DC10</f>
        <v>40.0842</v>
      </c>
      <c r="CZ10" s="60" t="n">
        <v>23557.4592</v>
      </c>
      <c r="DA10" s="60" t="n">
        <v>33.4373</v>
      </c>
      <c r="DB10" s="60" t="n">
        <v>39.0307</v>
      </c>
      <c r="DC10" s="60" t="n">
        <v>40.0842</v>
      </c>
      <c r="DD10" s="60" t="n">
        <v>8994.59</v>
      </c>
      <c r="DE10" s="60" t="n">
        <v>40.52</v>
      </c>
      <c r="DF10" s="60" t="n">
        <f aca="false">DD10/3600</f>
        <v>2.49849722222222</v>
      </c>
      <c r="DG10" s="58"/>
      <c r="DH10" s="58"/>
      <c r="DI10" s="58"/>
      <c r="DJ10" s="40" t="n">
        <f aca="false">DN10</f>
        <v>23078.4688</v>
      </c>
      <c r="DK10" s="40" t="n">
        <f aca="false">DP10</f>
        <v>39.1544</v>
      </c>
      <c r="DL10" s="40" t="n">
        <f aca="false">DN10</f>
        <v>23078.4688</v>
      </c>
      <c r="DM10" s="50" t="n">
        <f aca="false">DQ10</f>
        <v>40.1616</v>
      </c>
      <c r="DN10" s="60" t="n">
        <v>23078.4688</v>
      </c>
      <c r="DO10" s="60" t="n">
        <v>33.4152</v>
      </c>
      <c r="DP10" s="60" t="n">
        <v>39.1544</v>
      </c>
      <c r="DQ10" s="60" t="n">
        <v>40.1616</v>
      </c>
      <c r="DR10" s="60" t="n">
        <v>9201.44</v>
      </c>
      <c r="DS10" s="60" t="n">
        <v>40.02</v>
      </c>
      <c r="DT10" s="60" t="n">
        <f aca="false">DR10/3600</f>
        <v>2.55595555555556</v>
      </c>
      <c r="DU10" s="58"/>
      <c r="DV10" s="58"/>
      <c r="DW10" s="58"/>
      <c r="DX10" s="40" t="n">
        <f aca="false">EB10</f>
        <v>23075.6976</v>
      </c>
      <c r="DY10" s="40" t="n">
        <f aca="false">ED10</f>
        <v>39.1517</v>
      </c>
      <c r="DZ10" s="40" t="n">
        <f aca="false">EB10</f>
        <v>23075.6976</v>
      </c>
      <c r="EA10" s="50" t="n">
        <f aca="false">EE10</f>
        <v>40.1613</v>
      </c>
      <c r="EB10" s="60" t="n">
        <v>23075.6976</v>
      </c>
      <c r="EC10" s="60" t="n">
        <v>33.4164</v>
      </c>
      <c r="ED10" s="60" t="n">
        <v>39.1517</v>
      </c>
      <c r="EE10" s="60" t="n">
        <v>40.1613</v>
      </c>
      <c r="EF10" s="60" t="n">
        <v>9108.66</v>
      </c>
      <c r="EG10" s="60" t="n">
        <v>40.05</v>
      </c>
      <c r="EH10" s="60" t="n">
        <f aca="false">EF10/3600</f>
        <v>2.53018333333333</v>
      </c>
      <c r="EI10" s="58"/>
      <c r="EJ10" s="58"/>
      <c r="EK10" s="58"/>
      <c r="EL10" s="40" t="n">
        <f aca="false">EP10</f>
        <v>23037.2</v>
      </c>
      <c r="EM10" s="40" t="n">
        <f aca="false">ER10</f>
        <v>39.1603</v>
      </c>
      <c r="EN10" s="40" t="n">
        <f aca="false">EP10</f>
        <v>23037.2</v>
      </c>
      <c r="EO10" s="50" t="n">
        <f aca="false">ES10</f>
        <v>40.1748</v>
      </c>
      <c r="EP10" s="60" t="n">
        <v>23037.2</v>
      </c>
      <c r="EQ10" s="60" t="n">
        <v>33.4102</v>
      </c>
      <c r="ER10" s="60" t="n">
        <v>39.1603</v>
      </c>
      <c r="ES10" s="60" t="n">
        <v>40.1748</v>
      </c>
      <c r="ET10" s="60" t="n">
        <v>9373.04</v>
      </c>
      <c r="EU10" s="60" t="n">
        <v>39.95</v>
      </c>
      <c r="EV10" s="60" t="n">
        <f aca="false">ET10/3600</f>
        <v>2.60362222222222</v>
      </c>
      <c r="EW10" s="58"/>
      <c r="EX10" s="58"/>
      <c r="EY10" s="58"/>
      <c r="EZ10" s="40" t="n">
        <f aca="false">FD10</f>
        <v>23887.2096</v>
      </c>
      <c r="FA10" s="40" t="n">
        <f aca="false">FF10</f>
        <v>39.0741</v>
      </c>
      <c r="FB10" s="40" t="n">
        <f aca="false">FD10</f>
        <v>23887.2096</v>
      </c>
      <c r="FC10" s="50" t="n">
        <f aca="false">FG10</f>
        <v>40.1181</v>
      </c>
      <c r="FD10" s="60" t="n">
        <v>23887.2096</v>
      </c>
      <c r="FE10" s="60" t="n">
        <v>33.3391</v>
      </c>
      <c r="FF10" s="60" t="n">
        <v>39.0741</v>
      </c>
      <c r="FG10" s="60" t="n">
        <v>40.1181</v>
      </c>
      <c r="FH10" s="60" t="n">
        <v>8082.51</v>
      </c>
      <c r="FI10" s="60" t="n">
        <v>40.59</v>
      </c>
      <c r="FJ10" s="60" t="n">
        <f aca="false">FH10/3600</f>
        <v>2.24514166666667</v>
      </c>
      <c r="FK10" s="58"/>
      <c r="FL10" s="58"/>
      <c r="FM10" s="58"/>
      <c r="FN10" s="40" t="n">
        <f aca="false">FR10</f>
        <v>23025.3472</v>
      </c>
      <c r="FO10" s="40" t="n">
        <f aca="false">FT10</f>
        <v>39.1768</v>
      </c>
      <c r="FP10" s="40" t="n">
        <f aca="false">FR10</f>
        <v>23025.3472</v>
      </c>
      <c r="FQ10" s="50" t="n">
        <f aca="false">FU10</f>
        <v>40.1875</v>
      </c>
      <c r="FR10" s="60" t="n">
        <v>23025.3472</v>
      </c>
      <c r="FS10" s="60" t="n">
        <v>33.4519</v>
      </c>
      <c r="FT10" s="60" t="n">
        <v>39.1768</v>
      </c>
      <c r="FU10" s="60" t="n">
        <v>40.1875</v>
      </c>
      <c r="FV10" s="60" t="n">
        <v>20271.79</v>
      </c>
      <c r="FW10" s="60" t="n">
        <v>39.81</v>
      </c>
      <c r="FX10" s="60" t="n">
        <f aca="false">FV10/3600</f>
        <v>5.63105277777778</v>
      </c>
      <c r="FY10" s="58"/>
      <c r="FZ10" s="58"/>
      <c r="GA10" s="58"/>
    </row>
    <row r="11" customFormat="false" ht="11.25" hidden="false" customHeight="false" outlineLevel="0" collapsed="false">
      <c r="A11" s="51" t="s">
        <v>12</v>
      </c>
      <c r="B11" s="51" t="s">
        <v>69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24925.2152</v>
      </c>
      <c r="I11" s="52" t="n">
        <f aca="false">V11</f>
        <v>44.2741</v>
      </c>
      <c r="J11" s="52" t="n">
        <f aca="false">T11</f>
        <v>24925.2152</v>
      </c>
      <c r="K11" s="52" t="n">
        <f aca="false">W11</f>
        <v>45.6686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8099.27</v>
      </c>
      <c r="Q11" s="53" t="n">
        <v>33.77</v>
      </c>
      <c r="R11" s="53" t="n">
        <f aca="false">P11/3600</f>
        <v>2.24979722222222</v>
      </c>
      <c r="S11" s="55"/>
      <c r="T11" s="53" t="n">
        <v>24925.2152</v>
      </c>
      <c r="U11" s="53" t="n">
        <v>42.4285</v>
      </c>
      <c r="V11" s="53" t="n">
        <v>44.2741</v>
      </c>
      <c r="W11" s="53" t="n">
        <v>45.6686</v>
      </c>
      <c r="X11" s="53" t="n">
        <v>7274.13</v>
      </c>
      <c r="Y11" s="53" t="n">
        <v>34.16</v>
      </c>
      <c r="Z11" s="53" t="n">
        <f aca="false">X11/3600</f>
        <v>2.02059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40" t="n">
        <f aca="false">AH11</f>
        <v>25155.0328</v>
      </c>
      <c r="AE11" s="40" t="n">
        <f aca="false">AJ11</f>
        <v>44.2641</v>
      </c>
      <c r="AF11" s="40" t="n">
        <f aca="false">AH11</f>
        <v>25155.0328</v>
      </c>
      <c r="AG11" s="50" t="n">
        <f aca="false">AK11</f>
        <v>45.6546</v>
      </c>
      <c r="AH11" s="53" t="n">
        <v>25155.0328</v>
      </c>
      <c r="AI11" s="53" t="n">
        <v>42.4247</v>
      </c>
      <c r="AJ11" s="53" t="n">
        <v>44.2641</v>
      </c>
      <c r="AK11" s="53" t="n">
        <v>45.6546</v>
      </c>
      <c r="AL11" s="53" t="n">
        <v>6345.47</v>
      </c>
      <c r="AM11" s="53" t="n">
        <v>33.58</v>
      </c>
      <c r="AN11" s="53" t="n">
        <f aca="false">AL11/3600</f>
        <v>1.76263055555556</v>
      </c>
      <c r="AO11" s="56" t="e">
        <f aca="false">RBJM($L11:$M14,AH11:AI14)</f>
        <v>#VALUE!</v>
      </c>
      <c r="AP11" s="56" t="e">
        <f aca="false">RBJM($D11:$E14,AD11:AE14)</f>
        <v>#VALUE!</v>
      </c>
      <c r="AQ11" s="56" t="e">
        <f aca="false">RBJM($F11:$G14,AF11:AG14)</f>
        <v>#VALUE!</v>
      </c>
      <c r="AR11" s="40" t="n">
        <f aca="false">AV11</f>
        <v>24816.5936</v>
      </c>
      <c r="AS11" s="40" t="n">
        <f aca="false">AX11</f>
        <v>44.2763</v>
      </c>
      <c r="AT11" s="40" t="n">
        <f aca="false">AV11</f>
        <v>24816.5936</v>
      </c>
      <c r="AU11" s="50" t="n">
        <f aca="false">AY11</f>
        <v>45.6734</v>
      </c>
      <c r="AV11" s="53" t="n">
        <v>24816.5936</v>
      </c>
      <c r="AW11" s="53" t="n">
        <v>42.4022</v>
      </c>
      <c r="AX11" s="53" t="n">
        <v>44.2763</v>
      </c>
      <c r="AY11" s="53" t="n">
        <v>45.6734</v>
      </c>
      <c r="AZ11" s="53" t="n">
        <v>7803.44</v>
      </c>
      <c r="BA11" s="53" t="n">
        <v>33.72</v>
      </c>
      <c r="BB11" s="53" t="n">
        <f aca="false">AZ11/3600</f>
        <v>2.16762222222222</v>
      </c>
      <c r="BC11" s="56" t="e">
        <f aca="false">RBJM($L11:$M14,AV11:AW14)</f>
        <v>#VALUE!</v>
      </c>
      <c r="BD11" s="56" t="e">
        <f aca="false">RBJM($D11:$E14,AR11:AS14)</f>
        <v>#VALUE!</v>
      </c>
      <c r="BE11" s="56" t="e">
        <f aca="false">RBJM($F11:$G14,AT11:AU14)</f>
        <v>#VALUE!</v>
      </c>
      <c r="BF11" s="40" t="n">
        <f aca="false">BJ11</f>
        <v>24853.2712</v>
      </c>
      <c r="BG11" s="40" t="n">
        <f aca="false">BL11</f>
        <v>44.2716</v>
      </c>
      <c r="BH11" s="40" t="n">
        <f aca="false">BJ11</f>
        <v>24853.2712</v>
      </c>
      <c r="BI11" s="50" t="n">
        <f aca="false">BM11</f>
        <v>45.6677</v>
      </c>
      <c r="BJ11" s="53" t="n">
        <v>24853.2712</v>
      </c>
      <c r="BK11" s="53" t="n">
        <v>42.4011</v>
      </c>
      <c r="BL11" s="53" t="n">
        <v>44.2716</v>
      </c>
      <c r="BM11" s="53" t="n">
        <v>45.6677</v>
      </c>
      <c r="BN11" s="53" t="n">
        <v>7735.37</v>
      </c>
      <c r="BO11" s="53" t="n">
        <v>33.87</v>
      </c>
      <c r="BP11" s="53" t="n">
        <f aca="false">BN11/3600</f>
        <v>2.14871388888889</v>
      </c>
      <c r="BQ11" s="56" t="e">
        <f aca="false">RBJM($L11:$M14,BJ11:BK14)</f>
        <v>#VALUE!</v>
      </c>
      <c r="BR11" s="56" t="e">
        <f aca="false">RBJM($D11:$E14,BF11:BG14)</f>
        <v>#VALUE!</v>
      </c>
      <c r="BS11" s="56" t="e">
        <f aca="false">RBJM($F11:$G14,BH11:BI14)</f>
        <v>#VALUE!</v>
      </c>
      <c r="BT11" s="40" t="n">
        <f aca="false">BX11</f>
        <v>24858.9072</v>
      </c>
      <c r="BU11" s="40" t="n">
        <f aca="false">BZ11</f>
        <v>44.2629</v>
      </c>
      <c r="BV11" s="40" t="n">
        <f aca="false">BX11</f>
        <v>24858.9072</v>
      </c>
      <c r="BW11" s="50" t="n">
        <f aca="false">CA11</f>
        <v>45.6568</v>
      </c>
      <c r="BX11" s="53" t="n">
        <v>24858.9072</v>
      </c>
      <c r="BY11" s="53" t="n">
        <v>42.3853</v>
      </c>
      <c r="BZ11" s="53" t="n">
        <v>44.2629</v>
      </c>
      <c r="CA11" s="53" t="n">
        <v>45.6568</v>
      </c>
      <c r="CB11" s="53" t="n">
        <v>7340.52</v>
      </c>
      <c r="CC11" s="53" t="n">
        <v>34.07</v>
      </c>
      <c r="CD11" s="53" t="n">
        <f aca="false">CB11/3600</f>
        <v>2.03903333333333</v>
      </c>
      <c r="CE11" s="56" t="e">
        <f aca="false">RBJM($L11:$M14,BX11:BY14)</f>
        <v>#VALUE!</v>
      </c>
      <c r="CF11" s="56" t="e">
        <f aca="false">RBJM($D11:$E14,BT11:BU14)</f>
        <v>#VALUE!</v>
      </c>
      <c r="CG11" s="56" t="e">
        <f aca="false">RBJM($F11:$G14,BV11:BW14)</f>
        <v>#VALUE!</v>
      </c>
      <c r="CH11" s="40" t="n">
        <f aca="false">CL11</f>
        <v>24879.9504</v>
      </c>
      <c r="CI11" s="40" t="n">
        <f aca="false">CN11</f>
        <v>44.2771</v>
      </c>
      <c r="CJ11" s="40" t="n">
        <f aca="false">CL11</f>
        <v>24879.9504</v>
      </c>
      <c r="CK11" s="50" t="n">
        <f aca="false">CO11</f>
        <v>45.6736</v>
      </c>
      <c r="CL11" s="53" t="n">
        <v>24879.9504</v>
      </c>
      <c r="CM11" s="53" t="n">
        <v>42.4351</v>
      </c>
      <c r="CN11" s="53" t="n">
        <v>44.2771</v>
      </c>
      <c r="CO11" s="53" t="n">
        <v>45.6736</v>
      </c>
      <c r="CP11" s="53" t="n">
        <v>7835.48</v>
      </c>
      <c r="CQ11" s="53" t="n">
        <v>33.97</v>
      </c>
      <c r="CR11" s="53" t="n">
        <f aca="false">CP11/3600</f>
        <v>2.17652222222222</v>
      </c>
      <c r="CS11" s="56" t="e">
        <f aca="false">RBJM($L11:$M14,CL11:CM14)</f>
        <v>#VALUE!</v>
      </c>
      <c r="CT11" s="56" t="e">
        <f aca="false">RBJM($D11:$E14,CH11:CI14)</f>
        <v>#VALUE!</v>
      </c>
      <c r="CU11" s="56" t="e">
        <f aca="false">RBJM($F11:$G14,CJ11:CK14)</f>
        <v>#VALUE!</v>
      </c>
      <c r="CV11" s="40" t="n">
        <f aca="false">CZ11</f>
        <v>24931.3536</v>
      </c>
      <c r="CW11" s="40" t="n">
        <f aca="false">DB11</f>
        <v>44.2769</v>
      </c>
      <c r="CX11" s="40" t="n">
        <f aca="false">CZ11</f>
        <v>24931.3536</v>
      </c>
      <c r="CY11" s="50" t="n">
        <f aca="false">DC11</f>
        <v>45.6719</v>
      </c>
      <c r="CZ11" s="53" t="n">
        <v>24931.3536</v>
      </c>
      <c r="DA11" s="53" t="n">
        <v>42.4534</v>
      </c>
      <c r="DB11" s="53" t="n">
        <v>44.2769</v>
      </c>
      <c r="DC11" s="53" t="n">
        <v>45.6719</v>
      </c>
      <c r="DD11" s="53" t="n">
        <v>7677.54</v>
      </c>
      <c r="DE11" s="53" t="n">
        <v>33.66</v>
      </c>
      <c r="DF11" s="53" t="n">
        <f aca="false">DD11/3600</f>
        <v>2.13265</v>
      </c>
      <c r="DG11" s="56" t="e">
        <f aca="false">RBJM($L11:$M14,CZ11:DA14)</f>
        <v>#VALUE!</v>
      </c>
      <c r="DH11" s="56" t="e">
        <f aca="false">RBJM($D11:$E14,CV11:CW14)</f>
        <v>#VALUE!</v>
      </c>
      <c r="DI11" s="56" t="e">
        <f aca="false">RBJM($F11:$G14,CX11:CY14)</f>
        <v>#VALUE!</v>
      </c>
      <c r="DJ11" s="40" t="n">
        <f aca="false">DN11</f>
        <v>24816.8912</v>
      </c>
      <c r="DK11" s="40" t="n">
        <f aca="false">DP11</f>
        <v>44.2767</v>
      </c>
      <c r="DL11" s="40" t="n">
        <f aca="false">DN11</f>
        <v>24816.8912</v>
      </c>
      <c r="DM11" s="50" t="n">
        <f aca="false">DQ11</f>
        <v>45.6764</v>
      </c>
      <c r="DN11" s="53" t="n">
        <v>24816.8912</v>
      </c>
      <c r="DO11" s="53" t="n">
        <v>42.418</v>
      </c>
      <c r="DP11" s="53" t="n">
        <v>44.2767</v>
      </c>
      <c r="DQ11" s="53" t="n">
        <v>45.6764</v>
      </c>
      <c r="DR11" s="53" t="n">
        <v>7860.14</v>
      </c>
      <c r="DS11" s="53" t="n">
        <v>33.88</v>
      </c>
      <c r="DT11" s="53" t="n">
        <f aca="false">DR11/3600</f>
        <v>2.18337222222222</v>
      </c>
      <c r="DU11" s="56" t="e">
        <f aca="false">RBJM($L11:$M14,DN11:DO14)</f>
        <v>#VALUE!</v>
      </c>
      <c r="DV11" s="56" t="e">
        <f aca="false">RBJM($D11:$E14,DJ11:DK14)</f>
        <v>#VALUE!</v>
      </c>
      <c r="DW11" s="56" t="e">
        <f aca="false">RBJM($F11:$G14,DL11:DM14)</f>
        <v>#VALUE!</v>
      </c>
      <c r="DX11" s="40" t="n">
        <f aca="false">EB11</f>
        <v>24798.8128</v>
      </c>
      <c r="DY11" s="40" t="n">
        <f aca="false">ED11</f>
        <v>44.2793</v>
      </c>
      <c r="DZ11" s="40" t="n">
        <f aca="false">EB11</f>
        <v>24798.8128</v>
      </c>
      <c r="EA11" s="50" t="n">
        <f aca="false">EE11</f>
        <v>45.6772</v>
      </c>
      <c r="EB11" s="53" t="n">
        <v>24798.8128</v>
      </c>
      <c r="EC11" s="53" t="n">
        <v>42.4218</v>
      </c>
      <c r="ED11" s="53" t="n">
        <v>44.2793</v>
      </c>
      <c r="EE11" s="53" t="n">
        <v>45.6772</v>
      </c>
      <c r="EF11" s="53" t="n">
        <v>7784.1</v>
      </c>
      <c r="EG11" s="53" t="n">
        <v>33.69</v>
      </c>
      <c r="EH11" s="53" t="n">
        <f aca="false">EF11/3600</f>
        <v>2.16225</v>
      </c>
      <c r="EI11" s="56" t="e">
        <f aca="false">RBJM($L11:$M14,EB11:EC14)</f>
        <v>#VALUE!</v>
      </c>
      <c r="EJ11" s="56" t="e">
        <f aca="false">RBJM($D11:$E14,DX11:DY14)</f>
        <v>#VALUE!</v>
      </c>
      <c r="EK11" s="56" t="e">
        <f aca="false">RBJM($F11:$G14,DZ11:EA14)</f>
        <v>#VALUE!</v>
      </c>
      <c r="EL11" s="40" t="n">
        <f aca="false">EP11</f>
        <v>24833.0488</v>
      </c>
      <c r="EM11" s="40" t="n">
        <f aca="false">ER11</f>
        <v>44.2758</v>
      </c>
      <c r="EN11" s="40" t="n">
        <f aca="false">EP11</f>
        <v>24833.0488</v>
      </c>
      <c r="EO11" s="50" t="n">
        <f aca="false">ES11</f>
        <v>45.6738</v>
      </c>
      <c r="EP11" s="53" t="n">
        <v>24833.0488</v>
      </c>
      <c r="EQ11" s="53" t="n">
        <v>42.4137</v>
      </c>
      <c r="ER11" s="53" t="n">
        <v>44.2758</v>
      </c>
      <c r="ES11" s="53" t="n">
        <v>45.6738</v>
      </c>
      <c r="ET11" s="53" t="n">
        <v>8020.16</v>
      </c>
      <c r="EU11" s="53" t="n">
        <v>34.47</v>
      </c>
      <c r="EV11" s="53" t="n">
        <f aca="false">ET11/3600</f>
        <v>2.22782222222222</v>
      </c>
      <c r="EW11" s="56" t="e">
        <f aca="false">RBJM($L11:$M14,EP11:EQ14)</f>
        <v>#VALUE!</v>
      </c>
      <c r="EX11" s="56" t="e">
        <f aca="false">RBJM($D11:$E14,EL11:EM14)</f>
        <v>#VALUE!</v>
      </c>
      <c r="EY11" s="56" t="e">
        <f aca="false">RBJM($F11:$G14,EN11:EO14)</f>
        <v>#VALUE!</v>
      </c>
      <c r="EZ11" s="40" t="n">
        <f aca="false">FD11</f>
        <v>24914.0896</v>
      </c>
      <c r="FA11" s="40" t="n">
        <f aca="false">FF11</f>
        <v>44.2731</v>
      </c>
      <c r="FB11" s="40" t="n">
        <f aca="false">FD11</f>
        <v>24914.0896</v>
      </c>
      <c r="FC11" s="50" t="n">
        <f aca="false">FG11</f>
        <v>45.6665</v>
      </c>
      <c r="FD11" s="53" t="n">
        <v>24914.0896</v>
      </c>
      <c r="FE11" s="53" t="n">
        <v>42.4148</v>
      </c>
      <c r="FF11" s="53" t="n">
        <v>44.2731</v>
      </c>
      <c r="FG11" s="53" t="n">
        <v>45.6665</v>
      </c>
      <c r="FH11" s="53" t="n">
        <v>6967.77</v>
      </c>
      <c r="FI11" s="53" t="n">
        <v>33.71</v>
      </c>
      <c r="FJ11" s="53" t="n">
        <f aca="false">FH11/3600</f>
        <v>1.93549166666667</v>
      </c>
      <c r="FK11" s="56" t="e">
        <f aca="false">RBJM($L11:$M14,FD11:FE14)</f>
        <v>#VALUE!</v>
      </c>
      <c r="FL11" s="56" t="e">
        <f aca="false">RBJM($D11:$E14,EZ11:FA14)</f>
        <v>#VALUE!</v>
      </c>
      <c r="FM11" s="56" t="e">
        <f aca="false">RBJM($F11:$G14,FB11:FC14)</f>
        <v>#VALUE!</v>
      </c>
      <c r="FN11" s="40" t="n">
        <f aca="false">FR11</f>
        <v>24897.3896</v>
      </c>
      <c r="FO11" s="40" t="n">
        <f aca="false">FT11</f>
        <v>44.2832</v>
      </c>
      <c r="FP11" s="40" t="n">
        <f aca="false">FR11</f>
        <v>24897.3896</v>
      </c>
      <c r="FQ11" s="50" t="n">
        <f aca="false">FU11</f>
        <v>45.6844</v>
      </c>
      <c r="FR11" s="53" t="n">
        <v>24897.3896</v>
      </c>
      <c r="FS11" s="53" t="n">
        <v>42.4952</v>
      </c>
      <c r="FT11" s="53" t="n">
        <v>44.2832</v>
      </c>
      <c r="FU11" s="53" t="n">
        <v>45.6844</v>
      </c>
      <c r="FV11" s="53" t="n">
        <v>17387.69</v>
      </c>
      <c r="FW11" s="53" t="n">
        <v>33.54</v>
      </c>
      <c r="FX11" s="53" t="n">
        <f aca="false">FV11/3600</f>
        <v>4.82991388888889</v>
      </c>
      <c r="FY11" s="56" t="e">
        <f aca="false">RBJM($L11:$M14,FR11:FS14)</f>
        <v>#VALUE!</v>
      </c>
      <c r="FZ11" s="56" t="e">
        <f aca="false">RBJM($D11:$E14,FN11:FO14)</f>
        <v>#VALUE!</v>
      </c>
      <c r="GA11" s="56" t="e">
        <f aca="false">RBJM($F11:$G14,FP11:FQ14)</f>
        <v>#VALUE!</v>
      </c>
    </row>
    <row r="12" customFormat="false" ht="11.25" hidden="false" customHeight="false" outlineLevel="0" collapsed="false">
      <c r="A12" s="57" t="s">
        <v>70</v>
      </c>
      <c r="B12" s="57" t="s">
        <v>71</v>
      </c>
      <c r="C12" s="57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13526.644</v>
      </c>
      <c r="I12" s="52" t="n">
        <f aca="false">V12</f>
        <v>42.4802</v>
      </c>
      <c r="J12" s="52" t="n">
        <f aca="false">T12</f>
        <v>13526.644</v>
      </c>
      <c r="K12" s="52" t="n">
        <f aca="false">W12</f>
        <v>43.5079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7797.18</v>
      </c>
      <c r="Q12" s="53" t="n">
        <v>28.86</v>
      </c>
      <c r="R12" s="53" t="n">
        <f aca="false">P12/3600</f>
        <v>2.16588333333333</v>
      </c>
      <c r="S12" s="55"/>
      <c r="T12" s="53" t="n">
        <v>13526.644</v>
      </c>
      <c r="U12" s="53" t="n">
        <v>40.6822</v>
      </c>
      <c r="V12" s="53" t="n">
        <v>42.4802</v>
      </c>
      <c r="W12" s="53" t="n">
        <v>43.5079</v>
      </c>
      <c r="X12" s="53" t="n">
        <v>6983.68</v>
      </c>
      <c r="Y12" s="53" t="n">
        <v>28.98</v>
      </c>
      <c r="Z12" s="53" t="n">
        <f aca="false">X12/3600</f>
        <v>1.93991111111111</v>
      </c>
      <c r="AA12" s="55"/>
      <c r="AB12" s="55"/>
      <c r="AC12" s="55"/>
      <c r="AD12" s="40" t="n">
        <f aca="false">AH12</f>
        <v>13701.4168</v>
      </c>
      <c r="AE12" s="40" t="n">
        <f aca="false">AJ12</f>
        <v>42.4703</v>
      </c>
      <c r="AF12" s="40" t="n">
        <f aca="false">AH12</f>
        <v>13701.4168</v>
      </c>
      <c r="AG12" s="50" t="n">
        <f aca="false">AK12</f>
        <v>43.4929</v>
      </c>
      <c r="AH12" s="53" t="n">
        <v>13701.4168</v>
      </c>
      <c r="AI12" s="53" t="n">
        <v>40.6696</v>
      </c>
      <c r="AJ12" s="53" t="n">
        <v>42.4703</v>
      </c>
      <c r="AK12" s="53" t="n">
        <v>43.4929</v>
      </c>
      <c r="AL12" s="53" t="n">
        <v>6094.62</v>
      </c>
      <c r="AM12" s="53" t="n">
        <v>28.78</v>
      </c>
      <c r="AN12" s="53" t="n">
        <f aca="false">AL12/3600</f>
        <v>1.69295</v>
      </c>
      <c r="AO12" s="55"/>
      <c r="AP12" s="55"/>
      <c r="AQ12" s="55"/>
      <c r="AR12" s="40" t="n">
        <f aca="false">AV12</f>
        <v>13461.2392</v>
      </c>
      <c r="AS12" s="40" t="n">
        <f aca="false">AX12</f>
        <v>42.4848</v>
      </c>
      <c r="AT12" s="40" t="n">
        <f aca="false">AV12</f>
        <v>13461.2392</v>
      </c>
      <c r="AU12" s="50" t="n">
        <f aca="false">AY12</f>
        <v>43.5135</v>
      </c>
      <c r="AV12" s="53" t="n">
        <v>13461.2392</v>
      </c>
      <c r="AW12" s="53" t="n">
        <v>40.6659</v>
      </c>
      <c r="AX12" s="53" t="n">
        <v>42.4848</v>
      </c>
      <c r="AY12" s="53" t="n">
        <v>43.5135</v>
      </c>
      <c r="AZ12" s="53" t="n">
        <v>7432.34</v>
      </c>
      <c r="BA12" s="53" t="n">
        <v>28.8</v>
      </c>
      <c r="BB12" s="53" t="n">
        <f aca="false">AZ12/3600</f>
        <v>2.06453888888889</v>
      </c>
      <c r="BC12" s="55"/>
      <c r="BD12" s="55"/>
      <c r="BE12" s="55"/>
      <c r="BF12" s="40" t="n">
        <f aca="false">BJ12</f>
        <v>13474.108</v>
      </c>
      <c r="BG12" s="40" t="n">
        <f aca="false">BL12</f>
        <v>42.4821</v>
      </c>
      <c r="BH12" s="40" t="n">
        <f aca="false">BJ12</f>
        <v>13474.108</v>
      </c>
      <c r="BI12" s="50" t="n">
        <f aca="false">BM12</f>
        <v>43.5102</v>
      </c>
      <c r="BJ12" s="53" t="n">
        <v>13474.108</v>
      </c>
      <c r="BK12" s="53" t="n">
        <v>40.6632</v>
      </c>
      <c r="BL12" s="53" t="n">
        <v>42.4821</v>
      </c>
      <c r="BM12" s="53" t="n">
        <v>43.5102</v>
      </c>
      <c r="BN12" s="53" t="n">
        <v>7492.14</v>
      </c>
      <c r="BO12" s="53" t="n">
        <v>28.93</v>
      </c>
      <c r="BP12" s="53" t="n">
        <f aca="false">BN12/3600</f>
        <v>2.08115</v>
      </c>
      <c r="BQ12" s="55"/>
      <c r="BR12" s="55"/>
      <c r="BS12" s="55"/>
      <c r="BT12" s="40" t="n">
        <f aca="false">BX12</f>
        <v>13479.2216</v>
      </c>
      <c r="BU12" s="40" t="n">
        <f aca="false">BZ12</f>
        <v>42.4787</v>
      </c>
      <c r="BV12" s="40" t="n">
        <f aca="false">BX12</f>
        <v>13479.2216</v>
      </c>
      <c r="BW12" s="50" t="n">
        <f aca="false">CA12</f>
        <v>43.5045</v>
      </c>
      <c r="BX12" s="53" t="n">
        <v>13479.2216</v>
      </c>
      <c r="BY12" s="53" t="n">
        <v>40.6475</v>
      </c>
      <c r="BZ12" s="53" t="n">
        <v>42.4787</v>
      </c>
      <c r="CA12" s="53" t="n">
        <v>43.5045</v>
      </c>
      <c r="CB12" s="53" t="n">
        <v>7070.6</v>
      </c>
      <c r="CC12" s="53" t="n">
        <v>28.78</v>
      </c>
      <c r="CD12" s="53" t="n">
        <f aca="false">CB12/3600</f>
        <v>1.96405555555556</v>
      </c>
      <c r="CE12" s="55"/>
      <c r="CF12" s="55"/>
      <c r="CG12" s="55"/>
      <c r="CH12" s="40" t="n">
        <f aca="false">CL12</f>
        <v>13484.6136</v>
      </c>
      <c r="CI12" s="40" t="n">
        <f aca="false">CN12</f>
        <v>42.4818</v>
      </c>
      <c r="CJ12" s="40" t="n">
        <f aca="false">CL12</f>
        <v>13484.6136</v>
      </c>
      <c r="CK12" s="50" t="n">
        <f aca="false">CO12</f>
        <v>43.5104</v>
      </c>
      <c r="CL12" s="53" t="n">
        <v>13484.6136</v>
      </c>
      <c r="CM12" s="53" t="n">
        <v>40.6856</v>
      </c>
      <c r="CN12" s="53" t="n">
        <v>42.4818</v>
      </c>
      <c r="CO12" s="53" t="n">
        <v>43.5104</v>
      </c>
      <c r="CP12" s="53" t="n">
        <v>7535.51</v>
      </c>
      <c r="CQ12" s="53" t="n">
        <v>28.91</v>
      </c>
      <c r="CR12" s="53" t="n">
        <f aca="false">CP12/3600</f>
        <v>2.09319722222222</v>
      </c>
      <c r="CS12" s="55"/>
      <c r="CT12" s="55"/>
      <c r="CU12" s="55"/>
      <c r="CV12" s="40" t="n">
        <f aca="false">CZ12</f>
        <v>13513.7688</v>
      </c>
      <c r="CW12" s="40" t="n">
        <f aca="false">DB12</f>
        <v>42.4768</v>
      </c>
      <c r="CX12" s="40" t="n">
        <f aca="false">CZ12</f>
        <v>13513.7688</v>
      </c>
      <c r="CY12" s="50" t="n">
        <f aca="false">DC12</f>
        <v>43.5083</v>
      </c>
      <c r="CZ12" s="53" t="n">
        <v>13513.7688</v>
      </c>
      <c r="DA12" s="53" t="n">
        <v>40.6932</v>
      </c>
      <c r="DB12" s="53" t="n">
        <v>42.4768</v>
      </c>
      <c r="DC12" s="53" t="n">
        <v>43.5083</v>
      </c>
      <c r="DD12" s="53" t="n">
        <v>7372.79</v>
      </c>
      <c r="DE12" s="53" t="n">
        <v>28.92</v>
      </c>
      <c r="DF12" s="53" t="n">
        <f aca="false">DD12/3600</f>
        <v>2.04799722222222</v>
      </c>
      <c r="DG12" s="55"/>
      <c r="DH12" s="55"/>
      <c r="DI12" s="55"/>
      <c r="DJ12" s="40" t="n">
        <f aca="false">DN12</f>
        <v>13463.8032</v>
      </c>
      <c r="DK12" s="40" t="n">
        <f aca="false">DP12</f>
        <v>42.4867</v>
      </c>
      <c r="DL12" s="40" t="n">
        <f aca="false">DN12</f>
        <v>13463.8032</v>
      </c>
      <c r="DM12" s="50" t="n">
        <f aca="false">DQ12</f>
        <v>43.5147</v>
      </c>
      <c r="DN12" s="53" t="n">
        <v>13463.8032</v>
      </c>
      <c r="DO12" s="53" t="n">
        <v>40.6816</v>
      </c>
      <c r="DP12" s="53" t="n">
        <v>42.4867</v>
      </c>
      <c r="DQ12" s="53" t="n">
        <v>43.5147</v>
      </c>
      <c r="DR12" s="53" t="n">
        <v>7581.15</v>
      </c>
      <c r="DS12" s="53" t="n">
        <v>28.85</v>
      </c>
      <c r="DT12" s="53" t="n">
        <f aca="false">DR12/3600</f>
        <v>2.105875</v>
      </c>
      <c r="DU12" s="55"/>
      <c r="DV12" s="55"/>
      <c r="DW12" s="55"/>
      <c r="DX12" s="40" t="n">
        <f aca="false">EB12</f>
        <v>13466.8592</v>
      </c>
      <c r="DY12" s="40" t="n">
        <f aca="false">ED12</f>
        <v>42.4879</v>
      </c>
      <c r="DZ12" s="40" t="n">
        <f aca="false">EB12</f>
        <v>13466.8592</v>
      </c>
      <c r="EA12" s="50" t="n">
        <f aca="false">EE12</f>
        <v>43.517</v>
      </c>
      <c r="EB12" s="53" t="n">
        <v>13466.8592</v>
      </c>
      <c r="EC12" s="53" t="n">
        <v>40.6877</v>
      </c>
      <c r="ED12" s="53" t="n">
        <v>42.4879</v>
      </c>
      <c r="EE12" s="53" t="n">
        <v>43.517</v>
      </c>
      <c r="EF12" s="53" t="n">
        <v>7473.6</v>
      </c>
      <c r="EG12" s="53" t="n">
        <v>28.91</v>
      </c>
      <c r="EH12" s="53" t="n">
        <f aca="false">EF12/3600</f>
        <v>2.076</v>
      </c>
      <c r="EI12" s="55"/>
      <c r="EJ12" s="55"/>
      <c r="EK12" s="55"/>
      <c r="EL12" s="40" t="n">
        <f aca="false">EP12</f>
        <v>13466.052</v>
      </c>
      <c r="EM12" s="40" t="n">
        <f aca="false">ER12</f>
        <v>42.4845</v>
      </c>
      <c r="EN12" s="40" t="n">
        <f aca="false">EP12</f>
        <v>13466.052</v>
      </c>
      <c r="EO12" s="50" t="n">
        <f aca="false">ES12</f>
        <v>43.5121</v>
      </c>
      <c r="EP12" s="53" t="n">
        <v>13466.052</v>
      </c>
      <c r="EQ12" s="53" t="n">
        <v>40.6753</v>
      </c>
      <c r="ER12" s="53" t="n">
        <v>42.4845</v>
      </c>
      <c r="ES12" s="53" t="n">
        <v>43.5121</v>
      </c>
      <c r="ET12" s="53" t="n">
        <v>7710.61</v>
      </c>
      <c r="EU12" s="53" t="n">
        <v>28.82</v>
      </c>
      <c r="EV12" s="53" t="n">
        <f aca="false">ET12/3600</f>
        <v>2.14183611111111</v>
      </c>
      <c r="EW12" s="55"/>
      <c r="EX12" s="55"/>
      <c r="EY12" s="55"/>
      <c r="EZ12" s="40" t="n">
        <f aca="false">FD12</f>
        <v>13526.3272</v>
      </c>
      <c r="FA12" s="40" t="n">
        <f aca="false">FF12</f>
        <v>42.4804</v>
      </c>
      <c r="FB12" s="40" t="n">
        <f aca="false">FD12</f>
        <v>13526.3272</v>
      </c>
      <c r="FC12" s="50" t="n">
        <f aca="false">FG12</f>
        <v>43.5059</v>
      </c>
      <c r="FD12" s="53" t="n">
        <v>13526.3272</v>
      </c>
      <c r="FE12" s="53" t="n">
        <v>40.6706</v>
      </c>
      <c r="FF12" s="53" t="n">
        <v>42.4804</v>
      </c>
      <c r="FG12" s="53" t="n">
        <v>43.5059</v>
      </c>
      <c r="FH12" s="53" t="n">
        <v>6684.09</v>
      </c>
      <c r="FI12" s="53" t="n">
        <v>28.81</v>
      </c>
      <c r="FJ12" s="53" t="n">
        <f aca="false">FH12/3600</f>
        <v>1.85669166666667</v>
      </c>
      <c r="FK12" s="55"/>
      <c r="FL12" s="55"/>
      <c r="FM12" s="55"/>
      <c r="FN12" s="40" t="n">
        <f aca="false">FR12</f>
        <v>13471.548</v>
      </c>
      <c r="FO12" s="40" t="n">
        <f aca="false">FT12</f>
        <v>42.492</v>
      </c>
      <c r="FP12" s="40" t="n">
        <f aca="false">FR12</f>
        <v>13471.548</v>
      </c>
      <c r="FQ12" s="50" t="n">
        <f aca="false">FU12</f>
        <v>43.522</v>
      </c>
      <c r="FR12" s="53" t="n">
        <v>13471.548</v>
      </c>
      <c r="FS12" s="53" t="n">
        <v>40.7383</v>
      </c>
      <c r="FT12" s="53" t="n">
        <v>42.492</v>
      </c>
      <c r="FU12" s="53" t="n">
        <v>43.522</v>
      </c>
      <c r="FV12" s="53" t="n">
        <v>16706.84</v>
      </c>
      <c r="FW12" s="53" t="n">
        <v>28.82</v>
      </c>
      <c r="FX12" s="53" t="n">
        <f aca="false">FV12/3600</f>
        <v>4.64078888888889</v>
      </c>
      <c r="FY12" s="55"/>
      <c r="FZ12" s="55"/>
      <c r="GA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7495.992</v>
      </c>
      <c r="I13" s="52" t="n">
        <f aca="false">V13</f>
        <v>40.8898</v>
      </c>
      <c r="J13" s="52" t="n">
        <f aca="false">T13</f>
        <v>7495.992</v>
      </c>
      <c r="K13" s="52" t="n">
        <f aca="false">W13</f>
        <v>41.8971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7557.58</v>
      </c>
      <c r="Q13" s="53" t="n">
        <v>26.38</v>
      </c>
      <c r="R13" s="53" t="n">
        <f aca="false">P13/3600</f>
        <v>2.09932777777778</v>
      </c>
      <c r="S13" s="55"/>
      <c r="T13" s="53" t="n">
        <v>7495.992</v>
      </c>
      <c r="U13" s="53" t="n">
        <v>38.5753</v>
      </c>
      <c r="V13" s="53" t="n">
        <v>40.8898</v>
      </c>
      <c r="W13" s="53" t="n">
        <v>41.8971</v>
      </c>
      <c r="X13" s="53" t="n">
        <v>6756.84</v>
      </c>
      <c r="Y13" s="53" t="n">
        <v>26.38</v>
      </c>
      <c r="Z13" s="53" t="n">
        <f aca="false">X13/3600</f>
        <v>1.8769</v>
      </c>
      <c r="AA13" s="55"/>
      <c r="AB13" s="55"/>
      <c r="AC13" s="55"/>
      <c r="AD13" s="40" t="n">
        <f aca="false">AH13</f>
        <v>7604.4192</v>
      </c>
      <c r="AE13" s="40" t="n">
        <f aca="false">AJ13</f>
        <v>40.8748</v>
      </c>
      <c r="AF13" s="40" t="n">
        <f aca="false">AH13</f>
        <v>7604.4192</v>
      </c>
      <c r="AG13" s="50" t="n">
        <f aca="false">AK13</f>
        <v>41.879</v>
      </c>
      <c r="AH13" s="53" t="n">
        <v>7604.4192</v>
      </c>
      <c r="AI13" s="53" t="n">
        <v>38.557</v>
      </c>
      <c r="AJ13" s="53" t="n">
        <v>40.8748</v>
      </c>
      <c r="AK13" s="53" t="n">
        <v>41.879</v>
      </c>
      <c r="AL13" s="53" t="n">
        <v>5837.28</v>
      </c>
      <c r="AM13" s="53" t="n">
        <v>26.35</v>
      </c>
      <c r="AN13" s="53" t="n">
        <f aca="false">AL13/3600</f>
        <v>1.62146666666667</v>
      </c>
      <c r="AO13" s="55"/>
      <c r="AP13" s="55"/>
      <c r="AQ13" s="55"/>
      <c r="AR13" s="40" t="n">
        <f aca="false">AV13</f>
        <v>7465.2</v>
      </c>
      <c r="AS13" s="40" t="n">
        <f aca="false">AX13</f>
        <v>40.8945</v>
      </c>
      <c r="AT13" s="40" t="n">
        <f aca="false">AV13</f>
        <v>7465.2</v>
      </c>
      <c r="AU13" s="50" t="n">
        <f aca="false">AY13</f>
        <v>41.9076</v>
      </c>
      <c r="AV13" s="53" t="n">
        <v>7465.2</v>
      </c>
      <c r="AW13" s="53" t="n">
        <v>38.566</v>
      </c>
      <c r="AX13" s="53" t="n">
        <v>40.8945</v>
      </c>
      <c r="AY13" s="53" t="n">
        <v>41.9076</v>
      </c>
      <c r="AZ13" s="53" t="n">
        <v>7249.61</v>
      </c>
      <c r="BA13" s="53" t="n">
        <v>26.25</v>
      </c>
      <c r="BB13" s="53" t="n">
        <f aca="false">AZ13/3600</f>
        <v>2.01378055555556</v>
      </c>
      <c r="BC13" s="55"/>
      <c r="BD13" s="55"/>
      <c r="BE13" s="55"/>
      <c r="BF13" s="40" t="n">
        <f aca="false">BJ13</f>
        <v>7464.3184</v>
      </c>
      <c r="BG13" s="40" t="n">
        <f aca="false">BL13</f>
        <v>40.8933</v>
      </c>
      <c r="BH13" s="40" t="n">
        <f aca="false">BJ13</f>
        <v>7464.3184</v>
      </c>
      <c r="BI13" s="50" t="n">
        <f aca="false">BM13</f>
        <v>41.9031</v>
      </c>
      <c r="BJ13" s="53" t="n">
        <v>7464.3184</v>
      </c>
      <c r="BK13" s="53" t="n">
        <v>38.5619</v>
      </c>
      <c r="BL13" s="53" t="n">
        <v>40.8933</v>
      </c>
      <c r="BM13" s="53" t="n">
        <v>41.9031</v>
      </c>
      <c r="BN13" s="53" t="n">
        <v>7205.35</v>
      </c>
      <c r="BO13" s="53" t="n">
        <v>26.3</v>
      </c>
      <c r="BP13" s="53" t="n">
        <f aca="false">BN13/3600</f>
        <v>2.00148611111111</v>
      </c>
      <c r="BQ13" s="55"/>
      <c r="BR13" s="55"/>
      <c r="BS13" s="55"/>
      <c r="BT13" s="40" t="n">
        <f aca="false">BX13</f>
        <v>7464.9728</v>
      </c>
      <c r="BU13" s="40" t="n">
        <f aca="false">BZ13</f>
        <v>40.8912</v>
      </c>
      <c r="BV13" s="40" t="n">
        <f aca="false">BX13</f>
        <v>7464.9728</v>
      </c>
      <c r="BW13" s="50" t="n">
        <f aca="false">CA13</f>
        <v>41.9004</v>
      </c>
      <c r="BX13" s="53" t="n">
        <v>7464.9728</v>
      </c>
      <c r="BY13" s="53" t="n">
        <v>38.5445</v>
      </c>
      <c r="BZ13" s="53" t="n">
        <v>40.8912</v>
      </c>
      <c r="CA13" s="53" t="n">
        <v>41.9004</v>
      </c>
      <c r="CB13" s="53" t="n">
        <v>6801.17</v>
      </c>
      <c r="CC13" s="53" t="n">
        <v>26.29</v>
      </c>
      <c r="CD13" s="53" t="n">
        <f aca="false">CB13/3600</f>
        <v>1.88921388888889</v>
      </c>
      <c r="CE13" s="55"/>
      <c r="CF13" s="55"/>
      <c r="CG13" s="55"/>
      <c r="CH13" s="40" t="n">
        <f aca="false">CL13</f>
        <v>7476.2704</v>
      </c>
      <c r="CI13" s="40" t="n">
        <f aca="false">CN13</f>
        <v>40.8918</v>
      </c>
      <c r="CJ13" s="40" t="n">
        <f aca="false">CL13</f>
        <v>7476.2704</v>
      </c>
      <c r="CK13" s="50" t="n">
        <f aca="false">CO13</f>
        <v>41.9052</v>
      </c>
      <c r="CL13" s="53" t="n">
        <v>7476.2704</v>
      </c>
      <c r="CM13" s="53" t="n">
        <v>38.5758</v>
      </c>
      <c r="CN13" s="53" t="n">
        <v>40.8918</v>
      </c>
      <c r="CO13" s="53" t="n">
        <v>41.9052</v>
      </c>
      <c r="CP13" s="53" t="n">
        <v>7306.79</v>
      </c>
      <c r="CQ13" s="53" t="n">
        <v>26.26</v>
      </c>
      <c r="CR13" s="53" t="n">
        <f aca="false">CP13/3600</f>
        <v>2.02966388888889</v>
      </c>
      <c r="CS13" s="55"/>
      <c r="CT13" s="55"/>
      <c r="CU13" s="55"/>
      <c r="CV13" s="40" t="n">
        <f aca="false">CZ13</f>
        <v>7497.1136</v>
      </c>
      <c r="CW13" s="40" t="n">
        <f aca="false">DB13</f>
        <v>40.8851</v>
      </c>
      <c r="CX13" s="40" t="n">
        <f aca="false">CZ13</f>
        <v>7497.1136</v>
      </c>
      <c r="CY13" s="50" t="n">
        <f aca="false">DC13</f>
        <v>41.8975</v>
      </c>
      <c r="CZ13" s="53" t="n">
        <v>7497.1136</v>
      </c>
      <c r="DA13" s="53" t="n">
        <v>38.5783</v>
      </c>
      <c r="DB13" s="53" t="n">
        <v>40.8851</v>
      </c>
      <c r="DC13" s="53" t="n">
        <v>41.8975</v>
      </c>
      <c r="DD13" s="53" t="n">
        <v>7162.84</v>
      </c>
      <c r="DE13" s="53" t="n">
        <v>26.35</v>
      </c>
      <c r="DF13" s="53" t="n">
        <f aca="false">DD13/3600</f>
        <v>1.98967777777778</v>
      </c>
      <c r="DG13" s="55"/>
      <c r="DH13" s="55"/>
      <c r="DI13" s="55"/>
      <c r="DJ13" s="40" t="n">
        <f aca="false">DN13</f>
        <v>7464.3472</v>
      </c>
      <c r="DK13" s="40" t="n">
        <f aca="false">DP13</f>
        <v>40.8957</v>
      </c>
      <c r="DL13" s="40" t="n">
        <f aca="false">DN13</f>
        <v>7464.3472</v>
      </c>
      <c r="DM13" s="50" t="n">
        <f aca="false">DQ13</f>
        <v>41.9081</v>
      </c>
      <c r="DN13" s="53" t="n">
        <v>7464.3472</v>
      </c>
      <c r="DO13" s="53" t="n">
        <v>38.5805</v>
      </c>
      <c r="DP13" s="53" t="n">
        <v>40.8957</v>
      </c>
      <c r="DQ13" s="53" t="n">
        <v>41.9081</v>
      </c>
      <c r="DR13" s="53" t="n">
        <v>7319.87</v>
      </c>
      <c r="DS13" s="53" t="n">
        <v>26.31</v>
      </c>
      <c r="DT13" s="53" t="n">
        <f aca="false">DR13/3600</f>
        <v>2.03329722222222</v>
      </c>
      <c r="DU13" s="55"/>
      <c r="DV13" s="55"/>
      <c r="DW13" s="55"/>
      <c r="DX13" s="40" t="n">
        <f aca="false">EB13</f>
        <v>7467.452</v>
      </c>
      <c r="DY13" s="40" t="n">
        <f aca="false">ED13</f>
        <v>40.8939</v>
      </c>
      <c r="DZ13" s="40" t="n">
        <f aca="false">EB13</f>
        <v>7467.452</v>
      </c>
      <c r="EA13" s="50" t="n">
        <f aca="false">EE13</f>
        <v>41.9067</v>
      </c>
      <c r="EB13" s="53" t="n">
        <v>7467.452</v>
      </c>
      <c r="EC13" s="53" t="n">
        <v>38.588</v>
      </c>
      <c r="ED13" s="53" t="n">
        <v>40.8939</v>
      </c>
      <c r="EE13" s="53" t="n">
        <v>41.9067</v>
      </c>
      <c r="EF13" s="53" t="n">
        <v>7252.56</v>
      </c>
      <c r="EG13" s="53" t="n">
        <v>26.25</v>
      </c>
      <c r="EH13" s="53" t="n">
        <f aca="false">EF13/3600</f>
        <v>2.0146</v>
      </c>
      <c r="EI13" s="55"/>
      <c r="EJ13" s="55"/>
      <c r="EK13" s="55"/>
      <c r="EL13" s="40" t="n">
        <f aca="false">EP13</f>
        <v>7465.9128</v>
      </c>
      <c r="EM13" s="40" t="n">
        <f aca="false">ER13</f>
        <v>40.8942</v>
      </c>
      <c r="EN13" s="40" t="n">
        <f aca="false">EP13</f>
        <v>7465.9128</v>
      </c>
      <c r="EO13" s="50" t="n">
        <f aca="false">ES13</f>
        <v>41.9073</v>
      </c>
      <c r="EP13" s="53" t="n">
        <v>7465.9128</v>
      </c>
      <c r="EQ13" s="53" t="n">
        <v>38.5717</v>
      </c>
      <c r="ER13" s="53" t="n">
        <v>40.8942</v>
      </c>
      <c r="ES13" s="53" t="n">
        <v>41.9073</v>
      </c>
      <c r="ET13" s="53" t="n">
        <v>7465.02</v>
      </c>
      <c r="EU13" s="53" t="n">
        <v>26.26</v>
      </c>
      <c r="EV13" s="53" t="n">
        <f aca="false">ET13/3600</f>
        <v>2.07361666666667</v>
      </c>
      <c r="EW13" s="55"/>
      <c r="EX13" s="55"/>
      <c r="EY13" s="55"/>
      <c r="EZ13" s="40" t="n">
        <f aca="false">FD13</f>
        <v>7496.0808</v>
      </c>
      <c r="FA13" s="40" t="n">
        <f aca="false">FF13</f>
        <v>40.8887</v>
      </c>
      <c r="FB13" s="40" t="n">
        <f aca="false">FD13</f>
        <v>7496.0808</v>
      </c>
      <c r="FC13" s="50" t="n">
        <f aca="false">FG13</f>
        <v>41.8957</v>
      </c>
      <c r="FD13" s="53" t="n">
        <v>7496.0808</v>
      </c>
      <c r="FE13" s="53" t="n">
        <v>38.5667</v>
      </c>
      <c r="FF13" s="53" t="n">
        <v>40.8887</v>
      </c>
      <c r="FG13" s="53" t="n">
        <v>41.8957</v>
      </c>
      <c r="FH13" s="53" t="n">
        <v>6436.93</v>
      </c>
      <c r="FI13" s="53" t="n">
        <v>26.26</v>
      </c>
      <c r="FJ13" s="53" t="n">
        <f aca="false">FH13/3600</f>
        <v>1.78803611111111</v>
      </c>
      <c r="FK13" s="55"/>
      <c r="FL13" s="55"/>
      <c r="FM13" s="55"/>
      <c r="FN13" s="40" t="n">
        <f aca="false">FR13</f>
        <v>7474.1608</v>
      </c>
      <c r="FO13" s="40" t="n">
        <f aca="false">FT13</f>
        <v>40.9026</v>
      </c>
      <c r="FP13" s="40" t="n">
        <f aca="false">FR13</f>
        <v>7474.1608</v>
      </c>
      <c r="FQ13" s="50" t="n">
        <f aca="false">FU13</f>
        <v>41.9166</v>
      </c>
      <c r="FR13" s="53" t="n">
        <v>7474.1608</v>
      </c>
      <c r="FS13" s="53" t="n">
        <v>38.6461</v>
      </c>
      <c r="FT13" s="53" t="n">
        <v>40.9026</v>
      </c>
      <c r="FU13" s="53" t="n">
        <v>41.9166</v>
      </c>
      <c r="FV13" s="53" t="n">
        <v>16043.57</v>
      </c>
      <c r="FW13" s="53" t="n">
        <v>26.33</v>
      </c>
      <c r="FX13" s="53" t="n">
        <f aca="false">FV13/3600</f>
        <v>4.45654722222222</v>
      </c>
      <c r="FY13" s="55"/>
      <c r="FZ13" s="55"/>
      <c r="GA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49.712</v>
      </c>
      <c r="I14" s="59" t="n">
        <f aca="false">V14</f>
        <v>39.4284</v>
      </c>
      <c r="J14" s="59" t="n">
        <f aca="false">T14</f>
        <v>4149.712</v>
      </c>
      <c r="K14" s="59" t="n">
        <f aca="false">W14</f>
        <v>40.707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7389.08</v>
      </c>
      <c r="Q14" s="60" t="n">
        <v>24.58</v>
      </c>
      <c r="R14" s="60" t="n">
        <f aca="false">P14/3600</f>
        <v>2.05252222222222</v>
      </c>
      <c r="S14" s="58"/>
      <c r="T14" s="60" t="n">
        <v>4149.712</v>
      </c>
      <c r="U14" s="60" t="n">
        <v>36.2134</v>
      </c>
      <c r="V14" s="60" t="n">
        <v>39.4284</v>
      </c>
      <c r="W14" s="60" t="n">
        <v>40.707</v>
      </c>
      <c r="X14" s="60" t="n">
        <v>6544.34</v>
      </c>
      <c r="Y14" s="60" t="n">
        <v>24.6</v>
      </c>
      <c r="Z14" s="60" t="n">
        <f aca="false">X14/3600</f>
        <v>1.81787222222222</v>
      </c>
      <c r="AA14" s="58"/>
      <c r="AB14" s="58"/>
      <c r="AC14" s="58"/>
      <c r="AD14" s="40" t="n">
        <f aca="false">AH14</f>
        <v>4206.4384</v>
      </c>
      <c r="AE14" s="40" t="n">
        <f aca="false">AJ14</f>
        <v>39.4108</v>
      </c>
      <c r="AF14" s="40" t="n">
        <f aca="false">AH14</f>
        <v>4206.4384</v>
      </c>
      <c r="AG14" s="50" t="n">
        <f aca="false">AK14</f>
        <v>40.6859</v>
      </c>
      <c r="AH14" s="60" t="n">
        <v>4206.4384</v>
      </c>
      <c r="AI14" s="60" t="n">
        <v>36.1915</v>
      </c>
      <c r="AJ14" s="60" t="n">
        <v>39.4108</v>
      </c>
      <c r="AK14" s="60" t="n">
        <v>40.6859</v>
      </c>
      <c r="AL14" s="60" t="n">
        <v>5687.75</v>
      </c>
      <c r="AM14" s="60" t="n">
        <v>24.5</v>
      </c>
      <c r="AN14" s="60" t="n">
        <f aca="false">AL14/3600</f>
        <v>1.57993055555556</v>
      </c>
      <c r="AO14" s="58"/>
      <c r="AP14" s="58"/>
      <c r="AQ14" s="58"/>
      <c r="AR14" s="40" t="n">
        <f aca="false">AV14</f>
        <v>4130.2024</v>
      </c>
      <c r="AS14" s="40" t="n">
        <f aca="false">AX14</f>
        <v>39.4356</v>
      </c>
      <c r="AT14" s="40" t="n">
        <f aca="false">AV14</f>
        <v>4130.2024</v>
      </c>
      <c r="AU14" s="50" t="n">
        <f aca="false">AY14</f>
        <v>40.7227</v>
      </c>
      <c r="AV14" s="60" t="n">
        <v>4130.2024</v>
      </c>
      <c r="AW14" s="60" t="n">
        <v>36.2024</v>
      </c>
      <c r="AX14" s="60" t="n">
        <v>39.4356</v>
      </c>
      <c r="AY14" s="60" t="n">
        <v>40.7227</v>
      </c>
      <c r="AZ14" s="60" t="n">
        <v>7033.19</v>
      </c>
      <c r="BA14" s="60" t="n">
        <v>24.46</v>
      </c>
      <c r="BB14" s="60" t="n">
        <f aca="false">AZ14/3600</f>
        <v>1.95366388888889</v>
      </c>
      <c r="BC14" s="58"/>
      <c r="BD14" s="58"/>
      <c r="BE14" s="58"/>
      <c r="BF14" s="40" t="n">
        <f aca="false">BJ14</f>
        <v>4131.7336</v>
      </c>
      <c r="BG14" s="40" t="n">
        <f aca="false">BL14</f>
        <v>39.4369</v>
      </c>
      <c r="BH14" s="40" t="n">
        <f aca="false">BJ14</f>
        <v>4131.7336</v>
      </c>
      <c r="BI14" s="50" t="n">
        <f aca="false">BM14</f>
        <v>40.7189</v>
      </c>
      <c r="BJ14" s="60" t="n">
        <v>4131.7336</v>
      </c>
      <c r="BK14" s="60" t="n">
        <v>36.2025</v>
      </c>
      <c r="BL14" s="60" t="n">
        <v>39.4369</v>
      </c>
      <c r="BM14" s="60" t="n">
        <v>40.7189</v>
      </c>
      <c r="BN14" s="60" t="n">
        <v>7007.12</v>
      </c>
      <c r="BO14" s="60" t="n">
        <v>24.57</v>
      </c>
      <c r="BP14" s="60" t="n">
        <f aca="false">BN14/3600</f>
        <v>1.94642222222222</v>
      </c>
      <c r="BQ14" s="58"/>
      <c r="BR14" s="58"/>
      <c r="BS14" s="58"/>
      <c r="BT14" s="40" t="n">
        <f aca="false">BX14</f>
        <v>4131.0112</v>
      </c>
      <c r="BU14" s="40" t="n">
        <f aca="false">BZ14</f>
        <v>39.4347</v>
      </c>
      <c r="BV14" s="40" t="n">
        <f aca="false">BX14</f>
        <v>4131.0112</v>
      </c>
      <c r="BW14" s="50" t="n">
        <f aca="false">CA14</f>
        <v>40.7155</v>
      </c>
      <c r="BX14" s="60" t="n">
        <v>4131.0112</v>
      </c>
      <c r="BY14" s="60" t="n">
        <v>36.1895</v>
      </c>
      <c r="BZ14" s="60" t="n">
        <v>39.4347</v>
      </c>
      <c r="CA14" s="60" t="n">
        <v>40.7155</v>
      </c>
      <c r="CB14" s="60" t="n">
        <v>6686.14</v>
      </c>
      <c r="CC14" s="60" t="n">
        <v>24.48</v>
      </c>
      <c r="CD14" s="60" t="n">
        <f aca="false">CB14/3600</f>
        <v>1.85726111111111</v>
      </c>
      <c r="CE14" s="58"/>
      <c r="CF14" s="58"/>
      <c r="CG14" s="58"/>
      <c r="CH14" s="40" t="n">
        <f aca="false">CL14</f>
        <v>4137.2832</v>
      </c>
      <c r="CI14" s="40" t="n">
        <f aca="false">CN14</f>
        <v>39.4331</v>
      </c>
      <c r="CJ14" s="40" t="n">
        <f aca="false">CL14</f>
        <v>4137.2832</v>
      </c>
      <c r="CK14" s="50" t="n">
        <f aca="false">CO14</f>
        <v>40.7196</v>
      </c>
      <c r="CL14" s="60" t="n">
        <v>4137.2832</v>
      </c>
      <c r="CM14" s="60" t="n">
        <v>36.208</v>
      </c>
      <c r="CN14" s="60" t="n">
        <v>39.4331</v>
      </c>
      <c r="CO14" s="60" t="n">
        <v>40.7196</v>
      </c>
      <c r="CP14" s="60" t="n">
        <v>7057.16</v>
      </c>
      <c r="CQ14" s="60" t="n">
        <v>24.48</v>
      </c>
      <c r="CR14" s="60" t="n">
        <f aca="false">CP14/3600</f>
        <v>1.96032222222222</v>
      </c>
      <c r="CS14" s="58"/>
      <c r="CT14" s="58"/>
      <c r="CU14" s="58"/>
      <c r="CV14" s="40" t="n">
        <f aca="false">CZ14</f>
        <v>4146.1704</v>
      </c>
      <c r="CW14" s="40" t="n">
        <f aca="false">DB14</f>
        <v>39.4193</v>
      </c>
      <c r="CX14" s="40" t="n">
        <f aca="false">CZ14</f>
        <v>4146.1704</v>
      </c>
      <c r="CY14" s="50" t="n">
        <f aca="false">DC14</f>
        <v>40.708</v>
      </c>
      <c r="CZ14" s="60" t="n">
        <v>4146.1704</v>
      </c>
      <c r="DA14" s="60" t="n">
        <v>36.204</v>
      </c>
      <c r="DB14" s="60" t="n">
        <v>39.4193</v>
      </c>
      <c r="DC14" s="60" t="n">
        <v>40.708</v>
      </c>
      <c r="DD14" s="60" t="n">
        <v>6966.33</v>
      </c>
      <c r="DE14" s="60" t="n">
        <v>24.56</v>
      </c>
      <c r="DF14" s="60" t="n">
        <f aca="false">DD14/3600</f>
        <v>1.93509166666667</v>
      </c>
      <c r="DG14" s="58"/>
      <c r="DH14" s="58"/>
      <c r="DI14" s="58"/>
      <c r="DJ14" s="40" t="n">
        <f aca="false">DN14</f>
        <v>4133.356</v>
      </c>
      <c r="DK14" s="40" t="n">
        <f aca="false">DP14</f>
        <v>39.4361</v>
      </c>
      <c r="DL14" s="40" t="n">
        <f aca="false">DN14</f>
        <v>4133.356</v>
      </c>
      <c r="DM14" s="50" t="n">
        <f aca="false">DQ14</f>
        <v>40.7179</v>
      </c>
      <c r="DN14" s="60" t="n">
        <v>4133.356</v>
      </c>
      <c r="DO14" s="60" t="n">
        <v>36.2173</v>
      </c>
      <c r="DP14" s="60" t="n">
        <v>39.4361</v>
      </c>
      <c r="DQ14" s="60" t="n">
        <v>40.7179</v>
      </c>
      <c r="DR14" s="60" t="n">
        <v>7110.87</v>
      </c>
      <c r="DS14" s="60" t="n">
        <v>24.4</v>
      </c>
      <c r="DT14" s="60" t="n">
        <f aca="false">DR14/3600</f>
        <v>1.97524166666667</v>
      </c>
      <c r="DU14" s="58"/>
      <c r="DV14" s="58"/>
      <c r="DW14" s="58"/>
      <c r="DX14" s="40" t="n">
        <f aca="false">EB14</f>
        <v>4140.9528</v>
      </c>
      <c r="DY14" s="40" t="n">
        <f aca="false">ED14</f>
        <v>39.4296</v>
      </c>
      <c r="DZ14" s="40" t="n">
        <f aca="false">EB14</f>
        <v>4140.9528</v>
      </c>
      <c r="EA14" s="50" t="n">
        <f aca="false">EE14</f>
        <v>40.7159</v>
      </c>
      <c r="EB14" s="60" t="n">
        <v>4140.9528</v>
      </c>
      <c r="EC14" s="60" t="n">
        <v>36.2257</v>
      </c>
      <c r="ED14" s="60" t="n">
        <v>39.4296</v>
      </c>
      <c r="EE14" s="60" t="n">
        <v>40.7159</v>
      </c>
      <c r="EF14" s="60" t="n">
        <v>7028.83</v>
      </c>
      <c r="EG14" s="60" t="n">
        <v>24.43</v>
      </c>
      <c r="EH14" s="60" t="n">
        <f aca="false">EF14/3600</f>
        <v>1.95245277777778</v>
      </c>
      <c r="EI14" s="58"/>
      <c r="EJ14" s="58"/>
      <c r="EK14" s="58"/>
      <c r="EL14" s="40" t="n">
        <f aca="false">EP14</f>
        <v>4131.5576</v>
      </c>
      <c r="EM14" s="40" t="n">
        <f aca="false">ER14</f>
        <v>39.4367</v>
      </c>
      <c r="EN14" s="40" t="n">
        <f aca="false">EP14</f>
        <v>4131.5576</v>
      </c>
      <c r="EO14" s="50" t="n">
        <f aca="false">ES14</f>
        <v>40.72</v>
      </c>
      <c r="EP14" s="60" t="n">
        <v>4131.5576</v>
      </c>
      <c r="EQ14" s="60" t="n">
        <v>36.2065</v>
      </c>
      <c r="ER14" s="60" t="n">
        <v>39.4367</v>
      </c>
      <c r="ES14" s="60" t="n">
        <v>40.72</v>
      </c>
      <c r="ET14" s="60" t="n">
        <v>7298.72</v>
      </c>
      <c r="EU14" s="60" t="n">
        <v>24.52</v>
      </c>
      <c r="EV14" s="60" t="n">
        <f aca="false">ET14/3600</f>
        <v>2.02742222222222</v>
      </c>
      <c r="EW14" s="58"/>
      <c r="EX14" s="58"/>
      <c r="EY14" s="58"/>
      <c r="EZ14" s="40" t="n">
        <f aca="false">FD14</f>
        <v>4148.4912</v>
      </c>
      <c r="FA14" s="40" t="n">
        <f aca="false">FF14</f>
        <v>39.428</v>
      </c>
      <c r="FB14" s="40" t="n">
        <f aca="false">FD14</f>
        <v>4148.4912</v>
      </c>
      <c r="FC14" s="50" t="n">
        <f aca="false">FG14</f>
        <v>40.7079</v>
      </c>
      <c r="FD14" s="60" t="n">
        <v>4148.4912</v>
      </c>
      <c r="FE14" s="60" t="n">
        <v>36.2074</v>
      </c>
      <c r="FF14" s="60" t="n">
        <v>39.428</v>
      </c>
      <c r="FG14" s="60" t="n">
        <v>40.7079</v>
      </c>
      <c r="FH14" s="60" t="n">
        <v>6253.87</v>
      </c>
      <c r="FI14" s="60" t="n">
        <v>24.54</v>
      </c>
      <c r="FJ14" s="60" t="n">
        <f aca="false">FH14/3600</f>
        <v>1.73718611111111</v>
      </c>
      <c r="FK14" s="58"/>
      <c r="FL14" s="58"/>
      <c r="FM14" s="58"/>
      <c r="FN14" s="40" t="n">
        <f aca="false">FR14</f>
        <v>4142.5968</v>
      </c>
      <c r="FO14" s="40" t="n">
        <f aca="false">FT14</f>
        <v>39.4396</v>
      </c>
      <c r="FP14" s="40" t="n">
        <f aca="false">FR14</f>
        <v>4142.5968</v>
      </c>
      <c r="FQ14" s="50" t="n">
        <f aca="false">FU14</f>
        <v>40.7244</v>
      </c>
      <c r="FR14" s="60" t="n">
        <v>4142.5968</v>
      </c>
      <c r="FS14" s="60" t="n">
        <v>36.2905</v>
      </c>
      <c r="FT14" s="60" t="n">
        <v>39.4396</v>
      </c>
      <c r="FU14" s="60" t="n">
        <v>40.7244</v>
      </c>
      <c r="FV14" s="60" t="n">
        <v>15451.07</v>
      </c>
      <c r="FW14" s="60" t="n">
        <v>24.51</v>
      </c>
      <c r="FX14" s="60" t="n">
        <f aca="false">FV14/3600</f>
        <v>4.29196388888889</v>
      </c>
      <c r="FY14" s="58"/>
      <c r="FZ14" s="58"/>
      <c r="GA14" s="58"/>
    </row>
    <row r="15" customFormat="false" ht="11.25" hidden="false" customHeight="false" outlineLevel="0" collapsed="false">
      <c r="A15" s="57"/>
      <c r="B15" s="51" t="s">
        <v>72</v>
      </c>
      <c r="C15" s="51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508.4184</v>
      </c>
      <c r="I15" s="62" t="n">
        <f aca="false">V15</f>
        <v>43.1024</v>
      </c>
      <c r="J15" s="62" t="n">
        <f aca="false">T15</f>
        <v>60508.4184</v>
      </c>
      <c r="K15" s="62" t="n">
        <f aca="false">W15</f>
        <v>43.9495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8507.93</v>
      </c>
      <c r="Q15" s="61" t="n">
        <v>52.05</v>
      </c>
      <c r="R15" s="61" t="n">
        <f aca="false">P15/3600</f>
        <v>2.36331388888889</v>
      </c>
      <c r="S15" s="63"/>
      <c r="T15" s="61" t="n">
        <v>60508.4184</v>
      </c>
      <c r="U15" s="61" t="n">
        <v>41.4523</v>
      </c>
      <c r="V15" s="61" t="n">
        <v>43.1024</v>
      </c>
      <c r="W15" s="61" t="n">
        <v>43.9495</v>
      </c>
      <c r="X15" s="61" t="n">
        <v>7719.7</v>
      </c>
      <c r="Y15" s="61" t="n">
        <v>52.51</v>
      </c>
      <c r="Z15" s="61" t="n">
        <f aca="false">X15/3600</f>
        <v>2.14436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40" t="n">
        <f aca="false">AH15</f>
        <v>60865.6472</v>
      </c>
      <c r="AE15" s="40" t="n">
        <f aca="false">AJ15</f>
        <v>43.0869</v>
      </c>
      <c r="AF15" s="40" t="n">
        <f aca="false">AH15</f>
        <v>60865.6472</v>
      </c>
      <c r="AG15" s="50" t="n">
        <f aca="false">AK15</f>
        <v>43.9345</v>
      </c>
      <c r="AH15" s="61" t="n">
        <v>60865.6472</v>
      </c>
      <c r="AI15" s="61" t="n">
        <v>41.3878</v>
      </c>
      <c r="AJ15" s="61" t="n">
        <v>43.0869</v>
      </c>
      <c r="AK15" s="61" t="n">
        <v>43.9345</v>
      </c>
      <c r="AL15" s="61" t="n">
        <v>6817.29</v>
      </c>
      <c r="AM15" s="61" t="n">
        <v>51.92</v>
      </c>
      <c r="AN15" s="61" t="n">
        <f aca="false">AL15/3600</f>
        <v>1.89369166666667</v>
      </c>
      <c r="AO15" s="56" t="e">
        <f aca="false">RBJM($L15:$M18,AH15:AI18)</f>
        <v>#VALUE!</v>
      </c>
      <c r="AP15" s="56" t="e">
        <f aca="false">RBJM($D15:$E18,AD15:AE18)</f>
        <v>#VALUE!</v>
      </c>
      <c r="AQ15" s="56" t="e">
        <f aca="false">RBJM($F15:$G18,AF15:AG18)</f>
        <v>#VALUE!</v>
      </c>
      <c r="AR15" s="40" t="n">
        <f aca="false">AV15</f>
        <v>60304.188</v>
      </c>
      <c r="AS15" s="40" t="n">
        <f aca="false">AX15</f>
        <v>43.1087</v>
      </c>
      <c r="AT15" s="40" t="n">
        <f aca="false">AV15</f>
        <v>60304.188</v>
      </c>
      <c r="AU15" s="50" t="n">
        <f aca="false">AY15</f>
        <v>43.9586</v>
      </c>
      <c r="AV15" s="61" t="n">
        <v>60304.188</v>
      </c>
      <c r="AW15" s="61" t="n">
        <v>41.4237</v>
      </c>
      <c r="AX15" s="61" t="n">
        <v>43.1087</v>
      </c>
      <c r="AY15" s="61" t="n">
        <v>43.9586</v>
      </c>
      <c r="AZ15" s="61" t="n">
        <v>8211.32</v>
      </c>
      <c r="BA15" s="61" t="n">
        <v>51.12</v>
      </c>
      <c r="BB15" s="61" t="n">
        <f aca="false">AZ15/3600</f>
        <v>2.28092222222222</v>
      </c>
      <c r="BC15" s="56" t="e">
        <f aca="false">RBJM($L15:$M18,AV15:AW18)</f>
        <v>#VALUE!</v>
      </c>
      <c r="BD15" s="56" t="e">
        <f aca="false">RBJM($D15:$E18,AR15:AS18)</f>
        <v>#VALUE!</v>
      </c>
      <c r="BE15" s="56" t="e">
        <f aca="false">RBJM($F15:$G18,AT15:AU18)</f>
        <v>#VALUE!</v>
      </c>
      <c r="BF15" s="40" t="n">
        <f aca="false">BJ15</f>
        <v>60499.0584</v>
      </c>
      <c r="BG15" s="40" t="n">
        <f aca="false">BL15</f>
        <v>43.1042</v>
      </c>
      <c r="BH15" s="40" t="n">
        <f aca="false">BJ15</f>
        <v>60499.0584</v>
      </c>
      <c r="BI15" s="50" t="n">
        <f aca="false">BM15</f>
        <v>43.9497</v>
      </c>
      <c r="BJ15" s="61" t="n">
        <v>60499.0584</v>
      </c>
      <c r="BK15" s="61" t="n">
        <v>41.45</v>
      </c>
      <c r="BL15" s="61" t="n">
        <v>43.1042</v>
      </c>
      <c r="BM15" s="61" t="n">
        <v>43.9497</v>
      </c>
      <c r="BN15" s="61" t="n">
        <v>8165.57</v>
      </c>
      <c r="BO15" s="61" t="n">
        <v>52.45</v>
      </c>
      <c r="BP15" s="61" t="n">
        <f aca="false">BN15/3600</f>
        <v>2.26821388888889</v>
      </c>
      <c r="BQ15" s="56" t="e">
        <f aca="false">RBJM($L15:$M18,BJ15:BK18)</f>
        <v>#VALUE!</v>
      </c>
      <c r="BR15" s="56" t="e">
        <f aca="false">RBJM($D15:$E18,BF15:BG18)</f>
        <v>#VALUE!</v>
      </c>
      <c r="BS15" s="56" t="e">
        <f aca="false">RBJM($F15:$G18,BH15:BI18)</f>
        <v>#VALUE!</v>
      </c>
      <c r="BT15" s="40" t="n">
        <f aca="false">BX15</f>
        <v>60709.4728</v>
      </c>
      <c r="BU15" s="40" t="n">
        <f aca="false">BZ15</f>
        <v>43.0936</v>
      </c>
      <c r="BV15" s="40" t="n">
        <f aca="false">BX15</f>
        <v>60709.4728</v>
      </c>
      <c r="BW15" s="50" t="n">
        <f aca="false">CA15</f>
        <v>43.9387</v>
      </c>
      <c r="BX15" s="61" t="n">
        <v>60709.4728</v>
      </c>
      <c r="BY15" s="61" t="n">
        <v>41.4323</v>
      </c>
      <c r="BZ15" s="61" t="n">
        <v>43.0936</v>
      </c>
      <c r="CA15" s="61" t="n">
        <v>43.9387</v>
      </c>
      <c r="CB15" s="61" t="n">
        <v>7854.21</v>
      </c>
      <c r="CC15" s="61" t="n">
        <v>52.8</v>
      </c>
      <c r="CD15" s="61" t="n">
        <f aca="false">CB15/3600</f>
        <v>2.181725</v>
      </c>
      <c r="CE15" s="56" t="e">
        <f aca="false">RBJM($L15:$M18,BX15:BY18)</f>
        <v>#VALUE!</v>
      </c>
      <c r="CF15" s="56" t="e">
        <f aca="false">RBJM($D15:$E18,BT15:BU18)</f>
        <v>#VALUE!</v>
      </c>
      <c r="CG15" s="56" t="e">
        <f aca="false">RBJM($F15:$G18,BV15:BW18)</f>
        <v>#VALUE!</v>
      </c>
      <c r="CH15" s="40" t="n">
        <f aca="false">CL15</f>
        <v>60331.9472</v>
      </c>
      <c r="CI15" s="40" t="n">
        <f aca="false">CN15</f>
        <v>43.1097</v>
      </c>
      <c r="CJ15" s="40" t="n">
        <f aca="false">CL15</f>
        <v>60331.9472</v>
      </c>
      <c r="CK15" s="50" t="n">
        <f aca="false">CO15</f>
        <v>43.9581</v>
      </c>
      <c r="CL15" s="61" t="n">
        <v>60331.9472</v>
      </c>
      <c r="CM15" s="61" t="n">
        <v>41.4663</v>
      </c>
      <c r="CN15" s="61" t="n">
        <v>43.1097</v>
      </c>
      <c r="CO15" s="61" t="n">
        <v>43.9581</v>
      </c>
      <c r="CP15" s="61" t="n">
        <v>8281.92</v>
      </c>
      <c r="CQ15" s="61" t="n">
        <v>52.01</v>
      </c>
      <c r="CR15" s="61" t="n">
        <f aca="false">CP15/3600</f>
        <v>2.30053333333333</v>
      </c>
      <c r="CS15" s="56" t="e">
        <f aca="false">RBJM($L15:$M18,CL15:CM18)</f>
        <v>#VALUE!</v>
      </c>
      <c r="CT15" s="56" t="e">
        <f aca="false">RBJM($D15:$E18,CH15:CI18)</f>
        <v>#VALUE!</v>
      </c>
      <c r="CU15" s="56" t="e">
        <f aca="false">RBJM($F15:$G18,CJ15:CK18)</f>
        <v>#VALUE!</v>
      </c>
      <c r="CV15" s="40" t="n">
        <f aca="false">CZ15</f>
        <v>60317.0032</v>
      </c>
      <c r="CW15" s="40" t="n">
        <f aca="false">DB15</f>
        <v>43.1098</v>
      </c>
      <c r="CX15" s="40" t="n">
        <f aca="false">CZ15</f>
        <v>60317.0032</v>
      </c>
      <c r="CY15" s="50" t="n">
        <f aca="false">DC15</f>
        <v>43.9573</v>
      </c>
      <c r="CZ15" s="61" t="n">
        <v>60317.0032</v>
      </c>
      <c r="DA15" s="61" t="n">
        <v>41.4661</v>
      </c>
      <c r="DB15" s="61" t="n">
        <v>43.1098</v>
      </c>
      <c r="DC15" s="61" t="n">
        <v>43.9573</v>
      </c>
      <c r="DD15" s="61" t="n">
        <v>8114.14</v>
      </c>
      <c r="DE15" s="61" t="n">
        <v>51.61</v>
      </c>
      <c r="DF15" s="61" t="n">
        <f aca="false">DD15/3600</f>
        <v>2.25392777777778</v>
      </c>
      <c r="DG15" s="56" t="e">
        <f aca="false">RBJM($L15:$M18,CZ15:DA18)</f>
        <v>#VALUE!</v>
      </c>
      <c r="DH15" s="56" t="e">
        <f aca="false">RBJM($D15:$E18,CV15:CW18)</f>
        <v>#VALUE!</v>
      </c>
      <c r="DI15" s="56" t="e">
        <f aca="false">RBJM($F15:$G18,CX15:CY18)</f>
        <v>#VALUE!</v>
      </c>
      <c r="DJ15" s="40" t="n">
        <f aca="false">DN15</f>
        <v>60329.9504</v>
      </c>
      <c r="DK15" s="40" t="n">
        <f aca="false">DP15</f>
        <v>43.1096</v>
      </c>
      <c r="DL15" s="40" t="n">
        <f aca="false">DN15</f>
        <v>60329.9504</v>
      </c>
      <c r="DM15" s="50" t="n">
        <f aca="false">DQ15</f>
        <v>43.9582</v>
      </c>
      <c r="DN15" s="61" t="n">
        <v>60329.9504</v>
      </c>
      <c r="DO15" s="61" t="n">
        <v>41.4654</v>
      </c>
      <c r="DP15" s="61" t="n">
        <v>43.1096</v>
      </c>
      <c r="DQ15" s="61" t="n">
        <v>43.9582</v>
      </c>
      <c r="DR15" s="61" t="n">
        <v>8285.76</v>
      </c>
      <c r="DS15" s="61" t="n">
        <v>51.76</v>
      </c>
      <c r="DT15" s="61" t="n">
        <f aca="false">DR15/3600</f>
        <v>2.3016</v>
      </c>
      <c r="DU15" s="56" t="e">
        <f aca="false">RBJM($L15:$M18,DN15:DO18)</f>
        <v>#VALUE!</v>
      </c>
      <c r="DV15" s="56" t="e">
        <f aca="false">RBJM($D15:$E18,DJ15:DK18)</f>
        <v>#VALUE!</v>
      </c>
      <c r="DW15" s="56" t="e">
        <f aca="false">RBJM($F15:$G18,DL15:DM18)</f>
        <v>#VALUE!</v>
      </c>
      <c r="DX15" s="40" t="n">
        <f aca="false">EB15</f>
        <v>60322.3008</v>
      </c>
      <c r="DY15" s="40" t="n">
        <f aca="false">ED15</f>
        <v>43.1101</v>
      </c>
      <c r="DZ15" s="40" t="n">
        <f aca="false">EB15</f>
        <v>60322.3008</v>
      </c>
      <c r="EA15" s="50" t="n">
        <f aca="false">EE15</f>
        <v>43.958</v>
      </c>
      <c r="EB15" s="61" t="n">
        <v>60322.3008</v>
      </c>
      <c r="EC15" s="61" t="n">
        <v>41.4651</v>
      </c>
      <c r="ED15" s="61" t="n">
        <v>43.1101</v>
      </c>
      <c r="EE15" s="61" t="n">
        <v>43.958</v>
      </c>
      <c r="EF15" s="61" t="n">
        <v>8186.41</v>
      </c>
      <c r="EG15" s="61" t="n">
        <v>51.88</v>
      </c>
      <c r="EH15" s="61" t="n">
        <f aca="false">EF15/3600</f>
        <v>2.27400277777778</v>
      </c>
      <c r="EI15" s="56" t="e">
        <f aca="false">RBJM($L15:$M18,EB15:EC18)</f>
        <v>#VALUE!</v>
      </c>
      <c r="EJ15" s="56" t="e">
        <f aca="false">RBJM($D15:$E18,DX15:DY18)</f>
        <v>#VALUE!</v>
      </c>
      <c r="EK15" s="56" t="e">
        <f aca="false">RBJM($F15:$G18,DZ15:EA18)</f>
        <v>#VALUE!</v>
      </c>
      <c r="EL15" s="40" t="n">
        <f aca="false">EP15</f>
        <v>60334.9848</v>
      </c>
      <c r="EM15" s="40" t="n">
        <f aca="false">ER15</f>
        <v>43.1102</v>
      </c>
      <c r="EN15" s="40" t="n">
        <f aca="false">EP15</f>
        <v>60334.9848</v>
      </c>
      <c r="EO15" s="50" t="n">
        <f aca="false">ES15</f>
        <v>43.9586</v>
      </c>
      <c r="EP15" s="61" t="n">
        <v>60334.9848</v>
      </c>
      <c r="EQ15" s="61" t="n">
        <v>41.4652</v>
      </c>
      <c r="ER15" s="61" t="n">
        <v>43.1102</v>
      </c>
      <c r="ES15" s="61" t="n">
        <v>43.9586</v>
      </c>
      <c r="ET15" s="61" t="n">
        <v>8480.12</v>
      </c>
      <c r="EU15" s="61" t="n">
        <v>52.15</v>
      </c>
      <c r="EV15" s="61" t="n">
        <f aca="false">ET15/3600</f>
        <v>2.35558888888889</v>
      </c>
      <c r="EW15" s="56" t="e">
        <f aca="false">RBJM($L15:$M18,EP15:EQ18)</f>
        <v>#VALUE!</v>
      </c>
      <c r="EX15" s="56" t="e">
        <f aca="false">RBJM($D15:$E18,EL15:EM18)</f>
        <v>#VALUE!</v>
      </c>
      <c r="EY15" s="56" t="e">
        <f aca="false">RBJM($F15:$G18,EN15:EO18)</f>
        <v>#VALUE!</v>
      </c>
      <c r="EZ15" s="40" t="n">
        <f aca="false">FD15</f>
        <v>60506.8544</v>
      </c>
      <c r="FA15" s="40" t="n">
        <f aca="false">FF15</f>
        <v>43.1011</v>
      </c>
      <c r="FB15" s="40" t="n">
        <f aca="false">FD15</f>
        <v>60506.8544</v>
      </c>
      <c r="FC15" s="50" t="n">
        <f aca="false">FG15</f>
        <v>43.949</v>
      </c>
      <c r="FD15" s="61" t="n">
        <v>60506.8544</v>
      </c>
      <c r="FE15" s="61" t="n">
        <v>41.4063</v>
      </c>
      <c r="FF15" s="61" t="n">
        <v>43.1011</v>
      </c>
      <c r="FG15" s="61" t="n">
        <v>43.949</v>
      </c>
      <c r="FH15" s="61" t="n">
        <v>7390.14</v>
      </c>
      <c r="FI15" s="61" t="n">
        <v>51.19</v>
      </c>
      <c r="FJ15" s="61" t="n">
        <f aca="false">FH15/3600</f>
        <v>2.05281666666667</v>
      </c>
      <c r="FK15" s="56" t="e">
        <f aca="false">RBJM($L15:$M18,FD15:FE18)</f>
        <v>#VALUE!</v>
      </c>
      <c r="FL15" s="56" t="e">
        <f aca="false">RBJM($D15:$E18,EZ15:FA18)</f>
        <v>#VALUE!</v>
      </c>
      <c r="FM15" s="56" t="e">
        <f aca="false">RBJM($F15:$G18,FB15:FC18)</f>
        <v>#VALUE!</v>
      </c>
      <c r="FN15" s="40" t="n">
        <f aca="false">FR15</f>
        <v>60440.1624</v>
      </c>
      <c r="FO15" s="40" t="n">
        <f aca="false">FT15</f>
        <v>43.1104</v>
      </c>
      <c r="FP15" s="40" t="n">
        <f aca="false">FR15</f>
        <v>60440.1624</v>
      </c>
      <c r="FQ15" s="50" t="n">
        <f aca="false">FU15</f>
        <v>43.9601</v>
      </c>
      <c r="FR15" s="61" t="n">
        <v>60440.1624</v>
      </c>
      <c r="FS15" s="61" t="n">
        <v>41.514</v>
      </c>
      <c r="FT15" s="61" t="n">
        <v>43.1104</v>
      </c>
      <c r="FU15" s="61" t="n">
        <v>43.9601</v>
      </c>
      <c r="FV15" s="61" t="n">
        <v>18692.03</v>
      </c>
      <c r="FW15" s="61" t="n">
        <v>51.3</v>
      </c>
      <c r="FX15" s="61" t="n">
        <f aca="false">FV15/3600</f>
        <v>5.19223055555556</v>
      </c>
      <c r="FY15" s="56" t="e">
        <f aca="false">RBJM($L15:$M18,FR15:FS18)</f>
        <v>#VALUE!</v>
      </c>
      <c r="FZ15" s="56" t="e">
        <f aca="false">RBJM($D15:$E18,FN15:FO18)</f>
        <v>#VALUE!</v>
      </c>
      <c r="GA15" s="56" t="e">
        <f aca="false">RBJM($F15:$G18,FP15:FQ18)</f>
        <v>#VALUE!</v>
      </c>
    </row>
    <row r="16" customFormat="false" ht="11.25" hidden="false" customHeight="false" outlineLevel="0" collapsed="false">
      <c r="A16" s="57"/>
      <c r="B16" s="57" t="s">
        <v>73</v>
      </c>
      <c r="C16" s="57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32871.548</v>
      </c>
      <c r="I16" s="52" t="n">
        <f aca="false">V16</f>
        <v>40.5281</v>
      </c>
      <c r="J16" s="52" t="n">
        <f aca="false">T16</f>
        <v>32871.548</v>
      </c>
      <c r="K16" s="52" t="n">
        <f aca="false">W16</f>
        <v>41.3531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8151.23</v>
      </c>
      <c r="Q16" s="53" t="n">
        <v>43.1</v>
      </c>
      <c r="R16" s="53" t="n">
        <f aca="false">P16/3600</f>
        <v>2.26423055555556</v>
      </c>
      <c r="S16" s="55"/>
      <c r="T16" s="53" t="n">
        <v>32871.548</v>
      </c>
      <c r="U16" s="53" t="n">
        <v>38.2008</v>
      </c>
      <c r="V16" s="53" t="n">
        <v>40.5281</v>
      </c>
      <c r="W16" s="53" t="n">
        <v>41.3531</v>
      </c>
      <c r="X16" s="53" t="n">
        <v>7248.26</v>
      </c>
      <c r="Y16" s="53" t="n">
        <v>43.63</v>
      </c>
      <c r="Z16" s="53" t="n">
        <f aca="false">X16/3600</f>
        <v>2.01340555555556</v>
      </c>
      <c r="AA16" s="55"/>
      <c r="AB16" s="55"/>
      <c r="AC16" s="55"/>
      <c r="AD16" s="40" t="n">
        <f aca="false">AH16</f>
        <v>32982.152</v>
      </c>
      <c r="AE16" s="40" t="n">
        <f aca="false">AJ16</f>
        <v>40.5122</v>
      </c>
      <c r="AF16" s="40" t="n">
        <f aca="false">AH16</f>
        <v>32982.152</v>
      </c>
      <c r="AG16" s="50" t="n">
        <f aca="false">AK16</f>
        <v>41.3347</v>
      </c>
      <c r="AH16" s="53" t="n">
        <v>32982.152</v>
      </c>
      <c r="AI16" s="53" t="n">
        <v>38.1291</v>
      </c>
      <c r="AJ16" s="53" t="n">
        <v>40.5122</v>
      </c>
      <c r="AK16" s="53" t="n">
        <v>41.3347</v>
      </c>
      <c r="AL16" s="53" t="n">
        <v>6353.09</v>
      </c>
      <c r="AM16" s="53" t="n">
        <v>42.98</v>
      </c>
      <c r="AN16" s="53" t="n">
        <f aca="false">AL16/3600</f>
        <v>1.76474722222222</v>
      </c>
      <c r="AO16" s="55"/>
      <c r="AP16" s="55"/>
      <c r="AQ16" s="55"/>
      <c r="AR16" s="40" t="n">
        <f aca="false">AV16</f>
        <v>32786.3168</v>
      </c>
      <c r="AS16" s="40" t="n">
        <f aca="false">AX16</f>
        <v>40.5362</v>
      </c>
      <c r="AT16" s="40" t="n">
        <f aca="false">AV16</f>
        <v>32786.3168</v>
      </c>
      <c r="AU16" s="50" t="n">
        <f aca="false">AY16</f>
        <v>41.3623</v>
      </c>
      <c r="AV16" s="53" t="n">
        <v>32786.3168</v>
      </c>
      <c r="AW16" s="53" t="n">
        <v>38.1822</v>
      </c>
      <c r="AX16" s="53" t="n">
        <v>40.5362</v>
      </c>
      <c r="AY16" s="53" t="n">
        <v>41.3623</v>
      </c>
      <c r="AZ16" s="53" t="n">
        <v>7756.84</v>
      </c>
      <c r="BA16" s="53" t="n">
        <v>42.92</v>
      </c>
      <c r="BB16" s="53" t="n">
        <f aca="false">AZ16/3600</f>
        <v>2.15467777777778</v>
      </c>
      <c r="BC16" s="55"/>
      <c r="BD16" s="55"/>
      <c r="BE16" s="55"/>
      <c r="BF16" s="40" t="n">
        <f aca="false">BJ16</f>
        <v>32856.9456</v>
      </c>
      <c r="BG16" s="40" t="n">
        <f aca="false">BL16</f>
        <v>40.5324</v>
      </c>
      <c r="BH16" s="40" t="n">
        <f aca="false">BJ16</f>
        <v>32856.9456</v>
      </c>
      <c r="BI16" s="50" t="n">
        <f aca="false">BM16</f>
        <v>41.3568</v>
      </c>
      <c r="BJ16" s="53" t="n">
        <v>32856.9456</v>
      </c>
      <c r="BK16" s="53" t="n">
        <v>38.1976</v>
      </c>
      <c r="BL16" s="53" t="n">
        <v>40.5324</v>
      </c>
      <c r="BM16" s="53" t="n">
        <v>41.3568</v>
      </c>
      <c r="BN16" s="53" t="n">
        <v>7699.58</v>
      </c>
      <c r="BO16" s="53" t="n">
        <v>43.4</v>
      </c>
      <c r="BP16" s="53" t="n">
        <f aca="false">BN16/3600</f>
        <v>2.13877222222222</v>
      </c>
      <c r="BQ16" s="55"/>
      <c r="BR16" s="55"/>
      <c r="BS16" s="55"/>
      <c r="BT16" s="40" t="n">
        <f aca="false">BX16</f>
        <v>32897.8032</v>
      </c>
      <c r="BU16" s="40" t="n">
        <f aca="false">BZ16</f>
        <v>40.5237</v>
      </c>
      <c r="BV16" s="40" t="n">
        <f aca="false">BX16</f>
        <v>32897.8032</v>
      </c>
      <c r="BW16" s="50" t="n">
        <f aca="false">CA16</f>
        <v>41.3474</v>
      </c>
      <c r="BX16" s="53" t="n">
        <v>32897.8032</v>
      </c>
      <c r="BY16" s="53" t="n">
        <v>38.1679</v>
      </c>
      <c r="BZ16" s="53" t="n">
        <v>40.5237</v>
      </c>
      <c r="CA16" s="53" t="n">
        <v>41.3474</v>
      </c>
      <c r="CB16" s="53" t="n">
        <v>7354.82</v>
      </c>
      <c r="CC16" s="53" t="n">
        <v>43.47</v>
      </c>
      <c r="CD16" s="53" t="n">
        <f aca="false">CB16/3600</f>
        <v>2.04300555555556</v>
      </c>
      <c r="CE16" s="55"/>
      <c r="CF16" s="55"/>
      <c r="CG16" s="55"/>
      <c r="CH16" s="40" t="n">
        <f aca="false">CL16</f>
        <v>32844.2648</v>
      </c>
      <c r="CI16" s="40" t="n">
        <f aca="false">CN16</f>
        <v>40.5336</v>
      </c>
      <c r="CJ16" s="40" t="n">
        <f aca="false">CL16</f>
        <v>32844.2648</v>
      </c>
      <c r="CK16" s="50" t="n">
        <f aca="false">CO16</f>
        <v>41.3581</v>
      </c>
      <c r="CL16" s="53" t="n">
        <v>32844.2648</v>
      </c>
      <c r="CM16" s="53" t="n">
        <v>38.2207</v>
      </c>
      <c r="CN16" s="53" t="n">
        <v>40.5336</v>
      </c>
      <c r="CO16" s="53" t="n">
        <v>41.3581</v>
      </c>
      <c r="CP16" s="53" t="n">
        <v>7802.23</v>
      </c>
      <c r="CQ16" s="53" t="n">
        <v>43.27</v>
      </c>
      <c r="CR16" s="53" t="n">
        <f aca="false">CP16/3600</f>
        <v>2.16728611111111</v>
      </c>
      <c r="CS16" s="55"/>
      <c r="CT16" s="55"/>
      <c r="CU16" s="55"/>
      <c r="CV16" s="40" t="n">
        <f aca="false">CZ16</f>
        <v>32826.972</v>
      </c>
      <c r="CW16" s="40" t="n">
        <f aca="false">DB16</f>
        <v>40.5313</v>
      </c>
      <c r="CX16" s="40" t="n">
        <f aca="false">CZ16</f>
        <v>32826.972</v>
      </c>
      <c r="CY16" s="50" t="n">
        <f aca="false">DC16</f>
        <v>41.3569</v>
      </c>
      <c r="CZ16" s="53" t="n">
        <v>32826.972</v>
      </c>
      <c r="DA16" s="53" t="n">
        <v>38.2199</v>
      </c>
      <c r="DB16" s="53" t="n">
        <v>40.5313</v>
      </c>
      <c r="DC16" s="53" t="n">
        <v>41.3569</v>
      </c>
      <c r="DD16" s="53" t="n">
        <v>7685.12</v>
      </c>
      <c r="DE16" s="53" t="n">
        <v>42.75</v>
      </c>
      <c r="DF16" s="53" t="n">
        <f aca="false">DD16/3600</f>
        <v>2.13475555555556</v>
      </c>
      <c r="DG16" s="55"/>
      <c r="DH16" s="55"/>
      <c r="DI16" s="55"/>
      <c r="DJ16" s="40" t="n">
        <f aca="false">DN16</f>
        <v>32843.9</v>
      </c>
      <c r="DK16" s="40" t="n">
        <f aca="false">DP16</f>
        <v>40.5383</v>
      </c>
      <c r="DL16" s="40" t="n">
        <f aca="false">DN16</f>
        <v>32843.9</v>
      </c>
      <c r="DM16" s="50" t="n">
        <f aca="false">DQ16</f>
        <v>41.3619</v>
      </c>
      <c r="DN16" s="53" t="n">
        <v>32843.9</v>
      </c>
      <c r="DO16" s="53" t="n">
        <v>38.2195</v>
      </c>
      <c r="DP16" s="53" t="n">
        <v>40.5383</v>
      </c>
      <c r="DQ16" s="53" t="n">
        <v>41.3619</v>
      </c>
      <c r="DR16" s="53" t="n">
        <v>7878</v>
      </c>
      <c r="DS16" s="53" t="n">
        <v>43.07</v>
      </c>
      <c r="DT16" s="53" t="n">
        <f aca="false">DR16/3600</f>
        <v>2.18833333333333</v>
      </c>
      <c r="DU16" s="55"/>
      <c r="DV16" s="55"/>
      <c r="DW16" s="55"/>
      <c r="DX16" s="40" t="n">
        <f aca="false">EB16</f>
        <v>32842.732</v>
      </c>
      <c r="DY16" s="40" t="n">
        <f aca="false">ED16</f>
        <v>40.5375</v>
      </c>
      <c r="DZ16" s="40" t="n">
        <f aca="false">EB16</f>
        <v>32842.732</v>
      </c>
      <c r="EA16" s="50" t="n">
        <f aca="false">EE16</f>
        <v>41.3619</v>
      </c>
      <c r="EB16" s="53" t="n">
        <v>32842.732</v>
      </c>
      <c r="EC16" s="53" t="n">
        <v>38.2203</v>
      </c>
      <c r="ED16" s="53" t="n">
        <v>40.5375</v>
      </c>
      <c r="EE16" s="53" t="n">
        <v>41.3619</v>
      </c>
      <c r="EF16" s="53" t="n">
        <v>7758.8</v>
      </c>
      <c r="EG16" s="53" t="n">
        <v>43.65</v>
      </c>
      <c r="EH16" s="53" t="n">
        <f aca="false">EF16/3600</f>
        <v>2.15522222222222</v>
      </c>
      <c r="EI16" s="55"/>
      <c r="EJ16" s="55"/>
      <c r="EK16" s="55"/>
      <c r="EL16" s="40" t="n">
        <f aca="false">EP16</f>
        <v>32848.6784</v>
      </c>
      <c r="EM16" s="40" t="n">
        <f aca="false">ER16</f>
        <v>40.5377</v>
      </c>
      <c r="EN16" s="40" t="n">
        <f aca="false">EP16</f>
        <v>32848.6784</v>
      </c>
      <c r="EO16" s="50" t="n">
        <f aca="false">ES16</f>
        <v>41.3616</v>
      </c>
      <c r="EP16" s="53" t="n">
        <v>32848.6784</v>
      </c>
      <c r="EQ16" s="53" t="n">
        <v>38.2197</v>
      </c>
      <c r="ER16" s="53" t="n">
        <v>40.5377</v>
      </c>
      <c r="ES16" s="53" t="n">
        <v>41.3616</v>
      </c>
      <c r="ET16" s="53" t="n">
        <v>8021.13</v>
      </c>
      <c r="EU16" s="53" t="n">
        <v>43.43</v>
      </c>
      <c r="EV16" s="53" t="n">
        <f aca="false">ET16/3600</f>
        <v>2.22809166666667</v>
      </c>
      <c r="EW16" s="55"/>
      <c r="EX16" s="55"/>
      <c r="EY16" s="55"/>
      <c r="EZ16" s="40" t="n">
        <f aca="false">FD16</f>
        <v>32828.3848</v>
      </c>
      <c r="FA16" s="40" t="n">
        <f aca="false">FF16</f>
        <v>40.5279</v>
      </c>
      <c r="FB16" s="40" t="n">
        <f aca="false">FD16</f>
        <v>32828.3848</v>
      </c>
      <c r="FC16" s="50" t="n">
        <f aca="false">FG16</f>
        <v>41.3517</v>
      </c>
      <c r="FD16" s="53" t="n">
        <v>32828.3848</v>
      </c>
      <c r="FE16" s="53" t="n">
        <v>38.16</v>
      </c>
      <c r="FF16" s="53" t="n">
        <v>40.5279</v>
      </c>
      <c r="FG16" s="53" t="n">
        <v>41.3517</v>
      </c>
      <c r="FH16" s="53" t="n">
        <v>6948.15</v>
      </c>
      <c r="FI16" s="53" t="n">
        <v>42.8</v>
      </c>
      <c r="FJ16" s="53" t="n">
        <f aca="false">FH16/3600</f>
        <v>1.93004166666667</v>
      </c>
      <c r="FK16" s="55"/>
      <c r="FL16" s="55"/>
      <c r="FM16" s="55"/>
      <c r="FN16" s="40" t="n">
        <f aca="false">FR16</f>
        <v>32843.4408</v>
      </c>
      <c r="FO16" s="40" t="n">
        <f aca="false">FT16</f>
        <v>40.5376</v>
      </c>
      <c r="FP16" s="40" t="n">
        <f aca="false">FR16</f>
        <v>32843.4408</v>
      </c>
      <c r="FQ16" s="50" t="n">
        <f aca="false">FU16</f>
        <v>41.3613</v>
      </c>
      <c r="FR16" s="53" t="n">
        <v>32843.4408</v>
      </c>
      <c r="FS16" s="53" t="n">
        <v>38.2525</v>
      </c>
      <c r="FT16" s="53" t="n">
        <v>40.5376</v>
      </c>
      <c r="FU16" s="53" t="n">
        <v>41.3613</v>
      </c>
      <c r="FV16" s="53" t="n">
        <v>17560.51</v>
      </c>
      <c r="FW16" s="53" t="n">
        <v>42.62</v>
      </c>
      <c r="FX16" s="53" t="n">
        <f aca="false">FV16/3600</f>
        <v>4.87791944444444</v>
      </c>
      <c r="FY16" s="55"/>
      <c r="FZ16" s="55"/>
      <c r="GA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16442.3528</v>
      </c>
      <c r="I17" s="52" t="n">
        <f aca="false">V17</f>
        <v>38.4722</v>
      </c>
      <c r="J17" s="52" t="n">
        <f aca="false">T17</f>
        <v>16442.3528</v>
      </c>
      <c r="K17" s="52" t="n">
        <f aca="false">W17</f>
        <v>39.6521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7685.2</v>
      </c>
      <c r="Q17" s="53" t="n">
        <v>35.33</v>
      </c>
      <c r="R17" s="53" t="n">
        <f aca="false">P17/3600</f>
        <v>2.13477777777778</v>
      </c>
      <c r="S17" s="55"/>
      <c r="T17" s="53" t="n">
        <v>16442.3528</v>
      </c>
      <c r="U17" s="53" t="n">
        <v>35.1445</v>
      </c>
      <c r="V17" s="53" t="n">
        <v>38.4722</v>
      </c>
      <c r="W17" s="53" t="n">
        <v>39.6521</v>
      </c>
      <c r="X17" s="53" t="n">
        <v>6897.59</v>
      </c>
      <c r="Y17" s="53" t="n">
        <v>35.3</v>
      </c>
      <c r="Z17" s="53" t="n">
        <f aca="false">X17/3600</f>
        <v>1.91599722222222</v>
      </c>
      <c r="AA17" s="55"/>
      <c r="AB17" s="55"/>
      <c r="AC17" s="55"/>
      <c r="AD17" s="40" t="n">
        <f aca="false">AH17</f>
        <v>16492.6888</v>
      </c>
      <c r="AE17" s="40" t="n">
        <f aca="false">AJ17</f>
        <v>38.4558</v>
      </c>
      <c r="AF17" s="40" t="n">
        <f aca="false">AH17</f>
        <v>16492.6888</v>
      </c>
      <c r="AG17" s="50" t="n">
        <f aca="false">AK17</f>
        <v>39.6389</v>
      </c>
      <c r="AH17" s="53" t="n">
        <v>16492.6888</v>
      </c>
      <c r="AI17" s="53" t="n">
        <v>35.0895</v>
      </c>
      <c r="AJ17" s="53" t="n">
        <v>38.4558</v>
      </c>
      <c r="AK17" s="53" t="n">
        <v>39.6389</v>
      </c>
      <c r="AL17" s="53" t="n">
        <v>6021.84</v>
      </c>
      <c r="AM17" s="53" t="n">
        <v>35.18</v>
      </c>
      <c r="AN17" s="53" t="n">
        <f aca="false">AL17/3600</f>
        <v>1.67273333333333</v>
      </c>
      <c r="AO17" s="55"/>
      <c r="AP17" s="55"/>
      <c r="AQ17" s="55"/>
      <c r="AR17" s="40" t="n">
        <f aca="false">AV17</f>
        <v>16417.0936</v>
      </c>
      <c r="AS17" s="40" t="n">
        <f aca="false">AX17</f>
        <v>38.4821</v>
      </c>
      <c r="AT17" s="40" t="n">
        <f aca="false">AV17</f>
        <v>16417.0936</v>
      </c>
      <c r="AU17" s="50" t="n">
        <f aca="false">AY17</f>
        <v>39.6574</v>
      </c>
      <c r="AV17" s="53" t="n">
        <v>16417.0936</v>
      </c>
      <c r="AW17" s="53" t="n">
        <v>35.136</v>
      </c>
      <c r="AX17" s="53" t="n">
        <v>38.4821</v>
      </c>
      <c r="AY17" s="53" t="n">
        <v>39.6574</v>
      </c>
      <c r="AZ17" s="53" t="n">
        <v>7426.09</v>
      </c>
      <c r="BA17" s="53" t="n">
        <v>35.09</v>
      </c>
      <c r="BB17" s="53" t="n">
        <f aca="false">AZ17/3600</f>
        <v>2.06280277777778</v>
      </c>
      <c r="BC17" s="55"/>
      <c r="BD17" s="55"/>
      <c r="BE17" s="55"/>
      <c r="BF17" s="40" t="n">
        <f aca="false">BJ17</f>
        <v>16424.6432</v>
      </c>
      <c r="BG17" s="40" t="n">
        <f aca="false">BL17</f>
        <v>38.4784</v>
      </c>
      <c r="BH17" s="40" t="n">
        <f aca="false">BJ17</f>
        <v>16424.6432</v>
      </c>
      <c r="BI17" s="50" t="n">
        <f aca="false">BM17</f>
        <v>39.6573</v>
      </c>
      <c r="BJ17" s="53" t="n">
        <v>16424.6432</v>
      </c>
      <c r="BK17" s="53" t="n">
        <v>35.1408</v>
      </c>
      <c r="BL17" s="53" t="n">
        <v>38.4784</v>
      </c>
      <c r="BM17" s="53" t="n">
        <v>39.6573</v>
      </c>
      <c r="BN17" s="53" t="n">
        <v>7376.55</v>
      </c>
      <c r="BO17" s="53" t="n">
        <v>35.22</v>
      </c>
      <c r="BP17" s="53" t="n">
        <f aca="false">BN17/3600</f>
        <v>2.04904166666667</v>
      </c>
      <c r="BQ17" s="55"/>
      <c r="BR17" s="55"/>
      <c r="BS17" s="55"/>
      <c r="BT17" s="40" t="n">
        <f aca="false">BX17</f>
        <v>16420.7904</v>
      </c>
      <c r="BU17" s="40" t="n">
        <f aca="false">BZ17</f>
        <v>38.4724</v>
      </c>
      <c r="BV17" s="40" t="n">
        <f aca="false">BX17</f>
        <v>16420.7904</v>
      </c>
      <c r="BW17" s="50" t="n">
        <f aca="false">CA17</f>
        <v>39.6576</v>
      </c>
      <c r="BX17" s="53" t="n">
        <v>16420.7904</v>
      </c>
      <c r="BY17" s="53" t="n">
        <v>35.1129</v>
      </c>
      <c r="BZ17" s="53" t="n">
        <v>38.4724</v>
      </c>
      <c r="CA17" s="53" t="n">
        <v>39.6576</v>
      </c>
      <c r="CB17" s="53" t="n">
        <v>7005.06</v>
      </c>
      <c r="CC17" s="53" t="n">
        <v>35.12</v>
      </c>
      <c r="CD17" s="53" t="n">
        <f aca="false">CB17/3600</f>
        <v>1.94585</v>
      </c>
      <c r="CE17" s="55"/>
      <c r="CF17" s="55"/>
      <c r="CG17" s="55"/>
      <c r="CH17" s="40" t="n">
        <f aca="false">CL17</f>
        <v>16455.452</v>
      </c>
      <c r="CI17" s="40" t="n">
        <f aca="false">CN17</f>
        <v>38.4789</v>
      </c>
      <c r="CJ17" s="40" t="n">
        <f aca="false">CL17</f>
        <v>16455.452</v>
      </c>
      <c r="CK17" s="50" t="n">
        <f aca="false">CO17</f>
        <v>39.659</v>
      </c>
      <c r="CL17" s="53" t="n">
        <v>16455.452</v>
      </c>
      <c r="CM17" s="53" t="n">
        <v>35.1595</v>
      </c>
      <c r="CN17" s="53" t="n">
        <v>38.4789</v>
      </c>
      <c r="CO17" s="53" t="n">
        <v>39.659</v>
      </c>
      <c r="CP17" s="53" t="n">
        <v>7438.85</v>
      </c>
      <c r="CQ17" s="53" t="n">
        <v>35.41</v>
      </c>
      <c r="CR17" s="53" t="n">
        <f aca="false">CP17/3600</f>
        <v>2.06634722222222</v>
      </c>
      <c r="CS17" s="55"/>
      <c r="CT17" s="55"/>
      <c r="CU17" s="55"/>
      <c r="CV17" s="40" t="n">
        <f aca="false">CZ17</f>
        <v>16457.1104</v>
      </c>
      <c r="CW17" s="40" t="n">
        <f aca="false">DB17</f>
        <v>38.4736</v>
      </c>
      <c r="CX17" s="40" t="n">
        <f aca="false">CZ17</f>
        <v>16457.1104</v>
      </c>
      <c r="CY17" s="50" t="n">
        <f aca="false">DC17</f>
        <v>39.6547</v>
      </c>
      <c r="CZ17" s="53" t="n">
        <v>16457.1104</v>
      </c>
      <c r="DA17" s="53" t="n">
        <v>35.1599</v>
      </c>
      <c r="DB17" s="53" t="n">
        <v>38.4736</v>
      </c>
      <c r="DC17" s="53" t="n">
        <v>39.6547</v>
      </c>
      <c r="DD17" s="53" t="n">
        <v>7323.63</v>
      </c>
      <c r="DE17" s="53" t="n">
        <v>35.13</v>
      </c>
      <c r="DF17" s="53" t="n">
        <f aca="false">DD17/3600</f>
        <v>2.03434166666667</v>
      </c>
      <c r="DG17" s="55"/>
      <c r="DH17" s="55"/>
      <c r="DI17" s="55"/>
      <c r="DJ17" s="40" t="n">
        <f aca="false">DN17</f>
        <v>16452.1816</v>
      </c>
      <c r="DK17" s="40" t="n">
        <f aca="false">DP17</f>
        <v>38.4828</v>
      </c>
      <c r="DL17" s="40" t="n">
        <f aca="false">DN17</f>
        <v>16452.1816</v>
      </c>
      <c r="DM17" s="50" t="n">
        <f aca="false">DQ17</f>
        <v>39.6619</v>
      </c>
      <c r="DN17" s="53" t="n">
        <v>16452.1816</v>
      </c>
      <c r="DO17" s="53" t="n">
        <v>35.1584</v>
      </c>
      <c r="DP17" s="53" t="n">
        <v>38.4828</v>
      </c>
      <c r="DQ17" s="53" t="n">
        <v>39.6619</v>
      </c>
      <c r="DR17" s="53" t="n">
        <v>7497.84</v>
      </c>
      <c r="DS17" s="53" t="n">
        <v>35.06</v>
      </c>
      <c r="DT17" s="53" t="n">
        <f aca="false">DR17/3600</f>
        <v>2.08273333333333</v>
      </c>
      <c r="DU17" s="55"/>
      <c r="DV17" s="55"/>
      <c r="DW17" s="55"/>
      <c r="DX17" s="40" t="n">
        <f aca="false">EB17</f>
        <v>16449.1944</v>
      </c>
      <c r="DY17" s="40" t="n">
        <f aca="false">ED17</f>
        <v>38.4833</v>
      </c>
      <c r="DZ17" s="40" t="n">
        <f aca="false">EB17</f>
        <v>16449.1944</v>
      </c>
      <c r="EA17" s="50" t="n">
        <f aca="false">EE17</f>
        <v>39.6623</v>
      </c>
      <c r="EB17" s="53" t="n">
        <v>16449.1944</v>
      </c>
      <c r="EC17" s="53" t="n">
        <v>35.1584</v>
      </c>
      <c r="ED17" s="53" t="n">
        <v>38.4833</v>
      </c>
      <c r="EE17" s="53" t="n">
        <v>39.6623</v>
      </c>
      <c r="EF17" s="53" t="n">
        <v>7404.38</v>
      </c>
      <c r="EG17" s="53" t="n">
        <v>35.08</v>
      </c>
      <c r="EH17" s="53" t="n">
        <f aca="false">EF17/3600</f>
        <v>2.05677222222222</v>
      </c>
      <c r="EI17" s="55"/>
      <c r="EJ17" s="55"/>
      <c r="EK17" s="55"/>
      <c r="EL17" s="40" t="n">
        <f aca="false">EP17</f>
        <v>16455.5888</v>
      </c>
      <c r="EM17" s="40" t="n">
        <f aca="false">ER17</f>
        <v>38.4832</v>
      </c>
      <c r="EN17" s="40" t="n">
        <f aca="false">EP17</f>
        <v>16455.5888</v>
      </c>
      <c r="EO17" s="50" t="n">
        <f aca="false">ES17</f>
        <v>39.6624</v>
      </c>
      <c r="EP17" s="53" t="n">
        <v>16455.5888</v>
      </c>
      <c r="EQ17" s="53" t="n">
        <v>35.1583</v>
      </c>
      <c r="ER17" s="53" t="n">
        <v>38.4832</v>
      </c>
      <c r="ES17" s="53" t="n">
        <v>39.6624</v>
      </c>
      <c r="ET17" s="53" t="n">
        <v>7668.28</v>
      </c>
      <c r="EU17" s="53" t="n">
        <v>35.24</v>
      </c>
      <c r="EV17" s="53" t="n">
        <f aca="false">ET17/3600</f>
        <v>2.13007777777778</v>
      </c>
      <c r="EW17" s="55"/>
      <c r="EX17" s="55"/>
      <c r="EY17" s="55"/>
      <c r="EZ17" s="40" t="n">
        <f aca="false">FD17</f>
        <v>16410.5048</v>
      </c>
      <c r="FA17" s="40" t="n">
        <f aca="false">FF17</f>
        <v>38.4702</v>
      </c>
      <c r="FB17" s="40" t="n">
        <f aca="false">FD17</f>
        <v>16410.5048</v>
      </c>
      <c r="FC17" s="50" t="n">
        <f aca="false">FG17</f>
        <v>39.6496</v>
      </c>
      <c r="FD17" s="53" t="n">
        <v>16410.5048</v>
      </c>
      <c r="FE17" s="53" t="n">
        <v>35.1195</v>
      </c>
      <c r="FF17" s="53" t="n">
        <v>38.4702</v>
      </c>
      <c r="FG17" s="53" t="n">
        <v>39.6496</v>
      </c>
      <c r="FH17" s="53" t="n">
        <v>6590.41</v>
      </c>
      <c r="FI17" s="53" t="n">
        <v>35.28</v>
      </c>
      <c r="FJ17" s="53" t="n">
        <f aca="false">FH17/3600</f>
        <v>1.83066944444444</v>
      </c>
      <c r="FK17" s="55"/>
      <c r="FL17" s="55"/>
      <c r="FM17" s="55"/>
      <c r="FN17" s="40" t="n">
        <f aca="false">FR17</f>
        <v>16439.3032</v>
      </c>
      <c r="FO17" s="40" t="n">
        <f aca="false">FT17</f>
        <v>38.4781</v>
      </c>
      <c r="FP17" s="40" t="n">
        <f aca="false">FR17</f>
        <v>16439.3032</v>
      </c>
      <c r="FQ17" s="50" t="n">
        <f aca="false">FU17</f>
        <v>39.6641</v>
      </c>
      <c r="FR17" s="53" t="n">
        <v>16439.3032</v>
      </c>
      <c r="FS17" s="53" t="n">
        <v>35.191</v>
      </c>
      <c r="FT17" s="53" t="n">
        <v>38.4781</v>
      </c>
      <c r="FU17" s="53" t="n">
        <v>39.6641</v>
      </c>
      <c r="FV17" s="53" t="n">
        <v>16500.72</v>
      </c>
      <c r="FW17" s="53" t="n">
        <v>34.89</v>
      </c>
      <c r="FX17" s="53" t="n">
        <f aca="false">FV17/3600</f>
        <v>4.58353333333333</v>
      </c>
      <c r="FY17" s="55"/>
      <c r="FZ17" s="55"/>
      <c r="GA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867.068</v>
      </c>
      <c r="I18" s="59" t="n">
        <f aca="false">V18</f>
        <v>36.7526</v>
      </c>
      <c r="J18" s="59" t="n">
        <f aca="false">T18</f>
        <v>7867.068</v>
      </c>
      <c r="K18" s="59" t="n">
        <f aca="false">W18</f>
        <v>38.5205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7462.97</v>
      </c>
      <c r="Q18" s="60" t="n">
        <v>29.11</v>
      </c>
      <c r="R18" s="60" t="n">
        <f aca="false">P18/3600</f>
        <v>2.07304722222222</v>
      </c>
      <c r="S18" s="58"/>
      <c r="T18" s="60" t="n">
        <v>7867.068</v>
      </c>
      <c r="U18" s="60" t="n">
        <v>32.447</v>
      </c>
      <c r="V18" s="60" t="n">
        <v>36.7526</v>
      </c>
      <c r="W18" s="60" t="n">
        <v>38.5205</v>
      </c>
      <c r="X18" s="60" t="n">
        <v>6659.22</v>
      </c>
      <c r="Y18" s="60" t="n">
        <v>29.27</v>
      </c>
      <c r="Z18" s="60" t="n">
        <f aca="false">X18/3600</f>
        <v>1.84978333333333</v>
      </c>
      <c r="AA18" s="58"/>
      <c r="AB18" s="58"/>
      <c r="AC18" s="58"/>
      <c r="AD18" s="40" t="n">
        <f aca="false">AH18</f>
        <v>7915.28</v>
      </c>
      <c r="AE18" s="40" t="n">
        <f aca="false">AJ18</f>
        <v>36.7436</v>
      </c>
      <c r="AF18" s="40" t="n">
        <f aca="false">AH18</f>
        <v>7915.28</v>
      </c>
      <c r="AG18" s="50" t="n">
        <f aca="false">AK18</f>
        <v>38.5145</v>
      </c>
      <c r="AH18" s="60" t="n">
        <v>7915.28</v>
      </c>
      <c r="AI18" s="60" t="n">
        <v>32.4126</v>
      </c>
      <c r="AJ18" s="60" t="n">
        <v>36.7436</v>
      </c>
      <c r="AK18" s="60" t="n">
        <v>38.5145</v>
      </c>
      <c r="AL18" s="60" t="n">
        <v>5763.84</v>
      </c>
      <c r="AM18" s="60" t="n">
        <v>29.2</v>
      </c>
      <c r="AN18" s="60" t="n">
        <f aca="false">AL18/3600</f>
        <v>1.60106666666667</v>
      </c>
      <c r="AO18" s="58"/>
      <c r="AP18" s="58"/>
      <c r="AQ18" s="58"/>
      <c r="AR18" s="40" t="n">
        <f aca="false">AV18</f>
        <v>7865.7208</v>
      </c>
      <c r="AS18" s="40" t="n">
        <f aca="false">AX18</f>
        <v>36.7649</v>
      </c>
      <c r="AT18" s="40" t="n">
        <f aca="false">AV18</f>
        <v>7865.7208</v>
      </c>
      <c r="AU18" s="50" t="n">
        <f aca="false">AY18</f>
        <v>38.5341</v>
      </c>
      <c r="AV18" s="60" t="n">
        <v>7865.7208</v>
      </c>
      <c r="AW18" s="60" t="n">
        <v>32.4409</v>
      </c>
      <c r="AX18" s="60" t="n">
        <v>36.7649</v>
      </c>
      <c r="AY18" s="60" t="n">
        <v>38.5341</v>
      </c>
      <c r="AZ18" s="60" t="n">
        <v>7162.91</v>
      </c>
      <c r="BA18" s="60" t="n">
        <v>29.19</v>
      </c>
      <c r="BB18" s="60" t="n">
        <f aca="false">AZ18/3600</f>
        <v>1.98969722222222</v>
      </c>
      <c r="BC18" s="58"/>
      <c r="BD18" s="58"/>
      <c r="BE18" s="58"/>
      <c r="BF18" s="40" t="n">
        <f aca="false">BJ18</f>
        <v>7857.9992</v>
      </c>
      <c r="BG18" s="40" t="n">
        <f aca="false">BL18</f>
        <v>36.7633</v>
      </c>
      <c r="BH18" s="40" t="n">
        <f aca="false">BJ18</f>
        <v>7857.9992</v>
      </c>
      <c r="BI18" s="50" t="n">
        <f aca="false">BM18</f>
        <v>38.5302</v>
      </c>
      <c r="BJ18" s="60" t="n">
        <v>7857.9992</v>
      </c>
      <c r="BK18" s="60" t="n">
        <v>32.4425</v>
      </c>
      <c r="BL18" s="60" t="n">
        <v>36.7633</v>
      </c>
      <c r="BM18" s="60" t="n">
        <v>38.5302</v>
      </c>
      <c r="BN18" s="60" t="n">
        <v>7127.79</v>
      </c>
      <c r="BO18" s="60" t="n">
        <v>29.22</v>
      </c>
      <c r="BP18" s="60" t="n">
        <f aca="false">BN18/3600</f>
        <v>1.97994166666667</v>
      </c>
      <c r="BQ18" s="58"/>
      <c r="BR18" s="58"/>
      <c r="BS18" s="58"/>
      <c r="BT18" s="40" t="n">
        <f aca="false">BX18</f>
        <v>7849.796</v>
      </c>
      <c r="BU18" s="40" t="n">
        <f aca="false">BZ18</f>
        <v>36.7595</v>
      </c>
      <c r="BV18" s="40" t="n">
        <f aca="false">BX18</f>
        <v>7849.796</v>
      </c>
      <c r="BW18" s="50" t="n">
        <f aca="false">CA18</f>
        <v>38.5324</v>
      </c>
      <c r="BX18" s="60" t="n">
        <v>7849.796</v>
      </c>
      <c r="BY18" s="60" t="n">
        <v>32.42</v>
      </c>
      <c r="BZ18" s="60" t="n">
        <v>36.7595</v>
      </c>
      <c r="CA18" s="60" t="n">
        <v>38.5324</v>
      </c>
      <c r="CB18" s="60" t="n">
        <v>6774.36</v>
      </c>
      <c r="CC18" s="60" t="n">
        <v>29.31</v>
      </c>
      <c r="CD18" s="60" t="n">
        <f aca="false">CB18/3600</f>
        <v>1.88176666666667</v>
      </c>
      <c r="CE18" s="58"/>
      <c r="CF18" s="58"/>
      <c r="CG18" s="58"/>
      <c r="CH18" s="40" t="n">
        <f aca="false">CL18</f>
        <v>7864.7512</v>
      </c>
      <c r="CI18" s="40" t="n">
        <f aca="false">CN18</f>
        <v>36.7575</v>
      </c>
      <c r="CJ18" s="40" t="n">
        <f aca="false">CL18</f>
        <v>7864.7512</v>
      </c>
      <c r="CK18" s="50" t="n">
        <f aca="false">CO18</f>
        <v>38.5321</v>
      </c>
      <c r="CL18" s="60" t="n">
        <v>7864.7512</v>
      </c>
      <c r="CM18" s="60" t="n">
        <v>32.4466</v>
      </c>
      <c r="CN18" s="60" t="n">
        <v>36.7575</v>
      </c>
      <c r="CO18" s="60" t="n">
        <v>38.5321</v>
      </c>
      <c r="CP18" s="60" t="n">
        <v>7173.63</v>
      </c>
      <c r="CQ18" s="60" t="n">
        <v>29.1</v>
      </c>
      <c r="CR18" s="60" t="n">
        <f aca="false">CP18/3600</f>
        <v>1.992675</v>
      </c>
      <c r="CS18" s="58"/>
      <c r="CT18" s="58"/>
      <c r="CU18" s="58"/>
      <c r="CV18" s="40" t="n">
        <f aca="false">CZ18</f>
        <v>7876.94</v>
      </c>
      <c r="CW18" s="40" t="n">
        <f aca="false">DB18</f>
        <v>36.7532</v>
      </c>
      <c r="CX18" s="40" t="n">
        <f aca="false">CZ18</f>
        <v>7876.94</v>
      </c>
      <c r="CY18" s="50" t="n">
        <f aca="false">DC18</f>
        <v>38.5231</v>
      </c>
      <c r="CZ18" s="60" t="n">
        <v>7876.94</v>
      </c>
      <c r="DA18" s="60" t="n">
        <v>32.4474</v>
      </c>
      <c r="DB18" s="60" t="n">
        <v>36.7532</v>
      </c>
      <c r="DC18" s="60" t="n">
        <v>38.5231</v>
      </c>
      <c r="DD18" s="60" t="n">
        <v>7064.24</v>
      </c>
      <c r="DE18" s="60" t="n">
        <v>29.15</v>
      </c>
      <c r="DF18" s="60" t="n">
        <f aca="false">DD18/3600</f>
        <v>1.96228888888889</v>
      </c>
      <c r="DG18" s="58"/>
      <c r="DH18" s="58"/>
      <c r="DI18" s="58"/>
      <c r="DJ18" s="40" t="n">
        <f aca="false">DN18</f>
        <v>7866.496</v>
      </c>
      <c r="DK18" s="40" t="n">
        <f aca="false">DP18</f>
        <v>36.7654</v>
      </c>
      <c r="DL18" s="40" t="n">
        <f aca="false">DN18</f>
        <v>7866.496</v>
      </c>
      <c r="DM18" s="50" t="n">
        <f aca="false">DQ18</f>
        <v>38.5387</v>
      </c>
      <c r="DN18" s="60" t="n">
        <v>7866.496</v>
      </c>
      <c r="DO18" s="60" t="n">
        <v>32.4462</v>
      </c>
      <c r="DP18" s="60" t="n">
        <v>36.7654</v>
      </c>
      <c r="DQ18" s="60" t="n">
        <v>38.5387</v>
      </c>
      <c r="DR18" s="60" t="n">
        <v>7235.86</v>
      </c>
      <c r="DS18" s="60" t="n">
        <v>29.1</v>
      </c>
      <c r="DT18" s="60" t="n">
        <f aca="false">DR18/3600</f>
        <v>2.00996111111111</v>
      </c>
      <c r="DU18" s="58"/>
      <c r="DV18" s="58"/>
      <c r="DW18" s="58"/>
      <c r="DX18" s="40" t="n">
        <f aca="false">EB18</f>
        <v>7860.84</v>
      </c>
      <c r="DY18" s="40" t="n">
        <f aca="false">ED18</f>
        <v>36.7595</v>
      </c>
      <c r="DZ18" s="40" t="n">
        <f aca="false">EB18</f>
        <v>7860.84</v>
      </c>
      <c r="EA18" s="50" t="n">
        <f aca="false">EE18</f>
        <v>38.5349</v>
      </c>
      <c r="EB18" s="60" t="n">
        <v>7860.84</v>
      </c>
      <c r="EC18" s="60" t="n">
        <v>32.4462</v>
      </c>
      <c r="ED18" s="60" t="n">
        <v>36.7595</v>
      </c>
      <c r="EE18" s="60" t="n">
        <v>38.5349</v>
      </c>
      <c r="EF18" s="60" t="n">
        <v>7167.82</v>
      </c>
      <c r="EG18" s="60" t="n">
        <v>29.06</v>
      </c>
      <c r="EH18" s="60" t="n">
        <f aca="false">EF18/3600</f>
        <v>1.99106111111111</v>
      </c>
      <c r="EI18" s="58"/>
      <c r="EJ18" s="58"/>
      <c r="EK18" s="58"/>
      <c r="EL18" s="40" t="n">
        <f aca="false">EP18</f>
        <v>7868.3112</v>
      </c>
      <c r="EM18" s="40" t="n">
        <f aca="false">ER18</f>
        <v>36.7644</v>
      </c>
      <c r="EN18" s="40" t="n">
        <f aca="false">EP18</f>
        <v>7868.3112</v>
      </c>
      <c r="EO18" s="50" t="n">
        <f aca="false">ES18</f>
        <v>38.5376</v>
      </c>
      <c r="EP18" s="60" t="n">
        <v>7868.3112</v>
      </c>
      <c r="EQ18" s="60" t="n">
        <v>32.4456</v>
      </c>
      <c r="ER18" s="60" t="n">
        <v>36.7644</v>
      </c>
      <c r="ES18" s="60" t="n">
        <v>38.5376</v>
      </c>
      <c r="ET18" s="60" t="n">
        <v>7408.75</v>
      </c>
      <c r="EU18" s="60" t="n">
        <v>29.25</v>
      </c>
      <c r="EV18" s="60" t="n">
        <f aca="false">ET18/3600</f>
        <v>2.05798611111111</v>
      </c>
      <c r="EW18" s="58"/>
      <c r="EX18" s="58"/>
      <c r="EY18" s="58"/>
      <c r="EZ18" s="40" t="n">
        <f aca="false">FD18</f>
        <v>7864.2648</v>
      </c>
      <c r="FA18" s="40" t="n">
        <f aca="false">FF18</f>
        <v>36.7538</v>
      </c>
      <c r="FB18" s="40" t="n">
        <f aca="false">FD18</f>
        <v>7864.2648</v>
      </c>
      <c r="FC18" s="50" t="n">
        <f aca="false">FG18</f>
        <v>38.5185</v>
      </c>
      <c r="FD18" s="60" t="n">
        <v>7864.2648</v>
      </c>
      <c r="FE18" s="60" t="n">
        <v>32.4384</v>
      </c>
      <c r="FF18" s="60" t="n">
        <v>36.7538</v>
      </c>
      <c r="FG18" s="60" t="n">
        <v>38.5185</v>
      </c>
      <c r="FH18" s="60" t="n">
        <v>6368.98</v>
      </c>
      <c r="FI18" s="60" t="n">
        <v>29.32</v>
      </c>
      <c r="FJ18" s="60" t="n">
        <f aca="false">FH18/3600</f>
        <v>1.76916111111111</v>
      </c>
      <c r="FK18" s="58"/>
      <c r="FL18" s="58"/>
      <c r="FM18" s="58"/>
      <c r="FN18" s="40" t="n">
        <f aca="false">FR18</f>
        <v>7883.944</v>
      </c>
      <c r="FO18" s="40" t="n">
        <f aca="false">FT18</f>
        <v>36.7664</v>
      </c>
      <c r="FP18" s="40" t="n">
        <f aca="false">FR18</f>
        <v>7883.944</v>
      </c>
      <c r="FQ18" s="50" t="n">
        <f aca="false">FU18</f>
        <v>38.5428</v>
      </c>
      <c r="FR18" s="60" t="n">
        <v>7883.944</v>
      </c>
      <c r="FS18" s="60" t="n">
        <v>32.4899</v>
      </c>
      <c r="FT18" s="60" t="n">
        <v>36.7664</v>
      </c>
      <c r="FU18" s="60" t="n">
        <v>38.5428</v>
      </c>
      <c r="FV18" s="60" t="n">
        <v>15795.81</v>
      </c>
      <c r="FW18" s="60" t="n">
        <v>29.03</v>
      </c>
      <c r="FX18" s="60" t="n">
        <f aca="false">FV18/3600</f>
        <v>4.387725</v>
      </c>
      <c r="FY18" s="58"/>
      <c r="FZ18" s="58"/>
      <c r="GA18" s="58"/>
    </row>
    <row r="19" customFormat="false" ht="11.25" hidden="false" customHeight="false" outlineLevel="0" collapsed="false">
      <c r="A19" s="57"/>
      <c r="B19" s="51" t="s">
        <v>74</v>
      </c>
      <c r="C19" s="51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9001.2888</v>
      </c>
      <c r="I19" s="62" t="n">
        <f aca="false">V19</f>
        <v>41.648</v>
      </c>
      <c r="J19" s="62" t="n">
        <f aca="false">T19</f>
        <v>119001.2888</v>
      </c>
      <c r="K19" s="62" t="n">
        <f aca="false">W19</f>
        <v>43.9734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17680.24</v>
      </c>
      <c r="Q19" s="61" t="n">
        <v>105.06</v>
      </c>
      <c r="R19" s="61" t="n">
        <f aca="false">P19/3600</f>
        <v>4.91117777777778</v>
      </c>
      <c r="S19" s="63"/>
      <c r="T19" s="61" t="n">
        <v>119001.2888</v>
      </c>
      <c r="U19" s="61" t="n">
        <v>40.4164</v>
      </c>
      <c r="V19" s="61" t="n">
        <v>41.648</v>
      </c>
      <c r="W19" s="61" t="n">
        <v>43.9734</v>
      </c>
      <c r="X19" s="61" t="n">
        <v>16029.11</v>
      </c>
      <c r="Y19" s="61" t="n">
        <v>106.5</v>
      </c>
      <c r="Z19" s="61" t="n">
        <f aca="false">X19/3600</f>
        <v>4.45253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40" t="n">
        <f aca="false">AH19</f>
        <v>120937.5816</v>
      </c>
      <c r="AE19" s="40" t="n">
        <f aca="false">AJ19</f>
        <v>41.6254</v>
      </c>
      <c r="AF19" s="40" t="n">
        <f aca="false">AH19</f>
        <v>120937.5816</v>
      </c>
      <c r="AG19" s="50" t="n">
        <f aca="false">AK19</f>
        <v>43.9534</v>
      </c>
      <c r="AH19" s="61" t="n">
        <v>120937.5816</v>
      </c>
      <c r="AI19" s="61" t="n">
        <v>40.3631</v>
      </c>
      <c r="AJ19" s="61" t="n">
        <v>41.6254</v>
      </c>
      <c r="AK19" s="61" t="n">
        <v>43.9534</v>
      </c>
      <c r="AL19" s="61" t="n">
        <v>14156.53</v>
      </c>
      <c r="AM19" s="61" t="n">
        <v>105.25</v>
      </c>
      <c r="AN19" s="61" t="n">
        <f aca="false">AL19/3600</f>
        <v>3.93236944444445</v>
      </c>
      <c r="AO19" s="56" t="e">
        <f aca="false">RBJM($L19:$M22,AH19:AI22)</f>
        <v>#VALUE!</v>
      </c>
      <c r="AP19" s="56" t="e">
        <f aca="false">RBJM($D19:$E22,AD19:AE22)</f>
        <v>#VALUE!</v>
      </c>
      <c r="AQ19" s="56" t="e">
        <f aca="false">RBJM($F19:$G22,AF19:AG22)</f>
        <v>#VALUE!</v>
      </c>
      <c r="AR19" s="40" t="n">
        <f aca="false">AV19</f>
        <v>118213.2168</v>
      </c>
      <c r="AS19" s="40" t="n">
        <f aca="false">AX19</f>
        <v>41.6546</v>
      </c>
      <c r="AT19" s="40" t="n">
        <f aca="false">AV19</f>
        <v>118213.2168</v>
      </c>
      <c r="AU19" s="50" t="n">
        <f aca="false">AY19</f>
        <v>43.9911</v>
      </c>
      <c r="AV19" s="61" t="n">
        <v>118213.2168</v>
      </c>
      <c r="AW19" s="61" t="n">
        <v>40.3841</v>
      </c>
      <c r="AX19" s="61" t="n">
        <v>41.6546</v>
      </c>
      <c r="AY19" s="61" t="n">
        <v>43.9911</v>
      </c>
      <c r="AZ19" s="61" t="n">
        <v>17173.36</v>
      </c>
      <c r="BA19" s="61" t="n">
        <v>103.2</v>
      </c>
      <c r="BB19" s="61" t="n">
        <f aca="false">AZ19/3600</f>
        <v>4.77037777777778</v>
      </c>
      <c r="BC19" s="56" t="e">
        <f aca="false">RBJM($L19:$M22,AV19:AW22)</f>
        <v>#VALUE!</v>
      </c>
      <c r="BD19" s="56" t="e">
        <f aca="false">RBJM($D19:$E22,AR19:AS22)</f>
        <v>#VALUE!</v>
      </c>
      <c r="BE19" s="56" t="e">
        <f aca="false">RBJM($F19:$G22,AT19:AU22)</f>
        <v>#VALUE!</v>
      </c>
      <c r="BF19" s="40" t="n">
        <f aca="false">BJ19</f>
        <v>118797.3232</v>
      </c>
      <c r="BG19" s="40" t="n">
        <f aca="false">BL19</f>
        <v>41.6505</v>
      </c>
      <c r="BH19" s="40" t="n">
        <f aca="false">BJ19</f>
        <v>118797.3232</v>
      </c>
      <c r="BI19" s="50" t="n">
        <f aca="false">BM19</f>
        <v>43.9767</v>
      </c>
      <c r="BJ19" s="61" t="n">
        <v>118797.3232</v>
      </c>
      <c r="BK19" s="61" t="n">
        <v>40.4081</v>
      </c>
      <c r="BL19" s="61" t="n">
        <v>41.6505</v>
      </c>
      <c r="BM19" s="61" t="n">
        <v>43.9767</v>
      </c>
      <c r="BN19" s="61" t="n">
        <v>17029.16</v>
      </c>
      <c r="BO19" s="61" t="n">
        <v>106.68</v>
      </c>
      <c r="BP19" s="61" t="n">
        <f aca="false">BN19/3600</f>
        <v>4.73032222222222</v>
      </c>
      <c r="BQ19" s="56" t="e">
        <f aca="false">RBJM($L19:$M22,BJ19:BK22)</f>
        <v>#VALUE!</v>
      </c>
      <c r="BR19" s="56" t="e">
        <f aca="false">RBJM($D19:$E22,BF19:BG22)</f>
        <v>#VALUE!</v>
      </c>
      <c r="BS19" s="56" t="e">
        <f aca="false">RBJM($F19:$G22,BH19:BI22)</f>
        <v>#VALUE!</v>
      </c>
      <c r="BT19" s="40" t="n">
        <f aca="false">BX19</f>
        <v>119256.796</v>
      </c>
      <c r="BU19" s="40" t="n">
        <f aca="false">BZ19</f>
        <v>41.6392</v>
      </c>
      <c r="BV19" s="40" t="n">
        <f aca="false">BX19</f>
        <v>119256.796</v>
      </c>
      <c r="BW19" s="50" t="n">
        <f aca="false">CA19</f>
        <v>43.961</v>
      </c>
      <c r="BX19" s="61" t="n">
        <v>119256.796</v>
      </c>
      <c r="BY19" s="61" t="n">
        <v>40.3877</v>
      </c>
      <c r="BZ19" s="61" t="n">
        <v>41.6392</v>
      </c>
      <c r="CA19" s="61" t="n">
        <v>43.961</v>
      </c>
      <c r="CB19" s="61" t="n">
        <v>16315.07</v>
      </c>
      <c r="CC19" s="61" t="n">
        <v>106.94</v>
      </c>
      <c r="CD19" s="61" t="n">
        <f aca="false">CB19/3600</f>
        <v>4.53196388888889</v>
      </c>
      <c r="CE19" s="56" t="e">
        <f aca="false">RBJM($L19:$M22,BX19:BY22)</f>
        <v>#VALUE!</v>
      </c>
      <c r="CF19" s="56" t="e">
        <f aca="false">RBJM($D19:$E22,BT19:BU22)</f>
        <v>#VALUE!</v>
      </c>
      <c r="CG19" s="56" t="e">
        <f aca="false">RBJM($F19:$G22,BV19:BW22)</f>
        <v>#VALUE!</v>
      </c>
      <c r="CH19" s="40" t="n">
        <f aca="false">CL19</f>
        <v>118086.3048</v>
      </c>
      <c r="CI19" s="40" t="n">
        <f aca="false">CN19</f>
        <v>41.6556</v>
      </c>
      <c r="CJ19" s="40" t="n">
        <f aca="false">CL19</f>
        <v>118086.3048</v>
      </c>
      <c r="CK19" s="50" t="n">
        <f aca="false">CO19</f>
        <v>43.9856</v>
      </c>
      <c r="CL19" s="61" t="n">
        <v>118086.3048</v>
      </c>
      <c r="CM19" s="61" t="n">
        <v>40.4211</v>
      </c>
      <c r="CN19" s="61" t="n">
        <v>41.6556</v>
      </c>
      <c r="CO19" s="61" t="n">
        <v>43.9856</v>
      </c>
      <c r="CP19" s="61" t="n">
        <v>17147.02</v>
      </c>
      <c r="CQ19" s="61" t="n">
        <v>105.01</v>
      </c>
      <c r="CR19" s="61" t="n">
        <f aca="false">CP19/3600</f>
        <v>4.76306111111111</v>
      </c>
      <c r="CS19" s="56" t="e">
        <f aca="false">RBJM($L19:$M22,CL19:CM22)</f>
        <v>#VALUE!</v>
      </c>
      <c r="CT19" s="56" t="e">
        <f aca="false">RBJM($D19:$E22,CH19:CI22)</f>
        <v>#VALUE!</v>
      </c>
      <c r="CU19" s="56" t="e">
        <f aca="false">RBJM($F19:$G22,CJ19:CK22)</f>
        <v>#VALUE!</v>
      </c>
      <c r="CV19" s="40" t="n">
        <f aca="false">CZ19</f>
        <v>117886.2688</v>
      </c>
      <c r="CW19" s="40" t="n">
        <f aca="false">DB19</f>
        <v>41.6525</v>
      </c>
      <c r="CX19" s="40" t="n">
        <f aca="false">CZ19</f>
        <v>117886.2688</v>
      </c>
      <c r="CY19" s="50" t="n">
        <f aca="false">DC19</f>
        <v>43.9854</v>
      </c>
      <c r="CZ19" s="61" t="n">
        <v>117886.2688</v>
      </c>
      <c r="DA19" s="61" t="n">
        <v>40.4177</v>
      </c>
      <c r="DB19" s="61" t="n">
        <v>41.6525</v>
      </c>
      <c r="DC19" s="61" t="n">
        <v>43.9854</v>
      </c>
      <c r="DD19" s="61" t="n">
        <v>16815.37</v>
      </c>
      <c r="DE19" s="61" t="n">
        <v>104.34</v>
      </c>
      <c r="DF19" s="61" t="n">
        <f aca="false">DD19/3600</f>
        <v>4.67093611111111</v>
      </c>
      <c r="DG19" s="56" t="e">
        <f aca="false">RBJM($L19:$M22,CZ19:DA22)</f>
        <v>#VALUE!</v>
      </c>
      <c r="DH19" s="56" t="e">
        <f aca="false">RBJM($D19:$E22,CV19:CW22)</f>
        <v>#VALUE!</v>
      </c>
      <c r="DI19" s="56" t="e">
        <f aca="false">RBJM($F19:$G22,CX19:CY22)</f>
        <v>#VALUE!</v>
      </c>
      <c r="DJ19" s="40" t="n">
        <f aca="false">DN19</f>
        <v>118050.3536</v>
      </c>
      <c r="DK19" s="40" t="n">
        <f aca="false">DP19</f>
        <v>41.6575</v>
      </c>
      <c r="DL19" s="40" t="n">
        <f aca="false">DN19</f>
        <v>118050.3536</v>
      </c>
      <c r="DM19" s="50" t="n">
        <f aca="false">DQ19</f>
        <v>43.9871</v>
      </c>
      <c r="DN19" s="61" t="n">
        <v>118050.3536</v>
      </c>
      <c r="DO19" s="61" t="n">
        <v>40.4185</v>
      </c>
      <c r="DP19" s="61" t="n">
        <v>41.6575</v>
      </c>
      <c r="DQ19" s="61" t="n">
        <v>43.9871</v>
      </c>
      <c r="DR19" s="61" t="n">
        <v>17269.33</v>
      </c>
      <c r="DS19" s="61" t="n">
        <v>104.55</v>
      </c>
      <c r="DT19" s="61" t="n">
        <f aca="false">DR19/3600</f>
        <v>4.79703611111111</v>
      </c>
      <c r="DU19" s="56" t="e">
        <f aca="false">RBJM($L19:$M22,DN19:DO22)</f>
        <v>#VALUE!</v>
      </c>
      <c r="DV19" s="56" t="e">
        <f aca="false">RBJM($D19:$E22,DJ19:DK22)</f>
        <v>#VALUE!</v>
      </c>
      <c r="DW19" s="56" t="e">
        <f aca="false">RBJM($F19:$G22,DL19:DM22)</f>
        <v>#VALUE!</v>
      </c>
      <c r="DX19" s="40" t="n">
        <f aca="false">EB19</f>
        <v>117923.5352</v>
      </c>
      <c r="DY19" s="40" t="n">
        <f aca="false">ED19</f>
        <v>41.6559</v>
      </c>
      <c r="DZ19" s="40" t="n">
        <f aca="false">EB19</f>
        <v>117923.5352</v>
      </c>
      <c r="EA19" s="50" t="n">
        <f aca="false">EE19</f>
        <v>43.9872</v>
      </c>
      <c r="EB19" s="61" t="n">
        <v>117923.5352</v>
      </c>
      <c r="EC19" s="61" t="n">
        <v>40.416</v>
      </c>
      <c r="ED19" s="61" t="n">
        <v>41.6559</v>
      </c>
      <c r="EE19" s="61" t="n">
        <v>43.9872</v>
      </c>
      <c r="EF19" s="61" t="n">
        <v>16955.96</v>
      </c>
      <c r="EG19" s="61" t="n">
        <v>106.55</v>
      </c>
      <c r="EH19" s="61" t="n">
        <f aca="false">EF19/3600</f>
        <v>4.70998888888889</v>
      </c>
      <c r="EI19" s="56" t="e">
        <f aca="false">RBJM($L19:$M22,EB19:EC22)</f>
        <v>#VALUE!</v>
      </c>
      <c r="EJ19" s="56" t="e">
        <f aca="false">RBJM($D19:$E22,DX19:DY22)</f>
        <v>#VALUE!</v>
      </c>
      <c r="EK19" s="56" t="e">
        <f aca="false">RBJM($F19:$G22,DZ19:EA22)</f>
        <v>#VALUE!</v>
      </c>
      <c r="EL19" s="40" t="n">
        <f aca="false">EP19</f>
        <v>118098.1824</v>
      </c>
      <c r="EM19" s="40" t="n">
        <f aca="false">ER19</f>
        <v>41.6587</v>
      </c>
      <c r="EN19" s="40" t="n">
        <f aca="false">EP19</f>
        <v>118098.1824</v>
      </c>
      <c r="EO19" s="50" t="n">
        <f aca="false">ES19</f>
        <v>43.9869</v>
      </c>
      <c r="EP19" s="61" t="n">
        <v>118098.1824</v>
      </c>
      <c r="EQ19" s="61" t="n">
        <v>40.4198</v>
      </c>
      <c r="ER19" s="61" t="n">
        <v>41.6587</v>
      </c>
      <c r="ES19" s="61" t="n">
        <v>43.9869</v>
      </c>
      <c r="ET19" s="61" t="n">
        <v>17681.87</v>
      </c>
      <c r="EU19" s="61" t="n">
        <v>106.01</v>
      </c>
      <c r="EV19" s="61" t="n">
        <f aca="false">ET19/3600</f>
        <v>4.91163055555556</v>
      </c>
      <c r="EW19" s="56" t="e">
        <f aca="false">RBJM($L19:$M22,EP19:EQ22)</f>
        <v>#VALUE!</v>
      </c>
      <c r="EX19" s="56" t="e">
        <f aca="false">RBJM($D19:$E22,EL19:EM22)</f>
        <v>#VALUE!</v>
      </c>
      <c r="EY19" s="56" t="e">
        <f aca="false">RBJM($F19:$G22,EN19:EO22)</f>
        <v>#VALUE!</v>
      </c>
      <c r="EZ19" s="40" t="n">
        <f aca="false">FD19</f>
        <v>119250.1288</v>
      </c>
      <c r="FA19" s="40" t="n">
        <f aca="false">FF19</f>
        <v>41.6439</v>
      </c>
      <c r="FB19" s="40" t="n">
        <f aca="false">FD19</f>
        <v>119250.1288</v>
      </c>
      <c r="FC19" s="50" t="n">
        <f aca="false">FG19</f>
        <v>43.9767</v>
      </c>
      <c r="FD19" s="61" t="n">
        <v>119250.1288</v>
      </c>
      <c r="FE19" s="61" t="n">
        <v>40.3763</v>
      </c>
      <c r="FF19" s="61" t="n">
        <v>41.6439</v>
      </c>
      <c r="FG19" s="61" t="n">
        <v>43.9767</v>
      </c>
      <c r="FH19" s="61" t="n">
        <v>15421.09</v>
      </c>
      <c r="FI19" s="61" t="n">
        <v>103.68</v>
      </c>
      <c r="FJ19" s="61" t="n">
        <f aca="false">FH19/3600</f>
        <v>4.28363611111111</v>
      </c>
      <c r="FK19" s="56" t="e">
        <f aca="false">RBJM($L19:$M22,FD19:FE22)</f>
        <v>#VALUE!</v>
      </c>
      <c r="FL19" s="56" t="e">
        <f aca="false">RBJM($D19:$E22,EZ19:FA22)</f>
        <v>#VALUE!</v>
      </c>
      <c r="FM19" s="56" t="e">
        <f aca="false">RBJM($F19:$G22,FB19:FC22)</f>
        <v>#VALUE!</v>
      </c>
      <c r="FN19" s="40" t="n">
        <f aca="false">FR19</f>
        <v>117763.5808</v>
      </c>
      <c r="FO19" s="40" t="n">
        <f aca="false">FT19</f>
        <v>41.6499</v>
      </c>
      <c r="FP19" s="40" t="n">
        <f aca="false">FR19</f>
        <v>117763.5808</v>
      </c>
      <c r="FQ19" s="50" t="n">
        <f aca="false">FU19</f>
        <v>43.99</v>
      </c>
      <c r="FR19" s="61" t="n">
        <v>117763.5808</v>
      </c>
      <c r="FS19" s="61" t="n">
        <v>40.4397</v>
      </c>
      <c r="FT19" s="61" t="n">
        <v>41.6499</v>
      </c>
      <c r="FU19" s="61" t="n">
        <v>43.99</v>
      </c>
      <c r="FV19" s="61" t="n">
        <v>38832.42</v>
      </c>
      <c r="FW19" s="61" t="n">
        <v>103.99</v>
      </c>
      <c r="FX19" s="61" t="n">
        <f aca="false">FV19/3600</f>
        <v>10.7867833333333</v>
      </c>
      <c r="FY19" s="56" t="e">
        <f aca="false">RBJM($L19:$M22,FR19:FS22)</f>
        <v>#VALUE!</v>
      </c>
      <c r="FZ19" s="56" t="e">
        <f aca="false">RBJM($D19:$E22,FN19:FO22)</f>
        <v>#VALUE!</v>
      </c>
      <c r="GA19" s="56" t="e">
        <f aca="false">RBJM($F19:$G22,FP19:FQ22)</f>
        <v>#VALUE!</v>
      </c>
    </row>
    <row r="20" customFormat="false" ht="11.25" hidden="false" customHeight="false" outlineLevel="0" collapsed="false">
      <c r="A20" s="57"/>
      <c r="B20" s="57" t="s">
        <v>75</v>
      </c>
      <c r="C20" s="57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57048.104</v>
      </c>
      <c r="I20" s="52" t="n">
        <f aca="false">V20</f>
        <v>39.4358</v>
      </c>
      <c r="J20" s="52" t="n">
        <f aca="false">T20</f>
        <v>57048.104</v>
      </c>
      <c r="K20" s="52" t="n">
        <f aca="false">W20</f>
        <v>41.8833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16740.63</v>
      </c>
      <c r="Q20" s="53" t="n">
        <v>82.11</v>
      </c>
      <c r="R20" s="53" t="n">
        <f aca="false">P20/3600</f>
        <v>4.650175</v>
      </c>
      <c r="S20" s="55"/>
      <c r="T20" s="53" t="n">
        <v>57048.104</v>
      </c>
      <c r="U20" s="53" t="n">
        <v>37.6838</v>
      </c>
      <c r="V20" s="53" t="n">
        <v>39.4358</v>
      </c>
      <c r="W20" s="53" t="n">
        <v>41.8833</v>
      </c>
      <c r="X20" s="53" t="n">
        <v>14998.6</v>
      </c>
      <c r="Y20" s="53" t="n">
        <v>83.21</v>
      </c>
      <c r="Z20" s="53" t="n">
        <f aca="false">X20/3600</f>
        <v>4.16627777777778</v>
      </c>
      <c r="AA20" s="55"/>
      <c r="AB20" s="55"/>
      <c r="AC20" s="55"/>
      <c r="AD20" s="40" t="n">
        <f aca="false">AH20</f>
        <v>59263.9256</v>
      </c>
      <c r="AE20" s="40" t="n">
        <f aca="false">AJ20</f>
        <v>39.4191</v>
      </c>
      <c r="AF20" s="40" t="n">
        <f aca="false">AH20</f>
        <v>59263.9256</v>
      </c>
      <c r="AG20" s="50" t="n">
        <f aca="false">AK20</f>
        <v>41.8507</v>
      </c>
      <c r="AH20" s="53" t="n">
        <v>59263.9256</v>
      </c>
      <c r="AI20" s="53" t="n">
        <v>37.6494</v>
      </c>
      <c r="AJ20" s="53" t="n">
        <v>39.4191</v>
      </c>
      <c r="AK20" s="53" t="n">
        <v>41.8507</v>
      </c>
      <c r="AL20" s="53" t="n">
        <v>13172.49</v>
      </c>
      <c r="AM20" s="53" t="n">
        <v>82.61</v>
      </c>
      <c r="AN20" s="53" t="n">
        <f aca="false">AL20/3600</f>
        <v>3.659025</v>
      </c>
      <c r="AO20" s="55"/>
      <c r="AP20" s="55"/>
      <c r="AQ20" s="55"/>
      <c r="AR20" s="40" t="n">
        <f aca="false">AV20</f>
        <v>56265.3056</v>
      </c>
      <c r="AS20" s="40" t="n">
        <f aca="false">AX20</f>
        <v>39.4461</v>
      </c>
      <c r="AT20" s="40" t="n">
        <f aca="false">AV20</f>
        <v>56265.3056</v>
      </c>
      <c r="AU20" s="50" t="n">
        <f aca="false">AY20</f>
        <v>41.9076</v>
      </c>
      <c r="AV20" s="53" t="n">
        <v>56265.3056</v>
      </c>
      <c r="AW20" s="53" t="n">
        <v>37.649</v>
      </c>
      <c r="AX20" s="53" t="n">
        <v>39.4461</v>
      </c>
      <c r="AY20" s="53" t="n">
        <v>41.9076</v>
      </c>
      <c r="AZ20" s="53" t="n">
        <v>16050.38</v>
      </c>
      <c r="BA20" s="53" t="n">
        <v>80.67</v>
      </c>
      <c r="BB20" s="53" t="n">
        <f aca="false">AZ20/3600</f>
        <v>4.45843888888889</v>
      </c>
      <c r="BC20" s="55"/>
      <c r="BD20" s="55"/>
      <c r="BE20" s="55"/>
      <c r="BF20" s="40" t="n">
        <f aca="false">BJ20</f>
        <v>56428.0496</v>
      </c>
      <c r="BG20" s="40" t="n">
        <f aca="false">BL20</f>
        <v>39.4408</v>
      </c>
      <c r="BH20" s="40" t="n">
        <f aca="false">BJ20</f>
        <v>56428.0496</v>
      </c>
      <c r="BI20" s="50" t="n">
        <f aca="false">BM20</f>
        <v>41.8971</v>
      </c>
      <c r="BJ20" s="53" t="n">
        <v>56428.0496</v>
      </c>
      <c r="BK20" s="53" t="n">
        <v>37.6636</v>
      </c>
      <c r="BL20" s="53" t="n">
        <v>39.4408</v>
      </c>
      <c r="BM20" s="53" t="n">
        <v>41.8971</v>
      </c>
      <c r="BN20" s="53" t="n">
        <v>15932.55</v>
      </c>
      <c r="BO20" s="53" t="n">
        <v>82.36</v>
      </c>
      <c r="BP20" s="53" t="n">
        <f aca="false">BN20/3600</f>
        <v>4.42570833333333</v>
      </c>
      <c r="BQ20" s="55"/>
      <c r="BR20" s="55"/>
      <c r="BS20" s="55"/>
      <c r="BT20" s="40" t="n">
        <f aca="false">BX20</f>
        <v>56774.004</v>
      </c>
      <c r="BU20" s="40" t="n">
        <f aca="false">BZ20</f>
        <v>39.4313</v>
      </c>
      <c r="BV20" s="40" t="n">
        <f aca="false">BX20</f>
        <v>56774.004</v>
      </c>
      <c r="BW20" s="50" t="n">
        <f aca="false">CA20</f>
        <v>41.8814</v>
      </c>
      <c r="BX20" s="53" t="n">
        <v>56774.004</v>
      </c>
      <c r="BY20" s="53" t="n">
        <v>37.6471</v>
      </c>
      <c r="BZ20" s="53" t="n">
        <v>39.4313</v>
      </c>
      <c r="CA20" s="53" t="n">
        <v>41.8814</v>
      </c>
      <c r="CB20" s="53" t="n">
        <v>15181.71</v>
      </c>
      <c r="CC20" s="53" t="n">
        <v>82.44</v>
      </c>
      <c r="CD20" s="53" t="n">
        <f aca="false">CB20/3600</f>
        <v>4.21714166666667</v>
      </c>
      <c r="CE20" s="55"/>
      <c r="CF20" s="55"/>
      <c r="CG20" s="55"/>
      <c r="CH20" s="40" t="n">
        <f aca="false">CL20</f>
        <v>56194.5416</v>
      </c>
      <c r="CI20" s="40" t="n">
        <f aca="false">CN20</f>
        <v>39.4456</v>
      </c>
      <c r="CJ20" s="40" t="n">
        <f aca="false">CL20</f>
        <v>56194.5416</v>
      </c>
      <c r="CK20" s="50" t="n">
        <f aca="false">CO20</f>
        <v>41.9041</v>
      </c>
      <c r="CL20" s="53" t="n">
        <v>56194.5416</v>
      </c>
      <c r="CM20" s="53" t="n">
        <v>37.6852</v>
      </c>
      <c r="CN20" s="53" t="n">
        <v>39.4456</v>
      </c>
      <c r="CO20" s="53" t="n">
        <v>41.9041</v>
      </c>
      <c r="CP20" s="53" t="n">
        <v>16323.89</v>
      </c>
      <c r="CQ20" s="53" t="n">
        <v>81.69</v>
      </c>
      <c r="CR20" s="53" t="n">
        <f aca="false">CP20/3600</f>
        <v>4.53441388888889</v>
      </c>
      <c r="CS20" s="55"/>
      <c r="CT20" s="55"/>
      <c r="CU20" s="55"/>
      <c r="CV20" s="40" t="n">
        <f aca="false">CZ20</f>
        <v>56243.1216</v>
      </c>
      <c r="CW20" s="40" t="n">
        <f aca="false">DB20</f>
        <v>39.4443</v>
      </c>
      <c r="CX20" s="40" t="n">
        <f aca="false">CZ20</f>
        <v>56243.1216</v>
      </c>
      <c r="CY20" s="50" t="n">
        <f aca="false">DC20</f>
        <v>41.8999</v>
      </c>
      <c r="CZ20" s="53" t="n">
        <v>56243.1216</v>
      </c>
      <c r="DA20" s="53" t="n">
        <v>37.6876</v>
      </c>
      <c r="DB20" s="53" t="n">
        <v>39.4443</v>
      </c>
      <c r="DC20" s="53" t="n">
        <v>41.8999</v>
      </c>
      <c r="DD20" s="53" t="n">
        <v>15818.85</v>
      </c>
      <c r="DE20" s="53" t="n">
        <v>81.84</v>
      </c>
      <c r="DF20" s="53" t="n">
        <f aca="false">DD20/3600</f>
        <v>4.394125</v>
      </c>
      <c r="DG20" s="55"/>
      <c r="DH20" s="55"/>
      <c r="DI20" s="55"/>
      <c r="DJ20" s="40" t="n">
        <f aca="false">DN20</f>
        <v>56069.9128</v>
      </c>
      <c r="DK20" s="40" t="n">
        <f aca="false">DP20</f>
        <v>39.4453</v>
      </c>
      <c r="DL20" s="40" t="n">
        <f aca="false">DN20</f>
        <v>56069.9128</v>
      </c>
      <c r="DM20" s="50" t="n">
        <f aca="false">DQ20</f>
        <v>41.9</v>
      </c>
      <c r="DN20" s="53" t="n">
        <v>56069.9128</v>
      </c>
      <c r="DO20" s="53" t="n">
        <v>37.6827</v>
      </c>
      <c r="DP20" s="53" t="n">
        <v>39.4453</v>
      </c>
      <c r="DQ20" s="53" t="n">
        <v>41.9</v>
      </c>
      <c r="DR20" s="53" t="n">
        <v>16176.28</v>
      </c>
      <c r="DS20" s="53" t="n">
        <v>81.27</v>
      </c>
      <c r="DT20" s="53" t="n">
        <f aca="false">DR20/3600</f>
        <v>4.49341111111111</v>
      </c>
      <c r="DU20" s="55"/>
      <c r="DV20" s="55"/>
      <c r="DW20" s="55"/>
      <c r="DX20" s="40" t="n">
        <f aca="false">EB20</f>
        <v>56066.4</v>
      </c>
      <c r="DY20" s="40" t="n">
        <f aca="false">ED20</f>
        <v>39.4453</v>
      </c>
      <c r="DZ20" s="40" t="n">
        <f aca="false">EB20</f>
        <v>56066.4</v>
      </c>
      <c r="EA20" s="50" t="n">
        <f aca="false">EE20</f>
        <v>41.8998</v>
      </c>
      <c r="EB20" s="53" t="n">
        <v>56066.4</v>
      </c>
      <c r="EC20" s="53" t="n">
        <v>37.6842</v>
      </c>
      <c r="ED20" s="53" t="n">
        <v>39.4453</v>
      </c>
      <c r="EE20" s="53" t="n">
        <v>41.8998</v>
      </c>
      <c r="EF20" s="53" t="n">
        <v>15923.16</v>
      </c>
      <c r="EG20" s="53" t="n">
        <v>81.37</v>
      </c>
      <c r="EH20" s="53" t="n">
        <f aca="false">EF20/3600</f>
        <v>4.4231</v>
      </c>
      <c r="EI20" s="55"/>
      <c r="EJ20" s="55"/>
      <c r="EK20" s="55"/>
      <c r="EL20" s="40" t="n">
        <f aca="false">EP20</f>
        <v>56039.8224</v>
      </c>
      <c r="EM20" s="40" t="n">
        <f aca="false">ER20</f>
        <v>39.4464</v>
      </c>
      <c r="EN20" s="40" t="n">
        <f aca="false">EP20</f>
        <v>56039.8224</v>
      </c>
      <c r="EO20" s="50" t="n">
        <f aca="false">ES20</f>
        <v>41.9074</v>
      </c>
      <c r="EP20" s="53" t="n">
        <v>56039.8224</v>
      </c>
      <c r="EQ20" s="53" t="n">
        <v>37.6808</v>
      </c>
      <c r="ER20" s="53" t="n">
        <v>39.4464</v>
      </c>
      <c r="ES20" s="53" t="n">
        <v>41.9074</v>
      </c>
      <c r="ET20" s="53" t="n">
        <v>16519.07</v>
      </c>
      <c r="EU20" s="53" t="n">
        <v>81.64</v>
      </c>
      <c r="EV20" s="53" t="n">
        <f aca="false">ET20/3600</f>
        <v>4.58863055555556</v>
      </c>
      <c r="EW20" s="55"/>
      <c r="EX20" s="55"/>
      <c r="EY20" s="55"/>
      <c r="EZ20" s="40" t="n">
        <f aca="false">FD20</f>
        <v>57398.4976</v>
      </c>
      <c r="FA20" s="40" t="n">
        <f aca="false">FF20</f>
        <v>39.4358</v>
      </c>
      <c r="FB20" s="40" t="n">
        <f aca="false">FD20</f>
        <v>57398.4976</v>
      </c>
      <c r="FC20" s="50" t="n">
        <f aca="false">FG20</f>
        <v>41.8841</v>
      </c>
      <c r="FD20" s="53" t="n">
        <v>57398.4976</v>
      </c>
      <c r="FE20" s="53" t="n">
        <v>37.6477</v>
      </c>
      <c r="FF20" s="53" t="n">
        <v>39.4358</v>
      </c>
      <c r="FG20" s="53" t="n">
        <v>41.8841</v>
      </c>
      <c r="FH20" s="53" t="n">
        <v>14403.19</v>
      </c>
      <c r="FI20" s="53" t="n">
        <v>82.22</v>
      </c>
      <c r="FJ20" s="53" t="n">
        <f aca="false">FH20/3600</f>
        <v>4.00088611111111</v>
      </c>
      <c r="FK20" s="55"/>
      <c r="FL20" s="55"/>
      <c r="FM20" s="55"/>
      <c r="FN20" s="40" t="n">
        <f aca="false">FR20</f>
        <v>55988.2416</v>
      </c>
      <c r="FO20" s="40" t="n">
        <f aca="false">FT20</f>
        <v>39.4462</v>
      </c>
      <c r="FP20" s="40" t="n">
        <f aca="false">FR20</f>
        <v>55988.2416</v>
      </c>
      <c r="FQ20" s="50" t="n">
        <f aca="false">FU20</f>
        <v>41.9119</v>
      </c>
      <c r="FR20" s="53" t="n">
        <v>55988.2416</v>
      </c>
      <c r="FS20" s="53" t="n">
        <v>37.708</v>
      </c>
      <c r="FT20" s="53" t="n">
        <v>39.4462</v>
      </c>
      <c r="FU20" s="53" t="n">
        <v>41.9119</v>
      </c>
      <c r="FV20" s="53" t="n">
        <v>36091.03</v>
      </c>
      <c r="FW20" s="53" t="n">
        <v>80.57</v>
      </c>
      <c r="FX20" s="53" t="n">
        <f aca="false">FV20/3600</f>
        <v>10.0252861111111</v>
      </c>
      <c r="FY20" s="55"/>
      <c r="FZ20" s="55"/>
      <c r="GA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30111.8912</v>
      </c>
      <c r="I21" s="52" t="n">
        <f aca="false">V21</f>
        <v>38.191</v>
      </c>
      <c r="J21" s="52" t="n">
        <f aca="false">T21</f>
        <v>30111.8912</v>
      </c>
      <c r="K21" s="52" t="n">
        <f aca="false">W21</f>
        <v>40.0151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15984.13</v>
      </c>
      <c r="Q21" s="53" t="n">
        <v>69.79</v>
      </c>
      <c r="R21" s="53" t="n">
        <f aca="false">P21/3600</f>
        <v>4.44003611111111</v>
      </c>
      <c r="S21" s="55"/>
      <c r="T21" s="53" t="n">
        <v>30111.8912</v>
      </c>
      <c r="U21" s="53" t="n">
        <v>35.3282</v>
      </c>
      <c r="V21" s="53" t="n">
        <v>38.191</v>
      </c>
      <c r="W21" s="53" t="n">
        <v>40.0151</v>
      </c>
      <c r="X21" s="53" t="n">
        <v>14355.06</v>
      </c>
      <c r="Y21" s="53" t="n">
        <v>71.17</v>
      </c>
      <c r="Z21" s="53" t="n">
        <f aca="false">X21/3600</f>
        <v>3.98751666666667</v>
      </c>
      <c r="AA21" s="55"/>
      <c r="AB21" s="55"/>
      <c r="AC21" s="55"/>
      <c r="AD21" s="40" t="n">
        <f aca="false">AH21</f>
        <v>31670.3472</v>
      </c>
      <c r="AE21" s="40" t="n">
        <f aca="false">AJ21</f>
        <v>38.1697</v>
      </c>
      <c r="AF21" s="40" t="n">
        <f aca="false">AH21</f>
        <v>31670.3472</v>
      </c>
      <c r="AG21" s="50" t="n">
        <f aca="false">AK21</f>
        <v>39.9777</v>
      </c>
      <c r="AH21" s="53" t="n">
        <v>31670.3472</v>
      </c>
      <c r="AI21" s="53" t="n">
        <v>35.277</v>
      </c>
      <c r="AJ21" s="53" t="n">
        <v>38.1697</v>
      </c>
      <c r="AK21" s="53" t="n">
        <v>39.9777</v>
      </c>
      <c r="AL21" s="53" t="n">
        <v>12479.62</v>
      </c>
      <c r="AM21" s="53" t="n">
        <v>71.51</v>
      </c>
      <c r="AN21" s="53" t="n">
        <f aca="false">AL21/3600</f>
        <v>3.46656111111111</v>
      </c>
      <c r="AO21" s="55"/>
      <c r="AP21" s="55"/>
      <c r="AQ21" s="55"/>
      <c r="AR21" s="40" t="n">
        <f aca="false">AV21</f>
        <v>29463.5944</v>
      </c>
      <c r="AS21" s="40" t="n">
        <f aca="false">AX21</f>
        <v>38.2067</v>
      </c>
      <c r="AT21" s="40" t="n">
        <f aca="false">AV21</f>
        <v>29463.5944</v>
      </c>
      <c r="AU21" s="50" t="n">
        <f aca="false">AY21</f>
        <v>40.0479</v>
      </c>
      <c r="AV21" s="53" t="n">
        <v>29463.5944</v>
      </c>
      <c r="AW21" s="53" t="n">
        <v>35.2933</v>
      </c>
      <c r="AX21" s="53" t="n">
        <v>38.2067</v>
      </c>
      <c r="AY21" s="53" t="n">
        <v>40.0479</v>
      </c>
      <c r="AZ21" s="53" t="n">
        <v>15371.87</v>
      </c>
      <c r="BA21" s="53" t="n">
        <v>69.44</v>
      </c>
      <c r="BB21" s="53" t="n">
        <f aca="false">AZ21/3600</f>
        <v>4.26996388888889</v>
      </c>
      <c r="BC21" s="55"/>
      <c r="BD21" s="55"/>
      <c r="BE21" s="55"/>
      <c r="BF21" s="40" t="n">
        <f aca="false">BJ21</f>
        <v>29566.992</v>
      </c>
      <c r="BG21" s="40" t="n">
        <f aca="false">BL21</f>
        <v>38.1996</v>
      </c>
      <c r="BH21" s="40" t="n">
        <f aca="false">BJ21</f>
        <v>29566.992</v>
      </c>
      <c r="BI21" s="50" t="n">
        <f aca="false">BM21</f>
        <v>40.0366</v>
      </c>
      <c r="BJ21" s="53" t="n">
        <v>29566.992</v>
      </c>
      <c r="BK21" s="53" t="n">
        <v>35.309</v>
      </c>
      <c r="BL21" s="53" t="n">
        <v>38.1996</v>
      </c>
      <c r="BM21" s="53" t="n">
        <v>40.0366</v>
      </c>
      <c r="BN21" s="53" t="n">
        <v>15452.68</v>
      </c>
      <c r="BO21" s="53" t="n">
        <v>70.28</v>
      </c>
      <c r="BP21" s="53" t="n">
        <f aca="false">BN21/3600</f>
        <v>4.29241111111111</v>
      </c>
      <c r="BQ21" s="55"/>
      <c r="BR21" s="55"/>
      <c r="BS21" s="55"/>
      <c r="BT21" s="40" t="n">
        <f aca="false">BX21</f>
        <v>29788.8352</v>
      </c>
      <c r="BU21" s="40" t="n">
        <f aca="false">BZ21</f>
        <v>38.1937</v>
      </c>
      <c r="BV21" s="40" t="n">
        <f aca="false">BX21</f>
        <v>29788.8352</v>
      </c>
      <c r="BW21" s="50" t="n">
        <f aca="false">CA21</f>
        <v>40.0252</v>
      </c>
      <c r="BX21" s="53" t="n">
        <v>29788.8352</v>
      </c>
      <c r="BY21" s="53" t="n">
        <v>35.2821</v>
      </c>
      <c r="BZ21" s="53" t="n">
        <v>38.1937</v>
      </c>
      <c r="CA21" s="53" t="n">
        <v>40.0252</v>
      </c>
      <c r="CB21" s="53" t="n">
        <v>14581.6</v>
      </c>
      <c r="CC21" s="53" t="n">
        <v>70.16</v>
      </c>
      <c r="CD21" s="53" t="n">
        <f aca="false">CB21/3600</f>
        <v>4.05044444444444</v>
      </c>
      <c r="CE21" s="55"/>
      <c r="CF21" s="55"/>
      <c r="CG21" s="55"/>
      <c r="CH21" s="40" t="n">
        <f aca="false">CL21</f>
        <v>29546.2848</v>
      </c>
      <c r="CI21" s="40" t="n">
        <f aca="false">CN21</f>
        <v>38.2049</v>
      </c>
      <c r="CJ21" s="40" t="n">
        <f aca="false">CL21</f>
        <v>29546.2848</v>
      </c>
      <c r="CK21" s="50" t="n">
        <f aca="false">CO21</f>
        <v>40.0408</v>
      </c>
      <c r="CL21" s="53" t="n">
        <v>29546.2848</v>
      </c>
      <c r="CM21" s="53" t="n">
        <v>35.3324</v>
      </c>
      <c r="CN21" s="53" t="n">
        <v>38.2049</v>
      </c>
      <c r="CO21" s="53" t="n">
        <v>40.0408</v>
      </c>
      <c r="CP21" s="53" t="n">
        <v>15471.44</v>
      </c>
      <c r="CQ21" s="53" t="n">
        <v>70.14</v>
      </c>
      <c r="CR21" s="53" t="n">
        <f aca="false">CP21/3600</f>
        <v>4.29762222222222</v>
      </c>
      <c r="CS21" s="55"/>
      <c r="CT21" s="55"/>
      <c r="CU21" s="55"/>
      <c r="CV21" s="40" t="n">
        <f aca="false">CZ21</f>
        <v>29636.0384</v>
      </c>
      <c r="CW21" s="40" t="n">
        <f aca="false">DB21</f>
        <v>38.1984</v>
      </c>
      <c r="CX21" s="40" t="n">
        <f aca="false">CZ21</f>
        <v>29636.0384</v>
      </c>
      <c r="CY21" s="50" t="n">
        <f aca="false">DC21</f>
        <v>40.0313</v>
      </c>
      <c r="CZ21" s="53" t="n">
        <v>29636.0384</v>
      </c>
      <c r="DA21" s="53" t="n">
        <v>35.3368</v>
      </c>
      <c r="DB21" s="53" t="n">
        <v>38.1984</v>
      </c>
      <c r="DC21" s="53" t="n">
        <v>40.0313</v>
      </c>
      <c r="DD21" s="53" t="n">
        <v>15201.9</v>
      </c>
      <c r="DE21" s="53" t="n">
        <v>70.37</v>
      </c>
      <c r="DF21" s="53" t="n">
        <f aca="false">DD21/3600</f>
        <v>4.22275</v>
      </c>
      <c r="DG21" s="55"/>
      <c r="DH21" s="55"/>
      <c r="DI21" s="55"/>
      <c r="DJ21" s="40" t="n">
        <f aca="false">DN21</f>
        <v>29428.1704</v>
      </c>
      <c r="DK21" s="40" t="n">
        <f aca="false">DP21</f>
        <v>38.2033</v>
      </c>
      <c r="DL21" s="40" t="n">
        <f aca="false">DN21</f>
        <v>29428.1704</v>
      </c>
      <c r="DM21" s="50" t="n">
        <f aca="false">DQ21</f>
        <v>40.0392</v>
      </c>
      <c r="DN21" s="53" t="n">
        <v>29428.1704</v>
      </c>
      <c r="DO21" s="53" t="n">
        <v>35.333</v>
      </c>
      <c r="DP21" s="53" t="n">
        <v>38.2033</v>
      </c>
      <c r="DQ21" s="53" t="n">
        <v>40.0392</v>
      </c>
      <c r="DR21" s="53" t="n">
        <v>15651.42</v>
      </c>
      <c r="DS21" s="53" t="n">
        <v>69.79</v>
      </c>
      <c r="DT21" s="53" t="n">
        <f aca="false">DR21/3600</f>
        <v>4.34761666666667</v>
      </c>
      <c r="DU21" s="55"/>
      <c r="DV21" s="55"/>
      <c r="DW21" s="55"/>
      <c r="DX21" s="40" t="n">
        <f aca="false">EB21</f>
        <v>29437.3272</v>
      </c>
      <c r="DY21" s="40" t="n">
        <f aca="false">ED21</f>
        <v>38.204</v>
      </c>
      <c r="DZ21" s="40" t="n">
        <f aca="false">EB21</f>
        <v>29437.3272</v>
      </c>
      <c r="EA21" s="50" t="n">
        <f aca="false">EE21</f>
        <v>40.036</v>
      </c>
      <c r="EB21" s="53" t="n">
        <v>29437.3272</v>
      </c>
      <c r="EC21" s="53" t="n">
        <v>35.335</v>
      </c>
      <c r="ED21" s="53" t="n">
        <v>38.204</v>
      </c>
      <c r="EE21" s="53" t="n">
        <v>40.036</v>
      </c>
      <c r="EF21" s="53" t="n">
        <v>15346.16</v>
      </c>
      <c r="EG21" s="53" t="n">
        <v>69.76</v>
      </c>
      <c r="EH21" s="53" t="n">
        <f aca="false">EF21/3600</f>
        <v>4.26282222222222</v>
      </c>
      <c r="EI21" s="55"/>
      <c r="EJ21" s="55"/>
      <c r="EK21" s="55"/>
      <c r="EL21" s="40" t="n">
        <f aca="false">EP21</f>
        <v>29376.9176</v>
      </c>
      <c r="EM21" s="40" t="n">
        <f aca="false">ER21</f>
        <v>38.2063</v>
      </c>
      <c r="EN21" s="40" t="n">
        <f aca="false">EP21</f>
        <v>29376.9176</v>
      </c>
      <c r="EO21" s="50" t="n">
        <f aca="false">ES21</f>
        <v>40.0494</v>
      </c>
      <c r="EP21" s="53" t="n">
        <v>29376.9176</v>
      </c>
      <c r="EQ21" s="53" t="n">
        <v>35.3284</v>
      </c>
      <c r="ER21" s="53" t="n">
        <v>38.2063</v>
      </c>
      <c r="ES21" s="53" t="n">
        <v>40.0494</v>
      </c>
      <c r="ET21" s="53" t="n">
        <v>15882.01</v>
      </c>
      <c r="EU21" s="53" t="n">
        <v>70.53</v>
      </c>
      <c r="EV21" s="53" t="n">
        <f aca="false">ET21/3600</f>
        <v>4.41166944444445</v>
      </c>
      <c r="EW21" s="55"/>
      <c r="EX21" s="55"/>
      <c r="EY21" s="55"/>
      <c r="EZ21" s="40" t="n">
        <f aca="false">FD21</f>
        <v>30255.668</v>
      </c>
      <c r="FA21" s="40" t="n">
        <f aca="false">FF21</f>
        <v>38.1919</v>
      </c>
      <c r="FB21" s="40" t="n">
        <f aca="false">FD21</f>
        <v>30255.668</v>
      </c>
      <c r="FC21" s="50" t="n">
        <f aca="false">FG21</f>
        <v>40.0188</v>
      </c>
      <c r="FD21" s="53" t="n">
        <v>30255.668</v>
      </c>
      <c r="FE21" s="53" t="n">
        <v>35.2858</v>
      </c>
      <c r="FF21" s="53" t="n">
        <v>38.1919</v>
      </c>
      <c r="FG21" s="53" t="n">
        <v>40.0188</v>
      </c>
      <c r="FH21" s="53" t="n">
        <v>13687.09</v>
      </c>
      <c r="FI21" s="53" t="n">
        <v>70.14</v>
      </c>
      <c r="FJ21" s="53" t="n">
        <f aca="false">FH21/3600</f>
        <v>3.80196944444444</v>
      </c>
      <c r="FK21" s="55"/>
      <c r="FL21" s="55"/>
      <c r="FM21" s="55"/>
      <c r="FN21" s="40" t="n">
        <f aca="false">FR21</f>
        <v>29374.92</v>
      </c>
      <c r="FO21" s="40" t="n">
        <f aca="false">FT21</f>
        <v>38.2118</v>
      </c>
      <c r="FP21" s="40" t="n">
        <f aca="false">FR21</f>
        <v>29374.92</v>
      </c>
      <c r="FQ21" s="50" t="n">
        <f aca="false">FU21</f>
        <v>40.0526</v>
      </c>
      <c r="FR21" s="53" t="n">
        <v>29374.92</v>
      </c>
      <c r="FS21" s="53" t="n">
        <v>35.3615</v>
      </c>
      <c r="FT21" s="53" t="n">
        <v>38.2118</v>
      </c>
      <c r="FU21" s="53" t="n">
        <v>40.0526</v>
      </c>
      <c r="FV21" s="53" t="n">
        <v>34339.93</v>
      </c>
      <c r="FW21" s="53" t="n">
        <v>69.32</v>
      </c>
      <c r="FX21" s="53" t="n">
        <f aca="false">FV21/3600</f>
        <v>9.53886944444444</v>
      </c>
      <c r="FY21" s="55"/>
      <c r="FZ21" s="55"/>
      <c r="GA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857.6136</v>
      </c>
      <c r="I22" s="59" t="n">
        <f aca="false">V22</f>
        <v>36.8955</v>
      </c>
      <c r="J22" s="59" t="n">
        <f aca="false">T22</f>
        <v>15857.6136</v>
      </c>
      <c r="K22" s="59" t="n">
        <f aca="false">W22</f>
        <v>38.0177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15625.88</v>
      </c>
      <c r="Q22" s="60" t="n">
        <v>60.78</v>
      </c>
      <c r="R22" s="60" t="n">
        <f aca="false">P22/3600</f>
        <v>4.34052222222222</v>
      </c>
      <c r="S22" s="58"/>
      <c r="T22" s="60" t="n">
        <v>15857.6136</v>
      </c>
      <c r="U22" s="60" t="n">
        <v>32.9387</v>
      </c>
      <c r="V22" s="60" t="n">
        <v>36.8955</v>
      </c>
      <c r="W22" s="60" t="n">
        <v>38.0177</v>
      </c>
      <c r="X22" s="60" t="n">
        <v>14008.7</v>
      </c>
      <c r="Y22" s="60" t="n">
        <v>62.09</v>
      </c>
      <c r="Z22" s="60" t="n">
        <f aca="false">X22/3600</f>
        <v>3.89130555555556</v>
      </c>
      <c r="AA22" s="58"/>
      <c r="AB22" s="58"/>
      <c r="AC22" s="58"/>
      <c r="AD22" s="40" t="n">
        <f aca="false">AH22</f>
        <v>16796.548</v>
      </c>
      <c r="AE22" s="40" t="n">
        <f aca="false">AJ22</f>
        <v>36.8514</v>
      </c>
      <c r="AF22" s="40" t="n">
        <f aca="false">AH22</f>
        <v>16796.548</v>
      </c>
      <c r="AG22" s="50" t="n">
        <f aca="false">AK22</f>
        <v>37.9528</v>
      </c>
      <c r="AH22" s="60" t="n">
        <v>16796.548</v>
      </c>
      <c r="AI22" s="60" t="n">
        <v>32.8755</v>
      </c>
      <c r="AJ22" s="60" t="n">
        <v>36.8514</v>
      </c>
      <c r="AK22" s="60" t="n">
        <v>37.9528</v>
      </c>
      <c r="AL22" s="60" t="n">
        <v>12071.1</v>
      </c>
      <c r="AM22" s="60" t="n">
        <v>62.44</v>
      </c>
      <c r="AN22" s="60" t="n">
        <f aca="false">AL22/3600</f>
        <v>3.35308333333333</v>
      </c>
      <c r="AO22" s="58"/>
      <c r="AP22" s="58"/>
      <c r="AQ22" s="58"/>
      <c r="AR22" s="40" t="n">
        <f aca="false">AV22</f>
        <v>15448.988</v>
      </c>
      <c r="AS22" s="40" t="n">
        <f aca="false">AX22</f>
        <v>36.9263</v>
      </c>
      <c r="AT22" s="40" t="n">
        <f aca="false">AV22</f>
        <v>15448.988</v>
      </c>
      <c r="AU22" s="50" t="n">
        <f aca="false">AY22</f>
        <v>38.0578</v>
      </c>
      <c r="AV22" s="60" t="n">
        <v>15448.988</v>
      </c>
      <c r="AW22" s="60" t="n">
        <v>32.9284</v>
      </c>
      <c r="AX22" s="60" t="n">
        <v>36.9263</v>
      </c>
      <c r="AY22" s="60" t="n">
        <v>38.0578</v>
      </c>
      <c r="AZ22" s="60" t="n">
        <v>14916.19</v>
      </c>
      <c r="BA22" s="60" t="n">
        <v>60.51</v>
      </c>
      <c r="BB22" s="60" t="n">
        <f aca="false">AZ22/3600</f>
        <v>4.14338611111111</v>
      </c>
      <c r="BC22" s="58"/>
      <c r="BD22" s="58"/>
      <c r="BE22" s="58"/>
      <c r="BF22" s="40" t="n">
        <f aca="false">BJ22</f>
        <v>15527.5568</v>
      </c>
      <c r="BG22" s="40" t="n">
        <f aca="false">BL22</f>
        <v>36.9205</v>
      </c>
      <c r="BH22" s="40" t="n">
        <f aca="false">BJ22</f>
        <v>15527.5568</v>
      </c>
      <c r="BI22" s="50" t="n">
        <f aca="false">BM22</f>
        <v>38.0518</v>
      </c>
      <c r="BJ22" s="60" t="n">
        <v>15527.5568</v>
      </c>
      <c r="BK22" s="60" t="n">
        <v>32.9387</v>
      </c>
      <c r="BL22" s="60" t="n">
        <v>36.9205</v>
      </c>
      <c r="BM22" s="60" t="n">
        <v>38.0518</v>
      </c>
      <c r="BN22" s="60" t="n">
        <v>14889.95</v>
      </c>
      <c r="BO22" s="60" t="n">
        <v>61.01</v>
      </c>
      <c r="BP22" s="60" t="n">
        <f aca="false">BN22/3600</f>
        <v>4.13609722222222</v>
      </c>
      <c r="BQ22" s="58"/>
      <c r="BR22" s="58"/>
      <c r="BS22" s="58"/>
      <c r="BT22" s="40" t="n">
        <f aca="false">BX22</f>
        <v>15647.404</v>
      </c>
      <c r="BU22" s="40" t="n">
        <f aca="false">BZ22</f>
        <v>36.9207</v>
      </c>
      <c r="BV22" s="40" t="n">
        <f aca="false">BX22</f>
        <v>15647.404</v>
      </c>
      <c r="BW22" s="50" t="n">
        <f aca="false">CA22</f>
        <v>38.0451</v>
      </c>
      <c r="BX22" s="60" t="n">
        <v>15647.404</v>
      </c>
      <c r="BY22" s="60" t="n">
        <v>32.9054</v>
      </c>
      <c r="BZ22" s="60" t="n">
        <v>36.9207</v>
      </c>
      <c r="CA22" s="60" t="n">
        <v>38.0451</v>
      </c>
      <c r="CB22" s="60" t="n">
        <v>14120.45</v>
      </c>
      <c r="CC22" s="60" t="n">
        <v>61.32</v>
      </c>
      <c r="CD22" s="60" t="n">
        <f aca="false">CB22/3600</f>
        <v>3.92234722222222</v>
      </c>
      <c r="CE22" s="58"/>
      <c r="CF22" s="58"/>
      <c r="CG22" s="58"/>
      <c r="CH22" s="40" t="n">
        <f aca="false">CL22</f>
        <v>15549.2448</v>
      </c>
      <c r="CI22" s="40" t="n">
        <f aca="false">CN22</f>
        <v>36.9149</v>
      </c>
      <c r="CJ22" s="40" t="n">
        <f aca="false">CL22</f>
        <v>15549.2448</v>
      </c>
      <c r="CK22" s="50" t="n">
        <f aca="false">CO22</f>
        <v>38.042</v>
      </c>
      <c r="CL22" s="60" t="n">
        <v>15549.2448</v>
      </c>
      <c r="CM22" s="60" t="n">
        <v>32.9505</v>
      </c>
      <c r="CN22" s="60" t="n">
        <v>36.9149</v>
      </c>
      <c r="CO22" s="60" t="n">
        <v>38.042</v>
      </c>
      <c r="CP22" s="60" t="n">
        <v>14977.45</v>
      </c>
      <c r="CQ22" s="60" t="n">
        <v>61.26</v>
      </c>
      <c r="CR22" s="60" t="n">
        <f aca="false">CP22/3600</f>
        <v>4.16040277777778</v>
      </c>
      <c r="CS22" s="58"/>
      <c r="CT22" s="58"/>
      <c r="CU22" s="58"/>
      <c r="CV22" s="40" t="n">
        <f aca="false">CZ22</f>
        <v>15631.2376</v>
      </c>
      <c r="CW22" s="40" t="n">
        <f aca="false">DB22</f>
        <v>36.8959</v>
      </c>
      <c r="CX22" s="40" t="n">
        <f aca="false">CZ22</f>
        <v>15631.2376</v>
      </c>
      <c r="CY22" s="50" t="n">
        <f aca="false">DC22</f>
        <v>38.0132</v>
      </c>
      <c r="CZ22" s="60" t="n">
        <v>15631.2376</v>
      </c>
      <c r="DA22" s="60" t="n">
        <v>32.9552</v>
      </c>
      <c r="DB22" s="60" t="n">
        <v>36.8959</v>
      </c>
      <c r="DC22" s="60" t="n">
        <v>38.0132</v>
      </c>
      <c r="DD22" s="60" t="n">
        <v>15089.35</v>
      </c>
      <c r="DE22" s="60" t="n">
        <v>61.36</v>
      </c>
      <c r="DF22" s="60" t="n">
        <f aca="false">DD22/3600</f>
        <v>4.19148611111111</v>
      </c>
      <c r="DG22" s="58"/>
      <c r="DH22" s="58"/>
      <c r="DI22" s="58"/>
      <c r="DJ22" s="40" t="n">
        <f aca="false">DN22</f>
        <v>15496.4984</v>
      </c>
      <c r="DK22" s="40" t="n">
        <f aca="false">DP22</f>
        <v>36.9154</v>
      </c>
      <c r="DL22" s="40" t="n">
        <f aca="false">DN22</f>
        <v>15496.4984</v>
      </c>
      <c r="DM22" s="50" t="n">
        <f aca="false">DQ22</f>
        <v>38.0373</v>
      </c>
      <c r="DN22" s="60" t="n">
        <v>15496.4984</v>
      </c>
      <c r="DO22" s="60" t="n">
        <v>32.9639</v>
      </c>
      <c r="DP22" s="60" t="n">
        <v>36.9154</v>
      </c>
      <c r="DQ22" s="60" t="n">
        <v>38.0373</v>
      </c>
      <c r="DR22" s="60" t="n">
        <v>15162.45</v>
      </c>
      <c r="DS22" s="60" t="n">
        <v>60.68</v>
      </c>
      <c r="DT22" s="60" t="n">
        <f aca="false">DR22/3600</f>
        <v>4.21179166666667</v>
      </c>
      <c r="DU22" s="58"/>
      <c r="DV22" s="58"/>
      <c r="DW22" s="58"/>
      <c r="DX22" s="40" t="n">
        <f aca="false">EB22</f>
        <v>15515.2064</v>
      </c>
      <c r="DY22" s="40" t="n">
        <f aca="false">ED22</f>
        <v>36.9109</v>
      </c>
      <c r="DZ22" s="40" t="n">
        <f aca="false">EB22</f>
        <v>15515.2064</v>
      </c>
      <c r="EA22" s="50" t="n">
        <f aca="false">EE22</f>
        <v>38.0313</v>
      </c>
      <c r="EB22" s="60" t="n">
        <v>15515.2064</v>
      </c>
      <c r="EC22" s="60" t="n">
        <v>32.9678</v>
      </c>
      <c r="ED22" s="60" t="n">
        <v>36.9109</v>
      </c>
      <c r="EE22" s="60" t="n">
        <v>38.0313</v>
      </c>
      <c r="EF22" s="60" t="n">
        <v>14881.19</v>
      </c>
      <c r="EG22" s="60" t="n">
        <v>60.92</v>
      </c>
      <c r="EH22" s="60" t="n">
        <f aca="false">EF22/3600</f>
        <v>4.13366388888889</v>
      </c>
      <c r="EI22" s="58"/>
      <c r="EJ22" s="58"/>
      <c r="EK22" s="58"/>
      <c r="EL22" s="40" t="n">
        <f aca="false">EP22</f>
        <v>15440.088</v>
      </c>
      <c r="EM22" s="40" t="n">
        <f aca="false">ER22</f>
        <v>36.9247</v>
      </c>
      <c r="EN22" s="40" t="n">
        <f aca="false">EP22</f>
        <v>15440.088</v>
      </c>
      <c r="EO22" s="50" t="n">
        <f aca="false">ES22</f>
        <v>38.0524</v>
      </c>
      <c r="EP22" s="60" t="n">
        <v>15440.088</v>
      </c>
      <c r="EQ22" s="60" t="n">
        <v>32.9579</v>
      </c>
      <c r="ER22" s="60" t="n">
        <v>36.9247</v>
      </c>
      <c r="ES22" s="60" t="n">
        <v>38.0524</v>
      </c>
      <c r="ET22" s="60" t="n">
        <v>15490.56</v>
      </c>
      <c r="EU22" s="60" t="n">
        <v>60.83</v>
      </c>
      <c r="EV22" s="60" t="n">
        <f aca="false">ET22/3600</f>
        <v>4.30293333333333</v>
      </c>
      <c r="EW22" s="58"/>
      <c r="EX22" s="58"/>
      <c r="EY22" s="58"/>
      <c r="EZ22" s="40" t="n">
        <f aca="false">FD22</f>
        <v>15881.5712</v>
      </c>
      <c r="FA22" s="40" t="n">
        <f aca="false">FF22</f>
        <v>36.8977</v>
      </c>
      <c r="FB22" s="40" t="n">
        <f aca="false">FD22</f>
        <v>15881.5712</v>
      </c>
      <c r="FC22" s="50" t="n">
        <f aca="false">FG22</f>
        <v>38.0186</v>
      </c>
      <c r="FD22" s="60" t="n">
        <v>15881.5712</v>
      </c>
      <c r="FE22" s="60" t="n">
        <v>32.8985</v>
      </c>
      <c r="FF22" s="60" t="n">
        <v>36.8977</v>
      </c>
      <c r="FG22" s="60" t="n">
        <v>38.0186</v>
      </c>
      <c r="FH22" s="60" t="n">
        <v>13308.97</v>
      </c>
      <c r="FI22" s="60" t="n">
        <v>61.52</v>
      </c>
      <c r="FJ22" s="60" t="n">
        <f aca="false">FH22/3600</f>
        <v>3.69693611111111</v>
      </c>
      <c r="FK22" s="58"/>
      <c r="FL22" s="58"/>
      <c r="FM22" s="58"/>
      <c r="FN22" s="40" t="n">
        <f aca="false">FR22</f>
        <v>15446.7368</v>
      </c>
      <c r="FO22" s="40" t="n">
        <f aca="false">FT22</f>
        <v>36.9308</v>
      </c>
      <c r="FP22" s="40" t="n">
        <f aca="false">FR22</f>
        <v>15446.7368</v>
      </c>
      <c r="FQ22" s="50" t="n">
        <f aca="false">FU22</f>
        <v>38.057</v>
      </c>
      <c r="FR22" s="60" t="n">
        <v>15446.7368</v>
      </c>
      <c r="FS22" s="60" t="n">
        <v>32.9947</v>
      </c>
      <c r="FT22" s="60" t="n">
        <v>36.9308</v>
      </c>
      <c r="FU22" s="60" t="n">
        <v>38.057</v>
      </c>
      <c r="FV22" s="60" t="n">
        <v>32942.81</v>
      </c>
      <c r="FW22" s="60" t="n">
        <v>60.82</v>
      </c>
      <c r="FX22" s="60" t="n">
        <f aca="false">FV22/3600</f>
        <v>9.15078055555556</v>
      </c>
      <c r="FY22" s="58"/>
      <c r="FZ22" s="58"/>
      <c r="GA22" s="58"/>
    </row>
    <row r="23" customFormat="false" ht="11.25" hidden="false" customHeight="false" outlineLevel="0" collapsed="false">
      <c r="A23" s="57"/>
      <c r="B23" s="51" t="s">
        <v>76</v>
      </c>
      <c r="C23" s="51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81544.6872</v>
      </c>
      <c r="I23" s="64" t="n">
        <f aca="false">V23</f>
        <v>44.3865</v>
      </c>
      <c r="J23" s="64" t="n">
        <f aca="false">T23</f>
        <v>81544.6872</v>
      </c>
      <c r="K23" s="64" t="n">
        <f aca="false">W23</f>
        <v>45.8596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17146.08</v>
      </c>
      <c r="Q23" s="61" t="n">
        <v>92.41</v>
      </c>
      <c r="R23" s="61" t="n">
        <f aca="false">P23/3600</f>
        <v>4.7628</v>
      </c>
      <c r="S23" s="63"/>
      <c r="T23" s="61" t="n">
        <v>81544.6872</v>
      </c>
      <c r="U23" s="61" t="n">
        <v>41.1055</v>
      </c>
      <c r="V23" s="61" t="n">
        <v>44.3865</v>
      </c>
      <c r="W23" s="61" t="n">
        <v>45.8596</v>
      </c>
      <c r="X23" s="61" t="n">
        <v>15515.66</v>
      </c>
      <c r="Y23" s="61" t="n">
        <v>94.58</v>
      </c>
      <c r="Z23" s="61" t="n">
        <f aca="false">X23/3600</f>
        <v>4.30990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40" t="n">
        <f aca="false">AH23</f>
        <v>83010.7984</v>
      </c>
      <c r="AE23" s="40" t="n">
        <f aca="false">AJ23</f>
        <v>44.3735</v>
      </c>
      <c r="AF23" s="40" t="n">
        <f aca="false">AH23</f>
        <v>83010.7984</v>
      </c>
      <c r="AG23" s="50" t="n">
        <f aca="false">AK23</f>
        <v>45.8384</v>
      </c>
      <c r="AH23" s="61" t="n">
        <v>83010.7984</v>
      </c>
      <c r="AI23" s="61" t="n">
        <v>41.0665</v>
      </c>
      <c r="AJ23" s="61" t="n">
        <v>44.3735</v>
      </c>
      <c r="AK23" s="61" t="n">
        <v>45.8384</v>
      </c>
      <c r="AL23" s="61" t="n">
        <v>13622.81</v>
      </c>
      <c r="AM23" s="61" t="n">
        <v>93.74</v>
      </c>
      <c r="AN23" s="61" t="n">
        <f aca="false">AL23/3600</f>
        <v>3.78411388888889</v>
      </c>
      <c r="AO23" s="56" t="e">
        <f aca="false">RBJM($L23:$M26,AH23:AI26)</f>
        <v>#VALUE!</v>
      </c>
      <c r="AP23" s="56" t="e">
        <f aca="false">RBJM($D23:$E26,AD23:AE26)</f>
        <v>#VALUE!</v>
      </c>
      <c r="AQ23" s="56" t="e">
        <f aca="false">RBJM($F23:$G26,AF23:AG26)</f>
        <v>#VALUE!</v>
      </c>
      <c r="AR23" s="40" t="n">
        <f aca="false">AV23</f>
        <v>80850.5712</v>
      </c>
      <c r="AS23" s="40" t="n">
        <f aca="false">AX23</f>
        <v>44.4041</v>
      </c>
      <c r="AT23" s="40" t="n">
        <f aca="false">AV23</f>
        <v>80850.5712</v>
      </c>
      <c r="AU23" s="50" t="n">
        <f aca="false">AY23</f>
        <v>45.8882</v>
      </c>
      <c r="AV23" s="61" t="n">
        <v>80850.5712</v>
      </c>
      <c r="AW23" s="61" t="n">
        <v>41.1127</v>
      </c>
      <c r="AX23" s="61" t="n">
        <v>44.4041</v>
      </c>
      <c r="AY23" s="61" t="n">
        <v>45.8882</v>
      </c>
      <c r="AZ23" s="61" t="n">
        <v>16504.12</v>
      </c>
      <c r="BA23" s="61" t="n">
        <v>92.12</v>
      </c>
      <c r="BB23" s="61" t="n">
        <f aca="false">AZ23/3600</f>
        <v>4.58447777777778</v>
      </c>
      <c r="BC23" s="56" t="e">
        <f aca="false">RBJM($L23:$M26,AV23:AW26)</f>
        <v>#VALUE!</v>
      </c>
      <c r="BD23" s="56" t="e">
        <f aca="false">RBJM($D23:$E26,AR23:AS26)</f>
        <v>#VALUE!</v>
      </c>
      <c r="BE23" s="56" t="e">
        <f aca="false">RBJM($F23:$G26,AT23:AU26)</f>
        <v>#VALUE!</v>
      </c>
      <c r="BF23" s="40" t="n">
        <f aca="false">BJ23</f>
        <v>81076.6304</v>
      </c>
      <c r="BG23" s="40" t="n">
        <f aca="false">BL23</f>
        <v>44.3894</v>
      </c>
      <c r="BH23" s="40" t="n">
        <f aca="false">BJ23</f>
        <v>81076.6304</v>
      </c>
      <c r="BI23" s="50" t="n">
        <f aca="false">BM23</f>
        <v>45.8644</v>
      </c>
      <c r="BJ23" s="61" t="n">
        <v>81076.6304</v>
      </c>
      <c r="BK23" s="61" t="n">
        <v>41.0879</v>
      </c>
      <c r="BL23" s="61" t="n">
        <v>44.3894</v>
      </c>
      <c r="BM23" s="61" t="n">
        <v>45.8644</v>
      </c>
      <c r="BN23" s="61" t="n">
        <v>16408.06</v>
      </c>
      <c r="BO23" s="61" t="n">
        <v>94.27</v>
      </c>
      <c r="BP23" s="61" t="n">
        <f aca="false">BN23/3600</f>
        <v>4.55779444444445</v>
      </c>
      <c r="BQ23" s="56" t="e">
        <f aca="false">RBJM($L23:$M26,BJ23:BK26)</f>
        <v>#VALUE!</v>
      </c>
      <c r="BR23" s="56" t="e">
        <f aca="false">RBJM($D23:$E26,BF23:BG26)</f>
        <v>#VALUE!</v>
      </c>
      <c r="BS23" s="56" t="e">
        <f aca="false">RBJM($F23:$G26,BH23:BI26)</f>
        <v>#VALUE!</v>
      </c>
      <c r="BT23" s="40" t="n">
        <f aca="false">BX23</f>
        <v>81055.3384</v>
      </c>
      <c r="BU23" s="40" t="n">
        <f aca="false">BZ23</f>
        <v>44.3789</v>
      </c>
      <c r="BV23" s="40" t="n">
        <f aca="false">BX23</f>
        <v>81055.3384</v>
      </c>
      <c r="BW23" s="50" t="n">
        <f aca="false">CA23</f>
        <v>45.8502</v>
      </c>
      <c r="BX23" s="61" t="n">
        <v>81055.3384</v>
      </c>
      <c r="BY23" s="61" t="n">
        <v>41.045</v>
      </c>
      <c r="BZ23" s="61" t="n">
        <v>44.3789</v>
      </c>
      <c r="CA23" s="61" t="n">
        <v>45.8502</v>
      </c>
      <c r="CB23" s="61" t="n">
        <v>15632.05</v>
      </c>
      <c r="CC23" s="61" t="n">
        <v>94.37</v>
      </c>
      <c r="CD23" s="61" t="n">
        <f aca="false">CB23/3600</f>
        <v>4.34223611111111</v>
      </c>
      <c r="CE23" s="56" t="e">
        <f aca="false">RBJM($L23:$M26,BX23:BY26)</f>
        <v>#VALUE!</v>
      </c>
      <c r="CF23" s="56" t="e">
        <f aca="false">RBJM($D23:$E26,BT23:BU26)</f>
        <v>#VALUE!</v>
      </c>
      <c r="CG23" s="56" t="e">
        <f aca="false">RBJM($F23:$G26,BV23:BW26)</f>
        <v>#VALUE!</v>
      </c>
      <c r="CH23" s="40" t="n">
        <f aca="false">CL23</f>
        <v>80831.8288</v>
      </c>
      <c r="CI23" s="40" t="n">
        <f aca="false">CN23</f>
        <v>44.4</v>
      </c>
      <c r="CJ23" s="40" t="n">
        <f aca="false">CL23</f>
        <v>80831.8288</v>
      </c>
      <c r="CK23" s="50" t="n">
        <f aca="false">CO23</f>
        <v>45.8834</v>
      </c>
      <c r="CL23" s="61" t="n">
        <v>80831.8288</v>
      </c>
      <c r="CM23" s="61" t="n">
        <v>41.1317</v>
      </c>
      <c r="CN23" s="61" t="n">
        <v>44.4</v>
      </c>
      <c r="CO23" s="61" t="n">
        <v>45.8834</v>
      </c>
      <c r="CP23" s="61" t="n">
        <v>16652.58</v>
      </c>
      <c r="CQ23" s="61" t="n">
        <v>92.33</v>
      </c>
      <c r="CR23" s="61" t="n">
        <f aca="false">CP23/3600</f>
        <v>4.62571666666667</v>
      </c>
      <c r="CS23" s="56" t="e">
        <f aca="false">RBJM($L23:$M26,CL23:CM26)</f>
        <v>#VALUE!</v>
      </c>
      <c r="CT23" s="56" t="e">
        <f aca="false">RBJM($D23:$E26,CH23:CI26)</f>
        <v>#VALUE!</v>
      </c>
      <c r="CU23" s="56" t="e">
        <f aca="false">RBJM($F23:$G26,CJ23:CK26)</f>
        <v>#VALUE!</v>
      </c>
      <c r="CV23" s="40" t="n">
        <f aca="false">CZ23</f>
        <v>80780.0264</v>
      </c>
      <c r="CW23" s="40" t="n">
        <f aca="false">DB23</f>
        <v>44.4001</v>
      </c>
      <c r="CX23" s="40" t="n">
        <f aca="false">CZ23</f>
        <v>80780.0264</v>
      </c>
      <c r="CY23" s="50" t="n">
        <f aca="false">DC23</f>
        <v>45.8821</v>
      </c>
      <c r="CZ23" s="61" t="n">
        <v>80780.0264</v>
      </c>
      <c r="DA23" s="61" t="n">
        <v>41.1314</v>
      </c>
      <c r="DB23" s="61" t="n">
        <v>44.4001</v>
      </c>
      <c r="DC23" s="61" t="n">
        <v>45.8821</v>
      </c>
      <c r="DD23" s="61" t="n">
        <v>16287.72</v>
      </c>
      <c r="DE23" s="61" t="n">
        <v>93.69</v>
      </c>
      <c r="DF23" s="61" t="n">
        <f aca="false">DD23/3600</f>
        <v>4.52436666666667</v>
      </c>
      <c r="DG23" s="56" t="e">
        <f aca="false">RBJM($L23:$M26,CZ23:DA26)</f>
        <v>#VALUE!</v>
      </c>
      <c r="DH23" s="56" t="e">
        <f aca="false">RBJM($D23:$E26,CV23:CW26)</f>
        <v>#VALUE!</v>
      </c>
      <c r="DI23" s="56" t="e">
        <f aca="false">RBJM($F23:$G26,CX23:CY26)</f>
        <v>#VALUE!</v>
      </c>
      <c r="DJ23" s="40" t="n">
        <f aca="false">DN23</f>
        <v>80571.3088</v>
      </c>
      <c r="DK23" s="40" t="n">
        <f aca="false">DP23</f>
        <v>44.4019</v>
      </c>
      <c r="DL23" s="40" t="n">
        <f aca="false">DN23</f>
        <v>80571.3088</v>
      </c>
      <c r="DM23" s="50" t="n">
        <f aca="false">DQ23</f>
        <v>45.8864</v>
      </c>
      <c r="DN23" s="61" t="n">
        <v>80571.3088</v>
      </c>
      <c r="DO23" s="61" t="n">
        <v>41.1223</v>
      </c>
      <c r="DP23" s="61" t="n">
        <v>44.4019</v>
      </c>
      <c r="DQ23" s="61" t="n">
        <v>45.8864</v>
      </c>
      <c r="DR23" s="61" t="n">
        <v>16649.6</v>
      </c>
      <c r="DS23" s="61" t="n">
        <v>93.47</v>
      </c>
      <c r="DT23" s="61" t="n">
        <f aca="false">DR23/3600</f>
        <v>4.62488888888889</v>
      </c>
      <c r="DU23" s="56" t="e">
        <f aca="false">RBJM($L23:$M26,DN23:DO26)</f>
        <v>#VALUE!</v>
      </c>
      <c r="DV23" s="56" t="e">
        <f aca="false">RBJM($D23:$E26,DJ23:DK26)</f>
        <v>#VALUE!</v>
      </c>
      <c r="DW23" s="56" t="e">
        <f aca="false">RBJM($F23:$G26,DL23:DM26)</f>
        <v>#VALUE!</v>
      </c>
      <c r="DX23" s="40" t="n">
        <f aca="false">EB23</f>
        <v>80488.5016</v>
      </c>
      <c r="DY23" s="40" t="n">
        <f aca="false">ED23</f>
        <v>44.4013</v>
      </c>
      <c r="DZ23" s="40" t="n">
        <f aca="false">EB23</f>
        <v>80488.5016</v>
      </c>
      <c r="EA23" s="50" t="n">
        <f aca="false">EE23</f>
        <v>45.8861</v>
      </c>
      <c r="EB23" s="61" t="n">
        <v>80488.5016</v>
      </c>
      <c r="EC23" s="61" t="n">
        <v>41.1203</v>
      </c>
      <c r="ED23" s="61" t="n">
        <v>44.4013</v>
      </c>
      <c r="EE23" s="61" t="n">
        <v>45.8861</v>
      </c>
      <c r="EF23" s="61" t="n">
        <v>16392.73</v>
      </c>
      <c r="EG23" s="61" t="n">
        <v>92.91</v>
      </c>
      <c r="EH23" s="61" t="n">
        <f aca="false">EF23/3600</f>
        <v>4.55353611111111</v>
      </c>
      <c r="EI23" s="56" t="e">
        <f aca="false">RBJM($L23:$M26,EB23:EC26)</f>
        <v>#VALUE!</v>
      </c>
      <c r="EJ23" s="56" t="e">
        <f aca="false">RBJM($D23:$E26,DX23:DY26)</f>
        <v>#VALUE!</v>
      </c>
      <c r="EK23" s="56" t="e">
        <f aca="false">RBJM($F23:$G26,DZ23:EA26)</f>
        <v>#VALUE!</v>
      </c>
      <c r="EL23" s="40" t="n">
        <f aca="false">EP23</f>
        <v>80605.9328</v>
      </c>
      <c r="EM23" s="40" t="n">
        <f aca="false">ER23</f>
        <v>44.4017</v>
      </c>
      <c r="EN23" s="40" t="n">
        <f aca="false">EP23</f>
        <v>80605.9328</v>
      </c>
      <c r="EO23" s="50" t="n">
        <f aca="false">ES23</f>
        <v>45.8865</v>
      </c>
      <c r="EP23" s="61" t="n">
        <v>80605.9328</v>
      </c>
      <c r="EQ23" s="61" t="n">
        <v>41.1228</v>
      </c>
      <c r="ER23" s="61" t="n">
        <v>44.4017</v>
      </c>
      <c r="ES23" s="61" t="n">
        <v>45.8865</v>
      </c>
      <c r="ET23" s="61" t="n">
        <v>17026.53</v>
      </c>
      <c r="EU23" s="61" t="n">
        <v>92.67</v>
      </c>
      <c r="EV23" s="61" t="n">
        <f aca="false">ET23/3600</f>
        <v>4.72959166666667</v>
      </c>
      <c r="EW23" s="56" t="e">
        <f aca="false">RBJM($L23:$M26,EP23:EQ26)</f>
        <v>#VALUE!</v>
      </c>
      <c r="EX23" s="56" t="e">
        <f aca="false">RBJM($D23:$E26,EL23:EM26)</f>
        <v>#VALUE!</v>
      </c>
      <c r="EY23" s="56" t="e">
        <f aca="false">RBJM($F23:$G26,EN23:EO26)</f>
        <v>#VALUE!</v>
      </c>
      <c r="EZ23" s="40" t="n">
        <f aca="false">FD23</f>
        <v>82048.7248</v>
      </c>
      <c r="FA23" s="40" t="n">
        <f aca="false">FF23</f>
        <v>44.3891</v>
      </c>
      <c r="FB23" s="40" t="n">
        <f aca="false">FD23</f>
        <v>82048.7248</v>
      </c>
      <c r="FC23" s="50" t="n">
        <f aca="false">FG23</f>
        <v>45.862</v>
      </c>
      <c r="FD23" s="61" t="n">
        <v>82048.7248</v>
      </c>
      <c r="FE23" s="61" t="n">
        <v>41.0952</v>
      </c>
      <c r="FF23" s="61" t="n">
        <v>44.3891</v>
      </c>
      <c r="FG23" s="61" t="n">
        <v>45.862</v>
      </c>
      <c r="FH23" s="61" t="n">
        <v>14833.12</v>
      </c>
      <c r="FI23" s="61" t="n">
        <v>92.87</v>
      </c>
      <c r="FJ23" s="61" t="n">
        <f aca="false">FH23/3600</f>
        <v>4.12031111111111</v>
      </c>
      <c r="FK23" s="56" t="e">
        <f aca="false">RBJM($L23:$M26,FD23:FE26)</f>
        <v>#VALUE!</v>
      </c>
      <c r="FL23" s="56" t="e">
        <f aca="false">RBJM($D23:$E26,EZ23:FA26)</f>
        <v>#VALUE!</v>
      </c>
      <c r="FM23" s="56" t="e">
        <f aca="false">RBJM($F23:$G26,FB23:FC26)</f>
        <v>#VALUE!</v>
      </c>
      <c r="FN23" s="40" t="n">
        <f aca="false">FR23</f>
        <v>80451.8296</v>
      </c>
      <c r="FO23" s="40" t="n">
        <f aca="false">FT23</f>
        <v>44.4049</v>
      </c>
      <c r="FP23" s="40" t="n">
        <f aca="false">FR23</f>
        <v>80451.8296</v>
      </c>
      <c r="FQ23" s="50" t="n">
        <f aca="false">FU23</f>
        <v>45.8912</v>
      </c>
      <c r="FR23" s="61" t="n">
        <v>80451.8296</v>
      </c>
      <c r="FS23" s="61" t="n">
        <v>41.1402</v>
      </c>
      <c r="FT23" s="61" t="n">
        <v>44.4049</v>
      </c>
      <c r="FU23" s="61" t="n">
        <v>45.8912</v>
      </c>
      <c r="FV23" s="61" t="n">
        <v>37673.48</v>
      </c>
      <c r="FW23" s="61" t="n">
        <v>91.52</v>
      </c>
      <c r="FX23" s="61" t="n">
        <f aca="false">FV23/3600</f>
        <v>10.4648555555556</v>
      </c>
      <c r="FY23" s="56" t="e">
        <f aca="false">RBJM($L23:$M26,FR23:FS26)</f>
        <v>#VALUE!</v>
      </c>
      <c r="FZ23" s="56" t="e">
        <f aca="false">RBJM($D23:$E26,FN23:FO26)</f>
        <v>#VALUE!</v>
      </c>
      <c r="GA23" s="56" t="e">
        <f aca="false">RBJM($F23:$G26,FP23:FQ26)</f>
        <v>#VALUE!</v>
      </c>
    </row>
    <row r="24" customFormat="false" ht="11.25" hidden="false" customHeight="false" outlineLevel="0" collapsed="false">
      <c r="A24" s="57"/>
      <c r="B24" s="57" t="s">
        <v>77</v>
      </c>
      <c r="C24" s="57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4921.4208</v>
      </c>
      <c r="I24" s="65" t="n">
        <f aca="false">V24</f>
        <v>42.8087</v>
      </c>
      <c r="J24" s="65" t="n">
        <f aca="false">T24</f>
        <v>34921.4208</v>
      </c>
      <c r="K24" s="65" t="n">
        <f aca="false">W24</f>
        <v>43.6582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16347.33</v>
      </c>
      <c r="Q24" s="53" t="n">
        <v>72.76</v>
      </c>
      <c r="R24" s="53" t="n">
        <f aca="false">P24/3600</f>
        <v>4.540925</v>
      </c>
      <c r="S24" s="55"/>
      <c r="T24" s="53" t="n">
        <v>34921.4208</v>
      </c>
      <c r="U24" s="53" t="n">
        <v>38.5111</v>
      </c>
      <c r="V24" s="53" t="n">
        <v>42.8087</v>
      </c>
      <c r="W24" s="53" t="n">
        <v>43.6582</v>
      </c>
      <c r="X24" s="53" t="n">
        <v>14701.52</v>
      </c>
      <c r="Y24" s="53" t="n">
        <v>74.7</v>
      </c>
      <c r="Z24" s="53" t="n">
        <f aca="false">X24/3600</f>
        <v>4.08375555555556</v>
      </c>
      <c r="AA24" s="55"/>
      <c r="AB24" s="55"/>
      <c r="AC24" s="55"/>
      <c r="AD24" s="40" t="n">
        <f aca="false">AH24</f>
        <v>36531.2504</v>
      </c>
      <c r="AE24" s="40" t="n">
        <f aca="false">AJ24</f>
        <v>42.7799</v>
      </c>
      <c r="AF24" s="40" t="n">
        <f aca="false">AH24</f>
        <v>36531.2504</v>
      </c>
      <c r="AG24" s="50" t="n">
        <f aca="false">AK24</f>
        <v>43.6138</v>
      </c>
      <c r="AH24" s="53" t="n">
        <v>36531.2504</v>
      </c>
      <c r="AI24" s="53" t="n">
        <v>38.4914</v>
      </c>
      <c r="AJ24" s="53" t="n">
        <v>42.7799</v>
      </c>
      <c r="AK24" s="53" t="n">
        <v>43.6138</v>
      </c>
      <c r="AL24" s="53" t="n">
        <v>12775.08</v>
      </c>
      <c r="AM24" s="53" t="n">
        <v>74.31</v>
      </c>
      <c r="AN24" s="53" t="n">
        <f aca="false">AL24/3600</f>
        <v>3.54863333333333</v>
      </c>
      <c r="AO24" s="55"/>
      <c r="AP24" s="55"/>
      <c r="AQ24" s="55"/>
      <c r="AR24" s="40" t="n">
        <f aca="false">AV24</f>
        <v>33914.8824</v>
      </c>
      <c r="AS24" s="40" t="n">
        <f aca="false">AX24</f>
        <v>42.834</v>
      </c>
      <c r="AT24" s="40" t="n">
        <f aca="false">AV24</f>
        <v>33914.8824</v>
      </c>
      <c r="AU24" s="50" t="n">
        <f aca="false">AY24</f>
        <v>43.6928</v>
      </c>
      <c r="AV24" s="53" t="n">
        <v>33914.8824</v>
      </c>
      <c r="AW24" s="53" t="n">
        <v>38.4873</v>
      </c>
      <c r="AX24" s="53" t="n">
        <v>42.834</v>
      </c>
      <c r="AY24" s="53" t="n">
        <v>43.6928</v>
      </c>
      <c r="AZ24" s="53" t="n">
        <v>15599.26</v>
      </c>
      <c r="BA24" s="53" t="n">
        <v>72.5</v>
      </c>
      <c r="BB24" s="53" t="n">
        <f aca="false">AZ24/3600</f>
        <v>4.33312777777778</v>
      </c>
      <c r="BC24" s="55"/>
      <c r="BD24" s="55"/>
      <c r="BE24" s="55"/>
      <c r="BF24" s="40" t="n">
        <f aca="false">BJ24</f>
        <v>34255.772</v>
      </c>
      <c r="BG24" s="40" t="n">
        <f aca="false">BL24</f>
        <v>42.8262</v>
      </c>
      <c r="BH24" s="40" t="n">
        <f aca="false">BJ24</f>
        <v>34255.772</v>
      </c>
      <c r="BI24" s="50" t="n">
        <f aca="false">BM24</f>
        <v>43.6748</v>
      </c>
      <c r="BJ24" s="53" t="n">
        <v>34255.772</v>
      </c>
      <c r="BK24" s="53" t="n">
        <v>38.4884</v>
      </c>
      <c r="BL24" s="53" t="n">
        <v>42.8262</v>
      </c>
      <c r="BM24" s="53" t="n">
        <v>43.6748</v>
      </c>
      <c r="BN24" s="53" t="n">
        <v>15535.18</v>
      </c>
      <c r="BO24" s="53" t="n">
        <v>73.35</v>
      </c>
      <c r="BP24" s="53" t="n">
        <f aca="false">BN24/3600</f>
        <v>4.31532777777778</v>
      </c>
      <c r="BQ24" s="55"/>
      <c r="BR24" s="55"/>
      <c r="BS24" s="55"/>
      <c r="BT24" s="40" t="n">
        <f aca="false">BX24</f>
        <v>34464.7488</v>
      </c>
      <c r="BU24" s="40" t="n">
        <f aca="false">BZ24</f>
        <v>42.8182</v>
      </c>
      <c r="BV24" s="40" t="n">
        <f aca="false">BX24</f>
        <v>34464.7488</v>
      </c>
      <c r="BW24" s="50" t="n">
        <f aca="false">CA24</f>
        <v>43.6597</v>
      </c>
      <c r="BX24" s="53" t="n">
        <v>34464.7488</v>
      </c>
      <c r="BY24" s="53" t="n">
        <v>38.4723</v>
      </c>
      <c r="BZ24" s="53" t="n">
        <v>42.8182</v>
      </c>
      <c r="CA24" s="53" t="n">
        <v>43.6597</v>
      </c>
      <c r="CB24" s="53" t="n">
        <v>14831.25</v>
      </c>
      <c r="CC24" s="53" t="n">
        <v>73.61</v>
      </c>
      <c r="CD24" s="53" t="n">
        <f aca="false">CB24/3600</f>
        <v>4.11979166666667</v>
      </c>
      <c r="CE24" s="55"/>
      <c r="CF24" s="55"/>
      <c r="CG24" s="55"/>
      <c r="CH24" s="40" t="n">
        <f aca="false">CL24</f>
        <v>34055.5288</v>
      </c>
      <c r="CI24" s="40" t="n">
        <f aca="false">CN24</f>
        <v>42.8219</v>
      </c>
      <c r="CJ24" s="40" t="n">
        <f aca="false">CL24</f>
        <v>34055.5288</v>
      </c>
      <c r="CK24" s="50" t="n">
        <f aca="false">CO24</f>
        <v>43.6812</v>
      </c>
      <c r="CL24" s="53" t="n">
        <v>34055.5288</v>
      </c>
      <c r="CM24" s="53" t="n">
        <v>38.5117</v>
      </c>
      <c r="CN24" s="53" t="n">
        <v>42.8219</v>
      </c>
      <c r="CO24" s="53" t="n">
        <v>43.6812</v>
      </c>
      <c r="CP24" s="53" t="n">
        <v>15735.62</v>
      </c>
      <c r="CQ24" s="53" t="n">
        <v>73.64</v>
      </c>
      <c r="CR24" s="53" t="n">
        <f aca="false">CP24/3600</f>
        <v>4.37100555555556</v>
      </c>
      <c r="CS24" s="55"/>
      <c r="CT24" s="55"/>
      <c r="CU24" s="55"/>
      <c r="CV24" s="40" t="n">
        <f aca="false">CZ24</f>
        <v>34140.3464</v>
      </c>
      <c r="CW24" s="40" t="n">
        <f aca="false">DB24</f>
        <v>42.8175</v>
      </c>
      <c r="CX24" s="40" t="n">
        <f aca="false">CZ24</f>
        <v>34140.3464</v>
      </c>
      <c r="CY24" s="50" t="n">
        <f aca="false">DC24</f>
        <v>43.6746</v>
      </c>
      <c r="CZ24" s="53" t="n">
        <v>34140.3464</v>
      </c>
      <c r="DA24" s="53" t="n">
        <v>38.5143</v>
      </c>
      <c r="DB24" s="53" t="n">
        <v>42.8175</v>
      </c>
      <c r="DC24" s="53" t="n">
        <v>43.6746</v>
      </c>
      <c r="DD24" s="53" t="n">
        <v>15413.58</v>
      </c>
      <c r="DE24" s="53" t="n">
        <v>73.4</v>
      </c>
      <c r="DF24" s="53" t="n">
        <f aca="false">DD24/3600</f>
        <v>4.28155</v>
      </c>
      <c r="DG24" s="55"/>
      <c r="DH24" s="55"/>
      <c r="DI24" s="55"/>
      <c r="DJ24" s="40" t="n">
        <f aca="false">DN24</f>
        <v>33852.2056</v>
      </c>
      <c r="DK24" s="40" t="n">
        <f aca="false">DP24</f>
        <v>42.8335</v>
      </c>
      <c r="DL24" s="40" t="n">
        <f aca="false">DN24</f>
        <v>33852.2056</v>
      </c>
      <c r="DM24" s="50" t="n">
        <f aca="false">DQ24</f>
        <v>43.6932</v>
      </c>
      <c r="DN24" s="53" t="n">
        <v>33852.2056</v>
      </c>
      <c r="DO24" s="53" t="n">
        <v>38.5105</v>
      </c>
      <c r="DP24" s="53" t="n">
        <v>42.8335</v>
      </c>
      <c r="DQ24" s="53" t="n">
        <v>43.6932</v>
      </c>
      <c r="DR24" s="53" t="n">
        <v>15831.59</v>
      </c>
      <c r="DS24" s="53" t="n">
        <v>72.62</v>
      </c>
      <c r="DT24" s="53" t="n">
        <f aca="false">DR24/3600</f>
        <v>4.39766388888889</v>
      </c>
      <c r="DU24" s="55"/>
      <c r="DV24" s="55"/>
      <c r="DW24" s="55"/>
      <c r="DX24" s="40" t="n">
        <f aca="false">EB24</f>
        <v>33841.3</v>
      </c>
      <c r="DY24" s="40" t="n">
        <f aca="false">ED24</f>
        <v>42.8347</v>
      </c>
      <c r="DZ24" s="40" t="n">
        <f aca="false">EB24</f>
        <v>33841.3</v>
      </c>
      <c r="EA24" s="50" t="n">
        <f aca="false">EE24</f>
        <v>43.693</v>
      </c>
      <c r="EB24" s="53" t="n">
        <v>33841.3</v>
      </c>
      <c r="EC24" s="53" t="n">
        <v>38.5119</v>
      </c>
      <c r="ED24" s="53" t="n">
        <v>42.8347</v>
      </c>
      <c r="EE24" s="53" t="n">
        <v>43.693</v>
      </c>
      <c r="EF24" s="53" t="n">
        <v>15554.59</v>
      </c>
      <c r="EG24" s="53" t="n">
        <v>72.79</v>
      </c>
      <c r="EH24" s="53" t="n">
        <f aca="false">EF24/3600</f>
        <v>4.32071944444444</v>
      </c>
      <c r="EI24" s="55"/>
      <c r="EJ24" s="55"/>
      <c r="EK24" s="55"/>
      <c r="EL24" s="40" t="n">
        <f aca="false">EP24</f>
        <v>33826.6904</v>
      </c>
      <c r="EM24" s="40" t="n">
        <f aca="false">ER24</f>
        <v>42.8343</v>
      </c>
      <c r="EN24" s="40" t="n">
        <f aca="false">EP24</f>
        <v>33826.6904</v>
      </c>
      <c r="EO24" s="50" t="n">
        <f aca="false">ES24</f>
        <v>43.6933</v>
      </c>
      <c r="EP24" s="53" t="n">
        <v>33826.6904</v>
      </c>
      <c r="EQ24" s="53" t="n">
        <v>38.5081</v>
      </c>
      <c r="ER24" s="53" t="n">
        <v>42.8343</v>
      </c>
      <c r="ES24" s="53" t="n">
        <v>43.6933</v>
      </c>
      <c r="ET24" s="53" t="n">
        <v>16165.75</v>
      </c>
      <c r="EU24" s="53" t="n">
        <v>72.49</v>
      </c>
      <c r="EV24" s="53" t="n">
        <f aca="false">ET24/3600</f>
        <v>4.49048611111111</v>
      </c>
      <c r="EW24" s="55"/>
      <c r="EX24" s="55"/>
      <c r="EY24" s="55"/>
      <c r="EZ24" s="40" t="n">
        <f aca="false">FD24</f>
        <v>35205.0664</v>
      </c>
      <c r="FA24" s="40" t="n">
        <f aca="false">FF24</f>
        <v>42.8079</v>
      </c>
      <c r="FB24" s="40" t="n">
        <f aca="false">FD24</f>
        <v>35205.0664</v>
      </c>
      <c r="FC24" s="50" t="n">
        <f aca="false">FG24</f>
        <v>43.6554</v>
      </c>
      <c r="FD24" s="53" t="n">
        <v>35205.0664</v>
      </c>
      <c r="FE24" s="53" t="n">
        <v>38.4877</v>
      </c>
      <c r="FF24" s="53" t="n">
        <v>42.8079</v>
      </c>
      <c r="FG24" s="53" t="n">
        <v>43.6554</v>
      </c>
      <c r="FH24" s="53" t="n">
        <v>14056.51</v>
      </c>
      <c r="FI24" s="53" t="n">
        <v>73.67</v>
      </c>
      <c r="FJ24" s="53" t="n">
        <f aca="false">FH24/3600</f>
        <v>3.90458611111111</v>
      </c>
      <c r="FK24" s="55"/>
      <c r="FL24" s="55"/>
      <c r="FM24" s="55"/>
      <c r="FN24" s="40" t="n">
        <f aca="false">FR24</f>
        <v>33746.4592</v>
      </c>
      <c r="FO24" s="40" t="n">
        <f aca="false">FT24</f>
        <v>42.8405</v>
      </c>
      <c r="FP24" s="40" t="n">
        <f aca="false">FR24</f>
        <v>33746.4592</v>
      </c>
      <c r="FQ24" s="50" t="n">
        <f aca="false">FU24</f>
        <v>43.7011</v>
      </c>
      <c r="FR24" s="53" t="n">
        <v>33746.4592</v>
      </c>
      <c r="FS24" s="53" t="n">
        <v>38.5254</v>
      </c>
      <c r="FT24" s="53" t="n">
        <v>42.8405</v>
      </c>
      <c r="FU24" s="53" t="n">
        <v>43.7011</v>
      </c>
      <c r="FV24" s="53" t="n">
        <v>35381.01</v>
      </c>
      <c r="FW24" s="53" t="n">
        <v>72.35</v>
      </c>
      <c r="FX24" s="53" t="n">
        <f aca="false">FV24/3600</f>
        <v>9.82805833333334</v>
      </c>
      <c r="FY24" s="55"/>
      <c r="FZ24" s="55"/>
      <c r="GA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8034.5216</v>
      </c>
      <c r="I25" s="65" t="n">
        <f aca="false">V25</f>
        <v>41.2984</v>
      </c>
      <c r="J25" s="65" t="n">
        <f aca="false">T25</f>
        <v>18034.5216</v>
      </c>
      <c r="K25" s="65" t="n">
        <f aca="false">W25</f>
        <v>41.6163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15691.31</v>
      </c>
      <c r="Q25" s="53" t="n">
        <v>62.11</v>
      </c>
      <c r="R25" s="53" t="n">
        <f aca="false">P25/3600</f>
        <v>4.35869722222222</v>
      </c>
      <c r="S25" s="55"/>
      <c r="T25" s="53" t="n">
        <v>18034.5216</v>
      </c>
      <c r="U25" s="53" t="n">
        <v>36.6363</v>
      </c>
      <c r="V25" s="53" t="n">
        <v>41.2984</v>
      </c>
      <c r="W25" s="53" t="n">
        <v>41.6163</v>
      </c>
      <c r="X25" s="53" t="n">
        <v>14090.3</v>
      </c>
      <c r="Y25" s="53" t="n">
        <v>64.33</v>
      </c>
      <c r="Z25" s="53" t="n">
        <f aca="false">X25/3600</f>
        <v>3.91397222222222</v>
      </c>
      <c r="AA25" s="55"/>
      <c r="AB25" s="55"/>
      <c r="AC25" s="55"/>
      <c r="AD25" s="40" t="n">
        <f aca="false">AH25</f>
        <v>19245.9312</v>
      </c>
      <c r="AE25" s="40" t="n">
        <f aca="false">AJ25</f>
        <v>41.2464</v>
      </c>
      <c r="AF25" s="40" t="n">
        <f aca="false">AH25</f>
        <v>19245.9312</v>
      </c>
      <c r="AG25" s="50" t="n">
        <f aca="false">AK25</f>
        <v>41.5507</v>
      </c>
      <c r="AH25" s="53" t="n">
        <v>19245.9312</v>
      </c>
      <c r="AI25" s="53" t="n">
        <v>36.611</v>
      </c>
      <c r="AJ25" s="53" t="n">
        <v>41.2464</v>
      </c>
      <c r="AK25" s="53" t="n">
        <v>41.5507</v>
      </c>
      <c r="AL25" s="53" t="n">
        <v>12236.97</v>
      </c>
      <c r="AM25" s="53" t="n">
        <v>64</v>
      </c>
      <c r="AN25" s="53" t="n">
        <f aca="false">AL25/3600</f>
        <v>3.39915833333333</v>
      </c>
      <c r="AO25" s="55"/>
      <c r="AP25" s="55"/>
      <c r="AQ25" s="55"/>
      <c r="AR25" s="40" t="n">
        <f aca="false">AV25</f>
        <v>17264.1952</v>
      </c>
      <c r="AS25" s="40" t="n">
        <f aca="false">AX25</f>
        <v>41.3443</v>
      </c>
      <c r="AT25" s="40" t="n">
        <f aca="false">AV25</f>
        <v>17264.1952</v>
      </c>
      <c r="AU25" s="50" t="n">
        <f aca="false">AY25</f>
        <v>41.6618</v>
      </c>
      <c r="AV25" s="53" t="n">
        <v>17264.1952</v>
      </c>
      <c r="AW25" s="53" t="n">
        <v>36.6181</v>
      </c>
      <c r="AX25" s="53" t="n">
        <v>41.3443</v>
      </c>
      <c r="AY25" s="53" t="n">
        <v>41.6618</v>
      </c>
      <c r="AZ25" s="53" t="n">
        <v>15149.66</v>
      </c>
      <c r="BA25" s="53" t="n">
        <v>61.73</v>
      </c>
      <c r="BB25" s="53" t="n">
        <f aca="false">AZ25/3600</f>
        <v>4.20823888888889</v>
      </c>
      <c r="BC25" s="55"/>
      <c r="BD25" s="55"/>
      <c r="BE25" s="55"/>
      <c r="BF25" s="40" t="n">
        <f aca="false">BJ25</f>
        <v>17428.4064</v>
      </c>
      <c r="BG25" s="40" t="n">
        <f aca="false">BL25</f>
        <v>41.3394</v>
      </c>
      <c r="BH25" s="40" t="n">
        <f aca="false">BJ25</f>
        <v>17428.4064</v>
      </c>
      <c r="BI25" s="50" t="n">
        <f aca="false">BM25</f>
        <v>41.6547</v>
      </c>
      <c r="BJ25" s="53" t="n">
        <v>17428.4064</v>
      </c>
      <c r="BK25" s="53" t="n">
        <v>36.603</v>
      </c>
      <c r="BL25" s="53" t="n">
        <v>41.3394</v>
      </c>
      <c r="BM25" s="53" t="n">
        <v>41.6547</v>
      </c>
      <c r="BN25" s="53" t="n">
        <v>15056.31</v>
      </c>
      <c r="BO25" s="53" t="n">
        <v>62.81</v>
      </c>
      <c r="BP25" s="53" t="n">
        <f aca="false">BN25/3600</f>
        <v>4.18230833333333</v>
      </c>
      <c r="BQ25" s="55"/>
      <c r="BR25" s="55"/>
      <c r="BS25" s="55"/>
      <c r="BT25" s="40" t="n">
        <f aca="false">BX25</f>
        <v>17550.1224</v>
      </c>
      <c r="BU25" s="40" t="n">
        <f aca="false">BZ25</f>
        <v>41.331</v>
      </c>
      <c r="BV25" s="40" t="n">
        <f aca="false">BX25</f>
        <v>17550.1224</v>
      </c>
      <c r="BW25" s="50" t="n">
        <f aca="false">CA25</f>
        <v>41.6336</v>
      </c>
      <c r="BX25" s="53" t="n">
        <v>17550.1224</v>
      </c>
      <c r="BY25" s="53" t="n">
        <v>36.5822</v>
      </c>
      <c r="BZ25" s="53" t="n">
        <v>41.331</v>
      </c>
      <c r="CA25" s="53" t="n">
        <v>41.6336</v>
      </c>
      <c r="CB25" s="53" t="n">
        <v>14447.36</v>
      </c>
      <c r="CC25" s="53" t="n">
        <v>62.57</v>
      </c>
      <c r="CD25" s="53" t="n">
        <f aca="false">CB25/3600</f>
        <v>4.01315555555556</v>
      </c>
      <c r="CE25" s="55"/>
      <c r="CF25" s="55"/>
      <c r="CG25" s="55"/>
      <c r="CH25" s="40" t="n">
        <f aca="false">CL25</f>
        <v>17402.044</v>
      </c>
      <c r="CI25" s="40" t="n">
        <f aca="false">CN25</f>
        <v>41.3245</v>
      </c>
      <c r="CJ25" s="40" t="n">
        <f aca="false">CL25</f>
        <v>17402.044</v>
      </c>
      <c r="CK25" s="50" t="n">
        <f aca="false">CO25</f>
        <v>41.648</v>
      </c>
      <c r="CL25" s="53" t="n">
        <v>17402.044</v>
      </c>
      <c r="CM25" s="53" t="n">
        <v>36.6408</v>
      </c>
      <c r="CN25" s="53" t="n">
        <v>41.3245</v>
      </c>
      <c r="CO25" s="53" t="n">
        <v>41.648</v>
      </c>
      <c r="CP25" s="53" t="n">
        <v>15223.92</v>
      </c>
      <c r="CQ25" s="53" t="n">
        <v>62.81</v>
      </c>
      <c r="CR25" s="53" t="n">
        <f aca="false">CP25/3600</f>
        <v>4.22886666666667</v>
      </c>
      <c r="CS25" s="55"/>
      <c r="CT25" s="55"/>
      <c r="CU25" s="55"/>
      <c r="CV25" s="40" t="n">
        <f aca="false">CZ25</f>
        <v>17487.3704</v>
      </c>
      <c r="CW25" s="40" t="n">
        <f aca="false">DB25</f>
        <v>41.3103</v>
      </c>
      <c r="CX25" s="40" t="n">
        <f aca="false">CZ25</f>
        <v>17487.3704</v>
      </c>
      <c r="CY25" s="50" t="n">
        <f aca="false">DC25</f>
        <v>41.6313</v>
      </c>
      <c r="CZ25" s="53" t="n">
        <v>17487.3704</v>
      </c>
      <c r="DA25" s="53" t="n">
        <v>36.6432</v>
      </c>
      <c r="DB25" s="53" t="n">
        <v>41.3103</v>
      </c>
      <c r="DC25" s="53" t="n">
        <v>41.6313</v>
      </c>
      <c r="DD25" s="53" t="n">
        <v>14847.73</v>
      </c>
      <c r="DE25" s="53" t="n">
        <v>62.69</v>
      </c>
      <c r="DF25" s="53" t="n">
        <f aca="false">DD25/3600</f>
        <v>4.12436944444444</v>
      </c>
      <c r="DG25" s="55"/>
      <c r="DH25" s="55"/>
      <c r="DI25" s="55"/>
      <c r="DJ25" s="40" t="n">
        <f aca="false">DN25</f>
        <v>17273.256</v>
      </c>
      <c r="DK25" s="40" t="n">
        <f aca="false">DP25</f>
        <v>41.3388</v>
      </c>
      <c r="DL25" s="40" t="n">
        <f aca="false">DN25</f>
        <v>17273.256</v>
      </c>
      <c r="DM25" s="50" t="n">
        <f aca="false">DQ25</f>
        <v>41.6572</v>
      </c>
      <c r="DN25" s="53" t="n">
        <v>17273.256</v>
      </c>
      <c r="DO25" s="53" t="n">
        <v>36.6461</v>
      </c>
      <c r="DP25" s="53" t="n">
        <v>41.3388</v>
      </c>
      <c r="DQ25" s="53" t="n">
        <v>41.6572</v>
      </c>
      <c r="DR25" s="53" t="n">
        <v>15248.44</v>
      </c>
      <c r="DS25" s="53" t="n">
        <v>62.52</v>
      </c>
      <c r="DT25" s="53" t="n">
        <f aca="false">DR25/3600</f>
        <v>4.23567777777778</v>
      </c>
      <c r="DU25" s="55"/>
      <c r="DV25" s="55"/>
      <c r="DW25" s="55"/>
      <c r="DX25" s="40" t="n">
        <f aca="false">EB25</f>
        <v>17284.2752</v>
      </c>
      <c r="DY25" s="40" t="n">
        <f aca="false">ED25</f>
        <v>41.34</v>
      </c>
      <c r="DZ25" s="40" t="n">
        <f aca="false">EB25</f>
        <v>17284.2752</v>
      </c>
      <c r="EA25" s="50" t="n">
        <f aca="false">EE25</f>
        <v>41.6582</v>
      </c>
      <c r="EB25" s="53" t="n">
        <v>17284.2752</v>
      </c>
      <c r="EC25" s="53" t="n">
        <v>36.6506</v>
      </c>
      <c r="ED25" s="53" t="n">
        <v>41.34</v>
      </c>
      <c r="EE25" s="53" t="n">
        <v>41.6582</v>
      </c>
      <c r="EF25" s="53" t="n">
        <v>14991.41</v>
      </c>
      <c r="EG25" s="53" t="n">
        <v>62.89</v>
      </c>
      <c r="EH25" s="53" t="n">
        <f aca="false">EF25/3600</f>
        <v>4.16428055555556</v>
      </c>
      <c r="EI25" s="55"/>
      <c r="EJ25" s="55"/>
      <c r="EK25" s="55"/>
      <c r="EL25" s="40" t="n">
        <f aca="false">EP25</f>
        <v>17225.2928</v>
      </c>
      <c r="EM25" s="40" t="n">
        <f aca="false">ER25</f>
        <v>41.3434</v>
      </c>
      <c r="EN25" s="40" t="n">
        <f aca="false">EP25</f>
        <v>17225.2928</v>
      </c>
      <c r="EO25" s="50" t="n">
        <f aca="false">ES25</f>
        <v>41.6643</v>
      </c>
      <c r="EP25" s="53" t="n">
        <v>17225.2928</v>
      </c>
      <c r="EQ25" s="53" t="n">
        <v>36.6405</v>
      </c>
      <c r="ER25" s="53" t="n">
        <v>41.3434</v>
      </c>
      <c r="ES25" s="53" t="n">
        <v>41.6643</v>
      </c>
      <c r="ET25" s="53" t="n">
        <v>15592.98</v>
      </c>
      <c r="EU25" s="53" t="n">
        <v>62.08</v>
      </c>
      <c r="EV25" s="53" t="n">
        <f aca="false">ET25/3600</f>
        <v>4.33138333333333</v>
      </c>
      <c r="EW25" s="55"/>
      <c r="EX25" s="55"/>
      <c r="EY25" s="55"/>
      <c r="EZ25" s="40" t="n">
        <f aca="false">FD25</f>
        <v>18178.7936</v>
      </c>
      <c r="FA25" s="40" t="n">
        <f aca="false">FF25</f>
        <v>41.2977</v>
      </c>
      <c r="FB25" s="40" t="n">
        <f aca="false">FD25</f>
        <v>18178.7936</v>
      </c>
      <c r="FC25" s="50" t="n">
        <f aca="false">FG25</f>
        <v>41.6157</v>
      </c>
      <c r="FD25" s="53" t="n">
        <v>18178.7936</v>
      </c>
      <c r="FE25" s="53" t="n">
        <v>36.6077</v>
      </c>
      <c r="FF25" s="53" t="n">
        <v>41.2977</v>
      </c>
      <c r="FG25" s="53" t="n">
        <v>41.6157</v>
      </c>
      <c r="FH25" s="53" t="n">
        <v>13388.36</v>
      </c>
      <c r="FI25" s="53" t="n">
        <v>63.36</v>
      </c>
      <c r="FJ25" s="53" t="n">
        <f aca="false">FH25/3600</f>
        <v>3.71898888888889</v>
      </c>
      <c r="FK25" s="55"/>
      <c r="FL25" s="55"/>
      <c r="FM25" s="55"/>
      <c r="FN25" s="40" t="n">
        <f aca="false">FR25</f>
        <v>17212.1824</v>
      </c>
      <c r="FO25" s="40" t="n">
        <f aca="false">FT25</f>
        <v>41.3475</v>
      </c>
      <c r="FP25" s="40" t="n">
        <f aca="false">FR25</f>
        <v>17212.1824</v>
      </c>
      <c r="FQ25" s="50" t="n">
        <f aca="false">FU25</f>
        <v>41.6682</v>
      </c>
      <c r="FR25" s="53" t="n">
        <v>17212.1824</v>
      </c>
      <c r="FS25" s="53" t="n">
        <v>36.6689</v>
      </c>
      <c r="FT25" s="53" t="n">
        <v>41.3475</v>
      </c>
      <c r="FU25" s="53" t="n">
        <v>41.6682</v>
      </c>
      <c r="FV25" s="53" t="n">
        <v>33776.73</v>
      </c>
      <c r="FW25" s="53" t="n">
        <v>62.08</v>
      </c>
      <c r="FX25" s="53" t="n">
        <f aca="false">FV25/3600</f>
        <v>9.382425</v>
      </c>
      <c r="FY25" s="55"/>
      <c r="FZ25" s="55"/>
      <c r="GA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978.7256</v>
      </c>
      <c r="I26" s="66" t="n">
        <f aca="false">V26</f>
        <v>39.6459</v>
      </c>
      <c r="J26" s="66" t="n">
        <f aca="false">T26</f>
        <v>9978.7256</v>
      </c>
      <c r="K26" s="66" t="n">
        <f aca="false">W26</f>
        <v>39.4638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15371.14</v>
      </c>
      <c r="Q26" s="60" t="n">
        <v>55.9</v>
      </c>
      <c r="R26" s="60" t="n">
        <f aca="false">P26/3600</f>
        <v>4.26976111111111</v>
      </c>
      <c r="S26" s="58"/>
      <c r="T26" s="60" t="n">
        <v>9978.7256</v>
      </c>
      <c r="U26" s="60" t="n">
        <v>34.6583</v>
      </c>
      <c r="V26" s="60" t="n">
        <v>39.6459</v>
      </c>
      <c r="W26" s="60" t="n">
        <v>39.4638</v>
      </c>
      <c r="X26" s="60" t="n">
        <v>13662.59</v>
      </c>
      <c r="Y26" s="60" t="n">
        <v>57.44</v>
      </c>
      <c r="Z26" s="60" t="n">
        <f aca="false">X26/3600</f>
        <v>3.79516388888889</v>
      </c>
      <c r="AA26" s="58"/>
      <c r="AB26" s="58"/>
      <c r="AC26" s="58"/>
      <c r="AD26" s="40" t="n">
        <f aca="false">AH26</f>
        <v>10816.4672</v>
      </c>
      <c r="AE26" s="40" t="n">
        <f aca="false">AJ26</f>
        <v>39.5864</v>
      </c>
      <c r="AF26" s="40" t="n">
        <f aca="false">AH26</f>
        <v>10816.4672</v>
      </c>
      <c r="AG26" s="50" t="n">
        <f aca="false">AK26</f>
        <v>39.3601</v>
      </c>
      <c r="AH26" s="60" t="n">
        <v>10816.4672</v>
      </c>
      <c r="AI26" s="60" t="n">
        <v>34.6227</v>
      </c>
      <c r="AJ26" s="60" t="n">
        <v>39.5864</v>
      </c>
      <c r="AK26" s="60" t="n">
        <v>39.3601</v>
      </c>
      <c r="AL26" s="60" t="n">
        <v>11853.39</v>
      </c>
      <c r="AM26" s="60" t="n">
        <v>57.65</v>
      </c>
      <c r="AN26" s="60" t="n">
        <f aca="false">AL26/3600</f>
        <v>3.29260833333333</v>
      </c>
      <c r="AO26" s="58"/>
      <c r="AP26" s="58"/>
      <c r="AQ26" s="58"/>
      <c r="AR26" s="40" t="n">
        <f aca="false">AV26</f>
        <v>9452.8504</v>
      </c>
      <c r="AS26" s="40" t="n">
        <f aca="false">AX26</f>
        <v>39.7075</v>
      </c>
      <c r="AT26" s="40" t="n">
        <f aca="false">AV26</f>
        <v>9452.8504</v>
      </c>
      <c r="AU26" s="50" t="n">
        <f aca="false">AY26</f>
        <v>39.515</v>
      </c>
      <c r="AV26" s="60" t="n">
        <v>9452.8504</v>
      </c>
      <c r="AW26" s="60" t="n">
        <v>34.6573</v>
      </c>
      <c r="AX26" s="60" t="n">
        <v>39.7075</v>
      </c>
      <c r="AY26" s="60" t="n">
        <v>39.515</v>
      </c>
      <c r="AZ26" s="60" t="n">
        <v>14603.82</v>
      </c>
      <c r="BA26" s="60" t="n">
        <v>55.66</v>
      </c>
      <c r="BB26" s="60" t="n">
        <f aca="false">AZ26/3600</f>
        <v>4.05661666666667</v>
      </c>
      <c r="BC26" s="58"/>
      <c r="BD26" s="58"/>
      <c r="BE26" s="58"/>
      <c r="BF26" s="40" t="n">
        <f aca="false">BJ26</f>
        <v>9508.9944</v>
      </c>
      <c r="BG26" s="40" t="n">
        <f aca="false">BL26</f>
        <v>39.7129</v>
      </c>
      <c r="BH26" s="40" t="n">
        <f aca="false">BJ26</f>
        <v>9508.9944</v>
      </c>
      <c r="BI26" s="50" t="n">
        <f aca="false">BM26</f>
        <v>39.5151</v>
      </c>
      <c r="BJ26" s="60" t="n">
        <v>9508.9944</v>
      </c>
      <c r="BK26" s="60" t="n">
        <v>34.628</v>
      </c>
      <c r="BL26" s="60" t="n">
        <v>39.7129</v>
      </c>
      <c r="BM26" s="60" t="n">
        <v>39.5151</v>
      </c>
      <c r="BN26" s="60" t="n">
        <v>14570.87</v>
      </c>
      <c r="BO26" s="60" t="n">
        <v>56.62</v>
      </c>
      <c r="BP26" s="60" t="n">
        <f aca="false">BN26/3600</f>
        <v>4.04746388888889</v>
      </c>
      <c r="BQ26" s="58"/>
      <c r="BR26" s="58"/>
      <c r="BS26" s="58"/>
      <c r="BT26" s="40" t="n">
        <f aca="false">BX26</f>
        <v>9581.0072</v>
      </c>
      <c r="BU26" s="40" t="n">
        <f aca="false">BZ26</f>
        <v>39.7125</v>
      </c>
      <c r="BV26" s="40" t="n">
        <f aca="false">BX26</f>
        <v>9581.0072</v>
      </c>
      <c r="BW26" s="50" t="n">
        <f aca="false">CA26</f>
        <v>39.5029</v>
      </c>
      <c r="BX26" s="60" t="n">
        <v>9581.0072</v>
      </c>
      <c r="BY26" s="60" t="n">
        <v>34.5973</v>
      </c>
      <c r="BZ26" s="60" t="n">
        <v>39.7125</v>
      </c>
      <c r="CA26" s="60" t="n">
        <v>39.5029</v>
      </c>
      <c r="CB26" s="60" t="n">
        <v>13898.21</v>
      </c>
      <c r="CC26" s="60" t="n">
        <v>55.97</v>
      </c>
      <c r="CD26" s="60" t="n">
        <f aca="false">CB26/3600</f>
        <v>3.86061388888889</v>
      </c>
      <c r="CE26" s="58"/>
      <c r="CF26" s="58"/>
      <c r="CG26" s="58"/>
      <c r="CH26" s="40" t="n">
        <f aca="false">CL26</f>
        <v>9596.8488</v>
      </c>
      <c r="CI26" s="40" t="n">
        <f aca="false">CN26</f>
        <v>39.6808</v>
      </c>
      <c r="CJ26" s="40" t="n">
        <f aca="false">CL26</f>
        <v>9596.8488</v>
      </c>
      <c r="CK26" s="50" t="n">
        <f aca="false">CO26</f>
        <v>39.4947</v>
      </c>
      <c r="CL26" s="60" t="n">
        <v>9596.8488</v>
      </c>
      <c r="CM26" s="60" t="n">
        <v>34.6694</v>
      </c>
      <c r="CN26" s="60" t="n">
        <v>39.6808</v>
      </c>
      <c r="CO26" s="60" t="n">
        <v>39.4947</v>
      </c>
      <c r="CP26" s="60" t="n">
        <v>14818.41</v>
      </c>
      <c r="CQ26" s="60" t="n">
        <v>56.23</v>
      </c>
      <c r="CR26" s="60" t="n">
        <f aca="false">CP26/3600</f>
        <v>4.116225</v>
      </c>
      <c r="CS26" s="58"/>
      <c r="CT26" s="58"/>
      <c r="CU26" s="58"/>
      <c r="CV26" s="40" t="n">
        <f aca="false">CZ26</f>
        <v>9658.324</v>
      </c>
      <c r="CW26" s="40" t="n">
        <f aca="false">DB26</f>
        <v>39.6503</v>
      </c>
      <c r="CX26" s="40" t="n">
        <f aca="false">CZ26</f>
        <v>9658.324</v>
      </c>
      <c r="CY26" s="50" t="n">
        <f aca="false">DC26</f>
        <v>39.4618</v>
      </c>
      <c r="CZ26" s="60" t="n">
        <v>9658.324</v>
      </c>
      <c r="DA26" s="60" t="n">
        <v>34.6689</v>
      </c>
      <c r="DB26" s="60" t="n">
        <v>39.6503</v>
      </c>
      <c r="DC26" s="60" t="n">
        <v>39.4618</v>
      </c>
      <c r="DD26" s="60" t="n">
        <v>14429.72</v>
      </c>
      <c r="DE26" s="60" t="n">
        <v>56.79</v>
      </c>
      <c r="DF26" s="60" t="n">
        <f aca="false">DD26/3600</f>
        <v>4.00825555555556</v>
      </c>
      <c r="DG26" s="58"/>
      <c r="DH26" s="58"/>
      <c r="DI26" s="58"/>
      <c r="DJ26" s="40" t="n">
        <f aca="false">DN26</f>
        <v>9503.1088</v>
      </c>
      <c r="DK26" s="40" t="n">
        <f aca="false">DP26</f>
        <v>39.6931</v>
      </c>
      <c r="DL26" s="40" t="n">
        <f aca="false">DN26</f>
        <v>9503.1088</v>
      </c>
      <c r="DM26" s="50" t="n">
        <f aca="false">DQ26</f>
        <v>39.5036</v>
      </c>
      <c r="DN26" s="60" t="n">
        <v>9503.1088</v>
      </c>
      <c r="DO26" s="60" t="n">
        <v>34.6852</v>
      </c>
      <c r="DP26" s="60" t="n">
        <v>39.6931</v>
      </c>
      <c r="DQ26" s="60" t="n">
        <v>39.5036</v>
      </c>
      <c r="DR26" s="60" t="n">
        <v>14868.02</v>
      </c>
      <c r="DS26" s="60" t="n">
        <v>56.02</v>
      </c>
      <c r="DT26" s="60" t="n">
        <f aca="false">DR26/3600</f>
        <v>4.13000555555556</v>
      </c>
      <c r="DU26" s="58"/>
      <c r="DV26" s="58"/>
      <c r="DW26" s="58"/>
      <c r="DX26" s="40" t="n">
        <f aca="false">EB26</f>
        <v>9518.9568</v>
      </c>
      <c r="DY26" s="40" t="n">
        <f aca="false">ED26</f>
        <v>39.6915</v>
      </c>
      <c r="DZ26" s="40" t="n">
        <f aca="false">EB26</f>
        <v>9518.9568</v>
      </c>
      <c r="EA26" s="50" t="n">
        <f aca="false">EE26</f>
        <v>39.5027</v>
      </c>
      <c r="EB26" s="60" t="n">
        <v>9518.9568</v>
      </c>
      <c r="EC26" s="60" t="n">
        <v>34.6913</v>
      </c>
      <c r="ED26" s="60" t="n">
        <v>39.6915</v>
      </c>
      <c r="EE26" s="60" t="n">
        <v>39.5027</v>
      </c>
      <c r="EF26" s="60" t="n">
        <v>14549.92</v>
      </c>
      <c r="EG26" s="60" t="n">
        <v>56.29</v>
      </c>
      <c r="EH26" s="60" t="n">
        <f aca="false">EF26/3600</f>
        <v>4.04164444444445</v>
      </c>
      <c r="EI26" s="58"/>
      <c r="EJ26" s="58"/>
      <c r="EK26" s="58"/>
      <c r="EL26" s="40" t="n">
        <f aca="false">EP26</f>
        <v>9449.6096</v>
      </c>
      <c r="EM26" s="40" t="n">
        <f aca="false">ER26</f>
        <v>39.7054</v>
      </c>
      <c r="EN26" s="40" t="n">
        <f aca="false">EP26</f>
        <v>9449.6096</v>
      </c>
      <c r="EO26" s="50" t="n">
        <f aca="false">ES26</f>
        <v>39.5159</v>
      </c>
      <c r="EP26" s="60" t="n">
        <v>9449.6096</v>
      </c>
      <c r="EQ26" s="60" t="n">
        <v>34.6768</v>
      </c>
      <c r="ER26" s="60" t="n">
        <v>39.7054</v>
      </c>
      <c r="ES26" s="60" t="n">
        <v>39.5159</v>
      </c>
      <c r="ET26" s="60" t="n">
        <v>15209.45</v>
      </c>
      <c r="EU26" s="60" t="n">
        <v>55.75</v>
      </c>
      <c r="EV26" s="60" t="n">
        <f aca="false">ET26/3600</f>
        <v>4.22484722222222</v>
      </c>
      <c r="EW26" s="58"/>
      <c r="EX26" s="58"/>
      <c r="EY26" s="58"/>
      <c r="EZ26" s="40" t="n">
        <f aca="false">FD26</f>
        <v>10017.6648</v>
      </c>
      <c r="FA26" s="40" t="n">
        <f aca="false">FF26</f>
        <v>39.6494</v>
      </c>
      <c r="FB26" s="40" t="n">
        <f aca="false">FD26</f>
        <v>10017.6648</v>
      </c>
      <c r="FC26" s="50" t="n">
        <f aca="false">FG26</f>
        <v>39.4571</v>
      </c>
      <c r="FD26" s="60" t="n">
        <v>10017.6648</v>
      </c>
      <c r="FE26" s="60" t="n">
        <v>34.6286</v>
      </c>
      <c r="FF26" s="60" t="n">
        <v>39.6494</v>
      </c>
      <c r="FG26" s="60" t="n">
        <v>39.4571</v>
      </c>
      <c r="FH26" s="60" t="n">
        <v>13054.68</v>
      </c>
      <c r="FI26" s="60" t="n">
        <v>57.04</v>
      </c>
      <c r="FJ26" s="60" t="n">
        <f aca="false">FH26/3600</f>
        <v>3.6263</v>
      </c>
      <c r="FK26" s="58"/>
      <c r="FL26" s="58"/>
      <c r="FM26" s="58"/>
      <c r="FN26" s="40" t="n">
        <f aca="false">FR26</f>
        <v>9434.256</v>
      </c>
      <c r="FO26" s="40" t="n">
        <f aca="false">FT26</f>
        <v>39.7085</v>
      </c>
      <c r="FP26" s="40" t="n">
        <f aca="false">FR26</f>
        <v>9434.256</v>
      </c>
      <c r="FQ26" s="50" t="n">
        <f aca="false">FU26</f>
        <v>39.5207</v>
      </c>
      <c r="FR26" s="60" t="n">
        <v>9434.256</v>
      </c>
      <c r="FS26" s="60" t="n">
        <v>34.7082</v>
      </c>
      <c r="FT26" s="60" t="n">
        <v>39.7085</v>
      </c>
      <c r="FU26" s="60" t="n">
        <v>39.5207</v>
      </c>
      <c r="FV26" s="60" t="n">
        <v>32501.52</v>
      </c>
      <c r="FW26" s="60" t="n">
        <v>55.81</v>
      </c>
      <c r="FX26" s="60" t="n">
        <f aca="false">FV26/3600</f>
        <v>9.0282</v>
      </c>
      <c r="FY26" s="58"/>
      <c r="FZ26" s="58"/>
      <c r="GA26" s="58"/>
    </row>
    <row r="27" customFormat="false" ht="11.25" hidden="false" customHeight="false" outlineLevel="0" collapsed="false">
      <c r="A27" s="57"/>
      <c r="B27" s="51" t="s">
        <v>78</v>
      </c>
      <c r="C27" s="51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8202.2048</v>
      </c>
      <c r="I27" s="64" t="n">
        <f aca="false">V27</f>
        <v>42.7469</v>
      </c>
      <c r="J27" s="64" t="n">
        <f aca="false">T27</f>
        <v>198202.2048</v>
      </c>
      <c r="K27" s="64" t="n">
        <f aca="false">W27</f>
        <v>44.4322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21287.36</v>
      </c>
      <c r="Q27" s="61" t="n">
        <v>126.95</v>
      </c>
      <c r="R27" s="61" t="n">
        <f aca="false">P27/3600</f>
        <v>5.91315555555556</v>
      </c>
      <c r="S27" s="63"/>
      <c r="T27" s="61" t="n">
        <v>198202.2048</v>
      </c>
      <c r="U27" s="61" t="n">
        <v>41.8948</v>
      </c>
      <c r="V27" s="61" t="n">
        <v>42.7469</v>
      </c>
      <c r="W27" s="61" t="n">
        <v>44.4322</v>
      </c>
      <c r="X27" s="61" t="n">
        <v>19323.21</v>
      </c>
      <c r="Y27" s="61" t="n">
        <v>129.24</v>
      </c>
      <c r="Z27" s="61" t="n">
        <f aca="false">X27/3600</f>
        <v>5.36755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40" t="n">
        <f aca="false">AH27</f>
        <v>200451.1624</v>
      </c>
      <c r="AE27" s="40" t="n">
        <f aca="false">AJ27</f>
        <v>42.7379</v>
      </c>
      <c r="AF27" s="40" t="n">
        <f aca="false">AH27</f>
        <v>200451.1624</v>
      </c>
      <c r="AG27" s="50" t="n">
        <f aca="false">AK27</f>
        <v>44.4252</v>
      </c>
      <c r="AH27" s="61" t="n">
        <v>200451.1624</v>
      </c>
      <c r="AI27" s="61" t="n">
        <v>41.8702</v>
      </c>
      <c r="AJ27" s="61" t="n">
        <v>42.7379</v>
      </c>
      <c r="AK27" s="61" t="n">
        <v>44.4252</v>
      </c>
      <c r="AL27" s="61" t="n">
        <v>17300.3</v>
      </c>
      <c r="AM27" s="61" t="n">
        <v>129.32</v>
      </c>
      <c r="AN27" s="61" t="n">
        <f aca="false">AL27/3600</f>
        <v>4.80563888888889</v>
      </c>
      <c r="AO27" s="56" t="e">
        <f aca="false">RBJM($L27:$M30,AH27:AI30)</f>
        <v>#VALUE!</v>
      </c>
      <c r="AP27" s="56" t="e">
        <f aca="false">RBJM($D27:$E30,AD27:AE30)</f>
        <v>#VALUE!</v>
      </c>
      <c r="AQ27" s="56" t="e">
        <f aca="false">RBJM($F27:$G30,AF27:AG30)</f>
        <v>#VALUE!</v>
      </c>
      <c r="AR27" s="40" t="n">
        <f aca="false">AV27</f>
        <v>195826.3392</v>
      </c>
      <c r="AS27" s="40" t="n">
        <f aca="false">AX27</f>
        <v>42.7676</v>
      </c>
      <c r="AT27" s="40" t="n">
        <f aca="false">AV27</f>
        <v>195826.3392</v>
      </c>
      <c r="AU27" s="50" t="n">
        <f aca="false">AY27</f>
        <v>44.4509</v>
      </c>
      <c r="AV27" s="61" t="n">
        <v>195826.3392</v>
      </c>
      <c r="AW27" s="61" t="n">
        <v>41.8992</v>
      </c>
      <c r="AX27" s="61" t="n">
        <v>42.7676</v>
      </c>
      <c r="AY27" s="61" t="n">
        <v>44.4509</v>
      </c>
      <c r="AZ27" s="61" t="n">
        <v>20718.6</v>
      </c>
      <c r="BA27" s="61" t="n">
        <v>126.59</v>
      </c>
      <c r="BB27" s="61" t="n">
        <f aca="false">AZ27/3600</f>
        <v>5.75516666666667</v>
      </c>
      <c r="BC27" s="56" t="e">
        <f aca="false">RBJM($L27:$M30,AV27:AW30)</f>
        <v>#VALUE!</v>
      </c>
      <c r="BD27" s="56" t="e">
        <f aca="false">RBJM($D27:$E30,AR27:AS30)</f>
        <v>#VALUE!</v>
      </c>
      <c r="BE27" s="56" t="e">
        <f aca="false">RBJM($F27:$G30,AT27:AU30)</f>
        <v>#VALUE!</v>
      </c>
      <c r="BF27" s="40" t="n">
        <f aca="false">BJ27</f>
        <v>197655.2792</v>
      </c>
      <c r="BG27" s="40" t="n">
        <f aca="false">BL27</f>
        <v>42.7551</v>
      </c>
      <c r="BH27" s="40" t="n">
        <f aca="false">BJ27</f>
        <v>197655.2792</v>
      </c>
      <c r="BI27" s="50" t="n">
        <f aca="false">BM27</f>
        <v>44.434</v>
      </c>
      <c r="BJ27" s="61" t="n">
        <v>197655.2792</v>
      </c>
      <c r="BK27" s="61" t="n">
        <v>41.8819</v>
      </c>
      <c r="BL27" s="61" t="n">
        <v>42.7551</v>
      </c>
      <c r="BM27" s="61" t="n">
        <v>44.434</v>
      </c>
      <c r="BN27" s="61" t="n">
        <v>20443.66</v>
      </c>
      <c r="BO27" s="61" t="n">
        <v>128.46</v>
      </c>
      <c r="BP27" s="61" t="n">
        <f aca="false">BN27/3600</f>
        <v>5.67879444444445</v>
      </c>
      <c r="BQ27" s="56" t="e">
        <f aca="false">RBJM($L27:$M30,BJ27:BK30)</f>
        <v>#VALUE!</v>
      </c>
      <c r="BR27" s="56" t="e">
        <f aca="false">RBJM($D27:$E30,BF27:BG30)</f>
        <v>#VALUE!</v>
      </c>
      <c r="BS27" s="56" t="e">
        <f aca="false">RBJM($F27:$G30,BH27:BI30)</f>
        <v>#VALUE!</v>
      </c>
      <c r="BT27" s="40" t="n">
        <f aca="false">BX27</f>
        <v>198682.1176</v>
      </c>
      <c r="BU27" s="40" t="n">
        <f aca="false">BZ27</f>
        <v>42.7425</v>
      </c>
      <c r="BV27" s="40" t="n">
        <f aca="false">BX27</f>
        <v>198682.1176</v>
      </c>
      <c r="BW27" s="50" t="n">
        <f aca="false">CA27</f>
        <v>44.4202</v>
      </c>
      <c r="BX27" s="61" t="n">
        <v>198682.1176</v>
      </c>
      <c r="BY27" s="61" t="n">
        <v>41.848</v>
      </c>
      <c r="BZ27" s="61" t="n">
        <v>42.7425</v>
      </c>
      <c r="CA27" s="61" t="n">
        <v>44.4202</v>
      </c>
      <c r="CB27" s="61" t="n">
        <v>19512.23</v>
      </c>
      <c r="CC27" s="61" t="n">
        <v>129.9</v>
      </c>
      <c r="CD27" s="61" t="n">
        <f aca="false">CB27/3600</f>
        <v>5.42006388888889</v>
      </c>
      <c r="CE27" s="56" t="e">
        <f aca="false">RBJM($L27:$M30,BX27:BY30)</f>
        <v>#VALUE!</v>
      </c>
      <c r="CF27" s="56" t="e">
        <f aca="false">RBJM($D27:$E30,BT27:BU30)</f>
        <v>#VALUE!</v>
      </c>
      <c r="CG27" s="56" t="e">
        <f aca="false">RBJM($F27:$G30,BV27:BW30)</f>
        <v>#VALUE!</v>
      </c>
      <c r="CH27" s="40" t="n">
        <f aca="false">CL27</f>
        <v>195645.8216</v>
      </c>
      <c r="CI27" s="40" t="n">
        <f aca="false">CN27</f>
        <v>42.7589</v>
      </c>
      <c r="CJ27" s="40" t="n">
        <f aca="false">CL27</f>
        <v>195645.8216</v>
      </c>
      <c r="CK27" s="50" t="n">
        <f aca="false">CO27</f>
        <v>44.4439</v>
      </c>
      <c r="CL27" s="61" t="n">
        <v>195645.8216</v>
      </c>
      <c r="CM27" s="61" t="n">
        <v>41.9039</v>
      </c>
      <c r="CN27" s="61" t="n">
        <v>42.7589</v>
      </c>
      <c r="CO27" s="61" t="n">
        <v>44.4439</v>
      </c>
      <c r="CP27" s="61" t="n">
        <v>20640.06</v>
      </c>
      <c r="CQ27" s="61" t="n">
        <v>127.44</v>
      </c>
      <c r="CR27" s="61" t="n">
        <f aca="false">CP27/3600</f>
        <v>5.73335</v>
      </c>
      <c r="CS27" s="56" t="e">
        <f aca="false">RBJM($L27:$M30,CL27:CM30)</f>
        <v>#VALUE!</v>
      </c>
      <c r="CT27" s="56" t="e">
        <f aca="false">RBJM($D27:$E30,CH27:CI30)</f>
        <v>#VALUE!</v>
      </c>
      <c r="CU27" s="56" t="e">
        <f aca="false">RBJM($F27:$G30,CJ27:CK30)</f>
        <v>#VALUE!</v>
      </c>
      <c r="CV27" s="40" t="n">
        <f aca="false">CZ27</f>
        <v>195625.212</v>
      </c>
      <c r="CW27" s="40" t="n">
        <f aca="false">DB27</f>
        <v>42.7589</v>
      </c>
      <c r="CX27" s="40" t="n">
        <f aca="false">CZ27</f>
        <v>195625.212</v>
      </c>
      <c r="CY27" s="50" t="n">
        <f aca="false">DC27</f>
        <v>44.4442</v>
      </c>
      <c r="CZ27" s="61" t="n">
        <v>195625.212</v>
      </c>
      <c r="DA27" s="61" t="n">
        <v>41.9032</v>
      </c>
      <c r="DB27" s="61" t="n">
        <v>42.7589</v>
      </c>
      <c r="DC27" s="61" t="n">
        <v>44.4442</v>
      </c>
      <c r="DD27" s="61" t="n">
        <v>20308.57</v>
      </c>
      <c r="DE27" s="61" t="n">
        <v>127.95</v>
      </c>
      <c r="DF27" s="61" t="n">
        <f aca="false">DD27/3600</f>
        <v>5.64126944444444</v>
      </c>
      <c r="DG27" s="56" t="e">
        <f aca="false">RBJM($L27:$M30,CZ27:DA30)</f>
        <v>#VALUE!</v>
      </c>
      <c r="DH27" s="56" t="e">
        <f aca="false">RBJM($D27:$E30,CV27:CW30)</f>
        <v>#VALUE!</v>
      </c>
      <c r="DI27" s="56" t="e">
        <f aca="false">RBJM($F27:$G30,CX27:CY30)</f>
        <v>#VALUE!</v>
      </c>
      <c r="DJ27" s="40" t="n">
        <f aca="false">DN27</f>
        <v>195496.5232</v>
      </c>
      <c r="DK27" s="40" t="n">
        <f aca="false">DP27</f>
        <v>42.765</v>
      </c>
      <c r="DL27" s="40" t="n">
        <f aca="false">DN27</f>
        <v>195496.5232</v>
      </c>
      <c r="DM27" s="50" t="n">
        <f aca="false">DQ27</f>
        <v>44.4465</v>
      </c>
      <c r="DN27" s="61" t="n">
        <v>195496.5232</v>
      </c>
      <c r="DO27" s="61" t="n">
        <v>41.9007</v>
      </c>
      <c r="DP27" s="61" t="n">
        <v>42.765</v>
      </c>
      <c r="DQ27" s="61" t="n">
        <v>44.4465</v>
      </c>
      <c r="DR27" s="61" t="n">
        <v>20798.91</v>
      </c>
      <c r="DS27" s="61" t="n">
        <v>126.85</v>
      </c>
      <c r="DT27" s="61" t="n">
        <f aca="false">DR27/3600</f>
        <v>5.777475</v>
      </c>
      <c r="DU27" s="56" t="e">
        <f aca="false">RBJM($L27:$M30,DN27:DO30)</f>
        <v>#VALUE!</v>
      </c>
      <c r="DV27" s="56" t="e">
        <f aca="false">RBJM($D27:$E30,DJ27:DK30)</f>
        <v>#VALUE!</v>
      </c>
      <c r="DW27" s="56" t="e">
        <f aca="false">RBJM($F27:$G30,DL27:DM30)</f>
        <v>#VALUE!</v>
      </c>
      <c r="DX27" s="40" t="n">
        <f aca="false">EB27</f>
        <v>195485.22</v>
      </c>
      <c r="DY27" s="40" t="n">
        <f aca="false">ED27</f>
        <v>42.7649</v>
      </c>
      <c r="DZ27" s="40" t="n">
        <f aca="false">EB27</f>
        <v>195485.22</v>
      </c>
      <c r="EA27" s="50" t="n">
        <f aca="false">EE27</f>
        <v>44.4463</v>
      </c>
      <c r="EB27" s="61" t="n">
        <v>195485.22</v>
      </c>
      <c r="EC27" s="61" t="n">
        <v>41.9003</v>
      </c>
      <c r="ED27" s="61" t="n">
        <v>42.7649</v>
      </c>
      <c r="EE27" s="61" t="n">
        <v>44.4463</v>
      </c>
      <c r="EF27" s="61" t="n">
        <v>20562.1</v>
      </c>
      <c r="EG27" s="61" t="n">
        <v>126.84</v>
      </c>
      <c r="EH27" s="61" t="n">
        <f aca="false">EF27/3600</f>
        <v>5.71169444444444</v>
      </c>
      <c r="EI27" s="56" t="e">
        <f aca="false">RBJM($L27:$M30,EB27:EC30)</f>
        <v>#VALUE!</v>
      </c>
      <c r="EJ27" s="56" t="e">
        <f aca="false">RBJM($D27:$E30,DX27:DY30)</f>
        <v>#VALUE!</v>
      </c>
      <c r="EK27" s="56" t="e">
        <f aca="false">RBJM($F27:$G30,DZ27:EA30)</f>
        <v>#VALUE!</v>
      </c>
      <c r="EL27" s="40" t="n">
        <f aca="false">EP27</f>
        <v>195504.8264</v>
      </c>
      <c r="EM27" s="40" t="n">
        <f aca="false">ER27</f>
        <v>42.7655</v>
      </c>
      <c r="EN27" s="40" t="n">
        <f aca="false">EP27</f>
        <v>195504.8264</v>
      </c>
      <c r="EO27" s="50" t="n">
        <f aca="false">ES27</f>
        <v>44.4467</v>
      </c>
      <c r="EP27" s="61" t="n">
        <v>195504.8264</v>
      </c>
      <c r="EQ27" s="61" t="n">
        <v>41.901</v>
      </c>
      <c r="ER27" s="61" t="n">
        <v>42.7655</v>
      </c>
      <c r="ES27" s="61" t="n">
        <v>44.4467</v>
      </c>
      <c r="ET27" s="61" t="n">
        <v>21244.38</v>
      </c>
      <c r="EU27" s="61" t="n">
        <v>128.34</v>
      </c>
      <c r="EV27" s="61" t="n">
        <f aca="false">ET27/3600</f>
        <v>5.90121666666667</v>
      </c>
      <c r="EW27" s="56" t="e">
        <f aca="false">RBJM($L27:$M30,EP27:EQ30)</f>
        <v>#VALUE!</v>
      </c>
      <c r="EX27" s="56" t="e">
        <f aca="false">RBJM($D27:$E30,EL27:EM30)</f>
        <v>#VALUE!</v>
      </c>
      <c r="EY27" s="56" t="e">
        <f aca="false">RBJM($F27:$G30,EN27:EO30)</f>
        <v>#VALUE!</v>
      </c>
      <c r="EZ27" s="40" t="n">
        <f aca="false">FD27</f>
        <v>198753.0568</v>
      </c>
      <c r="FA27" s="40" t="n">
        <f aca="false">FF27</f>
        <v>42.7499</v>
      </c>
      <c r="FB27" s="40" t="n">
        <f aca="false">FD27</f>
        <v>198753.0568</v>
      </c>
      <c r="FC27" s="50" t="n">
        <f aca="false">FG27</f>
        <v>44.4381</v>
      </c>
      <c r="FD27" s="61" t="n">
        <v>198753.0568</v>
      </c>
      <c r="FE27" s="61" t="n">
        <v>41.8947</v>
      </c>
      <c r="FF27" s="61" t="n">
        <v>42.7499</v>
      </c>
      <c r="FG27" s="61" t="n">
        <v>44.4381</v>
      </c>
      <c r="FH27" s="61" t="n">
        <v>18602.24</v>
      </c>
      <c r="FI27" s="61" t="n">
        <v>127.36</v>
      </c>
      <c r="FJ27" s="61" t="n">
        <f aca="false">FH27/3600</f>
        <v>5.16728888888889</v>
      </c>
      <c r="FK27" s="56" t="e">
        <f aca="false">RBJM($L27:$M30,FD27:FE30)</f>
        <v>#VALUE!</v>
      </c>
      <c r="FL27" s="56" t="e">
        <f aca="false">RBJM($D27:$E30,EZ27:FA30)</f>
        <v>#VALUE!</v>
      </c>
      <c r="FM27" s="56" t="e">
        <f aca="false">RBJM($F27:$G30,FB27:FC30)</f>
        <v>#VALUE!</v>
      </c>
      <c r="FN27" s="40" t="n">
        <f aca="false">FR27</f>
        <v>196104.376</v>
      </c>
      <c r="FO27" s="40" t="n">
        <f aca="false">FT27</f>
        <v>42.7658</v>
      </c>
      <c r="FP27" s="40" t="n">
        <f aca="false">FR27</f>
        <v>196104.376</v>
      </c>
      <c r="FQ27" s="50" t="n">
        <f aca="false">FU27</f>
        <v>44.4477</v>
      </c>
      <c r="FR27" s="61" t="n">
        <v>196104.376</v>
      </c>
      <c r="FS27" s="61" t="n">
        <v>41.9562</v>
      </c>
      <c r="FT27" s="61" t="n">
        <v>42.7658</v>
      </c>
      <c r="FU27" s="61" t="n">
        <v>44.4477</v>
      </c>
      <c r="FV27" s="61" t="n">
        <v>47717.32</v>
      </c>
      <c r="FW27" s="61" t="n">
        <v>128.81</v>
      </c>
      <c r="FX27" s="61" t="n">
        <f aca="false">FV27/3600</f>
        <v>13.2548111111111</v>
      </c>
      <c r="FY27" s="56" t="e">
        <f aca="false">RBJM($L27:$M30,FR27:FS30)</f>
        <v>#VALUE!</v>
      </c>
      <c r="FZ27" s="56" t="e">
        <f aca="false">RBJM($D27:$E30,FN27:FO30)</f>
        <v>#VALUE!</v>
      </c>
      <c r="GA27" s="56" t="e">
        <f aca="false">RBJM($F27:$G30,FP27:FQ30)</f>
        <v>#VALUE!</v>
      </c>
    </row>
    <row r="28" customFormat="false" ht="11.25" hidden="false" customHeight="false" outlineLevel="0" collapsed="false">
      <c r="A28" s="57"/>
      <c r="B28" s="57" t="s">
        <v>79</v>
      </c>
      <c r="C28" s="57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4256.6136</v>
      </c>
      <c r="I28" s="65" t="n">
        <f aca="false">V28</f>
        <v>40.7929</v>
      </c>
      <c r="J28" s="65" t="n">
        <f aca="false">T28</f>
        <v>94256.6136</v>
      </c>
      <c r="K28" s="65" t="n">
        <f aca="false">W28</f>
        <v>42.8943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20179.87</v>
      </c>
      <c r="Q28" s="53" t="n">
        <v>105.9</v>
      </c>
      <c r="R28" s="53" t="n">
        <f aca="false">P28/3600</f>
        <v>5.60551944444444</v>
      </c>
      <c r="S28" s="55"/>
      <c r="T28" s="53" t="n">
        <v>94256.6136</v>
      </c>
      <c r="U28" s="53" t="n">
        <v>36.9145</v>
      </c>
      <c r="V28" s="53" t="n">
        <v>40.7929</v>
      </c>
      <c r="W28" s="53" t="n">
        <v>42.8943</v>
      </c>
      <c r="X28" s="53" t="n">
        <v>18157.74</v>
      </c>
      <c r="Y28" s="53" t="n">
        <v>108.07</v>
      </c>
      <c r="Z28" s="53" t="n">
        <f aca="false">X28/3600</f>
        <v>5.04381666666667</v>
      </c>
      <c r="AA28" s="55"/>
      <c r="AB28" s="55"/>
      <c r="AC28" s="55"/>
      <c r="AD28" s="40" t="n">
        <f aca="false">AH28</f>
        <v>96369.1864</v>
      </c>
      <c r="AE28" s="40" t="n">
        <f aca="false">AJ28</f>
        <v>40.7862</v>
      </c>
      <c r="AF28" s="40" t="n">
        <f aca="false">AH28</f>
        <v>96369.1864</v>
      </c>
      <c r="AG28" s="50" t="n">
        <f aca="false">AK28</f>
        <v>42.8844</v>
      </c>
      <c r="AH28" s="53" t="n">
        <v>96369.1864</v>
      </c>
      <c r="AI28" s="53" t="n">
        <v>36.892</v>
      </c>
      <c r="AJ28" s="53" t="n">
        <v>40.7862</v>
      </c>
      <c r="AK28" s="53" t="n">
        <v>42.8844</v>
      </c>
      <c r="AL28" s="53" t="n">
        <v>15959.42</v>
      </c>
      <c r="AM28" s="53" t="n">
        <v>108.32</v>
      </c>
      <c r="AN28" s="53" t="n">
        <f aca="false">AL28/3600</f>
        <v>4.43317222222222</v>
      </c>
      <c r="AO28" s="55"/>
      <c r="AP28" s="55"/>
      <c r="AQ28" s="55"/>
      <c r="AR28" s="40" t="n">
        <f aca="false">AV28</f>
        <v>92253.7752</v>
      </c>
      <c r="AS28" s="40" t="n">
        <f aca="false">AX28</f>
        <v>40.8215</v>
      </c>
      <c r="AT28" s="40" t="n">
        <f aca="false">AV28</f>
        <v>92253.7752</v>
      </c>
      <c r="AU28" s="50" t="n">
        <f aca="false">AY28</f>
        <v>42.9187</v>
      </c>
      <c r="AV28" s="53" t="n">
        <v>92253.7752</v>
      </c>
      <c r="AW28" s="53" t="n">
        <v>36.9002</v>
      </c>
      <c r="AX28" s="53" t="n">
        <v>40.8215</v>
      </c>
      <c r="AY28" s="53" t="n">
        <v>42.9187</v>
      </c>
      <c r="AZ28" s="53" t="n">
        <v>19447</v>
      </c>
      <c r="BA28" s="53" t="n">
        <v>104.95</v>
      </c>
      <c r="BB28" s="53" t="n">
        <f aca="false">AZ28/3600</f>
        <v>5.40194444444444</v>
      </c>
      <c r="BC28" s="55"/>
      <c r="BD28" s="55"/>
      <c r="BE28" s="55"/>
      <c r="BF28" s="40" t="n">
        <f aca="false">BJ28</f>
        <v>93106.676</v>
      </c>
      <c r="BG28" s="40" t="n">
        <f aca="false">BL28</f>
        <v>40.8077</v>
      </c>
      <c r="BH28" s="40" t="n">
        <f aca="false">BJ28</f>
        <v>93106.676</v>
      </c>
      <c r="BI28" s="50" t="n">
        <f aca="false">BM28</f>
        <v>42.9073</v>
      </c>
      <c r="BJ28" s="53" t="n">
        <v>93106.676</v>
      </c>
      <c r="BK28" s="53" t="n">
        <v>36.8906</v>
      </c>
      <c r="BL28" s="53" t="n">
        <v>40.8077</v>
      </c>
      <c r="BM28" s="53" t="n">
        <v>42.9073</v>
      </c>
      <c r="BN28" s="53" t="n">
        <v>19323.54</v>
      </c>
      <c r="BO28" s="53" t="n">
        <v>106.89</v>
      </c>
      <c r="BP28" s="53" t="n">
        <f aca="false">BN28/3600</f>
        <v>5.36765</v>
      </c>
      <c r="BQ28" s="55"/>
      <c r="BR28" s="55"/>
      <c r="BS28" s="55"/>
      <c r="BT28" s="40" t="n">
        <f aca="false">BX28</f>
        <v>93427.888</v>
      </c>
      <c r="BU28" s="40" t="n">
        <f aca="false">BZ28</f>
        <v>40.7951</v>
      </c>
      <c r="BV28" s="40" t="n">
        <f aca="false">BX28</f>
        <v>93427.888</v>
      </c>
      <c r="BW28" s="50" t="n">
        <f aca="false">CA28</f>
        <v>42.8969</v>
      </c>
      <c r="BX28" s="53" t="n">
        <v>93427.888</v>
      </c>
      <c r="BY28" s="53" t="n">
        <v>36.862</v>
      </c>
      <c r="BZ28" s="53" t="n">
        <v>40.7951</v>
      </c>
      <c r="CA28" s="53" t="n">
        <v>42.8969</v>
      </c>
      <c r="CB28" s="53" t="n">
        <v>18405.66</v>
      </c>
      <c r="CC28" s="53" t="n">
        <v>107.81</v>
      </c>
      <c r="CD28" s="53" t="n">
        <f aca="false">CB28/3600</f>
        <v>5.11268333333333</v>
      </c>
      <c r="CE28" s="55"/>
      <c r="CF28" s="55"/>
      <c r="CG28" s="55"/>
      <c r="CH28" s="40" t="n">
        <f aca="false">CL28</f>
        <v>92317.548</v>
      </c>
      <c r="CI28" s="40" t="n">
        <f aca="false">CN28</f>
        <v>40.8118</v>
      </c>
      <c r="CJ28" s="40" t="n">
        <f aca="false">CL28</f>
        <v>92317.548</v>
      </c>
      <c r="CK28" s="50" t="n">
        <f aca="false">CO28</f>
        <v>42.9052</v>
      </c>
      <c r="CL28" s="53" t="n">
        <v>92317.548</v>
      </c>
      <c r="CM28" s="53" t="n">
        <v>36.9188</v>
      </c>
      <c r="CN28" s="53" t="n">
        <v>40.8118</v>
      </c>
      <c r="CO28" s="53" t="n">
        <v>42.9052</v>
      </c>
      <c r="CP28" s="53" t="n">
        <v>19536.41</v>
      </c>
      <c r="CQ28" s="53" t="n">
        <v>106.26</v>
      </c>
      <c r="CR28" s="53" t="n">
        <f aca="false">CP28/3600</f>
        <v>5.42678055555556</v>
      </c>
      <c r="CS28" s="55"/>
      <c r="CT28" s="55"/>
      <c r="CU28" s="55"/>
      <c r="CV28" s="40" t="n">
        <f aca="false">CZ28</f>
        <v>92403.1128</v>
      </c>
      <c r="CW28" s="40" t="n">
        <f aca="false">DB28</f>
        <v>40.8112</v>
      </c>
      <c r="CX28" s="40" t="n">
        <f aca="false">CZ28</f>
        <v>92403.1128</v>
      </c>
      <c r="CY28" s="50" t="n">
        <f aca="false">DC28</f>
        <v>42.9041</v>
      </c>
      <c r="CZ28" s="53" t="n">
        <v>92403.1128</v>
      </c>
      <c r="DA28" s="53" t="n">
        <v>36.921</v>
      </c>
      <c r="DB28" s="53" t="n">
        <v>40.8112</v>
      </c>
      <c r="DC28" s="53" t="n">
        <v>42.9041</v>
      </c>
      <c r="DD28" s="53" t="n">
        <v>19132.93</v>
      </c>
      <c r="DE28" s="53" t="n">
        <v>106.06</v>
      </c>
      <c r="DF28" s="53" t="n">
        <f aca="false">DD28/3600</f>
        <v>5.31470277777778</v>
      </c>
      <c r="DG28" s="55"/>
      <c r="DH28" s="55"/>
      <c r="DI28" s="55"/>
      <c r="DJ28" s="40" t="n">
        <f aca="false">DN28</f>
        <v>91948.1208</v>
      </c>
      <c r="DK28" s="40" t="n">
        <f aca="false">DP28</f>
        <v>40.8163</v>
      </c>
      <c r="DL28" s="40" t="n">
        <f aca="false">DN28</f>
        <v>91948.1208</v>
      </c>
      <c r="DM28" s="50" t="n">
        <f aca="false">DQ28</f>
        <v>42.9117</v>
      </c>
      <c r="DN28" s="53" t="n">
        <v>91948.1208</v>
      </c>
      <c r="DO28" s="53" t="n">
        <v>36.914</v>
      </c>
      <c r="DP28" s="53" t="n">
        <v>40.8163</v>
      </c>
      <c r="DQ28" s="53" t="n">
        <v>42.9117</v>
      </c>
      <c r="DR28" s="53" t="n">
        <v>19554.4</v>
      </c>
      <c r="DS28" s="53" t="n">
        <v>106.49</v>
      </c>
      <c r="DT28" s="53" t="n">
        <f aca="false">DR28/3600</f>
        <v>5.43177777777778</v>
      </c>
      <c r="DU28" s="55"/>
      <c r="DV28" s="55"/>
      <c r="DW28" s="55"/>
      <c r="DX28" s="40" t="n">
        <f aca="false">EB28</f>
        <v>91943.4408</v>
      </c>
      <c r="DY28" s="40" t="n">
        <f aca="false">ED28</f>
        <v>40.8168</v>
      </c>
      <c r="DZ28" s="40" t="n">
        <f aca="false">EB28</f>
        <v>91943.4408</v>
      </c>
      <c r="EA28" s="50" t="n">
        <f aca="false">EE28</f>
        <v>42.9118</v>
      </c>
      <c r="EB28" s="53" t="n">
        <v>91943.4408</v>
      </c>
      <c r="EC28" s="53" t="n">
        <v>36.9142</v>
      </c>
      <c r="ED28" s="53" t="n">
        <v>40.8168</v>
      </c>
      <c r="EE28" s="53" t="n">
        <v>42.9118</v>
      </c>
      <c r="EF28" s="53" t="n">
        <v>19364.14</v>
      </c>
      <c r="EG28" s="53" t="n">
        <v>106.47</v>
      </c>
      <c r="EH28" s="53" t="n">
        <f aca="false">EF28/3600</f>
        <v>5.37892777777778</v>
      </c>
      <c r="EI28" s="55"/>
      <c r="EJ28" s="55"/>
      <c r="EK28" s="55"/>
      <c r="EL28" s="40" t="n">
        <f aca="false">EP28</f>
        <v>91917.0032</v>
      </c>
      <c r="EM28" s="40" t="n">
        <f aca="false">ER28</f>
        <v>40.8167</v>
      </c>
      <c r="EN28" s="40" t="n">
        <f aca="false">EP28</f>
        <v>91917.0032</v>
      </c>
      <c r="EO28" s="50" t="n">
        <f aca="false">ES28</f>
        <v>42.9125</v>
      </c>
      <c r="EP28" s="53" t="n">
        <v>91917.0032</v>
      </c>
      <c r="EQ28" s="53" t="n">
        <v>36.9132</v>
      </c>
      <c r="ER28" s="53" t="n">
        <v>40.8167</v>
      </c>
      <c r="ES28" s="53" t="n">
        <v>42.9125</v>
      </c>
      <c r="ET28" s="53" t="n">
        <v>19955.34</v>
      </c>
      <c r="EU28" s="53" t="n">
        <v>106.49</v>
      </c>
      <c r="EV28" s="53" t="n">
        <f aca="false">ET28/3600</f>
        <v>5.54315</v>
      </c>
      <c r="EW28" s="55"/>
      <c r="EX28" s="55"/>
      <c r="EY28" s="55"/>
      <c r="EZ28" s="40" t="n">
        <f aca="false">FD28</f>
        <v>94836.6376</v>
      </c>
      <c r="FA28" s="40" t="n">
        <f aca="false">FF28</f>
        <v>40.7977</v>
      </c>
      <c r="FB28" s="40" t="n">
        <f aca="false">FD28</f>
        <v>94836.6376</v>
      </c>
      <c r="FC28" s="50" t="n">
        <f aca="false">FG28</f>
        <v>42.901</v>
      </c>
      <c r="FD28" s="53" t="n">
        <v>94836.6376</v>
      </c>
      <c r="FE28" s="53" t="n">
        <v>36.9012</v>
      </c>
      <c r="FF28" s="53" t="n">
        <v>40.7977</v>
      </c>
      <c r="FG28" s="53" t="n">
        <v>42.901</v>
      </c>
      <c r="FH28" s="53" t="n">
        <v>17377.31</v>
      </c>
      <c r="FI28" s="53" t="n">
        <v>107.39</v>
      </c>
      <c r="FJ28" s="53" t="n">
        <f aca="false">FH28/3600</f>
        <v>4.82703055555556</v>
      </c>
      <c r="FK28" s="55"/>
      <c r="FL28" s="55"/>
      <c r="FM28" s="55"/>
      <c r="FN28" s="40" t="n">
        <f aca="false">FR28</f>
        <v>92046.5136</v>
      </c>
      <c r="FO28" s="40" t="n">
        <f aca="false">FT28</f>
        <v>40.8188</v>
      </c>
      <c r="FP28" s="40" t="n">
        <f aca="false">FR28</f>
        <v>92046.5136</v>
      </c>
      <c r="FQ28" s="50" t="n">
        <f aca="false">FU28</f>
        <v>42.9164</v>
      </c>
      <c r="FR28" s="53" t="n">
        <v>92046.5136</v>
      </c>
      <c r="FS28" s="53" t="n">
        <v>36.9369</v>
      </c>
      <c r="FT28" s="53" t="n">
        <v>40.8188</v>
      </c>
      <c r="FU28" s="53" t="n">
        <v>42.9164</v>
      </c>
      <c r="FV28" s="53" t="n">
        <v>44244.29</v>
      </c>
      <c r="FW28" s="53" t="n">
        <v>106.14</v>
      </c>
      <c r="FX28" s="53" t="n">
        <f aca="false">FV28/3600</f>
        <v>12.2900805555556</v>
      </c>
      <c r="FY28" s="55"/>
      <c r="FZ28" s="55"/>
      <c r="GA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8091.556</v>
      </c>
      <c r="I29" s="65" t="n">
        <f aca="false">V29</f>
        <v>39.2151</v>
      </c>
      <c r="J29" s="65" t="n">
        <f aca="false">T29</f>
        <v>48091.556</v>
      </c>
      <c r="K29" s="65" t="n">
        <f aca="false">W29</f>
        <v>41.5699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19308.1</v>
      </c>
      <c r="Q29" s="53" t="n">
        <v>90.42</v>
      </c>
      <c r="R29" s="53" t="n">
        <f aca="false">P29/3600</f>
        <v>5.36336111111111</v>
      </c>
      <c r="S29" s="55"/>
      <c r="T29" s="53" t="n">
        <v>48091.556</v>
      </c>
      <c r="U29" s="53" t="n">
        <v>34.1311</v>
      </c>
      <c r="V29" s="53" t="n">
        <v>39.2151</v>
      </c>
      <c r="W29" s="53" t="n">
        <v>41.5699</v>
      </c>
      <c r="X29" s="53" t="n">
        <v>17307.16</v>
      </c>
      <c r="Y29" s="53" t="n">
        <v>93.15</v>
      </c>
      <c r="Z29" s="53" t="n">
        <f aca="false">X29/3600</f>
        <v>4.80754444444445</v>
      </c>
      <c r="AA29" s="55"/>
      <c r="AB29" s="55"/>
      <c r="AC29" s="55"/>
      <c r="AD29" s="40" t="n">
        <f aca="false">AH29</f>
        <v>49771.6888</v>
      </c>
      <c r="AE29" s="40" t="n">
        <f aca="false">AJ29</f>
        <v>39.2037</v>
      </c>
      <c r="AF29" s="40" t="n">
        <f aca="false">AH29</f>
        <v>49771.6888</v>
      </c>
      <c r="AG29" s="50" t="n">
        <f aca="false">AK29</f>
        <v>41.5643</v>
      </c>
      <c r="AH29" s="53" t="n">
        <v>49771.6888</v>
      </c>
      <c r="AI29" s="53" t="n">
        <v>34.0978</v>
      </c>
      <c r="AJ29" s="53" t="n">
        <v>39.2037</v>
      </c>
      <c r="AK29" s="53" t="n">
        <v>41.5643</v>
      </c>
      <c r="AL29" s="53" t="n">
        <v>15100.31</v>
      </c>
      <c r="AM29" s="53" t="n">
        <v>92.47</v>
      </c>
      <c r="AN29" s="53" t="n">
        <f aca="false">AL29/3600</f>
        <v>4.19453055555556</v>
      </c>
      <c r="AO29" s="55"/>
      <c r="AP29" s="55"/>
      <c r="AQ29" s="55"/>
      <c r="AR29" s="40" t="n">
        <f aca="false">AV29</f>
        <v>46122.8624</v>
      </c>
      <c r="AS29" s="40" t="n">
        <f aca="false">AX29</f>
        <v>39.2528</v>
      </c>
      <c r="AT29" s="40" t="n">
        <f aca="false">AV29</f>
        <v>46122.8624</v>
      </c>
      <c r="AU29" s="50" t="n">
        <f aca="false">AY29</f>
        <v>41.6159</v>
      </c>
      <c r="AV29" s="53" t="n">
        <v>46122.8624</v>
      </c>
      <c r="AW29" s="53" t="n">
        <v>34.095</v>
      </c>
      <c r="AX29" s="53" t="n">
        <v>39.2528</v>
      </c>
      <c r="AY29" s="53" t="n">
        <v>41.6159</v>
      </c>
      <c r="AZ29" s="53" t="n">
        <v>18523.17</v>
      </c>
      <c r="BA29" s="53" t="n">
        <v>90.2</v>
      </c>
      <c r="BB29" s="53" t="n">
        <f aca="false">AZ29/3600</f>
        <v>5.145325</v>
      </c>
      <c r="BC29" s="55"/>
      <c r="BD29" s="55"/>
      <c r="BE29" s="55"/>
      <c r="BF29" s="40" t="n">
        <f aca="false">BJ29</f>
        <v>46813.4232</v>
      </c>
      <c r="BG29" s="40" t="n">
        <f aca="false">BL29</f>
        <v>39.2491</v>
      </c>
      <c r="BH29" s="40" t="n">
        <f aca="false">BJ29</f>
        <v>46813.4232</v>
      </c>
      <c r="BI29" s="50" t="n">
        <f aca="false">BM29</f>
        <v>41.6208</v>
      </c>
      <c r="BJ29" s="53" t="n">
        <v>46813.4232</v>
      </c>
      <c r="BK29" s="53" t="n">
        <v>34.1014</v>
      </c>
      <c r="BL29" s="53" t="n">
        <v>39.2491</v>
      </c>
      <c r="BM29" s="53" t="n">
        <v>41.6208</v>
      </c>
      <c r="BN29" s="53" t="n">
        <v>18475.47</v>
      </c>
      <c r="BO29" s="53" t="n">
        <v>91.85</v>
      </c>
      <c r="BP29" s="53" t="n">
        <f aca="false">BN29/3600</f>
        <v>5.132075</v>
      </c>
      <c r="BQ29" s="55"/>
      <c r="BR29" s="55"/>
      <c r="BS29" s="55"/>
      <c r="BT29" s="40" t="n">
        <f aca="false">BX29</f>
        <v>47179.9192</v>
      </c>
      <c r="BU29" s="40" t="n">
        <f aca="false">BZ29</f>
        <v>39.2415</v>
      </c>
      <c r="BV29" s="40" t="n">
        <f aca="false">BX29</f>
        <v>47179.9192</v>
      </c>
      <c r="BW29" s="50" t="n">
        <f aca="false">CA29</f>
        <v>41.6238</v>
      </c>
      <c r="BX29" s="53" t="n">
        <v>47179.9192</v>
      </c>
      <c r="BY29" s="53" t="n">
        <v>34.087</v>
      </c>
      <c r="BZ29" s="53" t="n">
        <v>39.2415</v>
      </c>
      <c r="CA29" s="53" t="n">
        <v>41.6238</v>
      </c>
      <c r="CB29" s="53" t="n">
        <v>17527.8</v>
      </c>
      <c r="CC29" s="53" t="n">
        <v>91.12</v>
      </c>
      <c r="CD29" s="53" t="n">
        <f aca="false">CB29/3600</f>
        <v>4.86883333333333</v>
      </c>
      <c r="CE29" s="55"/>
      <c r="CF29" s="55"/>
      <c r="CG29" s="55"/>
      <c r="CH29" s="40" t="n">
        <f aca="false">CL29</f>
        <v>46486.5328</v>
      </c>
      <c r="CI29" s="40" t="n">
        <f aca="false">CN29</f>
        <v>39.2307</v>
      </c>
      <c r="CJ29" s="40" t="n">
        <f aca="false">CL29</f>
        <v>46486.5328</v>
      </c>
      <c r="CK29" s="50" t="n">
        <f aca="false">CO29</f>
        <v>41.5792</v>
      </c>
      <c r="CL29" s="53" t="n">
        <v>46486.5328</v>
      </c>
      <c r="CM29" s="53" t="n">
        <v>34.1275</v>
      </c>
      <c r="CN29" s="53" t="n">
        <v>39.2307</v>
      </c>
      <c r="CO29" s="53" t="n">
        <v>41.5792</v>
      </c>
      <c r="CP29" s="53" t="n">
        <v>18702.46</v>
      </c>
      <c r="CQ29" s="53" t="n">
        <v>91.52</v>
      </c>
      <c r="CR29" s="53" t="n">
        <f aca="false">CP29/3600</f>
        <v>5.19512777777778</v>
      </c>
      <c r="CS29" s="55"/>
      <c r="CT29" s="55"/>
      <c r="CU29" s="55"/>
      <c r="CV29" s="40" t="n">
        <f aca="false">CZ29</f>
        <v>46582.3968</v>
      </c>
      <c r="CW29" s="40" t="n">
        <f aca="false">DB29</f>
        <v>39.2239</v>
      </c>
      <c r="CX29" s="40" t="n">
        <f aca="false">CZ29</f>
        <v>46582.3968</v>
      </c>
      <c r="CY29" s="50" t="n">
        <f aca="false">DC29</f>
        <v>41.566</v>
      </c>
      <c r="CZ29" s="53" t="n">
        <v>46582.3968</v>
      </c>
      <c r="DA29" s="53" t="n">
        <v>34.1288</v>
      </c>
      <c r="DB29" s="53" t="n">
        <v>39.2239</v>
      </c>
      <c r="DC29" s="53" t="n">
        <v>41.566</v>
      </c>
      <c r="DD29" s="53" t="n">
        <v>18394.6</v>
      </c>
      <c r="DE29" s="53" t="n">
        <v>91.72</v>
      </c>
      <c r="DF29" s="53" t="n">
        <f aca="false">DD29/3600</f>
        <v>5.10961111111111</v>
      </c>
      <c r="DG29" s="55"/>
      <c r="DH29" s="55"/>
      <c r="DI29" s="55"/>
      <c r="DJ29" s="40" t="n">
        <f aca="false">DN29</f>
        <v>46115.7592</v>
      </c>
      <c r="DK29" s="40" t="n">
        <f aca="false">DP29</f>
        <v>39.246</v>
      </c>
      <c r="DL29" s="40" t="n">
        <f aca="false">DN29</f>
        <v>46115.7592</v>
      </c>
      <c r="DM29" s="50" t="n">
        <f aca="false">DQ29</f>
        <v>41.6068</v>
      </c>
      <c r="DN29" s="53" t="n">
        <v>46115.7592</v>
      </c>
      <c r="DO29" s="53" t="n">
        <v>34.129</v>
      </c>
      <c r="DP29" s="53" t="n">
        <v>39.246</v>
      </c>
      <c r="DQ29" s="53" t="n">
        <v>41.6068</v>
      </c>
      <c r="DR29" s="53" t="n">
        <v>18808.37</v>
      </c>
      <c r="DS29" s="53" t="n">
        <v>91.04</v>
      </c>
      <c r="DT29" s="53" t="n">
        <f aca="false">DR29/3600</f>
        <v>5.22454722222222</v>
      </c>
      <c r="DU29" s="55"/>
      <c r="DV29" s="55"/>
      <c r="DW29" s="55"/>
      <c r="DX29" s="40" t="n">
        <f aca="false">EB29</f>
        <v>46126.2424</v>
      </c>
      <c r="DY29" s="40" t="n">
        <f aca="false">ED29</f>
        <v>39.2447</v>
      </c>
      <c r="DZ29" s="40" t="n">
        <f aca="false">EB29</f>
        <v>46126.2424</v>
      </c>
      <c r="EA29" s="50" t="n">
        <f aca="false">EE29</f>
        <v>41.606</v>
      </c>
      <c r="EB29" s="53" t="n">
        <v>46126.2424</v>
      </c>
      <c r="EC29" s="53" t="n">
        <v>34.1297</v>
      </c>
      <c r="ED29" s="53" t="n">
        <v>39.2447</v>
      </c>
      <c r="EE29" s="53" t="n">
        <v>41.606</v>
      </c>
      <c r="EF29" s="53" t="n">
        <v>18417.09</v>
      </c>
      <c r="EG29" s="53" t="n">
        <v>90.29</v>
      </c>
      <c r="EH29" s="53" t="n">
        <f aca="false">EF29/3600</f>
        <v>5.11585833333333</v>
      </c>
      <c r="EI29" s="55"/>
      <c r="EJ29" s="55"/>
      <c r="EK29" s="55"/>
      <c r="EL29" s="40" t="n">
        <f aca="false">EP29</f>
        <v>46057.7776</v>
      </c>
      <c r="EM29" s="40" t="n">
        <f aca="false">ER29</f>
        <v>39.2493</v>
      </c>
      <c r="EN29" s="40" t="n">
        <f aca="false">EP29</f>
        <v>46057.7776</v>
      </c>
      <c r="EO29" s="50" t="n">
        <f aca="false">ES29</f>
        <v>41.6116</v>
      </c>
      <c r="EP29" s="53" t="n">
        <v>46057.7776</v>
      </c>
      <c r="EQ29" s="53" t="n">
        <v>34.1269</v>
      </c>
      <c r="ER29" s="53" t="n">
        <v>39.2493</v>
      </c>
      <c r="ES29" s="53" t="n">
        <v>41.6116</v>
      </c>
      <c r="ET29" s="53" t="n">
        <v>19087.19</v>
      </c>
      <c r="EU29" s="53" t="n">
        <v>90.96</v>
      </c>
      <c r="EV29" s="53" t="n">
        <f aca="false">ET29/3600</f>
        <v>5.30199722222222</v>
      </c>
      <c r="EW29" s="55"/>
      <c r="EX29" s="55"/>
      <c r="EY29" s="55"/>
      <c r="EZ29" s="40" t="n">
        <f aca="false">FD29</f>
        <v>48294.3072</v>
      </c>
      <c r="FA29" s="40" t="n">
        <f aca="false">FF29</f>
        <v>39.2203</v>
      </c>
      <c r="FB29" s="40" t="n">
        <f aca="false">FD29</f>
        <v>48294.3072</v>
      </c>
      <c r="FC29" s="50" t="n">
        <f aca="false">FG29</f>
        <v>41.5785</v>
      </c>
      <c r="FD29" s="53" t="n">
        <v>48294.3072</v>
      </c>
      <c r="FE29" s="53" t="n">
        <v>34.0943</v>
      </c>
      <c r="FF29" s="53" t="n">
        <v>39.2203</v>
      </c>
      <c r="FG29" s="53" t="n">
        <v>41.5785</v>
      </c>
      <c r="FH29" s="53" t="n">
        <v>16538.23</v>
      </c>
      <c r="FI29" s="53" t="n">
        <v>91.7</v>
      </c>
      <c r="FJ29" s="53" t="n">
        <f aca="false">FH29/3600</f>
        <v>4.59395277777778</v>
      </c>
      <c r="FK29" s="55"/>
      <c r="FL29" s="55"/>
      <c r="FM29" s="55"/>
      <c r="FN29" s="40" t="n">
        <f aca="false">FR29</f>
        <v>46098.108</v>
      </c>
      <c r="FO29" s="40" t="n">
        <f aca="false">FT29</f>
        <v>39.2511</v>
      </c>
      <c r="FP29" s="40" t="n">
        <f aca="false">FR29</f>
        <v>46098.108</v>
      </c>
      <c r="FQ29" s="50" t="n">
        <f aca="false">FU29</f>
        <v>41.6154</v>
      </c>
      <c r="FR29" s="53" t="n">
        <v>46098.108</v>
      </c>
      <c r="FS29" s="53" t="n">
        <v>34.1459</v>
      </c>
      <c r="FT29" s="53" t="n">
        <v>39.2511</v>
      </c>
      <c r="FU29" s="53" t="n">
        <v>41.6154</v>
      </c>
      <c r="FV29" s="53" t="n">
        <v>41542.98</v>
      </c>
      <c r="FW29" s="53" t="n">
        <v>90.13</v>
      </c>
      <c r="FX29" s="53" t="n">
        <f aca="false">FV29/3600</f>
        <v>11.5397166666667</v>
      </c>
      <c r="FY29" s="55"/>
      <c r="FZ29" s="55"/>
      <c r="GA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5851.7328</v>
      </c>
      <c r="I30" s="66" t="n">
        <f aca="false">V30</f>
        <v>37.7948</v>
      </c>
      <c r="J30" s="66" t="n">
        <f aca="false">T30</f>
        <v>25851.7328</v>
      </c>
      <c r="K30" s="66" t="n">
        <f aca="false">W30</f>
        <v>40.2973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18701.28</v>
      </c>
      <c r="Q30" s="60" t="n">
        <v>78.86</v>
      </c>
      <c r="R30" s="60" t="n">
        <f aca="false">P30/3600</f>
        <v>5.1948</v>
      </c>
      <c r="S30" s="58"/>
      <c r="T30" s="60" t="n">
        <v>25851.7328</v>
      </c>
      <c r="U30" s="60" t="n">
        <v>31.6558</v>
      </c>
      <c r="V30" s="60" t="n">
        <v>37.7948</v>
      </c>
      <c r="W30" s="60" t="n">
        <v>40.2973</v>
      </c>
      <c r="X30" s="60" t="n">
        <v>16781.2</v>
      </c>
      <c r="Y30" s="60" t="n">
        <v>81.38</v>
      </c>
      <c r="Z30" s="60" t="n">
        <f aca="false">X30/3600</f>
        <v>4.66144444444444</v>
      </c>
      <c r="AA30" s="58"/>
      <c r="AB30" s="58"/>
      <c r="AC30" s="58"/>
      <c r="AD30" s="40" t="n">
        <f aca="false">AH30</f>
        <v>26947.444</v>
      </c>
      <c r="AE30" s="40" t="n">
        <f aca="false">AJ30</f>
        <v>37.7875</v>
      </c>
      <c r="AF30" s="40" t="n">
        <f aca="false">AH30</f>
        <v>26947.444</v>
      </c>
      <c r="AG30" s="50" t="n">
        <f aca="false">AK30</f>
        <v>40.2962</v>
      </c>
      <c r="AH30" s="60" t="n">
        <v>26947.444</v>
      </c>
      <c r="AI30" s="60" t="n">
        <v>31.6115</v>
      </c>
      <c r="AJ30" s="60" t="n">
        <v>37.7875</v>
      </c>
      <c r="AK30" s="60" t="n">
        <v>40.2962</v>
      </c>
      <c r="AL30" s="60" t="n">
        <v>14597.25</v>
      </c>
      <c r="AM30" s="60" t="n">
        <v>80.91</v>
      </c>
      <c r="AN30" s="60" t="n">
        <f aca="false">AL30/3600</f>
        <v>4.05479166666667</v>
      </c>
      <c r="AO30" s="58"/>
      <c r="AP30" s="58"/>
      <c r="AQ30" s="58"/>
      <c r="AR30" s="40" t="n">
        <f aca="false">AV30</f>
        <v>24374.6512</v>
      </c>
      <c r="AS30" s="40" t="n">
        <f aca="false">AX30</f>
        <v>37.8523</v>
      </c>
      <c r="AT30" s="40" t="n">
        <f aca="false">AV30</f>
        <v>24374.6512</v>
      </c>
      <c r="AU30" s="50" t="n">
        <f aca="false">AY30</f>
        <v>40.3619</v>
      </c>
      <c r="AV30" s="60" t="n">
        <v>24374.6512</v>
      </c>
      <c r="AW30" s="60" t="n">
        <v>31.6337</v>
      </c>
      <c r="AX30" s="60" t="n">
        <v>37.8523</v>
      </c>
      <c r="AY30" s="60" t="n">
        <v>40.3619</v>
      </c>
      <c r="AZ30" s="60" t="n">
        <v>17950.37</v>
      </c>
      <c r="BA30" s="60" t="n">
        <v>78.66</v>
      </c>
      <c r="BB30" s="60" t="n">
        <f aca="false">AZ30/3600</f>
        <v>4.98621388888889</v>
      </c>
      <c r="BC30" s="58"/>
      <c r="BD30" s="58"/>
      <c r="BE30" s="58"/>
      <c r="BF30" s="40" t="n">
        <f aca="false">BJ30</f>
        <v>24703.4264</v>
      </c>
      <c r="BG30" s="40" t="n">
        <f aca="false">BL30</f>
        <v>37.8616</v>
      </c>
      <c r="BH30" s="40" t="n">
        <f aca="false">BJ30</f>
        <v>24703.4264</v>
      </c>
      <c r="BI30" s="50" t="n">
        <f aca="false">BM30</f>
        <v>40.3822</v>
      </c>
      <c r="BJ30" s="60" t="n">
        <v>24703.4264</v>
      </c>
      <c r="BK30" s="60" t="n">
        <v>31.621</v>
      </c>
      <c r="BL30" s="60" t="n">
        <v>37.8616</v>
      </c>
      <c r="BM30" s="60" t="n">
        <v>40.3822</v>
      </c>
      <c r="BN30" s="60" t="n">
        <v>17916.94</v>
      </c>
      <c r="BO30" s="60" t="n">
        <v>78.7</v>
      </c>
      <c r="BP30" s="60" t="n">
        <f aca="false">BN30/3600</f>
        <v>4.97692777777778</v>
      </c>
      <c r="BQ30" s="58"/>
      <c r="BR30" s="58"/>
      <c r="BS30" s="58"/>
      <c r="BT30" s="40" t="n">
        <f aca="false">BX30</f>
        <v>24923.1696</v>
      </c>
      <c r="BU30" s="40" t="n">
        <f aca="false">BZ30</f>
        <v>37.8667</v>
      </c>
      <c r="BV30" s="40" t="n">
        <f aca="false">BX30</f>
        <v>24923.1696</v>
      </c>
      <c r="BW30" s="50" t="n">
        <f aca="false">CA30</f>
        <v>40.4038</v>
      </c>
      <c r="BX30" s="60" t="n">
        <v>24923.1696</v>
      </c>
      <c r="BY30" s="60" t="n">
        <v>31.5974</v>
      </c>
      <c r="BZ30" s="60" t="n">
        <v>37.8667</v>
      </c>
      <c r="CA30" s="60" t="n">
        <v>40.4038</v>
      </c>
      <c r="CB30" s="60" t="n">
        <v>17065.77</v>
      </c>
      <c r="CC30" s="60" t="n">
        <v>78.99</v>
      </c>
      <c r="CD30" s="60" t="n">
        <f aca="false">CB30/3600</f>
        <v>4.74049166666667</v>
      </c>
      <c r="CE30" s="58"/>
      <c r="CF30" s="58"/>
      <c r="CG30" s="58"/>
      <c r="CH30" s="40" t="n">
        <f aca="false">CL30</f>
        <v>24795.7296</v>
      </c>
      <c r="CI30" s="40" t="n">
        <f aca="false">CN30</f>
        <v>37.8097</v>
      </c>
      <c r="CJ30" s="40" t="n">
        <f aca="false">CL30</f>
        <v>24795.7296</v>
      </c>
      <c r="CK30" s="50" t="n">
        <f aca="false">CO30</f>
        <v>40.3049</v>
      </c>
      <c r="CL30" s="60" t="n">
        <v>24795.7296</v>
      </c>
      <c r="CM30" s="60" t="n">
        <v>31.6621</v>
      </c>
      <c r="CN30" s="60" t="n">
        <v>37.8097</v>
      </c>
      <c r="CO30" s="60" t="n">
        <v>40.3049</v>
      </c>
      <c r="CP30" s="60" t="n">
        <v>18103.19</v>
      </c>
      <c r="CQ30" s="60" t="n">
        <v>79.75</v>
      </c>
      <c r="CR30" s="60" t="n">
        <f aca="false">CP30/3600</f>
        <v>5.02866388888889</v>
      </c>
      <c r="CS30" s="58"/>
      <c r="CT30" s="58"/>
      <c r="CU30" s="58"/>
      <c r="CV30" s="40" t="n">
        <f aca="false">CZ30</f>
        <v>24878.5264</v>
      </c>
      <c r="CW30" s="40" t="n">
        <f aca="false">DB30</f>
        <v>37.7948</v>
      </c>
      <c r="CX30" s="40" t="n">
        <f aca="false">CZ30</f>
        <v>24878.5264</v>
      </c>
      <c r="CY30" s="50" t="n">
        <f aca="false">DC30</f>
        <v>40.2872</v>
      </c>
      <c r="CZ30" s="60" t="n">
        <v>24878.5264</v>
      </c>
      <c r="DA30" s="60" t="n">
        <v>31.6637</v>
      </c>
      <c r="DB30" s="60" t="n">
        <v>37.7948</v>
      </c>
      <c r="DC30" s="60" t="n">
        <v>40.2872</v>
      </c>
      <c r="DD30" s="60" t="n">
        <v>17771.67</v>
      </c>
      <c r="DE30" s="60" t="n">
        <v>79.95</v>
      </c>
      <c r="DF30" s="60" t="n">
        <f aca="false">DD30/3600</f>
        <v>4.936575</v>
      </c>
      <c r="DG30" s="58"/>
      <c r="DH30" s="58"/>
      <c r="DI30" s="58"/>
      <c r="DJ30" s="40" t="n">
        <f aca="false">DN30</f>
        <v>24478.148</v>
      </c>
      <c r="DK30" s="40" t="n">
        <f aca="false">DP30</f>
        <v>37.8475</v>
      </c>
      <c r="DL30" s="40" t="n">
        <f aca="false">DN30</f>
        <v>24478.148</v>
      </c>
      <c r="DM30" s="50" t="n">
        <f aca="false">DQ30</f>
        <v>40.3506</v>
      </c>
      <c r="DN30" s="60" t="n">
        <v>24478.148</v>
      </c>
      <c r="DO30" s="60" t="n">
        <v>31.6668</v>
      </c>
      <c r="DP30" s="60" t="n">
        <v>37.8475</v>
      </c>
      <c r="DQ30" s="60" t="n">
        <v>40.3506</v>
      </c>
      <c r="DR30" s="60" t="n">
        <v>18145.94</v>
      </c>
      <c r="DS30" s="60" t="n">
        <v>80.24</v>
      </c>
      <c r="DT30" s="60" t="n">
        <f aca="false">DR30/3600</f>
        <v>5.04053888888889</v>
      </c>
      <c r="DU30" s="58"/>
      <c r="DV30" s="58"/>
      <c r="DW30" s="58"/>
      <c r="DX30" s="40" t="n">
        <f aca="false">EB30</f>
        <v>24493.2704</v>
      </c>
      <c r="DY30" s="40" t="n">
        <f aca="false">ED30</f>
        <v>37.8467</v>
      </c>
      <c r="DZ30" s="40" t="n">
        <f aca="false">EB30</f>
        <v>24493.2704</v>
      </c>
      <c r="EA30" s="50" t="n">
        <f aca="false">EE30</f>
        <v>40.3491</v>
      </c>
      <c r="EB30" s="60" t="n">
        <v>24493.2704</v>
      </c>
      <c r="EC30" s="60" t="n">
        <v>31.6677</v>
      </c>
      <c r="ED30" s="60" t="n">
        <v>37.8467</v>
      </c>
      <c r="EE30" s="60" t="n">
        <v>40.3491</v>
      </c>
      <c r="EF30" s="60" t="n">
        <v>17956.62</v>
      </c>
      <c r="EG30" s="60" t="n">
        <v>79.08</v>
      </c>
      <c r="EH30" s="60" t="n">
        <f aca="false">EF30/3600</f>
        <v>4.98795</v>
      </c>
      <c r="EI30" s="58"/>
      <c r="EJ30" s="58"/>
      <c r="EK30" s="58"/>
      <c r="EL30" s="40" t="n">
        <f aca="false">EP30</f>
        <v>24396.3376</v>
      </c>
      <c r="EM30" s="40" t="n">
        <f aca="false">ER30</f>
        <v>37.8503</v>
      </c>
      <c r="EN30" s="40" t="n">
        <f aca="false">EP30</f>
        <v>24396.3376</v>
      </c>
      <c r="EO30" s="50" t="n">
        <f aca="false">ES30</f>
        <v>40.3581</v>
      </c>
      <c r="EP30" s="60" t="n">
        <v>24396.3376</v>
      </c>
      <c r="EQ30" s="60" t="n">
        <v>31.662</v>
      </c>
      <c r="ER30" s="60" t="n">
        <v>37.8503</v>
      </c>
      <c r="ES30" s="60" t="n">
        <v>40.3581</v>
      </c>
      <c r="ET30" s="60" t="n">
        <v>18695.63</v>
      </c>
      <c r="EU30" s="60" t="n">
        <v>79.05</v>
      </c>
      <c r="EV30" s="60" t="n">
        <f aca="false">ET30/3600</f>
        <v>5.19323055555556</v>
      </c>
      <c r="EW30" s="58"/>
      <c r="EX30" s="58"/>
      <c r="EY30" s="58"/>
      <c r="EZ30" s="40" t="n">
        <f aca="false">FD30</f>
        <v>25892.8096</v>
      </c>
      <c r="FA30" s="40" t="n">
        <f aca="false">FF30</f>
        <v>37.7963</v>
      </c>
      <c r="FB30" s="40" t="n">
        <f aca="false">FD30</f>
        <v>25892.8096</v>
      </c>
      <c r="FC30" s="50" t="n">
        <f aca="false">FG30</f>
        <v>40.3018</v>
      </c>
      <c r="FD30" s="60" t="n">
        <v>25892.8096</v>
      </c>
      <c r="FE30" s="60" t="n">
        <v>31.6198</v>
      </c>
      <c r="FF30" s="60" t="n">
        <v>37.7963</v>
      </c>
      <c r="FG30" s="60" t="n">
        <v>40.3018</v>
      </c>
      <c r="FH30" s="60" t="n">
        <v>15953.59</v>
      </c>
      <c r="FI30" s="60" t="n">
        <v>80.77</v>
      </c>
      <c r="FJ30" s="60" t="n">
        <f aca="false">FH30/3600</f>
        <v>4.43155277777778</v>
      </c>
      <c r="FK30" s="58"/>
      <c r="FL30" s="58"/>
      <c r="FM30" s="58"/>
      <c r="FN30" s="40" t="n">
        <f aca="false">FR30</f>
        <v>24405.2792</v>
      </c>
      <c r="FO30" s="40" t="n">
        <f aca="false">FT30</f>
        <v>37.854</v>
      </c>
      <c r="FP30" s="40" t="n">
        <f aca="false">FR30</f>
        <v>24405.2792</v>
      </c>
      <c r="FQ30" s="50" t="n">
        <f aca="false">FU30</f>
        <v>40.3672</v>
      </c>
      <c r="FR30" s="60" t="n">
        <v>24405.2792</v>
      </c>
      <c r="FS30" s="60" t="n">
        <v>31.6799</v>
      </c>
      <c r="FT30" s="60" t="n">
        <v>37.854</v>
      </c>
      <c r="FU30" s="60" t="n">
        <v>40.3672</v>
      </c>
      <c r="FV30" s="60" t="n">
        <v>39947.95</v>
      </c>
      <c r="FW30" s="60" t="n">
        <v>78.59</v>
      </c>
      <c r="FX30" s="60" t="n">
        <f aca="false">FV30/3600</f>
        <v>11.0966527777778</v>
      </c>
      <c r="FY30" s="58"/>
      <c r="FZ30" s="58"/>
      <c r="GA30" s="58"/>
    </row>
    <row r="31" customFormat="false" ht="11.25" hidden="false" customHeight="false" outlineLevel="0" collapsed="false">
      <c r="A31" s="51" t="s">
        <v>15</v>
      </c>
      <c r="B31" s="51" t="s">
        <v>80</v>
      </c>
      <c r="C31" s="51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4250.984</v>
      </c>
      <c r="I31" s="64" t="n">
        <f aca="false">V31</f>
        <v>43.72</v>
      </c>
      <c r="J31" s="64" t="n">
        <f aca="false">T31</f>
        <v>24250.984</v>
      </c>
      <c r="K31" s="64" t="n">
        <f aca="false">W31</f>
        <v>44.2056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3462.43</v>
      </c>
      <c r="Q31" s="61" t="n">
        <v>22.54</v>
      </c>
      <c r="R31" s="61" t="n">
        <f aca="false">P31/3600</f>
        <v>0.961786111111111</v>
      </c>
      <c r="S31" s="63"/>
      <c r="T31" s="61" t="n">
        <v>24250.984</v>
      </c>
      <c r="U31" s="61" t="n">
        <v>41.4052</v>
      </c>
      <c r="V31" s="61" t="n">
        <v>43.72</v>
      </c>
      <c r="W31" s="61" t="n">
        <v>44.2056</v>
      </c>
      <c r="X31" s="61" t="n">
        <v>3206.76</v>
      </c>
      <c r="Y31" s="61" t="n">
        <v>23.17</v>
      </c>
      <c r="Z31" s="61" t="n">
        <f aca="false">X31/3600</f>
        <v>0.890766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40" t="n">
        <f aca="false">AH31</f>
        <v>25800.4496</v>
      </c>
      <c r="AE31" s="40" t="n">
        <f aca="false">AJ31</f>
        <v>43.6866</v>
      </c>
      <c r="AF31" s="40" t="n">
        <f aca="false">AH31</f>
        <v>25800.4496</v>
      </c>
      <c r="AG31" s="50" t="n">
        <f aca="false">AK31</f>
        <v>44.1876</v>
      </c>
      <c r="AH31" s="61" t="n">
        <v>25800.4496</v>
      </c>
      <c r="AI31" s="61" t="n">
        <v>41.3459</v>
      </c>
      <c r="AJ31" s="61" t="n">
        <v>43.6866</v>
      </c>
      <c r="AK31" s="61" t="n">
        <v>44.1876</v>
      </c>
      <c r="AL31" s="61" t="n">
        <v>2792.1</v>
      </c>
      <c r="AM31" s="61" t="n">
        <v>23.5</v>
      </c>
      <c r="AN31" s="61" t="n">
        <f aca="false">AL31/3600</f>
        <v>0.775583333333333</v>
      </c>
      <c r="AO31" s="56" t="e">
        <f aca="false">RBJM($L31:$M34,AH31:AI34)</f>
        <v>#VALUE!</v>
      </c>
      <c r="AP31" s="56" t="e">
        <f aca="false">RBJM($D31:$E34,AD31:AE34)</f>
        <v>#VALUE!</v>
      </c>
      <c r="AQ31" s="56" t="e">
        <f aca="false">RBJM($F31:$G34,AF31:AG34)</f>
        <v>#VALUE!</v>
      </c>
      <c r="AR31" s="40" t="n">
        <f aca="false">AV31</f>
        <v>23740.0056</v>
      </c>
      <c r="AS31" s="40" t="n">
        <f aca="false">AX31</f>
        <v>43.7364</v>
      </c>
      <c r="AT31" s="40" t="n">
        <f aca="false">AV31</f>
        <v>23740.0056</v>
      </c>
      <c r="AU31" s="50" t="n">
        <f aca="false">AY31</f>
        <v>44.2297</v>
      </c>
      <c r="AV31" s="61" t="n">
        <v>23740.0056</v>
      </c>
      <c r="AW31" s="61" t="n">
        <v>41.285</v>
      </c>
      <c r="AX31" s="61" t="n">
        <v>43.7364</v>
      </c>
      <c r="AY31" s="61" t="n">
        <v>44.2297</v>
      </c>
      <c r="AZ31" s="61" t="n">
        <v>3342.3</v>
      </c>
      <c r="BA31" s="61" t="n">
        <v>21.9</v>
      </c>
      <c r="BB31" s="61" t="n">
        <f aca="false">AZ31/3600</f>
        <v>0.928416666666667</v>
      </c>
      <c r="BC31" s="56" t="e">
        <f aca="false">RBJM($L31:$M34,AV31:AW34)</f>
        <v>#VALUE!</v>
      </c>
      <c r="BD31" s="56" t="e">
        <f aca="false">RBJM($D31:$E34,AR31:AS34)</f>
        <v>#VALUE!</v>
      </c>
      <c r="BE31" s="56" t="e">
        <f aca="false">RBJM($F31:$G34,AT31:AU34)</f>
        <v>#VALUE!</v>
      </c>
      <c r="BF31" s="40" t="n">
        <f aca="false">BJ31</f>
        <v>24120.5144</v>
      </c>
      <c r="BG31" s="40" t="n">
        <f aca="false">BL31</f>
        <v>43.7165</v>
      </c>
      <c r="BH31" s="40" t="n">
        <f aca="false">BJ31</f>
        <v>24120.5144</v>
      </c>
      <c r="BI31" s="50" t="n">
        <f aca="false">BM31</f>
        <v>44.2085</v>
      </c>
      <c r="BJ31" s="61" t="n">
        <v>24120.5144</v>
      </c>
      <c r="BK31" s="61" t="n">
        <v>41.3836</v>
      </c>
      <c r="BL31" s="61" t="n">
        <v>43.7165</v>
      </c>
      <c r="BM31" s="61" t="n">
        <v>44.2085</v>
      </c>
      <c r="BN31" s="61" t="n">
        <v>3326.63</v>
      </c>
      <c r="BO31" s="61" t="n">
        <v>23.14</v>
      </c>
      <c r="BP31" s="61" t="n">
        <f aca="false">BN31/3600</f>
        <v>0.924063888888889</v>
      </c>
      <c r="BQ31" s="56" t="e">
        <f aca="false">RBJM($L31:$M34,BJ31:BK34)</f>
        <v>#VALUE!</v>
      </c>
      <c r="BR31" s="56" t="e">
        <f aca="false">RBJM($D31:$E34,BF31:BG34)</f>
        <v>#VALUE!</v>
      </c>
      <c r="BS31" s="56" t="e">
        <f aca="false">RBJM($F31:$G34,BH31:BI34)</f>
        <v>#VALUE!</v>
      </c>
      <c r="BT31" s="40" t="n">
        <f aca="false">BX31</f>
        <v>24371.0392</v>
      </c>
      <c r="BU31" s="40" t="n">
        <f aca="false">BZ31</f>
        <v>43.703</v>
      </c>
      <c r="BV31" s="40" t="n">
        <f aca="false">BX31</f>
        <v>24371.0392</v>
      </c>
      <c r="BW31" s="50" t="n">
        <f aca="false">CA31</f>
        <v>44.1918</v>
      </c>
      <c r="BX31" s="61" t="n">
        <v>24371.0392</v>
      </c>
      <c r="BY31" s="61" t="n">
        <v>41.3818</v>
      </c>
      <c r="BZ31" s="61" t="n">
        <v>43.703</v>
      </c>
      <c r="CA31" s="61" t="n">
        <v>44.1918</v>
      </c>
      <c r="CB31" s="61" t="n">
        <v>3182.01</v>
      </c>
      <c r="CC31" s="61" t="n">
        <v>23.31</v>
      </c>
      <c r="CD31" s="61" t="n">
        <f aca="false">CB31/3600</f>
        <v>0.883891666666667</v>
      </c>
      <c r="CE31" s="56" t="e">
        <f aca="false">RBJM($L31:$M34,BX31:BY34)</f>
        <v>#VALUE!</v>
      </c>
      <c r="CF31" s="56" t="e">
        <f aca="false">RBJM($D31:$E34,BT31:BU34)</f>
        <v>#VALUE!</v>
      </c>
      <c r="CG31" s="56" t="e">
        <f aca="false">RBJM($F31:$G34,BV31:BW34)</f>
        <v>#VALUE!</v>
      </c>
      <c r="CH31" s="40" t="n">
        <f aca="false">CL31</f>
        <v>23584.4584</v>
      </c>
      <c r="CI31" s="40" t="n">
        <f aca="false">CN31</f>
        <v>43.7412</v>
      </c>
      <c r="CJ31" s="40" t="n">
        <f aca="false">CL31</f>
        <v>23584.4584</v>
      </c>
      <c r="CK31" s="50" t="n">
        <f aca="false">CO31</f>
        <v>44.2334</v>
      </c>
      <c r="CL31" s="61" t="n">
        <v>23584.4584</v>
      </c>
      <c r="CM31" s="61" t="n">
        <v>41.3894</v>
      </c>
      <c r="CN31" s="61" t="n">
        <v>43.7412</v>
      </c>
      <c r="CO31" s="61" t="n">
        <v>44.2334</v>
      </c>
      <c r="CP31" s="61" t="n">
        <v>3359.48</v>
      </c>
      <c r="CQ31" s="61" t="n">
        <v>22.56</v>
      </c>
      <c r="CR31" s="61" t="n">
        <f aca="false">CP31/3600</f>
        <v>0.933188888888889</v>
      </c>
      <c r="CS31" s="56" t="e">
        <f aca="false">RBJM($L31:$M34,CL31:CM34)</f>
        <v>#VALUE!</v>
      </c>
      <c r="CT31" s="56" t="e">
        <f aca="false">RBJM($D31:$E34,CH31:CI34)</f>
        <v>#VALUE!</v>
      </c>
      <c r="CU31" s="56" t="e">
        <f aca="false">RBJM($F31:$G34,CJ31:CK34)</f>
        <v>#VALUE!</v>
      </c>
      <c r="CV31" s="40" t="n">
        <f aca="false">CZ31</f>
        <v>23597.56</v>
      </c>
      <c r="CW31" s="40" t="n">
        <f aca="false">DB31</f>
        <v>43.7404</v>
      </c>
      <c r="CX31" s="40" t="n">
        <f aca="false">CZ31</f>
        <v>23597.56</v>
      </c>
      <c r="CY31" s="50" t="n">
        <f aca="false">DC31</f>
        <v>44.2324</v>
      </c>
      <c r="CZ31" s="61" t="n">
        <v>23597.56</v>
      </c>
      <c r="DA31" s="61" t="n">
        <v>41.3929</v>
      </c>
      <c r="DB31" s="61" t="n">
        <v>43.7404</v>
      </c>
      <c r="DC31" s="61" t="n">
        <v>44.2324</v>
      </c>
      <c r="DD31" s="61" t="n">
        <v>3300.75</v>
      </c>
      <c r="DE31" s="61" t="n">
        <v>22.71</v>
      </c>
      <c r="DF31" s="61" t="n">
        <f aca="false">DD31/3600</f>
        <v>0.916875</v>
      </c>
      <c r="DG31" s="56" t="e">
        <f aca="false">RBJM($L31:$M34,CZ31:DA34)</f>
        <v>#VALUE!</v>
      </c>
      <c r="DH31" s="56" t="e">
        <f aca="false">RBJM($D31:$E34,CV31:CW34)</f>
        <v>#VALUE!</v>
      </c>
      <c r="DI31" s="56" t="e">
        <f aca="false">RBJM($F31:$G34,CX31:CY34)</f>
        <v>#VALUE!</v>
      </c>
      <c r="DJ31" s="40" t="n">
        <f aca="false">DN31</f>
        <v>23538.4208</v>
      </c>
      <c r="DK31" s="40" t="n">
        <f aca="false">DP31</f>
        <v>43.7417</v>
      </c>
      <c r="DL31" s="40" t="n">
        <f aca="false">DN31</f>
        <v>23538.4208</v>
      </c>
      <c r="DM31" s="50" t="n">
        <f aca="false">DQ31</f>
        <v>44.2328</v>
      </c>
      <c r="DN31" s="61" t="n">
        <v>23538.4208</v>
      </c>
      <c r="DO31" s="61" t="n">
        <v>41.3814</v>
      </c>
      <c r="DP31" s="61" t="n">
        <v>43.7417</v>
      </c>
      <c r="DQ31" s="61" t="n">
        <v>44.2328</v>
      </c>
      <c r="DR31" s="61" t="n">
        <v>3390.7</v>
      </c>
      <c r="DS31" s="61" t="n">
        <v>22.36</v>
      </c>
      <c r="DT31" s="61" t="n">
        <f aca="false">DR31/3600</f>
        <v>0.941861111111111</v>
      </c>
      <c r="DU31" s="56" t="e">
        <f aca="false">RBJM($L31:$M34,DN31:DO34)</f>
        <v>#VALUE!</v>
      </c>
      <c r="DV31" s="56" t="e">
        <f aca="false">RBJM($D31:$E34,DJ31:DK34)</f>
        <v>#VALUE!</v>
      </c>
      <c r="DW31" s="56" t="e">
        <f aca="false">RBJM($F31:$G34,DL31:DM34)</f>
        <v>#VALUE!</v>
      </c>
      <c r="DX31" s="40" t="n">
        <f aca="false">EB31</f>
        <v>23538.1288</v>
      </c>
      <c r="DY31" s="40" t="n">
        <f aca="false">ED31</f>
        <v>43.7421</v>
      </c>
      <c r="DZ31" s="40" t="n">
        <f aca="false">EB31</f>
        <v>23538.1288</v>
      </c>
      <c r="EA31" s="50" t="n">
        <f aca="false">EE31</f>
        <v>44.2327</v>
      </c>
      <c r="EB31" s="61" t="n">
        <v>23538.1288</v>
      </c>
      <c r="EC31" s="61" t="n">
        <v>41.3816</v>
      </c>
      <c r="ED31" s="61" t="n">
        <v>43.7421</v>
      </c>
      <c r="EE31" s="61" t="n">
        <v>44.2327</v>
      </c>
      <c r="EF31" s="61" t="n">
        <v>3358.43</v>
      </c>
      <c r="EG31" s="61" t="n">
        <v>22.52</v>
      </c>
      <c r="EH31" s="61" t="n">
        <f aca="false">EF31/3600</f>
        <v>0.932897222222222</v>
      </c>
      <c r="EI31" s="56" t="e">
        <f aca="false">RBJM($L31:$M34,EB31:EC34)</f>
        <v>#VALUE!</v>
      </c>
      <c r="EJ31" s="56" t="e">
        <f aca="false">RBJM($D31:$E34,DX31:DY34)</f>
        <v>#VALUE!</v>
      </c>
      <c r="EK31" s="56" t="e">
        <f aca="false">RBJM($F31:$G34,DZ31:EA34)</f>
        <v>#VALUE!</v>
      </c>
      <c r="EL31" s="40" t="n">
        <f aca="false">EP31</f>
        <v>23538.9424</v>
      </c>
      <c r="EM31" s="40" t="n">
        <f aca="false">ER31</f>
        <v>43.7423</v>
      </c>
      <c r="EN31" s="40" t="n">
        <f aca="false">EP31</f>
        <v>23538.9424</v>
      </c>
      <c r="EO31" s="50" t="n">
        <f aca="false">ES31</f>
        <v>44.2325</v>
      </c>
      <c r="EP31" s="61" t="n">
        <v>23538.9424</v>
      </c>
      <c r="EQ31" s="61" t="n">
        <v>41.3815</v>
      </c>
      <c r="ER31" s="61" t="n">
        <v>43.7423</v>
      </c>
      <c r="ES31" s="61" t="n">
        <v>44.2325</v>
      </c>
      <c r="ET31" s="61" t="n">
        <v>3452.08</v>
      </c>
      <c r="EU31" s="61" t="n">
        <v>22.56</v>
      </c>
      <c r="EV31" s="61" t="n">
        <f aca="false">ET31/3600</f>
        <v>0.958911111111111</v>
      </c>
      <c r="EW31" s="56" t="e">
        <f aca="false">RBJM($L31:$M34,EP31:EQ34)</f>
        <v>#VALUE!</v>
      </c>
      <c r="EX31" s="56" t="e">
        <f aca="false">RBJM($D31:$E34,EL31:EM34)</f>
        <v>#VALUE!</v>
      </c>
      <c r="EY31" s="56" t="e">
        <f aca="false">RBJM($F31:$G34,EN31:EO34)</f>
        <v>#VALUE!</v>
      </c>
      <c r="EZ31" s="40" t="n">
        <f aca="false">FD31</f>
        <v>24665.064</v>
      </c>
      <c r="FA31" s="40" t="n">
        <f aca="false">FF31</f>
        <v>43.7153</v>
      </c>
      <c r="FB31" s="40" t="n">
        <f aca="false">FD31</f>
        <v>24665.064</v>
      </c>
      <c r="FC31" s="50" t="n">
        <f aca="false">FG31</f>
        <v>44.2017</v>
      </c>
      <c r="FD31" s="61" t="n">
        <v>24665.064</v>
      </c>
      <c r="FE31" s="61" t="n">
        <v>41.299</v>
      </c>
      <c r="FF31" s="61" t="n">
        <v>43.7153</v>
      </c>
      <c r="FG31" s="61" t="n">
        <v>44.2017</v>
      </c>
      <c r="FH31" s="61" t="n">
        <v>3026.8</v>
      </c>
      <c r="FI31" s="61" t="n">
        <v>22.78</v>
      </c>
      <c r="FJ31" s="61" t="n">
        <f aca="false">FH31/3600</f>
        <v>0.840777777777778</v>
      </c>
      <c r="FK31" s="56" t="e">
        <f aca="false">RBJM($L31:$M34,FD31:FE34)</f>
        <v>#VALUE!</v>
      </c>
      <c r="FL31" s="56" t="e">
        <f aca="false">RBJM($D31:$E34,EZ31:FA34)</f>
        <v>#VALUE!</v>
      </c>
      <c r="FM31" s="56" t="e">
        <f aca="false">RBJM($F31:$G34,FB31:FC34)</f>
        <v>#VALUE!</v>
      </c>
      <c r="FN31" s="40" t="n">
        <f aca="false">FR31</f>
        <v>23552.4696</v>
      </c>
      <c r="FO31" s="40" t="n">
        <f aca="false">FT31</f>
        <v>43.742</v>
      </c>
      <c r="FP31" s="40" t="n">
        <f aca="false">FR31</f>
        <v>23552.4696</v>
      </c>
      <c r="FQ31" s="50" t="n">
        <f aca="false">FU31</f>
        <v>44.2354</v>
      </c>
      <c r="FR31" s="61" t="n">
        <v>23552.4696</v>
      </c>
      <c r="FS31" s="61" t="n">
        <v>41.3997</v>
      </c>
      <c r="FT31" s="61" t="n">
        <v>43.742</v>
      </c>
      <c r="FU31" s="61" t="n">
        <v>44.2354</v>
      </c>
      <c r="FV31" s="61" t="n">
        <v>7652.64</v>
      </c>
      <c r="FW31" s="61" t="n">
        <v>22.49</v>
      </c>
      <c r="FX31" s="61" t="n">
        <f aca="false">FV31/3600</f>
        <v>2.12573333333333</v>
      </c>
      <c r="FY31" s="56" t="e">
        <f aca="false">RBJM($L31:$M34,FR31:FS34)</f>
        <v>#VALUE!</v>
      </c>
      <c r="FZ31" s="56" t="e">
        <f aca="false">RBJM($D31:$E34,FN31:FO34)</f>
        <v>#VALUE!</v>
      </c>
      <c r="GA31" s="56" t="e">
        <f aca="false">RBJM($F31:$G34,FP31:FQ34)</f>
        <v>#VALUE!</v>
      </c>
    </row>
    <row r="32" customFormat="false" ht="11.25" hidden="false" customHeight="false" outlineLevel="0" collapsed="false">
      <c r="A32" s="57" t="s">
        <v>81</v>
      </c>
      <c r="B32" s="57" t="s">
        <v>82</v>
      </c>
      <c r="C32" s="57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3208.2448</v>
      </c>
      <c r="I32" s="65" t="n">
        <f aca="false">V32</f>
        <v>40.8388</v>
      </c>
      <c r="J32" s="65" t="n">
        <f aca="false">T32</f>
        <v>13208.2448</v>
      </c>
      <c r="K32" s="65" t="n">
        <f aca="false">W32</f>
        <v>40.8939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3290.61</v>
      </c>
      <c r="Q32" s="53" t="n">
        <v>18.28</v>
      </c>
      <c r="R32" s="53" t="n">
        <f aca="false">P32/3600</f>
        <v>0.914058333333333</v>
      </c>
      <c r="S32" s="55"/>
      <c r="T32" s="53" t="n">
        <v>13208.2448</v>
      </c>
      <c r="U32" s="53" t="n">
        <v>37.9272</v>
      </c>
      <c r="V32" s="53" t="n">
        <v>40.8388</v>
      </c>
      <c r="W32" s="53" t="n">
        <v>40.8939</v>
      </c>
      <c r="X32" s="53" t="n">
        <v>2971.41</v>
      </c>
      <c r="Y32" s="53" t="n">
        <v>18.85</v>
      </c>
      <c r="Z32" s="53" t="n">
        <f aca="false">X32/3600</f>
        <v>0.825391666666667</v>
      </c>
      <c r="AA32" s="55"/>
      <c r="AB32" s="55"/>
      <c r="AC32" s="55"/>
      <c r="AD32" s="40" t="n">
        <f aca="false">AH32</f>
        <v>14057.7296</v>
      </c>
      <c r="AE32" s="40" t="n">
        <f aca="false">AJ32</f>
        <v>40.7877</v>
      </c>
      <c r="AF32" s="40" t="n">
        <f aca="false">AH32</f>
        <v>14057.7296</v>
      </c>
      <c r="AG32" s="50" t="n">
        <f aca="false">AK32</f>
        <v>40.8493</v>
      </c>
      <c r="AH32" s="53" t="n">
        <v>14057.7296</v>
      </c>
      <c r="AI32" s="53" t="n">
        <v>37.8334</v>
      </c>
      <c r="AJ32" s="53" t="n">
        <v>40.7877</v>
      </c>
      <c r="AK32" s="53" t="n">
        <v>40.8493</v>
      </c>
      <c r="AL32" s="53" t="n">
        <v>2609.89</v>
      </c>
      <c r="AM32" s="53" t="n">
        <v>19.22</v>
      </c>
      <c r="AN32" s="53" t="n">
        <f aca="false">AL32/3600</f>
        <v>0.724969444444444</v>
      </c>
      <c r="AO32" s="55"/>
      <c r="AP32" s="55"/>
      <c r="AQ32" s="55"/>
      <c r="AR32" s="40" t="n">
        <f aca="false">AV32</f>
        <v>12816.3472</v>
      </c>
      <c r="AS32" s="40" t="n">
        <f aca="false">AX32</f>
        <v>40.8847</v>
      </c>
      <c r="AT32" s="40" t="n">
        <f aca="false">AV32</f>
        <v>12816.3472</v>
      </c>
      <c r="AU32" s="50" t="n">
        <f aca="false">AY32</f>
        <v>40.9428</v>
      </c>
      <c r="AV32" s="53" t="n">
        <v>12816.3472</v>
      </c>
      <c r="AW32" s="53" t="n">
        <v>37.8598</v>
      </c>
      <c r="AX32" s="53" t="n">
        <v>40.8847</v>
      </c>
      <c r="AY32" s="53" t="n">
        <v>40.9428</v>
      </c>
      <c r="AZ32" s="53" t="n">
        <v>3159.97</v>
      </c>
      <c r="BA32" s="53" t="n">
        <v>18.04</v>
      </c>
      <c r="BB32" s="53" t="n">
        <f aca="false">AZ32/3600</f>
        <v>0.877769444444444</v>
      </c>
      <c r="BC32" s="55"/>
      <c r="BD32" s="55"/>
      <c r="BE32" s="55"/>
      <c r="BF32" s="40" t="n">
        <f aca="false">BJ32</f>
        <v>13000.2024</v>
      </c>
      <c r="BG32" s="40" t="n">
        <f aca="false">BL32</f>
        <v>40.8454</v>
      </c>
      <c r="BH32" s="40" t="n">
        <f aca="false">BJ32</f>
        <v>13000.2024</v>
      </c>
      <c r="BI32" s="50" t="n">
        <f aca="false">BM32</f>
        <v>40.9032</v>
      </c>
      <c r="BJ32" s="53" t="n">
        <v>13000.2024</v>
      </c>
      <c r="BK32" s="53" t="n">
        <v>37.8922</v>
      </c>
      <c r="BL32" s="53" t="n">
        <v>40.8454</v>
      </c>
      <c r="BM32" s="53" t="n">
        <v>40.9032</v>
      </c>
      <c r="BN32" s="53" t="n">
        <v>3145.27</v>
      </c>
      <c r="BO32" s="53" t="n">
        <v>18.74</v>
      </c>
      <c r="BP32" s="53" t="n">
        <f aca="false">BN32/3600</f>
        <v>0.873686111111111</v>
      </c>
      <c r="BQ32" s="55"/>
      <c r="BR32" s="55"/>
      <c r="BS32" s="55"/>
      <c r="BT32" s="40" t="n">
        <f aca="false">BX32</f>
        <v>13127.5672</v>
      </c>
      <c r="BU32" s="40" t="n">
        <f aca="false">BZ32</f>
        <v>40.8367</v>
      </c>
      <c r="BV32" s="40" t="n">
        <f aca="false">BX32</f>
        <v>13127.5672</v>
      </c>
      <c r="BW32" s="50" t="n">
        <f aca="false">CA32</f>
        <v>40.8841</v>
      </c>
      <c r="BX32" s="53" t="n">
        <v>13127.5672</v>
      </c>
      <c r="BY32" s="53" t="n">
        <v>37.8639</v>
      </c>
      <c r="BZ32" s="53" t="n">
        <v>40.8367</v>
      </c>
      <c r="CA32" s="53" t="n">
        <v>40.8841</v>
      </c>
      <c r="CB32" s="53" t="n">
        <v>3009.61</v>
      </c>
      <c r="CC32" s="53" t="n">
        <v>18.58</v>
      </c>
      <c r="CD32" s="53" t="n">
        <f aca="false">CB32/3600</f>
        <v>0.836002777777778</v>
      </c>
      <c r="CE32" s="55"/>
      <c r="CF32" s="55"/>
      <c r="CG32" s="55"/>
      <c r="CH32" s="40" t="n">
        <f aca="false">CL32</f>
        <v>12817.6424</v>
      </c>
      <c r="CI32" s="40" t="n">
        <f aca="false">CN32</f>
        <v>40.8772</v>
      </c>
      <c r="CJ32" s="40" t="n">
        <f aca="false">CL32</f>
        <v>12817.6424</v>
      </c>
      <c r="CK32" s="50" t="n">
        <f aca="false">CO32</f>
        <v>40.9328</v>
      </c>
      <c r="CL32" s="53" t="n">
        <v>12817.6424</v>
      </c>
      <c r="CM32" s="53" t="n">
        <v>37.9375</v>
      </c>
      <c r="CN32" s="53" t="n">
        <v>40.8772</v>
      </c>
      <c r="CO32" s="53" t="n">
        <v>40.9328</v>
      </c>
      <c r="CP32" s="53" t="n">
        <v>3183.87</v>
      </c>
      <c r="CQ32" s="53" t="n">
        <v>18.41</v>
      </c>
      <c r="CR32" s="53" t="n">
        <f aca="false">CP32/3600</f>
        <v>0.884408333333333</v>
      </c>
      <c r="CS32" s="55"/>
      <c r="CT32" s="55"/>
      <c r="CU32" s="55"/>
      <c r="CV32" s="40" t="n">
        <f aca="false">CZ32</f>
        <v>12848.3104</v>
      </c>
      <c r="CW32" s="40" t="n">
        <f aca="false">DB32</f>
        <v>40.8714</v>
      </c>
      <c r="CX32" s="40" t="n">
        <f aca="false">CZ32</f>
        <v>12848.3104</v>
      </c>
      <c r="CY32" s="50" t="n">
        <f aca="false">DC32</f>
        <v>40.9286</v>
      </c>
      <c r="CZ32" s="53" t="n">
        <v>12848.3104</v>
      </c>
      <c r="DA32" s="53" t="n">
        <v>37.9439</v>
      </c>
      <c r="DB32" s="53" t="n">
        <v>40.8714</v>
      </c>
      <c r="DC32" s="53" t="n">
        <v>40.9286</v>
      </c>
      <c r="DD32" s="53" t="n">
        <v>3146.32</v>
      </c>
      <c r="DE32" s="53" t="n">
        <v>18.67</v>
      </c>
      <c r="DF32" s="53" t="n">
        <f aca="false">DD32/3600</f>
        <v>0.873977777777778</v>
      </c>
      <c r="DG32" s="55"/>
      <c r="DH32" s="55"/>
      <c r="DI32" s="55"/>
      <c r="DJ32" s="40" t="n">
        <f aca="false">DN32</f>
        <v>12736.5096</v>
      </c>
      <c r="DK32" s="40" t="n">
        <f aca="false">DP32</f>
        <v>40.8817</v>
      </c>
      <c r="DL32" s="40" t="n">
        <f aca="false">DN32</f>
        <v>12736.5096</v>
      </c>
      <c r="DM32" s="50" t="n">
        <f aca="false">DQ32</f>
        <v>40.9442</v>
      </c>
      <c r="DN32" s="53" t="n">
        <v>12736.5096</v>
      </c>
      <c r="DO32" s="53" t="n">
        <v>37.9245</v>
      </c>
      <c r="DP32" s="53" t="n">
        <v>40.8817</v>
      </c>
      <c r="DQ32" s="53" t="n">
        <v>40.9442</v>
      </c>
      <c r="DR32" s="53" t="n">
        <v>3198.94</v>
      </c>
      <c r="DS32" s="53" t="n">
        <v>18.35</v>
      </c>
      <c r="DT32" s="53" t="n">
        <f aca="false">DR32/3600</f>
        <v>0.888594444444445</v>
      </c>
      <c r="DU32" s="55"/>
      <c r="DV32" s="55"/>
      <c r="DW32" s="55"/>
      <c r="DX32" s="40" t="n">
        <f aca="false">EB32</f>
        <v>12735.2736</v>
      </c>
      <c r="DY32" s="40" t="n">
        <f aca="false">ED32</f>
        <v>40.883</v>
      </c>
      <c r="DZ32" s="40" t="n">
        <f aca="false">EB32</f>
        <v>12735.2736</v>
      </c>
      <c r="EA32" s="50" t="n">
        <f aca="false">EE32</f>
        <v>40.945</v>
      </c>
      <c r="EB32" s="53" t="n">
        <v>12735.2736</v>
      </c>
      <c r="EC32" s="53" t="n">
        <v>37.9244</v>
      </c>
      <c r="ED32" s="53" t="n">
        <v>40.883</v>
      </c>
      <c r="EE32" s="53" t="n">
        <v>40.945</v>
      </c>
      <c r="EF32" s="53" t="n">
        <v>3182.74</v>
      </c>
      <c r="EG32" s="53" t="n">
        <v>18.32</v>
      </c>
      <c r="EH32" s="53" t="n">
        <f aca="false">EF32/3600</f>
        <v>0.884094444444444</v>
      </c>
      <c r="EI32" s="55"/>
      <c r="EJ32" s="55"/>
      <c r="EK32" s="55"/>
      <c r="EL32" s="40" t="n">
        <f aca="false">EP32</f>
        <v>12734.7576</v>
      </c>
      <c r="EM32" s="40" t="n">
        <f aca="false">ER32</f>
        <v>40.8844</v>
      </c>
      <c r="EN32" s="40" t="n">
        <f aca="false">EP32</f>
        <v>12734.7576</v>
      </c>
      <c r="EO32" s="50" t="n">
        <f aca="false">ES32</f>
        <v>40.9442</v>
      </c>
      <c r="EP32" s="53" t="n">
        <v>12734.7576</v>
      </c>
      <c r="EQ32" s="53" t="n">
        <v>37.9244</v>
      </c>
      <c r="ER32" s="53" t="n">
        <v>40.8844</v>
      </c>
      <c r="ES32" s="53" t="n">
        <v>40.9442</v>
      </c>
      <c r="ET32" s="53" t="n">
        <v>3273.17</v>
      </c>
      <c r="EU32" s="53" t="n">
        <v>18.48</v>
      </c>
      <c r="EV32" s="53" t="n">
        <f aca="false">ET32/3600</f>
        <v>0.909213888888889</v>
      </c>
      <c r="EW32" s="55"/>
      <c r="EX32" s="55"/>
      <c r="EY32" s="55"/>
      <c r="EZ32" s="40" t="n">
        <f aca="false">FD32</f>
        <v>13369.2592</v>
      </c>
      <c r="FA32" s="40" t="n">
        <f aca="false">FF32</f>
        <v>40.8345</v>
      </c>
      <c r="FB32" s="40" t="n">
        <f aca="false">FD32</f>
        <v>13369.2592</v>
      </c>
      <c r="FC32" s="50" t="n">
        <f aca="false">FG32</f>
        <v>40.8897</v>
      </c>
      <c r="FD32" s="53" t="n">
        <v>13369.2592</v>
      </c>
      <c r="FE32" s="53" t="n">
        <v>37.838</v>
      </c>
      <c r="FF32" s="53" t="n">
        <v>40.8345</v>
      </c>
      <c r="FG32" s="53" t="n">
        <v>40.8897</v>
      </c>
      <c r="FH32" s="53" t="n">
        <v>2861.31</v>
      </c>
      <c r="FI32" s="53" t="n">
        <v>18.64</v>
      </c>
      <c r="FJ32" s="53" t="n">
        <f aca="false">FH32/3600</f>
        <v>0.794808333333333</v>
      </c>
      <c r="FK32" s="55"/>
      <c r="FL32" s="55"/>
      <c r="FM32" s="55"/>
      <c r="FN32" s="40" t="n">
        <f aca="false">FR32</f>
        <v>12735.0648</v>
      </c>
      <c r="FO32" s="40" t="n">
        <f aca="false">FT32</f>
        <v>40.89</v>
      </c>
      <c r="FP32" s="40" t="n">
        <f aca="false">FR32</f>
        <v>12735.0648</v>
      </c>
      <c r="FQ32" s="50" t="n">
        <f aca="false">FU32</f>
        <v>40.9476</v>
      </c>
      <c r="FR32" s="53" t="n">
        <v>12735.0648</v>
      </c>
      <c r="FS32" s="53" t="n">
        <v>37.9393</v>
      </c>
      <c r="FT32" s="53" t="n">
        <v>40.89</v>
      </c>
      <c r="FU32" s="53" t="n">
        <v>40.9476</v>
      </c>
      <c r="FV32" s="53" t="n">
        <v>7118.83</v>
      </c>
      <c r="FW32" s="53" t="n">
        <v>18.09</v>
      </c>
      <c r="FX32" s="53" t="n">
        <f aca="false">FV32/3600</f>
        <v>1.97745277777778</v>
      </c>
      <c r="FY32" s="55"/>
      <c r="FZ32" s="55"/>
      <c r="GA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951.7608</v>
      </c>
      <c r="I33" s="65" t="n">
        <f aca="false">V33</f>
        <v>38.4267</v>
      </c>
      <c r="J33" s="65" t="n">
        <f aca="false">T33</f>
        <v>6951.7608</v>
      </c>
      <c r="K33" s="65" t="n">
        <f aca="false">W33</f>
        <v>38.2398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3136.11</v>
      </c>
      <c r="Q33" s="53" t="n">
        <v>14.68</v>
      </c>
      <c r="R33" s="53" t="n">
        <f aca="false">P33/3600</f>
        <v>0.871141666666667</v>
      </c>
      <c r="S33" s="55"/>
      <c r="T33" s="53" t="n">
        <v>6951.7608</v>
      </c>
      <c r="U33" s="53" t="n">
        <v>34.9971</v>
      </c>
      <c r="V33" s="53" t="n">
        <v>38.4267</v>
      </c>
      <c r="W33" s="53" t="n">
        <v>38.2398</v>
      </c>
      <c r="X33" s="53" t="n">
        <v>2820.92</v>
      </c>
      <c r="Y33" s="53" t="n">
        <v>15.17</v>
      </c>
      <c r="Z33" s="53" t="n">
        <f aca="false">X33/3600</f>
        <v>0.783588888888889</v>
      </c>
      <c r="AA33" s="55"/>
      <c r="AB33" s="55"/>
      <c r="AC33" s="55"/>
      <c r="AD33" s="40" t="n">
        <f aca="false">AH33</f>
        <v>7400.3552</v>
      </c>
      <c r="AE33" s="40" t="n">
        <f aca="false">AJ33</f>
        <v>38.3628</v>
      </c>
      <c r="AF33" s="40" t="n">
        <f aca="false">AH33</f>
        <v>7400.3552</v>
      </c>
      <c r="AG33" s="50" t="n">
        <f aca="false">AK33</f>
        <v>38.1485</v>
      </c>
      <c r="AH33" s="53" t="n">
        <v>7400.3552</v>
      </c>
      <c r="AI33" s="53" t="n">
        <v>34.8959</v>
      </c>
      <c r="AJ33" s="53" t="n">
        <v>38.3628</v>
      </c>
      <c r="AK33" s="53" t="n">
        <v>38.1485</v>
      </c>
      <c r="AL33" s="53" t="n">
        <v>2476.3</v>
      </c>
      <c r="AM33" s="53" t="n">
        <v>15.35</v>
      </c>
      <c r="AN33" s="53" t="n">
        <f aca="false">AL33/3600</f>
        <v>0.687861111111111</v>
      </c>
      <c r="AO33" s="55"/>
      <c r="AP33" s="55"/>
      <c r="AQ33" s="55"/>
      <c r="AR33" s="40" t="n">
        <f aca="false">AV33</f>
        <v>6715.0216</v>
      </c>
      <c r="AS33" s="40" t="n">
        <f aca="false">AX33</f>
        <v>38.4728</v>
      </c>
      <c r="AT33" s="40" t="n">
        <f aca="false">AV33</f>
        <v>6715.0216</v>
      </c>
      <c r="AU33" s="50" t="n">
        <f aca="false">AY33</f>
        <v>38.2676</v>
      </c>
      <c r="AV33" s="53" t="n">
        <v>6715.0216</v>
      </c>
      <c r="AW33" s="53" t="n">
        <v>34.9593</v>
      </c>
      <c r="AX33" s="53" t="n">
        <v>38.4728</v>
      </c>
      <c r="AY33" s="53" t="n">
        <v>38.2676</v>
      </c>
      <c r="AZ33" s="53" t="n">
        <v>3015.16</v>
      </c>
      <c r="BA33" s="53" t="n">
        <v>14.52</v>
      </c>
      <c r="BB33" s="53" t="n">
        <f aca="false">AZ33/3600</f>
        <v>0.837544444444444</v>
      </c>
      <c r="BC33" s="55"/>
      <c r="BD33" s="55"/>
      <c r="BE33" s="55"/>
      <c r="BF33" s="40" t="n">
        <f aca="false">BJ33</f>
        <v>6754.5216</v>
      </c>
      <c r="BG33" s="40" t="n">
        <f aca="false">BL33</f>
        <v>38.418</v>
      </c>
      <c r="BH33" s="40" t="n">
        <f aca="false">BJ33</f>
        <v>6754.5216</v>
      </c>
      <c r="BI33" s="50" t="n">
        <f aca="false">BM33</f>
        <v>38.2338</v>
      </c>
      <c r="BJ33" s="53" t="n">
        <v>6754.5216</v>
      </c>
      <c r="BK33" s="53" t="n">
        <v>34.9692</v>
      </c>
      <c r="BL33" s="53" t="n">
        <v>38.418</v>
      </c>
      <c r="BM33" s="53" t="n">
        <v>38.2338</v>
      </c>
      <c r="BN33" s="53" t="n">
        <v>3004.17</v>
      </c>
      <c r="BO33" s="53" t="n">
        <v>14.76</v>
      </c>
      <c r="BP33" s="53" t="n">
        <f aca="false">BN33/3600</f>
        <v>0.834491666666667</v>
      </c>
      <c r="BQ33" s="55"/>
      <c r="BR33" s="55"/>
      <c r="BS33" s="55"/>
      <c r="BT33" s="40" t="n">
        <f aca="false">BX33</f>
        <v>6806.9208</v>
      </c>
      <c r="BU33" s="40" t="n">
        <f aca="false">BZ33</f>
        <v>38.4084</v>
      </c>
      <c r="BV33" s="40" t="n">
        <f aca="false">BX33</f>
        <v>6806.9208</v>
      </c>
      <c r="BW33" s="50" t="n">
        <f aca="false">CA33</f>
        <v>38.1956</v>
      </c>
      <c r="BX33" s="53" t="n">
        <v>6806.9208</v>
      </c>
      <c r="BY33" s="53" t="n">
        <v>34.9385</v>
      </c>
      <c r="BZ33" s="53" t="n">
        <v>38.4084</v>
      </c>
      <c r="CA33" s="53" t="n">
        <v>38.1956</v>
      </c>
      <c r="CB33" s="53" t="n">
        <v>2876.16</v>
      </c>
      <c r="CC33" s="53" t="n">
        <v>14.68</v>
      </c>
      <c r="CD33" s="53" t="n">
        <f aca="false">CB33/3600</f>
        <v>0.798933333333333</v>
      </c>
      <c r="CE33" s="55"/>
      <c r="CF33" s="55"/>
      <c r="CG33" s="55"/>
      <c r="CH33" s="40" t="n">
        <f aca="false">CL33</f>
        <v>6745.748</v>
      </c>
      <c r="CI33" s="40" t="n">
        <f aca="false">CN33</f>
        <v>38.4832</v>
      </c>
      <c r="CJ33" s="40" t="n">
        <f aca="false">CL33</f>
        <v>6745.748</v>
      </c>
      <c r="CK33" s="50" t="n">
        <f aca="false">CO33</f>
        <v>38.287</v>
      </c>
      <c r="CL33" s="53" t="n">
        <v>6745.748</v>
      </c>
      <c r="CM33" s="53" t="n">
        <v>35.0124</v>
      </c>
      <c r="CN33" s="53" t="n">
        <v>38.4832</v>
      </c>
      <c r="CO33" s="53" t="n">
        <v>38.287</v>
      </c>
      <c r="CP33" s="53" t="n">
        <v>3044.76</v>
      </c>
      <c r="CQ33" s="53" t="n">
        <v>14.85</v>
      </c>
      <c r="CR33" s="53" t="n">
        <f aca="false">CP33/3600</f>
        <v>0.845766666666667</v>
      </c>
      <c r="CS33" s="55"/>
      <c r="CT33" s="55"/>
      <c r="CU33" s="55"/>
      <c r="CV33" s="40" t="n">
        <f aca="false">CZ33</f>
        <v>6782.3032</v>
      </c>
      <c r="CW33" s="40" t="n">
        <f aca="false">DB33</f>
        <v>38.4716</v>
      </c>
      <c r="CX33" s="40" t="n">
        <f aca="false">CZ33</f>
        <v>6782.3032</v>
      </c>
      <c r="CY33" s="50" t="n">
        <f aca="false">DC33</f>
        <v>38.2829</v>
      </c>
      <c r="CZ33" s="53" t="n">
        <v>6782.3032</v>
      </c>
      <c r="DA33" s="53" t="n">
        <v>35.0166</v>
      </c>
      <c r="DB33" s="53" t="n">
        <v>38.4716</v>
      </c>
      <c r="DC33" s="53" t="n">
        <v>38.2829</v>
      </c>
      <c r="DD33" s="53" t="n">
        <v>2987.09</v>
      </c>
      <c r="DE33" s="53" t="n">
        <v>14.98</v>
      </c>
      <c r="DF33" s="53" t="n">
        <f aca="false">DD33/3600</f>
        <v>0.829747222222222</v>
      </c>
      <c r="DG33" s="55"/>
      <c r="DH33" s="55"/>
      <c r="DI33" s="55"/>
      <c r="DJ33" s="40" t="n">
        <f aca="false">DN33</f>
        <v>6675.2632</v>
      </c>
      <c r="DK33" s="40" t="n">
        <f aca="false">DP33</f>
        <v>38.474</v>
      </c>
      <c r="DL33" s="40" t="n">
        <f aca="false">DN33</f>
        <v>6675.2632</v>
      </c>
      <c r="DM33" s="50" t="n">
        <f aca="false">DQ33</f>
        <v>38.2744</v>
      </c>
      <c r="DN33" s="53" t="n">
        <v>6675.2632</v>
      </c>
      <c r="DO33" s="53" t="n">
        <v>35.0116</v>
      </c>
      <c r="DP33" s="53" t="n">
        <v>38.474</v>
      </c>
      <c r="DQ33" s="53" t="n">
        <v>38.2744</v>
      </c>
      <c r="DR33" s="53" t="n">
        <v>3060.47</v>
      </c>
      <c r="DS33" s="53" t="n">
        <v>14.7</v>
      </c>
      <c r="DT33" s="53" t="n">
        <f aca="false">DR33/3600</f>
        <v>0.850130555555556</v>
      </c>
      <c r="DU33" s="55"/>
      <c r="DV33" s="55"/>
      <c r="DW33" s="55"/>
      <c r="DX33" s="40" t="n">
        <f aca="false">EB33</f>
        <v>6674.5632</v>
      </c>
      <c r="DY33" s="40" t="n">
        <f aca="false">ED33</f>
        <v>38.4711</v>
      </c>
      <c r="DZ33" s="40" t="n">
        <f aca="false">EB33</f>
        <v>6674.5632</v>
      </c>
      <c r="EA33" s="50" t="n">
        <f aca="false">EE33</f>
        <v>38.2732</v>
      </c>
      <c r="EB33" s="53" t="n">
        <v>6674.5632</v>
      </c>
      <c r="EC33" s="53" t="n">
        <v>35.0122</v>
      </c>
      <c r="ED33" s="53" t="n">
        <v>38.4711</v>
      </c>
      <c r="EE33" s="53" t="n">
        <v>38.2732</v>
      </c>
      <c r="EF33" s="53" t="n">
        <v>3009.43</v>
      </c>
      <c r="EG33" s="53" t="n">
        <v>14.71</v>
      </c>
      <c r="EH33" s="53" t="n">
        <f aca="false">EF33/3600</f>
        <v>0.835952777777778</v>
      </c>
      <c r="EI33" s="55"/>
      <c r="EJ33" s="55"/>
      <c r="EK33" s="55"/>
      <c r="EL33" s="40" t="n">
        <f aca="false">EP33</f>
        <v>6666.4912</v>
      </c>
      <c r="EM33" s="40" t="n">
        <f aca="false">ER33</f>
        <v>38.474</v>
      </c>
      <c r="EN33" s="40" t="n">
        <f aca="false">EP33</f>
        <v>6666.4912</v>
      </c>
      <c r="EO33" s="50" t="n">
        <f aca="false">ES33</f>
        <v>38.272</v>
      </c>
      <c r="EP33" s="53" t="n">
        <v>6666.4912</v>
      </c>
      <c r="EQ33" s="53" t="n">
        <v>35.0074</v>
      </c>
      <c r="ER33" s="53" t="n">
        <v>38.474</v>
      </c>
      <c r="ES33" s="53" t="n">
        <v>38.272</v>
      </c>
      <c r="ET33" s="53" t="n">
        <v>3119.86</v>
      </c>
      <c r="EU33" s="53" t="n">
        <v>14.74</v>
      </c>
      <c r="EV33" s="53" t="n">
        <f aca="false">ET33/3600</f>
        <v>0.866627777777778</v>
      </c>
      <c r="EW33" s="55"/>
      <c r="EX33" s="55"/>
      <c r="EY33" s="55"/>
      <c r="EZ33" s="40" t="n">
        <f aca="false">FD33</f>
        <v>7037.376</v>
      </c>
      <c r="FA33" s="40" t="n">
        <f aca="false">FF33</f>
        <v>38.4173</v>
      </c>
      <c r="FB33" s="40" t="n">
        <f aca="false">FD33</f>
        <v>7037.376</v>
      </c>
      <c r="FC33" s="50" t="n">
        <f aca="false">FG33</f>
        <v>38.2315</v>
      </c>
      <c r="FD33" s="53" t="n">
        <v>7037.376</v>
      </c>
      <c r="FE33" s="53" t="n">
        <v>34.9279</v>
      </c>
      <c r="FF33" s="53" t="n">
        <v>38.4173</v>
      </c>
      <c r="FG33" s="53" t="n">
        <v>38.2315</v>
      </c>
      <c r="FH33" s="53" t="n">
        <v>2710.34</v>
      </c>
      <c r="FI33" s="53" t="n">
        <v>15.2</v>
      </c>
      <c r="FJ33" s="53" t="n">
        <f aca="false">FH33/3600</f>
        <v>0.752872222222222</v>
      </c>
      <c r="FK33" s="55"/>
      <c r="FL33" s="55"/>
      <c r="FM33" s="55"/>
      <c r="FN33" s="40" t="n">
        <f aca="false">FR33</f>
        <v>6666.2712</v>
      </c>
      <c r="FO33" s="40" t="n">
        <f aca="false">FT33</f>
        <v>38.4758</v>
      </c>
      <c r="FP33" s="40" t="n">
        <f aca="false">FR33</f>
        <v>6666.2712</v>
      </c>
      <c r="FQ33" s="50" t="n">
        <f aca="false">FU33</f>
        <v>38.276</v>
      </c>
      <c r="FR33" s="53" t="n">
        <v>6666.2712</v>
      </c>
      <c r="FS33" s="53" t="n">
        <v>35.0259</v>
      </c>
      <c r="FT33" s="53" t="n">
        <v>38.4758</v>
      </c>
      <c r="FU33" s="53" t="n">
        <v>38.276</v>
      </c>
      <c r="FV33" s="53" t="n">
        <v>6725.1</v>
      </c>
      <c r="FW33" s="53" t="n">
        <v>14.59</v>
      </c>
      <c r="FX33" s="53" t="n">
        <f aca="false">FV33/3600</f>
        <v>1.86808333333333</v>
      </c>
      <c r="FY33" s="55"/>
      <c r="FZ33" s="55"/>
      <c r="GA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704.2376</v>
      </c>
      <c r="I34" s="66" t="n">
        <f aca="false">V34</f>
        <v>36.0257</v>
      </c>
      <c r="J34" s="66" t="n">
        <f aca="false">T34</f>
        <v>3704.2376</v>
      </c>
      <c r="K34" s="66" t="n">
        <f aca="false">W34</f>
        <v>35.636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3039.18</v>
      </c>
      <c r="Q34" s="60" t="n">
        <v>12.34</v>
      </c>
      <c r="R34" s="60" t="n">
        <f aca="false">P34/3600</f>
        <v>0.844216666666667</v>
      </c>
      <c r="S34" s="58"/>
      <c r="T34" s="60" t="n">
        <v>3704.2376</v>
      </c>
      <c r="U34" s="60" t="n">
        <v>32.4541</v>
      </c>
      <c r="V34" s="60" t="n">
        <v>36.0257</v>
      </c>
      <c r="W34" s="60" t="n">
        <v>35.636</v>
      </c>
      <c r="X34" s="60" t="n">
        <v>2739.17</v>
      </c>
      <c r="Y34" s="60" t="n">
        <v>12.69</v>
      </c>
      <c r="Z34" s="60" t="n">
        <f aca="false">X34/3600</f>
        <v>0.760880555555556</v>
      </c>
      <c r="AA34" s="58"/>
      <c r="AB34" s="58"/>
      <c r="AC34" s="58"/>
      <c r="AD34" s="40" t="n">
        <f aca="false">AH34</f>
        <v>3927.1512</v>
      </c>
      <c r="AE34" s="40" t="n">
        <f aca="false">AJ34</f>
        <v>35.9563</v>
      </c>
      <c r="AF34" s="40" t="n">
        <f aca="false">AH34</f>
        <v>3927.1512</v>
      </c>
      <c r="AG34" s="50" t="n">
        <f aca="false">AK34</f>
        <v>35.5556</v>
      </c>
      <c r="AH34" s="60" t="n">
        <v>3927.1512</v>
      </c>
      <c r="AI34" s="60" t="n">
        <v>32.359</v>
      </c>
      <c r="AJ34" s="60" t="n">
        <v>35.9563</v>
      </c>
      <c r="AK34" s="60" t="n">
        <v>35.5556</v>
      </c>
      <c r="AL34" s="60" t="n">
        <v>2366.38</v>
      </c>
      <c r="AM34" s="60" t="n">
        <v>12.9</v>
      </c>
      <c r="AN34" s="60" t="n">
        <f aca="false">AL34/3600</f>
        <v>0.657327777777778</v>
      </c>
      <c r="AO34" s="58"/>
      <c r="AP34" s="58"/>
      <c r="AQ34" s="58"/>
      <c r="AR34" s="40" t="n">
        <f aca="false">AV34</f>
        <v>3571.828</v>
      </c>
      <c r="AS34" s="40" t="n">
        <f aca="false">AX34</f>
        <v>36.0598</v>
      </c>
      <c r="AT34" s="40" t="n">
        <f aca="false">AV34</f>
        <v>3571.828</v>
      </c>
      <c r="AU34" s="50" t="n">
        <f aca="false">AY34</f>
        <v>35.6191</v>
      </c>
      <c r="AV34" s="60" t="n">
        <v>3571.828</v>
      </c>
      <c r="AW34" s="60" t="n">
        <v>32.4304</v>
      </c>
      <c r="AX34" s="60" t="n">
        <v>36.0598</v>
      </c>
      <c r="AY34" s="60" t="n">
        <v>35.6191</v>
      </c>
      <c r="AZ34" s="60" t="n">
        <v>2898.98</v>
      </c>
      <c r="BA34" s="60" t="n">
        <v>12.25</v>
      </c>
      <c r="BB34" s="60" t="n">
        <f aca="false">AZ34/3600</f>
        <v>0.805272222222222</v>
      </c>
      <c r="BC34" s="58"/>
      <c r="BD34" s="58"/>
      <c r="BE34" s="58"/>
      <c r="BF34" s="40" t="n">
        <f aca="false">BJ34</f>
        <v>3579.576</v>
      </c>
      <c r="BG34" s="40" t="n">
        <f aca="false">BL34</f>
        <v>36.0326</v>
      </c>
      <c r="BH34" s="40" t="n">
        <f aca="false">BJ34</f>
        <v>3579.576</v>
      </c>
      <c r="BI34" s="50" t="n">
        <f aca="false">BM34</f>
        <v>35.5989</v>
      </c>
      <c r="BJ34" s="60" t="n">
        <v>3579.576</v>
      </c>
      <c r="BK34" s="60" t="n">
        <v>32.4472</v>
      </c>
      <c r="BL34" s="60" t="n">
        <v>36.0326</v>
      </c>
      <c r="BM34" s="60" t="n">
        <v>35.5989</v>
      </c>
      <c r="BN34" s="60" t="n">
        <v>2890.45</v>
      </c>
      <c r="BO34" s="60" t="n">
        <v>12.34</v>
      </c>
      <c r="BP34" s="60" t="n">
        <f aca="false">BN34/3600</f>
        <v>0.802902777777778</v>
      </c>
      <c r="BQ34" s="58"/>
      <c r="BR34" s="58"/>
      <c r="BS34" s="58"/>
      <c r="BT34" s="40" t="n">
        <f aca="false">BX34</f>
        <v>3605.7976</v>
      </c>
      <c r="BU34" s="40" t="n">
        <f aca="false">BZ34</f>
        <v>36.0157</v>
      </c>
      <c r="BV34" s="40" t="n">
        <f aca="false">BX34</f>
        <v>3605.7976</v>
      </c>
      <c r="BW34" s="50" t="n">
        <f aca="false">CA34</f>
        <v>35.5567</v>
      </c>
      <c r="BX34" s="60" t="n">
        <v>3605.7976</v>
      </c>
      <c r="BY34" s="60" t="n">
        <v>32.4321</v>
      </c>
      <c r="BZ34" s="60" t="n">
        <v>36.0157</v>
      </c>
      <c r="CA34" s="60" t="n">
        <v>35.5567</v>
      </c>
      <c r="CB34" s="60" t="n">
        <v>2753.71</v>
      </c>
      <c r="CC34" s="60" t="n">
        <v>12.34</v>
      </c>
      <c r="CD34" s="60" t="n">
        <f aca="false">CB34/3600</f>
        <v>0.764919444444445</v>
      </c>
      <c r="CE34" s="58"/>
      <c r="CF34" s="58"/>
      <c r="CG34" s="58"/>
      <c r="CH34" s="40" t="n">
        <f aca="false">CL34</f>
        <v>3615.808</v>
      </c>
      <c r="CI34" s="40" t="n">
        <f aca="false">CN34</f>
        <v>36.0647</v>
      </c>
      <c r="CJ34" s="40" t="n">
        <f aca="false">CL34</f>
        <v>3615.808</v>
      </c>
      <c r="CK34" s="50" t="n">
        <f aca="false">CO34</f>
        <v>35.6371</v>
      </c>
      <c r="CL34" s="60" t="n">
        <v>3615.808</v>
      </c>
      <c r="CM34" s="60" t="n">
        <v>32.4661</v>
      </c>
      <c r="CN34" s="60" t="n">
        <v>36.0647</v>
      </c>
      <c r="CO34" s="60" t="n">
        <v>35.6371</v>
      </c>
      <c r="CP34" s="60" t="n">
        <v>2934.56</v>
      </c>
      <c r="CQ34" s="60" t="n">
        <v>12.47</v>
      </c>
      <c r="CR34" s="60" t="n">
        <f aca="false">CP34/3600</f>
        <v>0.815155555555556</v>
      </c>
      <c r="CS34" s="58"/>
      <c r="CT34" s="58"/>
      <c r="CU34" s="58"/>
      <c r="CV34" s="40" t="n">
        <f aca="false">CZ34</f>
        <v>3634.92</v>
      </c>
      <c r="CW34" s="40" t="n">
        <f aca="false">DB34</f>
        <v>36.0499</v>
      </c>
      <c r="CX34" s="40" t="n">
        <f aca="false">CZ34</f>
        <v>3634.92</v>
      </c>
      <c r="CY34" s="50" t="n">
        <f aca="false">DC34</f>
        <v>35.6353</v>
      </c>
      <c r="CZ34" s="60" t="n">
        <v>3634.92</v>
      </c>
      <c r="DA34" s="60" t="n">
        <v>32.4668</v>
      </c>
      <c r="DB34" s="60" t="n">
        <v>36.0499</v>
      </c>
      <c r="DC34" s="60" t="n">
        <v>35.6353</v>
      </c>
      <c r="DD34" s="60" t="n">
        <v>2893.38</v>
      </c>
      <c r="DE34" s="60" t="n">
        <v>12.52</v>
      </c>
      <c r="DF34" s="60" t="n">
        <f aca="false">DD34/3600</f>
        <v>0.803716666666667</v>
      </c>
      <c r="DG34" s="58"/>
      <c r="DH34" s="58"/>
      <c r="DI34" s="58"/>
      <c r="DJ34" s="40" t="n">
        <f aca="false">DN34</f>
        <v>3575.568</v>
      </c>
      <c r="DK34" s="40" t="n">
        <f aca="false">DP34</f>
        <v>36.0688</v>
      </c>
      <c r="DL34" s="40" t="n">
        <f aca="false">DN34</f>
        <v>3575.568</v>
      </c>
      <c r="DM34" s="50" t="n">
        <f aca="false">DQ34</f>
        <v>35.6209</v>
      </c>
      <c r="DN34" s="60" t="n">
        <v>3575.568</v>
      </c>
      <c r="DO34" s="60" t="n">
        <v>32.4843</v>
      </c>
      <c r="DP34" s="60" t="n">
        <v>36.0688</v>
      </c>
      <c r="DQ34" s="60" t="n">
        <v>35.6209</v>
      </c>
      <c r="DR34" s="60" t="n">
        <v>2955.87</v>
      </c>
      <c r="DS34" s="60" t="n">
        <v>12.33</v>
      </c>
      <c r="DT34" s="60" t="n">
        <f aca="false">DR34/3600</f>
        <v>0.821075</v>
      </c>
      <c r="DU34" s="58"/>
      <c r="DV34" s="58"/>
      <c r="DW34" s="58"/>
      <c r="DX34" s="40" t="n">
        <f aca="false">EB34</f>
        <v>3580.236</v>
      </c>
      <c r="DY34" s="40" t="n">
        <f aca="false">ED34</f>
        <v>36.0581</v>
      </c>
      <c r="DZ34" s="40" t="n">
        <f aca="false">EB34</f>
        <v>3580.236</v>
      </c>
      <c r="EA34" s="50" t="n">
        <f aca="false">EE34</f>
        <v>35.6201</v>
      </c>
      <c r="EB34" s="60" t="n">
        <v>3580.236</v>
      </c>
      <c r="EC34" s="60" t="n">
        <v>32.4864</v>
      </c>
      <c r="ED34" s="60" t="n">
        <v>36.0581</v>
      </c>
      <c r="EE34" s="60" t="n">
        <v>35.6201</v>
      </c>
      <c r="EF34" s="60" t="n">
        <v>2915.06</v>
      </c>
      <c r="EG34" s="60" t="n">
        <v>12.39</v>
      </c>
      <c r="EH34" s="60" t="n">
        <f aca="false">EF34/3600</f>
        <v>0.809738888888889</v>
      </c>
      <c r="EI34" s="58"/>
      <c r="EJ34" s="58"/>
      <c r="EK34" s="58"/>
      <c r="EL34" s="40" t="n">
        <f aca="false">EP34</f>
        <v>3566.0272</v>
      </c>
      <c r="EM34" s="40" t="n">
        <f aca="false">ER34</f>
        <v>36.0656</v>
      </c>
      <c r="EN34" s="40" t="n">
        <f aca="false">EP34</f>
        <v>3566.0272</v>
      </c>
      <c r="EO34" s="50" t="n">
        <f aca="false">ES34</f>
        <v>35.624</v>
      </c>
      <c r="EP34" s="60" t="n">
        <v>3566.0272</v>
      </c>
      <c r="EQ34" s="60" t="n">
        <v>32.4809</v>
      </c>
      <c r="ER34" s="60" t="n">
        <v>36.0656</v>
      </c>
      <c r="ES34" s="60" t="n">
        <v>35.624</v>
      </c>
      <c r="ET34" s="60" t="n">
        <v>3018.23</v>
      </c>
      <c r="EU34" s="60" t="n">
        <v>12.37</v>
      </c>
      <c r="EV34" s="60" t="n">
        <f aca="false">ET34/3600</f>
        <v>0.838397222222222</v>
      </c>
      <c r="EW34" s="58"/>
      <c r="EX34" s="58"/>
      <c r="EY34" s="58"/>
      <c r="EZ34" s="40" t="n">
        <f aca="false">FD34</f>
        <v>3728.332</v>
      </c>
      <c r="FA34" s="40" t="n">
        <f aca="false">FF34</f>
        <v>36.0106</v>
      </c>
      <c r="FB34" s="40" t="n">
        <f aca="false">FD34</f>
        <v>3728.332</v>
      </c>
      <c r="FC34" s="50" t="n">
        <f aca="false">FG34</f>
        <v>35.6192</v>
      </c>
      <c r="FD34" s="60" t="n">
        <v>3728.332</v>
      </c>
      <c r="FE34" s="60" t="n">
        <v>32.3812</v>
      </c>
      <c r="FF34" s="60" t="n">
        <v>36.0106</v>
      </c>
      <c r="FG34" s="60" t="n">
        <v>35.6192</v>
      </c>
      <c r="FH34" s="60" t="n">
        <v>2611.46</v>
      </c>
      <c r="FI34" s="60" t="n">
        <v>12.56</v>
      </c>
      <c r="FJ34" s="60" t="n">
        <f aca="false">FH34/3600</f>
        <v>0.725405555555556</v>
      </c>
      <c r="FK34" s="58"/>
      <c r="FL34" s="58"/>
      <c r="FM34" s="58"/>
      <c r="FN34" s="40" t="n">
        <f aca="false">FR34</f>
        <v>3562.9512</v>
      </c>
      <c r="FO34" s="40" t="n">
        <f aca="false">FT34</f>
        <v>36.0684</v>
      </c>
      <c r="FP34" s="40" t="n">
        <f aca="false">FR34</f>
        <v>3562.9512</v>
      </c>
      <c r="FQ34" s="50" t="n">
        <f aca="false">FU34</f>
        <v>35.6173</v>
      </c>
      <c r="FR34" s="60" t="n">
        <v>3562.9512</v>
      </c>
      <c r="FS34" s="60" t="n">
        <v>32.5004</v>
      </c>
      <c r="FT34" s="60" t="n">
        <v>36.0684</v>
      </c>
      <c r="FU34" s="60" t="n">
        <v>35.6173</v>
      </c>
      <c r="FV34" s="60" t="n">
        <v>6411.66</v>
      </c>
      <c r="FW34" s="60" t="n">
        <v>12.34</v>
      </c>
      <c r="FX34" s="60" t="n">
        <f aca="false">FV34/3600</f>
        <v>1.78101666666667</v>
      </c>
      <c r="FY34" s="58"/>
      <c r="FZ34" s="58"/>
      <c r="GA34" s="58"/>
    </row>
    <row r="35" customFormat="false" ht="11.25" hidden="false" customHeight="false" outlineLevel="0" collapsed="false">
      <c r="A35" s="57"/>
      <c r="B35" s="51" t="s">
        <v>83</v>
      </c>
      <c r="C35" s="51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7234.2288</v>
      </c>
      <c r="I35" s="64" t="n">
        <f aca="false">V35</f>
        <v>43.9416</v>
      </c>
      <c r="J35" s="64" t="n">
        <f aca="false">T35</f>
        <v>27234.2288</v>
      </c>
      <c r="K35" s="64" t="n">
        <f aca="false">W35</f>
        <v>45.2351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4105.33</v>
      </c>
      <c r="Q35" s="61" t="n">
        <v>24.85</v>
      </c>
      <c r="R35" s="61" t="n">
        <f aca="false">P35/3600</f>
        <v>1.14036944444444</v>
      </c>
      <c r="S35" s="63"/>
      <c r="T35" s="61" t="n">
        <v>27234.2288</v>
      </c>
      <c r="U35" s="61" t="n">
        <v>41.7271</v>
      </c>
      <c r="V35" s="61" t="n">
        <v>43.9416</v>
      </c>
      <c r="W35" s="61" t="n">
        <v>45.2351</v>
      </c>
      <c r="X35" s="61" t="n">
        <v>3734.16</v>
      </c>
      <c r="Y35" s="61" t="n">
        <v>25.22</v>
      </c>
      <c r="Z35" s="61" t="n">
        <f aca="false">X35/3600</f>
        <v>1.03726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40" t="n">
        <f aca="false">AH35</f>
        <v>27979.7352</v>
      </c>
      <c r="AE35" s="40" t="n">
        <f aca="false">AJ35</f>
        <v>43.9174</v>
      </c>
      <c r="AF35" s="40" t="n">
        <f aca="false">AH35</f>
        <v>27979.7352</v>
      </c>
      <c r="AG35" s="50" t="n">
        <f aca="false">AK35</f>
        <v>45.2092</v>
      </c>
      <c r="AH35" s="61" t="n">
        <v>27979.7352</v>
      </c>
      <c r="AI35" s="61" t="n">
        <v>41.6741</v>
      </c>
      <c r="AJ35" s="61" t="n">
        <v>43.9174</v>
      </c>
      <c r="AK35" s="61" t="n">
        <v>45.2092</v>
      </c>
      <c r="AL35" s="61" t="n">
        <v>3287.77</v>
      </c>
      <c r="AM35" s="61" t="n">
        <v>25.1</v>
      </c>
      <c r="AN35" s="61" t="n">
        <f aca="false">AL35/3600</f>
        <v>0.913269444444445</v>
      </c>
      <c r="AO35" s="56" t="e">
        <f aca="false">RBJM($L35:$M38,AH35:AI38)</f>
        <v>#VALUE!</v>
      </c>
      <c r="AP35" s="56" t="e">
        <f aca="false">RBJM($D35:$E38,AD35:AE38)</f>
        <v>#VALUE!</v>
      </c>
      <c r="AQ35" s="56" t="e">
        <f aca="false">RBJM($F35:$G38,AF35:AG38)</f>
        <v>#VALUE!</v>
      </c>
      <c r="AR35" s="40" t="n">
        <f aca="false">AV35</f>
        <v>27087.3024</v>
      </c>
      <c r="AS35" s="40" t="n">
        <f aca="false">AX35</f>
        <v>43.9592</v>
      </c>
      <c r="AT35" s="40" t="n">
        <f aca="false">AV35</f>
        <v>27087.3024</v>
      </c>
      <c r="AU35" s="50" t="n">
        <f aca="false">AY35</f>
        <v>45.2568</v>
      </c>
      <c r="AV35" s="61" t="n">
        <v>27087.3024</v>
      </c>
      <c r="AW35" s="61" t="n">
        <v>41.67</v>
      </c>
      <c r="AX35" s="61" t="n">
        <v>43.9592</v>
      </c>
      <c r="AY35" s="61" t="n">
        <v>45.2568</v>
      </c>
      <c r="AZ35" s="61" t="n">
        <v>3938.55</v>
      </c>
      <c r="BA35" s="61" t="n">
        <v>24.36</v>
      </c>
      <c r="BB35" s="61" t="n">
        <f aca="false">AZ35/3600</f>
        <v>1.09404166666667</v>
      </c>
      <c r="BC35" s="56" t="e">
        <f aca="false">RBJM($L35:$M38,AV35:AW38)</f>
        <v>#VALUE!</v>
      </c>
      <c r="BD35" s="56" t="e">
        <f aca="false">RBJM($D35:$E38,AR35:AS38)</f>
        <v>#VALUE!</v>
      </c>
      <c r="BE35" s="56" t="e">
        <f aca="false">RBJM($F35:$G38,AT35:AU38)</f>
        <v>#VALUE!</v>
      </c>
      <c r="BF35" s="40" t="n">
        <f aca="false">BJ35</f>
        <v>27192.4656</v>
      </c>
      <c r="BG35" s="40" t="n">
        <f aca="false">BL35</f>
        <v>43.9418</v>
      </c>
      <c r="BH35" s="40" t="n">
        <f aca="false">BJ35</f>
        <v>27192.4656</v>
      </c>
      <c r="BI35" s="50" t="n">
        <f aca="false">BM35</f>
        <v>45.2391</v>
      </c>
      <c r="BJ35" s="61" t="n">
        <v>27192.4656</v>
      </c>
      <c r="BK35" s="61" t="n">
        <v>41.7198</v>
      </c>
      <c r="BL35" s="61" t="n">
        <v>43.9418</v>
      </c>
      <c r="BM35" s="61" t="n">
        <v>45.2391</v>
      </c>
      <c r="BN35" s="61" t="n">
        <v>3921.69</v>
      </c>
      <c r="BO35" s="61" t="n">
        <v>25.12</v>
      </c>
      <c r="BP35" s="61" t="n">
        <f aca="false">BN35/3600</f>
        <v>1.08935833333333</v>
      </c>
      <c r="BQ35" s="56" t="e">
        <f aca="false">RBJM($L35:$M38,BJ35:BK38)</f>
        <v>#VALUE!</v>
      </c>
      <c r="BR35" s="56" t="e">
        <f aca="false">RBJM($D35:$E38,BF35:BG38)</f>
        <v>#VALUE!</v>
      </c>
      <c r="BS35" s="56" t="e">
        <f aca="false">RBJM($F35:$G38,BH35:BI38)</f>
        <v>#VALUE!</v>
      </c>
      <c r="BT35" s="40" t="n">
        <f aca="false">BX35</f>
        <v>27414.6576</v>
      </c>
      <c r="BU35" s="40" t="n">
        <f aca="false">BZ35</f>
        <v>43.9277</v>
      </c>
      <c r="BV35" s="40" t="n">
        <f aca="false">BX35</f>
        <v>27414.6576</v>
      </c>
      <c r="BW35" s="50" t="n">
        <f aca="false">CA35</f>
        <v>45.2213</v>
      </c>
      <c r="BX35" s="61" t="n">
        <v>27414.6576</v>
      </c>
      <c r="BY35" s="61" t="n">
        <v>41.7143</v>
      </c>
      <c r="BZ35" s="61" t="n">
        <v>43.9277</v>
      </c>
      <c r="CA35" s="61" t="n">
        <v>45.2213</v>
      </c>
      <c r="CB35" s="61" t="n">
        <v>3787.73</v>
      </c>
      <c r="CC35" s="61" t="n">
        <v>25.26</v>
      </c>
      <c r="CD35" s="61" t="n">
        <f aca="false">CB35/3600</f>
        <v>1.05214722222222</v>
      </c>
      <c r="CE35" s="56" t="e">
        <f aca="false">RBJM($L35:$M38,BX35:BY38)</f>
        <v>#VALUE!</v>
      </c>
      <c r="CF35" s="56" t="e">
        <f aca="false">RBJM($D35:$E38,BT35:BU38)</f>
        <v>#VALUE!</v>
      </c>
      <c r="CG35" s="56" t="e">
        <f aca="false">RBJM($F35:$G38,BV35:BW38)</f>
        <v>#VALUE!</v>
      </c>
      <c r="CH35" s="40" t="n">
        <f aca="false">CL35</f>
        <v>26969.8088</v>
      </c>
      <c r="CI35" s="40" t="n">
        <f aca="false">CN35</f>
        <v>43.9546</v>
      </c>
      <c r="CJ35" s="40" t="n">
        <f aca="false">CL35</f>
        <v>26969.8088</v>
      </c>
      <c r="CK35" s="50" t="n">
        <f aca="false">CO35</f>
        <v>45.25</v>
      </c>
      <c r="CL35" s="61" t="n">
        <v>26969.8088</v>
      </c>
      <c r="CM35" s="61" t="n">
        <v>41.7314</v>
      </c>
      <c r="CN35" s="61" t="n">
        <v>43.9546</v>
      </c>
      <c r="CO35" s="61" t="n">
        <v>45.25</v>
      </c>
      <c r="CP35" s="61" t="n">
        <v>3979.57</v>
      </c>
      <c r="CQ35" s="61" t="n">
        <v>25.11</v>
      </c>
      <c r="CR35" s="61" t="n">
        <f aca="false">CP35/3600</f>
        <v>1.10543611111111</v>
      </c>
      <c r="CS35" s="56" t="e">
        <f aca="false">RBJM($L35:$M38,CL35:CM38)</f>
        <v>#VALUE!</v>
      </c>
      <c r="CT35" s="56" t="e">
        <f aca="false">RBJM($D35:$E38,CH35:CI38)</f>
        <v>#VALUE!</v>
      </c>
      <c r="CU35" s="56" t="e">
        <f aca="false">RBJM($F35:$G38,CJ35:CK38)</f>
        <v>#VALUE!</v>
      </c>
      <c r="CV35" s="40" t="n">
        <f aca="false">CZ35</f>
        <v>26973.4608</v>
      </c>
      <c r="CW35" s="40" t="n">
        <f aca="false">DB35</f>
        <v>43.9541</v>
      </c>
      <c r="CX35" s="40" t="n">
        <f aca="false">CZ35</f>
        <v>26973.4608</v>
      </c>
      <c r="CY35" s="50" t="n">
        <f aca="false">DC35</f>
        <v>45.2501</v>
      </c>
      <c r="CZ35" s="61" t="n">
        <v>26973.4608</v>
      </c>
      <c r="DA35" s="61" t="n">
        <v>41.7331</v>
      </c>
      <c r="DB35" s="61" t="n">
        <v>43.9541</v>
      </c>
      <c r="DC35" s="61" t="n">
        <v>45.2501</v>
      </c>
      <c r="DD35" s="61" t="n">
        <v>3894.78</v>
      </c>
      <c r="DE35" s="61" t="n">
        <v>24.69</v>
      </c>
      <c r="DF35" s="61" t="n">
        <f aca="false">DD35/3600</f>
        <v>1.08188333333333</v>
      </c>
      <c r="DG35" s="56" t="e">
        <f aca="false">RBJM($L35:$M38,CZ35:DA38)</f>
        <v>#VALUE!</v>
      </c>
      <c r="DH35" s="56" t="e">
        <f aca="false">RBJM($D35:$E38,CV35:CW38)</f>
        <v>#VALUE!</v>
      </c>
      <c r="DI35" s="56" t="e">
        <f aca="false">RBJM($F35:$G38,CX35:CY38)</f>
        <v>#VALUE!</v>
      </c>
      <c r="DJ35" s="40" t="n">
        <f aca="false">DN35</f>
        <v>26950.3016</v>
      </c>
      <c r="DK35" s="40" t="n">
        <f aca="false">DP35</f>
        <v>43.9557</v>
      </c>
      <c r="DL35" s="40" t="n">
        <f aca="false">DN35</f>
        <v>26950.3016</v>
      </c>
      <c r="DM35" s="50" t="n">
        <f aca="false">DQ35</f>
        <v>45.2539</v>
      </c>
      <c r="DN35" s="61" t="n">
        <v>26950.3016</v>
      </c>
      <c r="DO35" s="61" t="n">
        <v>41.7283</v>
      </c>
      <c r="DP35" s="61" t="n">
        <v>43.9557</v>
      </c>
      <c r="DQ35" s="61" t="n">
        <v>45.2539</v>
      </c>
      <c r="DR35" s="61" t="n">
        <v>4012.8</v>
      </c>
      <c r="DS35" s="61" t="n">
        <v>24.89</v>
      </c>
      <c r="DT35" s="61" t="n">
        <f aca="false">DR35/3600</f>
        <v>1.11466666666667</v>
      </c>
      <c r="DU35" s="56" t="e">
        <f aca="false">RBJM($L35:$M38,DN35:DO38)</f>
        <v>#VALUE!</v>
      </c>
      <c r="DV35" s="56" t="e">
        <f aca="false">RBJM($D35:$E38,DJ35:DK38)</f>
        <v>#VALUE!</v>
      </c>
      <c r="DW35" s="56" t="e">
        <f aca="false">RBJM($F35:$G38,DL35:DM38)</f>
        <v>#VALUE!</v>
      </c>
      <c r="DX35" s="40" t="n">
        <f aca="false">EB35</f>
        <v>26950.3016</v>
      </c>
      <c r="DY35" s="40" t="n">
        <f aca="false">ED35</f>
        <v>43.9562</v>
      </c>
      <c r="DZ35" s="40" t="n">
        <f aca="false">EB35</f>
        <v>26950.3016</v>
      </c>
      <c r="EA35" s="50" t="n">
        <f aca="false">EE35</f>
        <v>45.2528</v>
      </c>
      <c r="EB35" s="61" t="n">
        <v>26950.3016</v>
      </c>
      <c r="EC35" s="61" t="n">
        <v>41.7284</v>
      </c>
      <c r="ED35" s="61" t="n">
        <v>43.9562</v>
      </c>
      <c r="EE35" s="61" t="n">
        <v>45.2528</v>
      </c>
      <c r="EF35" s="61" t="n">
        <v>4014.58</v>
      </c>
      <c r="EG35" s="61" t="n">
        <v>24.62</v>
      </c>
      <c r="EH35" s="61" t="n">
        <f aca="false">EF35/3600</f>
        <v>1.11516111111111</v>
      </c>
      <c r="EI35" s="56" t="e">
        <f aca="false">RBJM($L35:$M38,EB35:EC38)</f>
        <v>#VALUE!</v>
      </c>
      <c r="EJ35" s="56" t="e">
        <f aca="false">RBJM($D35:$E38,DX35:DY38)</f>
        <v>#VALUE!</v>
      </c>
      <c r="EK35" s="56" t="e">
        <f aca="false">RBJM($F35:$G38,DZ35:EA38)</f>
        <v>#VALUE!</v>
      </c>
      <c r="EL35" s="40" t="n">
        <f aca="false">EP35</f>
        <v>26950.9056</v>
      </c>
      <c r="EM35" s="40" t="n">
        <f aca="false">ER35</f>
        <v>43.9557</v>
      </c>
      <c r="EN35" s="40" t="n">
        <f aca="false">EP35</f>
        <v>26950.9056</v>
      </c>
      <c r="EO35" s="50" t="n">
        <f aca="false">ES35</f>
        <v>45.2522</v>
      </c>
      <c r="EP35" s="61" t="n">
        <v>26950.9056</v>
      </c>
      <c r="EQ35" s="61" t="n">
        <v>41.7274</v>
      </c>
      <c r="ER35" s="61" t="n">
        <v>43.9557</v>
      </c>
      <c r="ES35" s="61" t="n">
        <v>45.2522</v>
      </c>
      <c r="ET35" s="61" t="n">
        <v>4085.54</v>
      </c>
      <c r="EU35" s="61" t="n">
        <v>24.86</v>
      </c>
      <c r="EV35" s="61" t="n">
        <f aca="false">ET35/3600</f>
        <v>1.13487222222222</v>
      </c>
      <c r="EW35" s="56" t="e">
        <f aca="false">RBJM($L35:$M38,EP35:EQ38)</f>
        <v>#VALUE!</v>
      </c>
      <c r="EX35" s="56" t="e">
        <f aca="false">RBJM($D35:$E38,EL35:EM38)</f>
        <v>#VALUE!</v>
      </c>
      <c r="EY35" s="56" t="e">
        <f aca="false">RBJM($F35:$G38,EN35:EO38)</f>
        <v>#VALUE!</v>
      </c>
      <c r="EZ35" s="40" t="n">
        <f aca="false">FD35</f>
        <v>27435.3728</v>
      </c>
      <c r="FA35" s="40" t="n">
        <f aca="false">FF35</f>
        <v>43.944</v>
      </c>
      <c r="FB35" s="40" t="n">
        <f aca="false">FD35</f>
        <v>27435.3728</v>
      </c>
      <c r="FC35" s="50" t="n">
        <f aca="false">FG35</f>
        <v>45.2375</v>
      </c>
      <c r="FD35" s="61" t="n">
        <v>27435.3728</v>
      </c>
      <c r="FE35" s="61" t="n">
        <v>41.665</v>
      </c>
      <c r="FF35" s="61" t="n">
        <v>43.944</v>
      </c>
      <c r="FG35" s="61" t="n">
        <v>45.2375</v>
      </c>
      <c r="FH35" s="61" t="n">
        <v>3551.2</v>
      </c>
      <c r="FI35" s="61" t="n">
        <v>24.62</v>
      </c>
      <c r="FJ35" s="61" t="n">
        <f aca="false">FH35/3600</f>
        <v>0.986444444444444</v>
      </c>
      <c r="FK35" s="56" t="e">
        <f aca="false">RBJM($L35:$M38,FD35:FE38)</f>
        <v>#VALUE!</v>
      </c>
      <c r="FL35" s="56" t="e">
        <f aca="false">RBJM($D35:$E38,EZ35:FA38)</f>
        <v>#VALUE!</v>
      </c>
      <c r="FM35" s="56" t="e">
        <f aca="false">RBJM($F35:$G38,FB35:FC38)</f>
        <v>#VALUE!</v>
      </c>
      <c r="FN35" s="40" t="n">
        <f aca="false">FR35</f>
        <v>26964.3448</v>
      </c>
      <c r="FO35" s="40" t="n">
        <f aca="false">FT35</f>
        <v>43.9586</v>
      </c>
      <c r="FP35" s="40" t="n">
        <f aca="false">FR35</f>
        <v>26964.3448</v>
      </c>
      <c r="FQ35" s="50" t="n">
        <f aca="false">FU35</f>
        <v>45.2561</v>
      </c>
      <c r="FR35" s="61" t="n">
        <v>26964.3448</v>
      </c>
      <c r="FS35" s="61" t="n">
        <v>41.7569</v>
      </c>
      <c r="FT35" s="61" t="n">
        <v>43.9586</v>
      </c>
      <c r="FU35" s="61" t="n">
        <v>45.2561</v>
      </c>
      <c r="FV35" s="61" t="n">
        <v>9049.22</v>
      </c>
      <c r="FW35" s="61" t="n">
        <v>24.61</v>
      </c>
      <c r="FX35" s="61" t="n">
        <f aca="false">FV35/3600</f>
        <v>2.51367222222222</v>
      </c>
      <c r="FY35" s="56" t="e">
        <f aca="false">RBJM($L35:$M38,FR35:FS38)</f>
        <v>#VALUE!</v>
      </c>
      <c r="FZ35" s="56" t="e">
        <f aca="false">RBJM($D35:$E38,FN35:FO38)</f>
        <v>#VALUE!</v>
      </c>
      <c r="GA35" s="56" t="e">
        <f aca="false">RBJM($F35:$G38,FP35:FQ38)</f>
        <v>#VALUE!</v>
      </c>
    </row>
    <row r="36" customFormat="false" ht="11.25" hidden="false" customHeight="false" outlineLevel="0" collapsed="false">
      <c r="A36" s="57"/>
      <c r="B36" s="57" t="s">
        <v>84</v>
      </c>
      <c r="C36" s="57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6245.7112</v>
      </c>
      <c r="I36" s="65" t="n">
        <f aca="false">V36</f>
        <v>41.5395</v>
      </c>
      <c r="J36" s="65" t="n">
        <f aca="false">T36</f>
        <v>16245.7112</v>
      </c>
      <c r="K36" s="65" t="n">
        <f aca="false">W36</f>
        <v>42.6205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3922.01</v>
      </c>
      <c r="Q36" s="53" t="n">
        <v>21.43</v>
      </c>
      <c r="R36" s="53" t="n">
        <f aca="false">P36/3600</f>
        <v>1.08944722222222</v>
      </c>
      <c r="S36" s="55"/>
      <c r="T36" s="53" t="n">
        <v>16245.7112</v>
      </c>
      <c r="U36" s="53" t="n">
        <v>38.6605</v>
      </c>
      <c r="V36" s="53" t="n">
        <v>41.5395</v>
      </c>
      <c r="W36" s="53" t="n">
        <v>42.6205</v>
      </c>
      <c r="X36" s="53" t="n">
        <v>3526.24</v>
      </c>
      <c r="Y36" s="53" t="n">
        <v>21.79</v>
      </c>
      <c r="Z36" s="53" t="n">
        <f aca="false">X36/3600</f>
        <v>0.979511111111111</v>
      </c>
      <c r="AA36" s="55"/>
      <c r="AB36" s="55"/>
      <c r="AC36" s="55"/>
      <c r="AD36" s="40" t="n">
        <f aca="false">AH36</f>
        <v>16812.1904</v>
      </c>
      <c r="AE36" s="40" t="n">
        <f aca="false">AJ36</f>
        <v>41.5099</v>
      </c>
      <c r="AF36" s="40" t="n">
        <f aca="false">AH36</f>
        <v>16812.1904</v>
      </c>
      <c r="AG36" s="50" t="n">
        <f aca="false">AK36</f>
        <v>42.585</v>
      </c>
      <c r="AH36" s="53" t="n">
        <v>16812.1904</v>
      </c>
      <c r="AI36" s="53" t="n">
        <v>38.6009</v>
      </c>
      <c r="AJ36" s="53" t="n">
        <v>41.5099</v>
      </c>
      <c r="AK36" s="53" t="n">
        <v>42.585</v>
      </c>
      <c r="AL36" s="53" t="n">
        <v>3090.49</v>
      </c>
      <c r="AM36" s="53" t="n">
        <v>21.78</v>
      </c>
      <c r="AN36" s="53" t="n">
        <f aca="false">AL36/3600</f>
        <v>0.858469444444444</v>
      </c>
      <c r="AO36" s="55"/>
      <c r="AP36" s="55"/>
      <c r="AQ36" s="55"/>
      <c r="AR36" s="40" t="n">
        <f aca="false">AV36</f>
        <v>16153.764</v>
      </c>
      <c r="AS36" s="40" t="n">
        <f aca="false">AX36</f>
        <v>41.5659</v>
      </c>
      <c r="AT36" s="40" t="n">
        <f aca="false">AV36</f>
        <v>16153.764</v>
      </c>
      <c r="AU36" s="50" t="n">
        <f aca="false">AY36</f>
        <v>42.6499</v>
      </c>
      <c r="AV36" s="53" t="n">
        <v>16153.764</v>
      </c>
      <c r="AW36" s="53" t="n">
        <v>38.6155</v>
      </c>
      <c r="AX36" s="53" t="n">
        <v>41.5659</v>
      </c>
      <c r="AY36" s="53" t="n">
        <v>42.6499</v>
      </c>
      <c r="AZ36" s="53" t="n">
        <v>3748.5</v>
      </c>
      <c r="BA36" s="53" t="n">
        <v>21.01</v>
      </c>
      <c r="BB36" s="53" t="n">
        <f aca="false">AZ36/3600</f>
        <v>1.04125</v>
      </c>
      <c r="BC36" s="55"/>
      <c r="BD36" s="55"/>
      <c r="BE36" s="55"/>
      <c r="BF36" s="40" t="n">
        <f aca="false">BJ36</f>
        <v>16176.3696</v>
      </c>
      <c r="BG36" s="40" t="n">
        <f aca="false">BL36</f>
        <v>41.5536</v>
      </c>
      <c r="BH36" s="40" t="n">
        <f aca="false">BJ36</f>
        <v>16176.3696</v>
      </c>
      <c r="BI36" s="50" t="n">
        <f aca="false">BM36</f>
        <v>42.6403</v>
      </c>
      <c r="BJ36" s="53" t="n">
        <v>16176.3696</v>
      </c>
      <c r="BK36" s="53" t="n">
        <v>38.6451</v>
      </c>
      <c r="BL36" s="53" t="n">
        <v>41.5536</v>
      </c>
      <c r="BM36" s="53" t="n">
        <v>42.6403</v>
      </c>
      <c r="BN36" s="53" t="n">
        <v>3741.41</v>
      </c>
      <c r="BO36" s="53" t="n">
        <v>21.62</v>
      </c>
      <c r="BP36" s="53" t="n">
        <f aca="false">BN36/3600</f>
        <v>1.03928055555556</v>
      </c>
      <c r="BQ36" s="55"/>
      <c r="BR36" s="55"/>
      <c r="BS36" s="55"/>
      <c r="BT36" s="40" t="n">
        <f aca="false">BX36</f>
        <v>16306.4416</v>
      </c>
      <c r="BU36" s="40" t="n">
        <f aca="false">BZ36</f>
        <v>41.5428</v>
      </c>
      <c r="BV36" s="40" t="n">
        <f aca="false">BX36</f>
        <v>16306.4416</v>
      </c>
      <c r="BW36" s="50" t="n">
        <f aca="false">CA36</f>
        <v>42.6258</v>
      </c>
      <c r="BX36" s="53" t="n">
        <v>16306.4416</v>
      </c>
      <c r="BY36" s="53" t="n">
        <v>38.6252</v>
      </c>
      <c r="BZ36" s="53" t="n">
        <v>41.5428</v>
      </c>
      <c r="CA36" s="53" t="n">
        <v>42.6258</v>
      </c>
      <c r="CB36" s="53" t="n">
        <v>3565.68</v>
      </c>
      <c r="CC36" s="53" t="n">
        <v>21.65</v>
      </c>
      <c r="CD36" s="53" t="n">
        <f aca="false">CB36/3600</f>
        <v>0.990466666666667</v>
      </c>
      <c r="CE36" s="55"/>
      <c r="CF36" s="55"/>
      <c r="CG36" s="55"/>
      <c r="CH36" s="40" t="n">
        <f aca="false">CL36</f>
        <v>16080.5712</v>
      </c>
      <c r="CI36" s="40" t="n">
        <f aca="false">CN36</f>
        <v>41.5522</v>
      </c>
      <c r="CJ36" s="40" t="n">
        <f aca="false">CL36</f>
        <v>16080.5712</v>
      </c>
      <c r="CK36" s="50" t="n">
        <f aca="false">CO36</f>
        <v>42.6353</v>
      </c>
      <c r="CL36" s="53" t="n">
        <v>16080.5712</v>
      </c>
      <c r="CM36" s="53" t="n">
        <v>38.677</v>
      </c>
      <c r="CN36" s="53" t="n">
        <v>41.5522</v>
      </c>
      <c r="CO36" s="53" t="n">
        <v>42.6353</v>
      </c>
      <c r="CP36" s="53" t="n">
        <v>3771.91</v>
      </c>
      <c r="CQ36" s="53" t="n">
        <v>21.37</v>
      </c>
      <c r="CR36" s="53" t="n">
        <f aca="false">CP36/3600</f>
        <v>1.04775277777778</v>
      </c>
      <c r="CS36" s="55"/>
      <c r="CT36" s="55"/>
      <c r="CU36" s="55"/>
      <c r="CV36" s="40" t="n">
        <f aca="false">CZ36</f>
        <v>16090.7904</v>
      </c>
      <c r="CW36" s="40" t="n">
        <f aca="false">DB36</f>
        <v>41.549</v>
      </c>
      <c r="CX36" s="40" t="n">
        <f aca="false">CZ36</f>
        <v>16090.7904</v>
      </c>
      <c r="CY36" s="50" t="n">
        <f aca="false">DC36</f>
        <v>42.6291</v>
      </c>
      <c r="CZ36" s="53" t="n">
        <v>16090.7904</v>
      </c>
      <c r="DA36" s="53" t="n">
        <v>38.6806</v>
      </c>
      <c r="DB36" s="53" t="n">
        <v>41.549</v>
      </c>
      <c r="DC36" s="53" t="n">
        <v>42.6291</v>
      </c>
      <c r="DD36" s="53" t="n">
        <v>3717.18</v>
      </c>
      <c r="DE36" s="53" t="n">
        <v>21.58</v>
      </c>
      <c r="DF36" s="53" t="n">
        <f aca="false">DD36/3600</f>
        <v>1.03255</v>
      </c>
      <c r="DG36" s="55"/>
      <c r="DH36" s="55"/>
      <c r="DI36" s="55"/>
      <c r="DJ36" s="40" t="n">
        <f aca="false">DN36</f>
        <v>16047.3736</v>
      </c>
      <c r="DK36" s="40" t="n">
        <f aca="false">DP36</f>
        <v>41.562</v>
      </c>
      <c r="DL36" s="40" t="n">
        <f aca="false">DN36</f>
        <v>16047.3736</v>
      </c>
      <c r="DM36" s="50" t="n">
        <f aca="false">DQ36</f>
        <v>42.6468</v>
      </c>
      <c r="DN36" s="53" t="n">
        <v>16047.3736</v>
      </c>
      <c r="DO36" s="53" t="n">
        <v>38.6705</v>
      </c>
      <c r="DP36" s="53" t="n">
        <v>41.562</v>
      </c>
      <c r="DQ36" s="53" t="n">
        <v>42.6468</v>
      </c>
      <c r="DR36" s="53" t="n">
        <v>3852.77</v>
      </c>
      <c r="DS36" s="53" t="n">
        <v>21.38</v>
      </c>
      <c r="DT36" s="53" t="n">
        <f aca="false">DR36/3600</f>
        <v>1.07021388888889</v>
      </c>
      <c r="DU36" s="55"/>
      <c r="DV36" s="55"/>
      <c r="DW36" s="55"/>
      <c r="DX36" s="40" t="n">
        <f aca="false">EB36</f>
        <v>16045.5704</v>
      </c>
      <c r="DY36" s="40" t="n">
        <f aca="false">ED36</f>
        <v>41.5634</v>
      </c>
      <c r="DZ36" s="40" t="n">
        <f aca="false">EB36</f>
        <v>16045.5704</v>
      </c>
      <c r="EA36" s="50" t="n">
        <f aca="false">EE36</f>
        <v>42.6463</v>
      </c>
      <c r="EB36" s="53" t="n">
        <v>16045.5704</v>
      </c>
      <c r="EC36" s="53" t="n">
        <v>38.671</v>
      </c>
      <c r="ED36" s="53" t="n">
        <v>41.5634</v>
      </c>
      <c r="EE36" s="53" t="n">
        <v>42.6463</v>
      </c>
      <c r="EF36" s="53" t="n">
        <v>3767.73</v>
      </c>
      <c r="EG36" s="53" t="n">
        <v>21.4</v>
      </c>
      <c r="EH36" s="53" t="n">
        <f aca="false">EF36/3600</f>
        <v>1.04659166666667</v>
      </c>
      <c r="EI36" s="55"/>
      <c r="EJ36" s="55"/>
      <c r="EK36" s="55"/>
      <c r="EL36" s="40" t="n">
        <f aca="false">EP36</f>
        <v>16050.1336</v>
      </c>
      <c r="EM36" s="40" t="n">
        <f aca="false">ER36</f>
        <v>41.5643</v>
      </c>
      <c r="EN36" s="40" t="n">
        <f aca="false">EP36</f>
        <v>16050.1336</v>
      </c>
      <c r="EO36" s="50" t="n">
        <f aca="false">ES36</f>
        <v>42.6469</v>
      </c>
      <c r="EP36" s="53" t="n">
        <v>16050.1336</v>
      </c>
      <c r="EQ36" s="53" t="n">
        <v>38.6704</v>
      </c>
      <c r="ER36" s="53" t="n">
        <v>41.5643</v>
      </c>
      <c r="ES36" s="53" t="n">
        <v>42.6469</v>
      </c>
      <c r="ET36" s="53" t="n">
        <v>3900.38</v>
      </c>
      <c r="EU36" s="53" t="n">
        <v>21.54</v>
      </c>
      <c r="EV36" s="53" t="n">
        <f aca="false">ET36/3600</f>
        <v>1.08343888888889</v>
      </c>
      <c r="EW36" s="55"/>
      <c r="EX36" s="55"/>
      <c r="EY36" s="55"/>
      <c r="EZ36" s="40" t="n">
        <f aca="false">FD36</f>
        <v>16404.0104</v>
      </c>
      <c r="FA36" s="40" t="n">
        <f aca="false">FF36</f>
        <v>41.5439</v>
      </c>
      <c r="FB36" s="40" t="n">
        <f aca="false">FD36</f>
        <v>16404.0104</v>
      </c>
      <c r="FC36" s="50" t="n">
        <f aca="false">FG36</f>
        <v>42.6205</v>
      </c>
      <c r="FD36" s="53" t="n">
        <v>16404.0104</v>
      </c>
      <c r="FE36" s="53" t="n">
        <v>38.6028</v>
      </c>
      <c r="FF36" s="53" t="n">
        <v>41.5439</v>
      </c>
      <c r="FG36" s="53" t="n">
        <v>42.6205</v>
      </c>
      <c r="FH36" s="53" t="n">
        <v>3371.6</v>
      </c>
      <c r="FI36" s="53" t="n">
        <v>21.43</v>
      </c>
      <c r="FJ36" s="53" t="n">
        <f aca="false">FH36/3600</f>
        <v>0.936555555555556</v>
      </c>
      <c r="FK36" s="55"/>
      <c r="FL36" s="55"/>
      <c r="FM36" s="55"/>
      <c r="FN36" s="40" t="n">
        <f aca="false">FR36</f>
        <v>16051.3728</v>
      </c>
      <c r="FO36" s="40" t="n">
        <f aca="false">FT36</f>
        <v>41.5671</v>
      </c>
      <c r="FP36" s="40" t="n">
        <f aca="false">FR36</f>
        <v>16051.3728</v>
      </c>
      <c r="FQ36" s="50" t="n">
        <f aca="false">FU36</f>
        <v>42.6533</v>
      </c>
      <c r="FR36" s="53" t="n">
        <v>16051.3728</v>
      </c>
      <c r="FS36" s="53" t="n">
        <v>38.6971</v>
      </c>
      <c r="FT36" s="53" t="n">
        <v>41.5671</v>
      </c>
      <c r="FU36" s="53" t="n">
        <v>42.6533</v>
      </c>
      <c r="FV36" s="53" t="n">
        <v>8528.78</v>
      </c>
      <c r="FW36" s="53" t="n">
        <v>21.26</v>
      </c>
      <c r="FX36" s="53" t="n">
        <f aca="false">FV36/3600</f>
        <v>2.36910555555556</v>
      </c>
      <c r="FY36" s="55"/>
      <c r="FZ36" s="55"/>
      <c r="GA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336.4736</v>
      </c>
      <c r="I37" s="65" t="n">
        <f aca="false">V37</f>
        <v>39.4592</v>
      </c>
      <c r="J37" s="65" t="n">
        <f aca="false">T37</f>
        <v>9336.4736</v>
      </c>
      <c r="K37" s="65" t="n">
        <f aca="false">W37</f>
        <v>40.3628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3764.04</v>
      </c>
      <c r="Q37" s="53" t="n">
        <v>18.66</v>
      </c>
      <c r="R37" s="53" t="n">
        <f aca="false">P37/3600</f>
        <v>1.04556666666667</v>
      </c>
      <c r="S37" s="55"/>
      <c r="T37" s="53" t="n">
        <v>9336.4736</v>
      </c>
      <c r="U37" s="53" t="n">
        <v>35.5499</v>
      </c>
      <c r="V37" s="53" t="n">
        <v>39.4592</v>
      </c>
      <c r="W37" s="53" t="n">
        <v>40.3628</v>
      </c>
      <c r="X37" s="53" t="n">
        <v>3390.31</v>
      </c>
      <c r="Y37" s="53" t="n">
        <v>18.98</v>
      </c>
      <c r="Z37" s="53" t="n">
        <f aca="false">X37/3600</f>
        <v>0.941752777777778</v>
      </c>
      <c r="AA37" s="55"/>
      <c r="AB37" s="55"/>
      <c r="AC37" s="55"/>
      <c r="AD37" s="40" t="n">
        <f aca="false">AH37</f>
        <v>9695.6248</v>
      </c>
      <c r="AE37" s="40" t="n">
        <f aca="false">AJ37</f>
        <v>39.4332</v>
      </c>
      <c r="AF37" s="40" t="n">
        <f aca="false">AH37</f>
        <v>9695.6248</v>
      </c>
      <c r="AG37" s="50" t="n">
        <f aca="false">AK37</f>
        <v>40.3213</v>
      </c>
      <c r="AH37" s="53" t="n">
        <v>9695.6248</v>
      </c>
      <c r="AI37" s="53" t="n">
        <v>35.4748</v>
      </c>
      <c r="AJ37" s="53" t="n">
        <v>39.4332</v>
      </c>
      <c r="AK37" s="53" t="n">
        <v>40.3213</v>
      </c>
      <c r="AL37" s="53" t="n">
        <v>2950.85</v>
      </c>
      <c r="AM37" s="53" t="n">
        <v>19.1</v>
      </c>
      <c r="AN37" s="53" t="n">
        <f aca="false">AL37/3600</f>
        <v>0.819680555555556</v>
      </c>
      <c r="AO37" s="55"/>
      <c r="AP37" s="55"/>
      <c r="AQ37" s="55"/>
      <c r="AR37" s="40" t="n">
        <f aca="false">AV37</f>
        <v>9227.672</v>
      </c>
      <c r="AS37" s="40" t="n">
        <f aca="false">AX37</f>
        <v>39.492</v>
      </c>
      <c r="AT37" s="40" t="n">
        <f aca="false">AV37</f>
        <v>9227.672</v>
      </c>
      <c r="AU37" s="50" t="n">
        <f aca="false">AY37</f>
        <v>40.4084</v>
      </c>
      <c r="AV37" s="53" t="n">
        <v>9227.672</v>
      </c>
      <c r="AW37" s="53" t="n">
        <v>35.5047</v>
      </c>
      <c r="AX37" s="53" t="n">
        <v>39.492</v>
      </c>
      <c r="AY37" s="53" t="n">
        <v>40.4084</v>
      </c>
      <c r="AZ37" s="53" t="n">
        <v>3616.15</v>
      </c>
      <c r="BA37" s="53" t="n">
        <v>18.51</v>
      </c>
      <c r="BB37" s="53" t="n">
        <f aca="false">AZ37/3600</f>
        <v>1.00448611111111</v>
      </c>
      <c r="BC37" s="55"/>
      <c r="BD37" s="55"/>
      <c r="BE37" s="55"/>
      <c r="BF37" s="40" t="n">
        <f aca="false">BJ37</f>
        <v>9265.2552</v>
      </c>
      <c r="BG37" s="40" t="n">
        <f aca="false">BL37</f>
        <v>39.4874</v>
      </c>
      <c r="BH37" s="40" t="n">
        <f aca="false">BJ37</f>
        <v>9265.2552</v>
      </c>
      <c r="BI37" s="50" t="n">
        <f aca="false">BM37</f>
        <v>40.4074</v>
      </c>
      <c r="BJ37" s="53" t="n">
        <v>9265.2552</v>
      </c>
      <c r="BK37" s="53" t="n">
        <v>35.5333</v>
      </c>
      <c r="BL37" s="53" t="n">
        <v>39.4874</v>
      </c>
      <c r="BM37" s="53" t="n">
        <v>40.4074</v>
      </c>
      <c r="BN37" s="53" t="n">
        <v>3592.97</v>
      </c>
      <c r="BO37" s="53" t="n">
        <v>18.71</v>
      </c>
      <c r="BP37" s="53" t="n">
        <f aca="false">BN37/3600</f>
        <v>0.998047222222222</v>
      </c>
      <c r="BQ37" s="55"/>
      <c r="BR37" s="55"/>
      <c r="BS37" s="55"/>
      <c r="BT37" s="40" t="n">
        <f aca="false">BX37</f>
        <v>9351.256</v>
      </c>
      <c r="BU37" s="40" t="n">
        <f aca="false">BZ37</f>
        <v>39.4856</v>
      </c>
      <c r="BV37" s="40" t="n">
        <f aca="false">BX37</f>
        <v>9351.256</v>
      </c>
      <c r="BW37" s="50" t="n">
        <f aca="false">CA37</f>
        <v>40.399</v>
      </c>
      <c r="BX37" s="53" t="n">
        <v>9351.256</v>
      </c>
      <c r="BY37" s="53" t="n">
        <v>35.5059</v>
      </c>
      <c r="BZ37" s="53" t="n">
        <v>39.4856</v>
      </c>
      <c r="CA37" s="53" t="n">
        <v>40.399</v>
      </c>
      <c r="CB37" s="53" t="n">
        <v>3418.05</v>
      </c>
      <c r="CC37" s="53" t="n">
        <v>18.75</v>
      </c>
      <c r="CD37" s="53" t="n">
        <f aca="false">CB37/3600</f>
        <v>0.949458333333333</v>
      </c>
      <c r="CE37" s="55"/>
      <c r="CF37" s="55"/>
      <c r="CG37" s="55"/>
      <c r="CH37" s="40" t="n">
        <f aca="false">CL37</f>
        <v>9234.576</v>
      </c>
      <c r="CI37" s="40" t="n">
        <f aca="false">CN37</f>
        <v>39.4714</v>
      </c>
      <c r="CJ37" s="40" t="n">
        <f aca="false">CL37</f>
        <v>9234.576</v>
      </c>
      <c r="CK37" s="50" t="n">
        <f aca="false">CO37</f>
        <v>40.3757</v>
      </c>
      <c r="CL37" s="53" t="n">
        <v>9234.576</v>
      </c>
      <c r="CM37" s="53" t="n">
        <v>35.5725</v>
      </c>
      <c r="CN37" s="53" t="n">
        <v>39.4714</v>
      </c>
      <c r="CO37" s="53" t="n">
        <v>40.3757</v>
      </c>
      <c r="CP37" s="53" t="n">
        <v>3648.88</v>
      </c>
      <c r="CQ37" s="53" t="n">
        <v>18.58</v>
      </c>
      <c r="CR37" s="53" t="n">
        <f aca="false">CP37/3600</f>
        <v>1.01357777777778</v>
      </c>
      <c r="CS37" s="55"/>
      <c r="CT37" s="55"/>
      <c r="CU37" s="55"/>
      <c r="CV37" s="40" t="n">
        <f aca="false">CZ37</f>
        <v>9254.1176</v>
      </c>
      <c r="CW37" s="40" t="n">
        <f aca="false">DB37</f>
        <v>39.4581</v>
      </c>
      <c r="CX37" s="40" t="n">
        <f aca="false">CZ37</f>
        <v>9254.1176</v>
      </c>
      <c r="CY37" s="50" t="n">
        <f aca="false">DC37</f>
        <v>40.3563</v>
      </c>
      <c r="CZ37" s="53" t="n">
        <v>9254.1176</v>
      </c>
      <c r="DA37" s="53" t="n">
        <v>35.5789</v>
      </c>
      <c r="DB37" s="53" t="n">
        <v>39.4581</v>
      </c>
      <c r="DC37" s="53" t="n">
        <v>40.3563</v>
      </c>
      <c r="DD37" s="53" t="n">
        <v>3565.95</v>
      </c>
      <c r="DE37" s="53" t="n">
        <v>18.55</v>
      </c>
      <c r="DF37" s="53" t="n">
        <f aca="false">DD37/3600</f>
        <v>0.990541666666667</v>
      </c>
      <c r="DG37" s="55"/>
      <c r="DH37" s="55"/>
      <c r="DI37" s="55"/>
      <c r="DJ37" s="40" t="n">
        <f aca="false">DN37</f>
        <v>9203.6592</v>
      </c>
      <c r="DK37" s="40" t="n">
        <f aca="false">DP37</f>
        <v>39.4898</v>
      </c>
      <c r="DL37" s="40" t="n">
        <f aca="false">DN37</f>
        <v>9203.6592</v>
      </c>
      <c r="DM37" s="50" t="n">
        <f aca="false">DQ37</f>
        <v>40.408</v>
      </c>
      <c r="DN37" s="53" t="n">
        <v>9203.6592</v>
      </c>
      <c r="DO37" s="53" t="n">
        <v>35.5676</v>
      </c>
      <c r="DP37" s="53" t="n">
        <v>39.4898</v>
      </c>
      <c r="DQ37" s="53" t="n">
        <v>40.408</v>
      </c>
      <c r="DR37" s="53" t="n">
        <v>3672.73</v>
      </c>
      <c r="DS37" s="53" t="n">
        <v>18.56</v>
      </c>
      <c r="DT37" s="53" t="n">
        <f aca="false">DR37/3600</f>
        <v>1.02020277777778</v>
      </c>
      <c r="DU37" s="55"/>
      <c r="DV37" s="55"/>
      <c r="DW37" s="55"/>
      <c r="DX37" s="40" t="n">
        <f aca="false">EB37</f>
        <v>9202.376</v>
      </c>
      <c r="DY37" s="40" t="n">
        <f aca="false">ED37</f>
        <v>39.4924</v>
      </c>
      <c r="DZ37" s="40" t="n">
        <f aca="false">EB37</f>
        <v>9202.376</v>
      </c>
      <c r="EA37" s="50" t="n">
        <f aca="false">EE37</f>
        <v>40.407</v>
      </c>
      <c r="EB37" s="53" t="n">
        <v>9202.376</v>
      </c>
      <c r="EC37" s="53" t="n">
        <v>35.5678</v>
      </c>
      <c r="ED37" s="53" t="n">
        <v>39.4924</v>
      </c>
      <c r="EE37" s="53" t="n">
        <v>40.407</v>
      </c>
      <c r="EF37" s="53" t="n">
        <v>3658.04</v>
      </c>
      <c r="EG37" s="53" t="n">
        <v>18.48</v>
      </c>
      <c r="EH37" s="53" t="n">
        <f aca="false">EF37/3600</f>
        <v>1.01612222222222</v>
      </c>
      <c r="EI37" s="55"/>
      <c r="EJ37" s="55"/>
      <c r="EK37" s="55"/>
      <c r="EL37" s="40" t="n">
        <f aca="false">EP37</f>
        <v>9202.5056</v>
      </c>
      <c r="EM37" s="40" t="n">
        <f aca="false">ER37</f>
        <v>39.4915</v>
      </c>
      <c r="EN37" s="40" t="n">
        <f aca="false">EP37</f>
        <v>9202.5056</v>
      </c>
      <c r="EO37" s="50" t="n">
        <f aca="false">ES37</f>
        <v>40.4094</v>
      </c>
      <c r="EP37" s="53" t="n">
        <v>9202.5056</v>
      </c>
      <c r="EQ37" s="53" t="n">
        <v>35.5652</v>
      </c>
      <c r="ER37" s="53" t="n">
        <v>39.4915</v>
      </c>
      <c r="ES37" s="53" t="n">
        <v>40.4094</v>
      </c>
      <c r="ET37" s="53" t="n">
        <v>3731.47</v>
      </c>
      <c r="EU37" s="53" t="n">
        <v>18.51</v>
      </c>
      <c r="EV37" s="53" t="n">
        <f aca="false">ET37/3600</f>
        <v>1.03651944444444</v>
      </c>
      <c r="EW37" s="55"/>
      <c r="EX37" s="55"/>
      <c r="EY37" s="55"/>
      <c r="EZ37" s="40" t="n">
        <f aca="false">FD37</f>
        <v>9389.4096</v>
      </c>
      <c r="FA37" s="40" t="n">
        <f aca="false">FF37</f>
        <v>39.4654</v>
      </c>
      <c r="FB37" s="40" t="n">
        <f aca="false">FD37</f>
        <v>9389.4096</v>
      </c>
      <c r="FC37" s="50" t="n">
        <f aca="false">FG37</f>
        <v>40.367</v>
      </c>
      <c r="FD37" s="53" t="n">
        <v>9389.4096</v>
      </c>
      <c r="FE37" s="53" t="n">
        <v>35.4828</v>
      </c>
      <c r="FF37" s="53" t="n">
        <v>39.4654</v>
      </c>
      <c r="FG37" s="53" t="n">
        <v>40.367</v>
      </c>
      <c r="FH37" s="53" t="n">
        <v>3251.5</v>
      </c>
      <c r="FI37" s="53" t="n">
        <v>18.5</v>
      </c>
      <c r="FJ37" s="53" t="n">
        <f aca="false">FH37/3600</f>
        <v>0.903194444444444</v>
      </c>
      <c r="FK37" s="55"/>
      <c r="FL37" s="55"/>
      <c r="FM37" s="55"/>
      <c r="FN37" s="40" t="n">
        <f aca="false">FR37</f>
        <v>9200.8456</v>
      </c>
      <c r="FO37" s="40" t="n">
        <f aca="false">FT37</f>
        <v>39.4973</v>
      </c>
      <c r="FP37" s="40" t="n">
        <f aca="false">FR37</f>
        <v>9200.8456</v>
      </c>
      <c r="FQ37" s="50" t="n">
        <f aca="false">FU37</f>
        <v>40.4112</v>
      </c>
      <c r="FR37" s="53" t="n">
        <v>9200.8456</v>
      </c>
      <c r="FS37" s="53" t="n">
        <v>35.5926</v>
      </c>
      <c r="FT37" s="53" t="n">
        <v>39.4973</v>
      </c>
      <c r="FU37" s="53" t="n">
        <v>40.4112</v>
      </c>
      <c r="FV37" s="53" t="n">
        <v>8093.32</v>
      </c>
      <c r="FW37" s="53" t="n">
        <v>18.6</v>
      </c>
      <c r="FX37" s="53" t="n">
        <f aca="false">FV37/3600</f>
        <v>2.24814444444444</v>
      </c>
      <c r="FY37" s="55"/>
      <c r="FZ37" s="55"/>
      <c r="GA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224.7888</v>
      </c>
      <c r="I38" s="66" t="n">
        <f aca="false">V38</f>
        <v>37.3993</v>
      </c>
      <c r="J38" s="66" t="n">
        <f aca="false">T38</f>
        <v>5224.7888</v>
      </c>
      <c r="K38" s="66" t="n">
        <f aca="false">W38</f>
        <v>38.2044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3649.38</v>
      </c>
      <c r="Q38" s="60" t="n">
        <v>15.97</v>
      </c>
      <c r="R38" s="60" t="n">
        <f aca="false">P38/3600</f>
        <v>1.01371666666667</v>
      </c>
      <c r="S38" s="58"/>
      <c r="T38" s="60" t="n">
        <v>5224.7888</v>
      </c>
      <c r="U38" s="60" t="n">
        <v>32.5534</v>
      </c>
      <c r="V38" s="60" t="n">
        <v>37.3993</v>
      </c>
      <c r="W38" s="60" t="n">
        <v>38.2044</v>
      </c>
      <c r="X38" s="60" t="n">
        <v>3276.73</v>
      </c>
      <c r="Y38" s="60" t="n">
        <v>16.45</v>
      </c>
      <c r="Z38" s="60" t="n">
        <f aca="false">X38/3600</f>
        <v>0.910202777777778</v>
      </c>
      <c r="AA38" s="58"/>
      <c r="AB38" s="58"/>
      <c r="AC38" s="58"/>
      <c r="AD38" s="40" t="n">
        <f aca="false">AH38</f>
        <v>5424.372</v>
      </c>
      <c r="AE38" s="40" t="n">
        <f aca="false">AJ38</f>
        <v>37.3625</v>
      </c>
      <c r="AF38" s="40" t="n">
        <f aca="false">AH38</f>
        <v>5424.372</v>
      </c>
      <c r="AG38" s="50" t="n">
        <f aca="false">AK38</f>
        <v>38.1588</v>
      </c>
      <c r="AH38" s="60" t="n">
        <v>5424.372</v>
      </c>
      <c r="AI38" s="60" t="n">
        <v>32.4755</v>
      </c>
      <c r="AJ38" s="60" t="n">
        <v>37.3625</v>
      </c>
      <c r="AK38" s="60" t="n">
        <v>38.1588</v>
      </c>
      <c r="AL38" s="60" t="n">
        <v>2844.94</v>
      </c>
      <c r="AM38" s="60" t="n">
        <v>16.55</v>
      </c>
      <c r="AN38" s="60" t="n">
        <f aca="false">AL38/3600</f>
        <v>0.790261111111111</v>
      </c>
      <c r="AO38" s="58"/>
      <c r="AP38" s="58"/>
      <c r="AQ38" s="58"/>
      <c r="AR38" s="40" t="n">
        <f aca="false">AV38</f>
        <v>5148.7976</v>
      </c>
      <c r="AS38" s="40" t="n">
        <f aca="false">AX38</f>
        <v>37.4392</v>
      </c>
      <c r="AT38" s="40" t="n">
        <f aca="false">AV38</f>
        <v>5148.7976</v>
      </c>
      <c r="AU38" s="50" t="n">
        <f aca="false">AY38</f>
        <v>38.2492</v>
      </c>
      <c r="AV38" s="60" t="n">
        <v>5148.7976</v>
      </c>
      <c r="AW38" s="60" t="n">
        <v>32.533</v>
      </c>
      <c r="AX38" s="60" t="n">
        <v>37.4392</v>
      </c>
      <c r="AY38" s="60" t="n">
        <v>38.2492</v>
      </c>
      <c r="AZ38" s="60" t="n">
        <v>3485.51</v>
      </c>
      <c r="BA38" s="60" t="n">
        <v>15.86</v>
      </c>
      <c r="BB38" s="60" t="n">
        <f aca="false">AZ38/3600</f>
        <v>0.968197222222222</v>
      </c>
      <c r="BC38" s="58"/>
      <c r="BD38" s="58"/>
      <c r="BE38" s="58"/>
      <c r="BF38" s="40" t="n">
        <f aca="false">BJ38</f>
        <v>5167.9864</v>
      </c>
      <c r="BG38" s="40" t="n">
        <f aca="false">BL38</f>
        <v>37.436</v>
      </c>
      <c r="BH38" s="40" t="n">
        <f aca="false">BJ38</f>
        <v>5167.9864</v>
      </c>
      <c r="BI38" s="50" t="n">
        <f aca="false">BM38</f>
        <v>38.2573</v>
      </c>
      <c r="BJ38" s="60" t="n">
        <v>5167.9864</v>
      </c>
      <c r="BK38" s="60" t="n">
        <v>32.5379</v>
      </c>
      <c r="BL38" s="60" t="n">
        <v>37.436</v>
      </c>
      <c r="BM38" s="60" t="n">
        <v>38.2573</v>
      </c>
      <c r="BN38" s="60" t="n">
        <v>3494.67</v>
      </c>
      <c r="BO38" s="60" t="n">
        <v>16.03</v>
      </c>
      <c r="BP38" s="60" t="n">
        <f aca="false">BN38/3600</f>
        <v>0.970741666666667</v>
      </c>
      <c r="BQ38" s="58"/>
      <c r="BR38" s="58"/>
      <c r="BS38" s="58"/>
      <c r="BT38" s="40" t="n">
        <f aca="false">BX38</f>
        <v>5211.1808</v>
      </c>
      <c r="BU38" s="40" t="n">
        <f aca="false">BZ38</f>
        <v>37.4474</v>
      </c>
      <c r="BV38" s="40" t="n">
        <f aca="false">BX38</f>
        <v>5211.1808</v>
      </c>
      <c r="BW38" s="50" t="n">
        <f aca="false">CA38</f>
        <v>38.2572</v>
      </c>
      <c r="BX38" s="60" t="n">
        <v>5211.1808</v>
      </c>
      <c r="BY38" s="60" t="n">
        <v>32.4998</v>
      </c>
      <c r="BZ38" s="60" t="n">
        <v>37.4474</v>
      </c>
      <c r="CA38" s="60" t="n">
        <v>38.2572</v>
      </c>
      <c r="CB38" s="60" t="n">
        <v>3333.02</v>
      </c>
      <c r="CC38" s="60" t="n">
        <v>16.05</v>
      </c>
      <c r="CD38" s="60" t="n">
        <f aca="false">CB38/3600</f>
        <v>0.925838888888889</v>
      </c>
      <c r="CE38" s="58"/>
      <c r="CF38" s="58"/>
      <c r="CG38" s="58"/>
      <c r="CH38" s="40" t="n">
        <f aca="false">CL38</f>
        <v>5177.7096</v>
      </c>
      <c r="CI38" s="40" t="n">
        <f aca="false">CN38</f>
        <v>37.4052</v>
      </c>
      <c r="CJ38" s="40" t="n">
        <f aca="false">CL38</f>
        <v>5177.7096</v>
      </c>
      <c r="CK38" s="50" t="n">
        <f aca="false">CO38</f>
        <v>38.2217</v>
      </c>
      <c r="CL38" s="60" t="n">
        <v>5177.7096</v>
      </c>
      <c r="CM38" s="60" t="n">
        <v>32.5752</v>
      </c>
      <c r="CN38" s="60" t="n">
        <v>37.4052</v>
      </c>
      <c r="CO38" s="60" t="n">
        <v>38.2217</v>
      </c>
      <c r="CP38" s="60" t="n">
        <v>3536.23</v>
      </c>
      <c r="CQ38" s="60" t="n">
        <v>16</v>
      </c>
      <c r="CR38" s="60" t="n">
        <f aca="false">CP38/3600</f>
        <v>0.982286111111111</v>
      </c>
      <c r="CS38" s="58"/>
      <c r="CT38" s="58"/>
      <c r="CU38" s="58"/>
      <c r="CV38" s="40" t="n">
        <f aca="false">CZ38</f>
        <v>5201.7864</v>
      </c>
      <c r="CW38" s="40" t="n">
        <f aca="false">DB38</f>
        <v>37.3686</v>
      </c>
      <c r="CX38" s="40" t="n">
        <f aca="false">CZ38</f>
        <v>5201.7864</v>
      </c>
      <c r="CY38" s="50" t="n">
        <f aca="false">DC38</f>
        <v>38.1928</v>
      </c>
      <c r="CZ38" s="60" t="n">
        <v>5201.7864</v>
      </c>
      <c r="DA38" s="60" t="n">
        <v>32.5837</v>
      </c>
      <c r="DB38" s="60" t="n">
        <v>37.3686</v>
      </c>
      <c r="DC38" s="60" t="n">
        <v>38.1928</v>
      </c>
      <c r="DD38" s="60" t="n">
        <v>3492.79</v>
      </c>
      <c r="DE38" s="60" t="n">
        <v>16.17</v>
      </c>
      <c r="DF38" s="60" t="n">
        <f aca="false">DD38/3600</f>
        <v>0.970219444444444</v>
      </c>
      <c r="DG38" s="58"/>
      <c r="DH38" s="58"/>
      <c r="DI38" s="58"/>
      <c r="DJ38" s="40" t="n">
        <f aca="false">DN38</f>
        <v>5158.04</v>
      </c>
      <c r="DK38" s="40" t="n">
        <f aca="false">DP38</f>
        <v>37.4343</v>
      </c>
      <c r="DL38" s="40" t="n">
        <f aca="false">DN38</f>
        <v>5158.04</v>
      </c>
      <c r="DM38" s="50" t="n">
        <f aca="false">DQ38</f>
        <v>38.244</v>
      </c>
      <c r="DN38" s="60" t="n">
        <v>5158.04</v>
      </c>
      <c r="DO38" s="60" t="n">
        <v>32.5785</v>
      </c>
      <c r="DP38" s="60" t="n">
        <v>37.4343</v>
      </c>
      <c r="DQ38" s="60" t="n">
        <v>38.244</v>
      </c>
      <c r="DR38" s="60" t="n">
        <v>3593.12</v>
      </c>
      <c r="DS38" s="60" t="n">
        <v>15.9</v>
      </c>
      <c r="DT38" s="60" t="n">
        <f aca="false">DR38/3600</f>
        <v>0.998088888888889</v>
      </c>
      <c r="DU38" s="58"/>
      <c r="DV38" s="58"/>
      <c r="DW38" s="58"/>
      <c r="DX38" s="40" t="n">
        <f aca="false">EB38</f>
        <v>5155.2472</v>
      </c>
      <c r="DY38" s="40" t="n">
        <f aca="false">ED38</f>
        <v>37.4348</v>
      </c>
      <c r="DZ38" s="40" t="n">
        <f aca="false">EB38</f>
        <v>5155.2472</v>
      </c>
      <c r="EA38" s="50" t="n">
        <f aca="false">EE38</f>
        <v>38.246</v>
      </c>
      <c r="EB38" s="60" t="n">
        <v>5155.2472</v>
      </c>
      <c r="EC38" s="60" t="n">
        <v>32.5789</v>
      </c>
      <c r="ED38" s="60" t="n">
        <v>37.4348</v>
      </c>
      <c r="EE38" s="60" t="n">
        <v>38.246</v>
      </c>
      <c r="EF38" s="60" t="n">
        <v>3489.78</v>
      </c>
      <c r="EG38" s="60" t="n">
        <v>15.96</v>
      </c>
      <c r="EH38" s="60" t="n">
        <f aca="false">EF38/3600</f>
        <v>0.969383333333333</v>
      </c>
      <c r="EI38" s="58"/>
      <c r="EJ38" s="58"/>
      <c r="EK38" s="58"/>
      <c r="EL38" s="40" t="n">
        <f aca="false">EP38</f>
        <v>5153.4104</v>
      </c>
      <c r="EM38" s="40" t="n">
        <f aca="false">ER38</f>
        <v>37.4342</v>
      </c>
      <c r="EN38" s="40" t="n">
        <f aca="false">EP38</f>
        <v>5153.4104</v>
      </c>
      <c r="EO38" s="50" t="n">
        <f aca="false">ES38</f>
        <v>38.2529</v>
      </c>
      <c r="EP38" s="60" t="n">
        <v>5153.4104</v>
      </c>
      <c r="EQ38" s="60" t="n">
        <v>32.575</v>
      </c>
      <c r="ER38" s="60" t="n">
        <v>37.4342</v>
      </c>
      <c r="ES38" s="60" t="n">
        <v>38.2529</v>
      </c>
      <c r="ET38" s="60" t="n">
        <v>3627.25</v>
      </c>
      <c r="EU38" s="60" t="n">
        <v>15.9</v>
      </c>
      <c r="EV38" s="60" t="n">
        <f aca="false">ET38/3600</f>
        <v>1.00756944444444</v>
      </c>
      <c r="EW38" s="58"/>
      <c r="EX38" s="58"/>
      <c r="EY38" s="58"/>
      <c r="EZ38" s="40" t="n">
        <f aca="false">FD38</f>
        <v>5229.1488</v>
      </c>
      <c r="FA38" s="40" t="n">
        <f aca="false">FF38</f>
        <v>37.4007</v>
      </c>
      <c r="FB38" s="40" t="n">
        <f aca="false">FD38</f>
        <v>5229.1488</v>
      </c>
      <c r="FC38" s="50" t="n">
        <f aca="false">FG38</f>
        <v>38.2076</v>
      </c>
      <c r="FD38" s="60" t="n">
        <v>5229.1488</v>
      </c>
      <c r="FE38" s="60" t="n">
        <v>32.5023</v>
      </c>
      <c r="FF38" s="60" t="n">
        <v>37.4007</v>
      </c>
      <c r="FG38" s="60" t="n">
        <v>38.2076</v>
      </c>
      <c r="FH38" s="60" t="n">
        <v>3118.23</v>
      </c>
      <c r="FI38" s="60" t="n">
        <v>16.04</v>
      </c>
      <c r="FJ38" s="60" t="n">
        <f aca="false">FH38/3600</f>
        <v>0.866175</v>
      </c>
      <c r="FK38" s="58"/>
      <c r="FL38" s="58"/>
      <c r="FM38" s="58"/>
      <c r="FN38" s="40" t="n">
        <f aca="false">FR38</f>
        <v>5147.4144</v>
      </c>
      <c r="FO38" s="40" t="n">
        <f aca="false">FT38</f>
        <v>37.4407</v>
      </c>
      <c r="FP38" s="40" t="n">
        <f aca="false">FR38</f>
        <v>5147.4144</v>
      </c>
      <c r="FQ38" s="50" t="n">
        <f aca="false">FU38</f>
        <v>38.2532</v>
      </c>
      <c r="FR38" s="60" t="n">
        <v>5147.4144</v>
      </c>
      <c r="FS38" s="60" t="n">
        <v>32.5986</v>
      </c>
      <c r="FT38" s="60" t="n">
        <v>37.4407</v>
      </c>
      <c r="FU38" s="60" t="n">
        <v>38.2532</v>
      </c>
      <c r="FV38" s="60" t="n">
        <v>7809.37</v>
      </c>
      <c r="FW38" s="60" t="n">
        <v>15.93</v>
      </c>
      <c r="FX38" s="60" t="n">
        <f aca="false">FV38/3600</f>
        <v>2.16926944444444</v>
      </c>
      <c r="FY38" s="58"/>
      <c r="FZ38" s="58"/>
      <c r="GA38" s="58"/>
    </row>
    <row r="39" customFormat="false" ht="11.25" hidden="false" customHeight="false" outlineLevel="0" collapsed="false">
      <c r="A39" s="57"/>
      <c r="B39" s="51" t="s">
        <v>85</v>
      </c>
      <c r="C39" s="51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8402.7496</v>
      </c>
      <c r="I39" s="64" t="n">
        <f aca="false">V39</f>
        <v>42.2987</v>
      </c>
      <c r="J39" s="64" t="n">
        <f aca="false">T39</f>
        <v>48402.7496</v>
      </c>
      <c r="K39" s="64" t="n">
        <f aca="false">W39</f>
        <v>43.0344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3709.15</v>
      </c>
      <c r="Q39" s="61" t="n">
        <v>27.12</v>
      </c>
      <c r="R39" s="61" t="n">
        <f aca="false">P39/3600</f>
        <v>1.03031944444444</v>
      </c>
      <c r="S39" s="63"/>
      <c r="T39" s="61" t="n">
        <v>48402.7496</v>
      </c>
      <c r="U39" s="61" t="n">
        <v>40.7979</v>
      </c>
      <c r="V39" s="61" t="n">
        <v>42.2987</v>
      </c>
      <c r="W39" s="61" t="n">
        <v>43.0344</v>
      </c>
      <c r="X39" s="61" t="n">
        <v>3402.02</v>
      </c>
      <c r="Y39" s="61" t="n">
        <v>27.42</v>
      </c>
      <c r="Z39" s="61" t="n">
        <f aca="false">X39/3600</f>
        <v>0.945005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40" t="n">
        <f aca="false">AH39</f>
        <v>48796.4344</v>
      </c>
      <c r="AE39" s="40" t="n">
        <f aca="false">AJ39</f>
        <v>42.2854</v>
      </c>
      <c r="AF39" s="40" t="n">
        <f aca="false">AH39</f>
        <v>48796.4344</v>
      </c>
      <c r="AG39" s="50" t="n">
        <f aca="false">AK39</f>
        <v>43.0166</v>
      </c>
      <c r="AH39" s="61" t="n">
        <v>48796.4344</v>
      </c>
      <c r="AI39" s="61" t="n">
        <v>40.72</v>
      </c>
      <c r="AJ39" s="61" t="n">
        <v>42.2854</v>
      </c>
      <c r="AK39" s="61" t="n">
        <v>43.0166</v>
      </c>
      <c r="AL39" s="61" t="n">
        <v>3033.02</v>
      </c>
      <c r="AM39" s="61" t="n">
        <v>27.09</v>
      </c>
      <c r="AN39" s="61" t="n">
        <f aca="false">AL39/3600</f>
        <v>0.842505555555556</v>
      </c>
      <c r="AO39" s="56" t="e">
        <f aca="false">RBJM($L39:$M42,AH39:AI42)</f>
        <v>#VALUE!</v>
      </c>
      <c r="AP39" s="56" t="e">
        <f aca="false">RBJM($D39:$E42,AD39:AE42)</f>
        <v>#VALUE!</v>
      </c>
      <c r="AQ39" s="56" t="e">
        <f aca="false">RBJM($F39:$G42,AF39:AG42)</f>
        <v>#VALUE!</v>
      </c>
      <c r="AR39" s="40" t="n">
        <f aca="false">AV39</f>
        <v>48381.032</v>
      </c>
      <c r="AS39" s="40" t="n">
        <f aca="false">AX39</f>
        <v>42.3114</v>
      </c>
      <c r="AT39" s="40" t="n">
        <f aca="false">AV39</f>
        <v>48381.032</v>
      </c>
      <c r="AU39" s="50" t="n">
        <f aca="false">AY39</f>
        <v>43.0511</v>
      </c>
      <c r="AV39" s="61" t="n">
        <v>48381.032</v>
      </c>
      <c r="AW39" s="61" t="n">
        <v>40.7437</v>
      </c>
      <c r="AX39" s="61" t="n">
        <v>42.3114</v>
      </c>
      <c r="AY39" s="61" t="n">
        <v>43.0511</v>
      </c>
      <c r="AZ39" s="61" t="n">
        <v>3579.29</v>
      </c>
      <c r="BA39" s="61" t="n">
        <v>26.8</v>
      </c>
      <c r="BB39" s="61" t="n">
        <f aca="false">AZ39/3600</f>
        <v>0.994247222222222</v>
      </c>
      <c r="BC39" s="56" t="e">
        <f aca="false">RBJM($L39:$M42,AV39:AW42)</f>
        <v>#VALUE!</v>
      </c>
      <c r="BD39" s="56" t="e">
        <f aca="false">RBJM($D39:$E42,AR39:AS42)</f>
        <v>#VALUE!</v>
      </c>
      <c r="BE39" s="56" t="e">
        <f aca="false">RBJM($F39:$G42,AT39:AU42)</f>
        <v>#VALUE!</v>
      </c>
      <c r="BF39" s="40" t="n">
        <f aca="false">BJ39</f>
        <v>48404.4816</v>
      </c>
      <c r="BG39" s="40" t="n">
        <f aca="false">BL39</f>
        <v>42.2992</v>
      </c>
      <c r="BH39" s="40" t="n">
        <f aca="false">BJ39</f>
        <v>48404.4816</v>
      </c>
      <c r="BI39" s="50" t="n">
        <f aca="false">BM39</f>
        <v>43.0331</v>
      </c>
      <c r="BJ39" s="61" t="n">
        <v>48404.4816</v>
      </c>
      <c r="BK39" s="61" t="n">
        <v>40.7975</v>
      </c>
      <c r="BL39" s="61" t="n">
        <v>42.2992</v>
      </c>
      <c r="BM39" s="61" t="n">
        <v>43.0331</v>
      </c>
      <c r="BN39" s="61" t="n">
        <v>3563.33</v>
      </c>
      <c r="BO39" s="61" t="n">
        <v>27.09</v>
      </c>
      <c r="BP39" s="61" t="n">
        <f aca="false">BN39/3600</f>
        <v>0.989813888888889</v>
      </c>
      <c r="BQ39" s="56" t="e">
        <f aca="false">RBJM($L39:$M42,BJ39:BK42)</f>
        <v>#VALUE!</v>
      </c>
      <c r="BR39" s="56" t="e">
        <f aca="false">RBJM($D39:$E42,BF39:BG42)</f>
        <v>#VALUE!</v>
      </c>
      <c r="BS39" s="56" t="e">
        <f aca="false">RBJM($F39:$G42,BH39:BI42)</f>
        <v>#VALUE!</v>
      </c>
      <c r="BT39" s="40" t="n">
        <f aca="false">BX39</f>
        <v>48521.2944</v>
      </c>
      <c r="BU39" s="40" t="n">
        <f aca="false">BZ39</f>
        <v>42.2881</v>
      </c>
      <c r="BV39" s="40" t="n">
        <f aca="false">BX39</f>
        <v>48521.2944</v>
      </c>
      <c r="BW39" s="50" t="n">
        <f aca="false">CA39</f>
        <v>43.0195</v>
      </c>
      <c r="BX39" s="61" t="n">
        <v>48521.2944</v>
      </c>
      <c r="BY39" s="61" t="n">
        <v>40.7827</v>
      </c>
      <c r="BZ39" s="61" t="n">
        <v>42.2881</v>
      </c>
      <c r="CA39" s="61" t="n">
        <v>43.0195</v>
      </c>
      <c r="CB39" s="61" t="n">
        <v>3419.94</v>
      </c>
      <c r="CC39" s="61" t="n">
        <v>27.84</v>
      </c>
      <c r="CD39" s="61" t="n">
        <f aca="false">CB39/3600</f>
        <v>0.949983333333333</v>
      </c>
      <c r="CE39" s="56" t="e">
        <f aca="false">RBJM($L39:$M42,BX39:BY42)</f>
        <v>#VALUE!</v>
      </c>
      <c r="CF39" s="56" t="e">
        <f aca="false">RBJM($D39:$E42,BT39:BU42)</f>
        <v>#VALUE!</v>
      </c>
      <c r="CG39" s="56" t="e">
        <f aca="false">RBJM($F39:$G42,BV39:BW42)</f>
        <v>#VALUE!</v>
      </c>
      <c r="CH39" s="40" t="n">
        <f aca="false">CL39</f>
        <v>48261.576</v>
      </c>
      <c r="CI39" s="40" t="n">
        <f aca="false">CN39</f>
        <v>42.3111</v>
      </c>
      <c r="CJ39" s="40" t="n">
        <f aca="false">CL39</f>
        <v>48261.576</v>
      </c>
      <c r="CK39" s="50" t="n">
        <f aca="false">CO39</f>
        <v>43.048</v>
      </c>
      <c r="CL39" s="61" t="n">
        <v>48261.576</v>
      </c>
      <c r="CM39" s="61" t="n">
        <v>40.8038</v>
      </c>
      <c r="CN39" s="61" t="n">
        <v>42.3111</v>
      </c>
      <c r="CO39" s="61" t="n">
        <v>43.048</v>
      </c>
      <c r="CP39" s="61" t="n">
        <v>3590.88</v>
      </c>
      <c r="CQ39" s="61" t="n">
        <v>27.08</v>
      </c>
      <c r="CR39" s="61" t="n">
        <f aca="false">CP39/3600</f>
        <v>0.997466666666667</v>
      </c>
      <c r="CS39" s="56" t="e">
        <f aca="false">RBJM($L39:$M42,CL39:CM42)</f>
        <v>#VALUE!</v>
      </c>
      <c r="CT39" s="56" t="e">
        <f aca="false">RBJM($D39:$E42,CH39:CI42)</f>
        <v>#VALUE!</v>
      </c>
      <c r="CU39" s="56" t="e">
        <f aca="false">RBJM($F39:$G42,CJ39:CK42)</f>
        <v>#VALUE!</v>
      </c>
      <c r="CV39" s="40" t="n">
        <f aca="false">CZ39</f>
        <v>48258.1144</v>
      </c>
      <c r="CW39" s="40" t="n">
        <f aca="false">DB39</f>
        <v>42.3092</v>
      </c>
      <c r="CX39" s="40" t="n">
        <f aca="false">CZ39</f>
        <v>48258.1144</v>
      </c>
      <c r="CY39" s="50" t="n">
        <f aca="false">DC39</f>
        <v>43.0488</v>
      </c>
      <c r="CZ39" s="61" t="n">
        <v>48258.1144</v>
      </c>
      <c r="DA39" s="61" t="n">
        <v>40.8041</v>
      </c>
      <c r="DB39" s="61" t="n">
        <v>42.3092</v>
      </c>
      <c r="DC39" s="61" t="n">
        <v>43.0488</v>
      </c>
      <c r="DD39" s="61" t="n">
        <v>3549.35</v>
      </c>
      <c r="DE39" s="61" t="n">
        <v>27.02</v>
      </c>
      <c r="DF39" s="61" t="n">
        <f aca="false">DD39/3600</f>
        <v>0.985930555555556</v>
      </c>
      <c r="DG39" s="56" t="e">
        <f aca="false">RBJM($L39:$M42,CZ39:DA42)</f>
        <v>#VALUE!</v>
      </c>
      <c r="DH39" s="56" t="e">
        <f aca="false">RBJM($D39:$E42,CV39:CW42)</f>
        <v>#VALUE!</v>
      </c>
      <c r="DI39" s="56" t="e">
        <f aca="false">RBJM($F39:$G42,CX39:CY42)</f>
        <v>#VALUE!</v>
      </c>
      <c r="DJ39" s="40" t="n">
        <f aca="false">DN39</f>
        <v>48268.4536</v>
      </c>
      <c r="DK39" s="40" t="n">
        <f aca="false">DP39</f>
        <v>42.3114</v>
      </c>
      <c r="DL39" s="40" t="n">
        <f aca="false">DN39</f>
        <v>48268.4536</v>
      </c>
      <c r="DM39" s="50" t="n">
        <f aca="false">DQ39</f>
        <v>43.0482</v>
      </c>
      <c r="DN39" s="61" t="n">
        <v>48268.4536</v>
      </c>
      <c r="DO39" s="61" t="n">
        <v>40.8045</v>
      </c>
      <c r="DP39" s="61" t="n">
        <v>42.3114</v>
      </c>
      <c r="DQ39" s="61" t="n">
        <v>43.0482</v>
      </c>
      <c r="DR39" s="61" t="n">
        <v>3623.37</v>
      </c>
      <c r="DS39" s="61" t="n">
        <v>27.13</v>
      </c>
      <c r="DT39" s="61" t="n">
        <f aca="false">DR39/3600</f>
        <v>1.00649166666667</v>
      </c>
      <c r="DU39" s="56" t="e">
        <f aca="false">RBJM($L39:$M42,DN39:DO42)</f>
        <v>#VALUE!</v>
      </c>
      <c r="DV39" s="56" t="e">
        <f aca="false">RBJM($D39:$E42,DJ39:DK42)</f>
        <v>#VALUE!</v>
      </c>
      <c r="DW39" s="56" t="e">
        <f aca="false">RBJM($F39:$G42,DL39:DM42)</f>
        <v>#VALUE!</v>
      </c>
      <c r="DX39" s="40" t="n">
        <f aca="false">EB39</f>
        <v>48267.544</v>
      </c>
      <c r="DY39" s="40" t="n">
        <f aca="false">ED39</f>
        <v>42.3114</v>
      </c>
      <c r="DZ39" s="40" t="n">
        <f aca="false">EB39</f>
        <v>48267.544</v>
      </c>
      <c r="EA39" s="50" t="n">
        <f aca="false">EE39</f>
        <v>43.0478</v>
      </c>
      <c r="EB39" s="61" t="n">
        <v>48267.544</v>
      </c>
      <c r="EC39" s="61" t="n">
        <v>40.8046</v>
      </c>
      <c r="ED39" s="61" t="n">
        <v>42.3114</v>
      </c>
      <c r="EE39" s="61" t="n">
        <v>43.0478</v>
      </c>
      <c r="EF39" s="61" t="n">
        <v>3578.64</v>
      </c>
      <c r="EG39" s="61" t="n">
        <v>27.07</v>
      </c>
      <c r="EH39" s="61" t="n">
        <f aca="false">EF39/3600</f>
        <v>0.994066666666667</v>
      </c>
      <c r="EI39" s="56" t="e">
        <f aca="false">RBJM($L39:$M42,EB39:EC42)</f>
        <v>#VALUE!</v>
      </c>
      <c r="EJ39" s="56" t="e">
        <f aca="false">RBJM($D39:$E42,DX39:DY42)</f>
        <v>#VALUE!</v>
      </c>
      <c r="EK39" s="56" t="e">
        <f aca="false">RBJM($F39:$G42,DZ39:EA42)</f>
        <v>#VALUE!</v>
      </c>
      <c r="EL39" s="40" t="n">
        <f aca="false">EP39</f>
        <v>48268.3192</v>
      </c>
      <c r="EM39" s="40" t="n">
        <f aca="false">ER39</f>
        <v>42.3114</v>
      </c>
      <c r="EN39" s="40" t="n">
        <f aca="false">EP39</f>
        <v>48268.3192</v>
      </c>
      <c r="EO39" s="50" t="n">
        <f aca="false">ES39</f>
        <v>43.048</v>
      </c>
      <c r="EP39" s="61" t="n">
        <v>48268.3192</v>
      </c>
      <c r="EQ39" s="61" t="n">
        <v>40.8046</v>
      </c>
      <c r="ER39" s="61" t="n">
        <v>42.3114</v>
      </c>
      <c r="ES39" s="61" t="n">
        <v>43.048</v>
      </c>
      <c r="ET39" s="61" t="n">
        <v>3690.62</v>
      </c>
      <c r="EU39" s="61" t="n">
        <v>27.25</v>
      </c>
      <c r="EV39" s="61" t="n">
        <f aca="false">ET39/3600</f>
        <v>1.02517222222222</v>
      </c>
      <c r="EW39" s="56" t="e">
        <f aca="false">RBJM($L39:$M42,EP39:EQ42)</f>
        <v>#VALUE!</v>
      </c>
      <c r="EX39" s="56" t="e">
        <f aca="false">RBJM($D39:$E42,EL39:EM42)</f>
        <v>#VALUE!</v>
      </c>
      <c r="EY39" s="56" t="e">
        <f aca="false">RBJM($F39:$G42,EN39:EO42)</f>
        <v>#VALUE!</v>
      </c>
      <c r="EZ39" s="40" t="n">
        <f aca="false">FD39</f>
        <v>48555.2856</v>
      </c>
      <c r="FA39" s="40" t="n">
        <f aca="false">FF39</f>
        <v>42.3011</v>
      </c>
      <c r="FB39" s="40" t="n">
        <f aca="false">FD39</f>
        <v>48555.2856</v>
      </c>
      <c r="FC39" s="50" t="n">
        <f aca="false">FG39</f>
        <v>43.0358</v>
      </c>
      <c r="FD39" s="61" t="n">
        <v>48555.2856</v>
      </c>
      <c r="FE39" s="61" t="n">
        <v>40.7329</v>
      </c>
      <c r="FF39" s="61" t="n">
        <v>42.3011</v>
      </c>
      <c r="FG39" s="61" t="n">
        <v>43.0358</v>
      </c>
      <c r="FH39" s="61" t="n">
        <v>3256.65</v>
      </c>
      <c r="FI39" s="61" t="n">
        <v>26.89</v>
      </c>
      <c r="FJ39" s="61" t="n">
        <f aca="false">FH39/3600</f>
        <v>0.904625</v>
      </c>
      <c r="FK39" s="56" t="e">
        <f aca="false">RBJM($L39:$M42,FD39:FE42)</f>
        <v>#VALUE!</v>
      </c>
      <c r="FL39" s="56" t="e">
        <f aca="false">RBJM($D39:$E42,EZ39:FA42)</f>
        <v>#VALUE!</v>
      </c>
      <c r="FM39" s="56" t="e">
        <f aca="false">RBJM($F39:$G42,FB39:FC42)</f>
        <v>#VALUE!</v>
      </c>
      <c r="FN39" s="40" t="n">
        <f aca="false">FR39</f>
        <v>48344.2528</v>
      </c>
      <c r="FO39" s="40" t="n">
        <f aca="false">FT39</f>
        <v>42.3135</v>
      </c>
      <c r="FP39" s="40" t="n">
        <f aca="false">FR39</f>
        <v>48344.2528</v>
      </c>
      <c r="FQ39" s="50" t="n">
        <f aca="false">FU39</f>
        <v>43.05</v>
      </c>
      <c r="FR39" s="61" t="n">
        <v>48344.2528</v>
      </c>
      <c r="FS39" s="61" t="n">
        <v>40.854</v>
      </c>
      <c r="FT39" s="61" t="n">
        <v>42.3135</v>
      </c>
      <c r="FU39" s="61" t="n">
        <v>43.05</v>
      </c>
      <c r="FV39" s="61" t="n">
        <v>8342.09</v>
      </c>
      <c r="FW39" s="61" t="n">
        <v>27.2</v>
      </c>
      <c r="FX39" s="61" t="n">
        <f aca="false">FV39/3600</f>
        <v>2.31724722222222</v>
      </c>
      <c r="FY39" s="56" t="e">
        <f aca="false">RBJM($L39:$M42,FR39:FS42)</f>
        <v>#VALUE!</v>
      </c>
      <c r="FZ39" s="56" t="e">
        <f aca="false">RBJM($D39:$E42,FN39:FO42)</f>
        <v>#VALUE!</v>
      </c>
      <c r="GA39" s="56" t="e">
        <f aca="false">RBJM($F39:$G42,FP39:FQ42)</f>
        <v>#VALUE!</v>
      </c>
    </row>
    <row r="40" customFormat="false" ht="11.25" hidden="false" customHeight="false" outlineLevel="0" collapsed="false">
      <c r="A40" s="57"/>
      <c r="B40" s="57" t="s">
        <v>86</v>
      </c>
      <c r="C40" s="57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30181.1808</v>
      </c>
      <c r="I40" s="65" t="n">
        <f aca="false">V40</f>
        <v>39.0386</v>
      </c>
      <c r="J40" s="65" t="n">
        <f aca="false">T40</f>
        <v>30181.1808</v>
      </c>
      <c r="K40" s="65" t="n">
        <f aca="false">W40</f>
        <v>39.7283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3496.11</v>
      </c>
      <c r="Q40" s="53" t="n">
        <v>23.41</v>
      </c>
      <c r="R40" s="53" t="n">
        <f aca="false">P40/3600</f>
        <v>0.971141666666667</v>
      </c>
      <c r="S40" s="55"/>
      <c r="T40" s="53" t="n">
        <v>30181.1808</v>
      </c>
      <c r="U40" s="53" t="n">
        <v>36.5497</v>
      </c>
      <c r="V40" s="53" t="n">
        <v>39.0386</v>
      </c>
      <c r="W40" s="53" t="n">
        <v>39.7283</v>
      </c>
      <c r="X40" s="53" t="n">
        <v>3168.05</v>
      </c>
      <c r="Y40" s="53" t="n">
        <v>23.83</v>
      </c>
      <c r="Z40" s="53" t="n">
        <f aca="false">X40/3600</f>
        <v>0.880013888888889</v>
      </c>
      <c r="AA40" s="55"/>
      <c r="AB40" s="55"/>
      <c r="AC40" s="55"/>
      <c r="AD40" s="40" t="n">
        <f aca="false">AH40</f>
        <v>30520.1568</v>
      </c>
      <c r="AE40" s="40" t="n">
        <f aca="false">AJ40</f>
        <v>39.0238</v>
      </c>
      <c r="AF40" s="40" t="n">
        <f aca="false">AH40</f>
        <v>30520.1568</v>
      </c>
      <c r="AG40" s="50" t="n">
        <f aca="false">AK40</f>
        <v>39.7111</v>
      </c>
      <c r="AH40" s="53" t="n">
        <v>30520.1568</v>
      </c>
      <c r="AI40" s="53" t="n">
        <v>36.4854</v>
      </c>
      <c r="AJ40" s="53" t="n">
        <v>39.0238</v>
      </c>
      <c r="AK40" s="53" t="n">
        <v>39.7111</v>
      </c>
      <c r="AL40" s="53" t="n">
        <v>2829.68</v>
      </c>
      <c r="AM40" s="53" t="n">
        <v>23.65</v>
      </c>
      <c r="AN40" s="53" t="n">
        <f aca="false">AL40/3600</f>
        <v>0.786022222222222</v>
      </c>
      <c r="AO40" s="55"/>
      <c r="AP40" s="55"/>
      <c r="AQ40" s="55"/>
      <c r="AR40" s="40" t="n">
        <f aca="false">AV40</f>
        <v>30233.9344</v>
      </c>
      <c r="AS40" s="40" t="n">
        <f aca="false">AX40</f>
        <v>39.0534</v>
      </c>
      <c r="AT40" s="40" t="n">
        <f aca="false">AV40</f>
        <v>30233.9344</v>
      </c>
      <c r="AU40" s="50" t="n">
        <f aca="false">AY40</f>
        <v>39.7498</v>
      </c>
      <c r="AV40" s="53" t="n">
        <v>30233.9344</v>
      </c>
      <c r="AW40" s="53" t="n">
        <v>36.5025</v>
      </c>
      <c r="AX40" s="53" t="n">
        <v>39.0534</v>
      </c>
      <c r="AY40" s="53" t="n">
        <v>39.7498</v>
      </c>
      <c r="AZ40" s="53" t="n">
        <v>3363.29</v>
      </c>
      <c r="BA40" s="53" t="n">
        <v>23.09</v>
      </c>
      <c r="BB40" s="53" t="n">
        <f aca="false">AZ40/3600</f>
        <v>0.934247222222222</v>
      </c>
      <c r="BC40" s="55"/>
      <c r="BD40" s="55"/>
      <c r="BE40" s="55"/>
      <c r="BF40" s="40" t="n">
        <f aca="false">BJ40</f>
        <v>30180.6824</v>
      </c>
      <c r="BG40" s="40" t="n">
        <f aca="false">BL40</f>
        <v>39.0381</v>
      </c>
      <c r="BH40" s="40" t="n">
        <f aca="false">BJ40</f>
        <v>30180.6824</v>
      </c>
      <c r="BI40" s="50" t="n">
        <f aca="false">BM40</f>
        <v>39.7294</v>
      </c>
      <c r="BJ40" s="53" t="n">
        <v>30180.6824</v>
      </c>
      <c r="BK40" s="53" t="n">
        <v>36.5496</v>
      </c>
      <c r="BL40" s="53" t="n">
        <v>39.0381</v>
      </c>
      <c r="BM40" s="53" t="n">
        <v>39.7294</v>
      </c>
      <c r="BN40" s="53" t="n">
        <v>3357.95</v>
      </c>
      <c r="BO40" s="53" t="n">
        <v>23.78</v>
      </c>
      <c r="BP40" s="53" t="n">
        <f aca="false">BN40/3600</f>
        <v>0.932763888888889</v>
      </c>
      <c r="BQ40" s="55"/>
      <c r="BR40" s="55"/>
      <c r="BS40" s="55"/>
      <c r="BT40" s="40" t="n">
        <f aca="false">BX40</f>
        <v>30232.496</v>
      </c>
      <c r="BU40" s="40" t="n">
        <f aca="false">BZ40</f>
        <v>39.026</v>
      </c>
      <c r="BV40" s="40" t="n">
        <f aca="false">BX40</f>
        <v>30232.496</v>
      </c>
      <c r="BW40" s="50" t="n">
        <f aca="false">CA40</f>
        <v>39.7148</v>
      </c>
      <c r="BX40" s="53" t="n">
        <v>30232.496</v>
      </c>
      <c r="BY40" s="53" t="n">
        <v>36.534</v>
      </c>
      <c r="BZ40" s="53" t="n">
        <v>39.026</v>
      </c>
      <c r="CA40" s="53" t="n">
        <v>39.7148</v>
      </c>
      <c r="CB40" s="53" t="n">
        <v>3214.3</v>
      </c>
      <c r="CC40" s="53" t="n">
        <v>23.7</v>
      </c>
      <c r="CD40" s="53" t="n">
        <f aca="false">CB40/3600</f>
        <v>0.892861111111111</v>
      </c>
      <c r="CE40" s="55"/>
      <c r="CF40" s="55"/>
      <c r="CG40" s="55"/>
      <c r="CH40" s="40" t="n">
        <f aca="false">CL40</f>
        <v>30104.3488</v>
      </c>
      <c r="CI40" s="40" t="n">
        <f aca="false">CN40</f>
        <v>39.0488</v>
      </c>
      <c r="CJ40" s="40" t="n">
        <f aca="false">CL40</f>
        <v>30104.3488</v>
      </c>
      <c r="CK40" s="50" t="n">
        <f aca="false">CO40</f>
        <v>39.7446</v>
      </c>
      <c r="CL40" s="53" t="n">
        <v>30104.3488</v>
      </c>
      <c r="CM40" s="53" t="n">
        <v>36.5566</v>
      </c>
      <c r="CN40" s="53" t="n">
        <v>39.0488</v>
      </c>
      <c r="CO40" s="53" t="n">
        <v>39.7446</v>
      </c>
      <c r="CP40" s="53" t="n">
        <v>3389.18</v>
      </c>
      <c r="CQ40" s="53" t="n">
        <v>23.63</v>
      </c>
      <c r="CR40" s="53" t="n">
        <f aca="false">CP40/3600</f>
        <v>0.941438888888889</v>
      </c>
      <c r="CS40" s="55"/>
      <c r="CT40" s="55"/>
      <c r="CU40" s="55"/>
      <c r="CV40" s="40" t="n">
        <f aca="false">CZ40</f>
        <v>30102.3472</v>
      </c>
      <c r="CW40" s="40" t="n">
        <f aca="false">DB40</f>
        <v>39.0488</v>
      </c>
      <c r="CX40" s="40" t="n">
        <f aca="false">CZ40</f>
        <v>30102.3472</v>
      </c>
      <c r="CY40" s="50" t="n">
        <f aca="false">DC40</f>
        <v>39.7433</v>
      </c>
      <c r="CZ40" s="53" t="n">
        <v>30102.3472</v>
      </c>
      <c r="DA40" s="53" t="n">
        <v>36.5569</v>
      </c>
      <c r="DB40" s="53" t="n">
        <v>39.0488</v>
      </c>
      <c r="DC40" s="53" t="n">
        <v>39.7433</v>
      </c>
      <c r="DD40" s="53" t="n">
        <v>3341.42</v>
      </c>
      <c r="DE40" s="53" t="n">
        <v>23.42</v>
      </c>
      <c r="DF40" s="53" t="n">
        <f aca="false">DD40/3600</f>
        <v>0.928172222222222</v>
      </c>
      <c r="DG40" s="55"/>
      <c r="DH40" s="55"/>
      <c r="DI40" s="55"/>
      <c r="DJ40" s="40" t="n">
        <f aca="false">DN40</f>
        <v>30107.2792</v>
      </c>
      <c r="DK40" s="40" t="n">
        <f aca="false">DP40</f>
        <v>39.0486</v>
      </c>
      <c r="DL40" s="40" t="n">
        <f aca="false">DN40</f>
        <v>30107.2792</v>
      </c>
      <c r="DM40" s="50" t="n">
        <f aca="false">DQ40</f>
        <v>39.7444</v>
      </c>
      <c r="DN40" s="53" t="n">
        <v>30107.2792</v>
      </c>
      <c r="DO40" s="53" t="n">
        <v>36.5569</v>
      </c>
      <c r="DP40" s="53" t="n">
        <v>39.0486</v>
      </c>
      <c r="DQ40" s="53" t="n">
        <v>39.7444</v>
      </c>
      <c r="DR40" s="53" t="n">
        <v>3400.43</v>
      </c>
      <c r="DS40" s="53" t="n">
        <v>23.43</v>
      </c>
      <c r="DT40" s="53" t="n">
        <f aca="false">DR40/3600</f>
        <v>0.944563888888889</v>
      </c>
      <c r="DU40" s="55"/>
      <c r="DV40" s="55"/>
      <c r="DW40" s="55"/>
      <c r="DX40" s="40" t="n">
        <f aca="false">EB40</f>
        <v>30106.1152</v>
      </c>
      <c r="DY40" s="40" t="n">
        <f aca="false">ED40</f>
        <v>39.0486</v>
      </c>
      <c r="DZ40" s="40" t="n">
        <f aca="false">EB40</f>
        <v>30106.1152</v>
      </c>
      <c r="EA40" s="50" t="n">
        <f aca="false">EE40</f>
        <v>39.7447</v>
      </c>
      <c r="EB40" s="53" t="n">
        <v>30106.1152</v>
      </c>
      <c r="EC40" s="53" t="n">
        <v>36.5569</v>
      </c>
      <c r="ED40" s="53" t="n">
        <v>39.0486</v>
      </c>
      <c r="EE40" s="53" t="n">
        <v>39.7447</v>
      </c>
      <c r="EF40" s="53" t="n">
        <v>3378.48</v>
      </c>
      <c r="EG40" s="53" t="n">
        <v>23.37</v>
      </c>
      <c r="EH40" s="53" t="n">
        <f aca="false">EF40/3600</f>
        <v>0.938466666666667</v>
      </c>
      <c r="EI40" s="55"/>
      <c r="EJ40" s="55"/>
      <c r="EK40" s="55"/>
      <c r="EL40" s="40" t="n">
        <f aca="false">EP40</f>
        <v>30107.1976</v>
      </c>
      <c r="EM40" s="40" t="n">
        <f aca="false">ER40</f>
        <v>39.0493</v>
      </c>
      <c r="EN40" s="40" t="n">
        <f aca="false">EP40</f>
        <v>30107.1976</v>
      </c>
      <c r="EO40" s="50" t="n">
        <f aca="false">ES40</f>
        <v>39.7444</v>
      </c>
      <c r="EP40" s="53" t="n">
        <v>30107.1976</v>
      </c>
      <c r="EQ40" s="53" t="n">
        <v>36.5568</v>
      </c>
      <c r="ER40" s="53" t="n">
        <v>39.0493</v>
      </c>
      <c r="ES40" s="53" t="n">
        <v>39.7444</v>
      </c>
      <c r="ET40" s="53" t="n">
        <v>3460.7</v>
      </c>
      <c r="EU40" s="53" t="n">
        <v>23.6</v>
      </c>
      <c r="EV40" s="53" t="n">
        <f aca="false">ET40/3600</f>
        <v>0.961305555555556</v>
      </c>
      <c r="EW40" s="55"/>
      <c r="EX40" s="55"/>
      <c r="EY40" s="55"/>
      <c r="EZ40" s="40" t="n">
        <f aca="false">FD40</f>
        <v>30349.7968</v>
      </c>
      <c r="FA40" s="40" t="n">
        <f aca="false">FF40</f>
        <v>39.043</v>
      </c>
      <c r="FB40" s="40" t="n">
        <f aca="false">FD40</f>
        <v>30349.7968</v>
      </c>
      <c r="FC40" s="50" t="n">
        <f aca="false">FG40</f>
        <v>39.7347</v>
      </c>
      <c r="FD40" s="53" t="n">
        <v>30349.7968</v>
      </c>
      <c r="FE40" s="53" t="n">
        <v>36.4947</v>
      </c>
      <c r="FF40" s="53" t="n">
        <v>39.043</v>
      </c>
      <c r="FG40" s="53" t="n">
        <v>39.7347</v>
      </c>
      <c r="FH40" s="53" t="n">
        <v>3045.96</v>
      </c>
      <c r="FI40" s="53" t="n">
        <v>23.54</v>
      </c>
      <c r="FJ40" s="53" t="n">
        <f aca="false">FH40/3600</f>
        <v>0.8461</v>
      </c>
      <c r="FK40" s="55"/>
      <c r="FL40" s="55"/>
      <c r="FM40" s="55"/>
      <c r="FN40" s="40" t="n">
        <f aca="false">FR40</f>
        <v>30163.5176</v>
      </c>
      <c r="FO40" s="40" t="n">
        <f aca="false">FT40</f>
        <v>39.0513</v>
      </c>
      <c r="FP40" s="40" t="n">
        <f aca="false">FR40</f>
        <v>30163.5176</v>
      </c>
      <c r="FQ40" s="50" t="n">
        <f aca="false">FU40</f>
        <v>39.7485</v>
      </c>
      <c r="FR40" s="53" t="n">
        <v>30163.5176</v>
      </c>
      <c r="FS40" s="53" t="n">
        <v>36.5974</v>
      </c>
      <c r="FT40" s="53" t="n">
        <v>39.0513</v>
      </c>
      <c r="FU40" s="53" t="n">
        <v>39.7485</v>
      </c>
      <c r="FV40" s="53" t="n">
        <v>7760.5</v>
      </c>
      <c r="FW40" s="53" t="n">
        <v>23.6</v>
      </c>
      <c r="FX40" s="53" t="n">
        <f aca="false">FV40/3600</f>
        <v>2.15569444444444</v>
      </c>
      <c r="FY40" s="55"/>
      <c r="FZ40" s="55"/>
      <c r="GA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601.2432</v>
      </c>
      <c r="I41" s="65" t="n">
        <f aca="false">V41</f>
        <v>36.6354</v>
      </c>
      <c r="J41" s="65" t="n">
        <f aca="false">T41</f>
        <v>17601.2432</v>
      </c>
      <c r="K41" s="65" t="n">
        <f aca="false">W41</f>
        <v>37.2599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3300.76</v>
      </c>
      <c r="Q41" s="53" t="n">
        <v>20.42</v>
      </c>
      <c r="R41" s="53" t="n">
        <f aca="false">P41/3600</f>
        <v>0.916877777777778</v>
      </c>
      <c r="S41" s="55"/>
      <c r="T41" s="53" t="n">
        <v>17601.2432</v>
      </c>
      <c r="U41" s="53" t="n">
        <v>32.6636</v>
      </c>
      <c r="V41" s="53" t="n">
        <v>36.6354</v>
      </c>
      <c r="W41" s="53" t="n">
        <v>37.2599</v>
      </c>
      <c r="X41" s="53" t="n">
        <v>3001.8</v>
      </c>
      <c r="Y41" s="53" t="n">
        <v>20.69</v>
      </c>
      <c r="Z41" s="53" t="n">
        <f aca="false">X41/3600</f>
        <v>0.833833333333333</v>
      </c>
      <c r="AA41" s="55"/>
      <c r="AB41" s="55"/>
      <c r="AC41" s="55"/>
      <c r="AD41" s="40" t="n">
        <f aca="false">AH41</f>
        <v>17817.4192</v>
      </c>
      <c r="AE41" s="40" t="n">
        <f aca="false">AJ41</f>
        <v>36.6143</v>
      </c>
      <c r="AF41" s="40" t="n">
        <f aca="false">AH41</f>
        <v>17817.4192</v>
      </c>
      <c r="AG41" s="50" t="n">
        <f aca="false">AK41</f>
        <v>37.2399</v>
      </c>
      <c r="AH41" s="53" t="n">
        <v>17817.4192</v>
      </c>
      <c r="AI41" s="53" t="n">
        <v>32.5937</v>
      </c>
      <c r="AJ41" s="53" t="n">
        <v>36.6143</v>
      </c>
      <c r="AK41" s="53" t="n">
        <v>37.2399</v>
      </c>
      <c r="AL41" s="53" t="n">
        <v>2631.53</v>
      </c>
      <c r="AM41" s="53" t="n">
        <v>20.72</v>
      </c>
      <c r="AN41" s="53" t="n">
        <f aca="false">AL41/3600</f>
        <v>0.730980555555556</v>
      </c>
      <c r="AO41" s="55"/>
      <c r="AP41" s="55"/>
      <c r="AQ41" s="55"/>
      <c r="AR41" s="40" t="n">
        <f aca="false">AV41</f>
        <v>17572.2944</v>
      </c>
      <c r="AS41" s="40" t="n">
        <f aca="false">AX41</f>
        <v>36.6465</v>
      </c>
      <c r="AT41" s="40" t="n">
        <f aca="false">AV41</f>
        <v>17572.2944</v>
      </c>
      <c r="AU41" s="50" t="n">
        <f aca="false">AY41</f>
        <v>37.2828</v>
      </c>
      <c r="AV41" s="53" t="n">
        <v>17572.2944</v>
      </c>
      <c r="AW41" s="53" t="n">
        <v>32.5941</v>
      </c>
      <c r="AX41" s="53" t="n">
        <v>36.6465</v>
      </c>
      <c r="AY41" s="53" t="n">
        <v>37.2828</v>
      </c>
      <c r="AZ41" s="53" t="n">
        <v>3178.97</v>
      </c>
      <c r="BA41" s="53" t="n">
        <v>20.15</v>
      </c>
      <c r="BB41" s="53" t="n">
        <f aca="false">AZ41/3600</f>
        <v>0.883047222222222</v>
      </c>
      <c r="BC41" s="55"/>
      <c r="BD41" s="55"/>
      <c r="BE41" s="55"/>
      <c r="BF41" s="40" t="n">
        <f aca="false">BJ41</f>
        <v>17589.14</v>
      </c>
      <c r="BG41" s="40" t="n">
        <f aca="false">BL41</f>
        <v>36.6357</v>
      </c>
      <c r="BH41" s="40" t="n">
        <f aca="false">BJ41</f>
        <v>17589.14</v>
      </c>
      <c r="BI41" s="50" t="n">
        <f aca="false">BM41</f>
        <v>37.2654</v>
      </c>
      <c r="BJ41" s="53" t="n">
        <v>17589.14</v>
      </c>
      <c r="BK41" s="53" t="n">
        <v>32.6606</v>
      </c>
      <c r="BL41" s="53" t="n">
        <v>36.6357</v>
      </c>
      <c r="BM41" s="53" t="n">
        <v>37.2654</v>
      </c>
      <c r="BN41" s="53" t="n">
        <v>3169.8</v>
      </c>
      <c r="BO41" s="53" t="n">
        <v>20.42</v>
      </c>
      <c r="BP41" s="53" t="n">
        <f aca="false">BN41/3600</f>
        <v>0.8805</v>
      </c>
      <c r="BQ41" s="55"/>
      <c r="BR41" s="55"/>
      <c r="BS41" s="55"/>
      <c r="BT41" s="40" t="n">
        <f aca="false">BX41</f>
        <v>17630.08</v>
      </c>
      <c r="BU41" s="40" t="n">
        <f aca="false">BZ41</f>
        <v>36.6257</v>
      </c>
      <c r="BV41" s="40" t="n">
        <f aca="false">BX41</f>
        <v>17630.08</v>
      </c>
      <c r="BW41" s="50" t="n">
        <f aca="false">CA41</f>
        <v>37.2539</v>
      </c>
      <c r="BX41" s="53" t="n">
        <v>17630.08</v>
      </c>
      <c r="BY41" s="53" t="n">
        <v>32.6528</v>
      </c>
      <c r="BZ41" s="53" t="n">
        <v>36.6257</v>
      </c>
      <c r="CA41" s="53" t="n">
        <v>37.2539</v>
      </c>
      <c r="CB41" s="53" t="n">
        <v>3019.97</v>
      </c>
      <c r="CC41" s="53" t="n">
        <v>20.49</v>
      </c>
      <c r="CD41" s="53" t="n">
        <f aca="false">CB41/3600</f>
        <v>0.838880555555556</v>
      </c>
      <c r="CE41" s="55"/>
      <c r="CF41" s="55"/>
      <c r="CG41" s="55"/>
      <c r="CH41" s="40" t="n">
        <f aca="false">CL41</f>
        <v>17540.3088</v>
      </c>
      <c r="CI41" s="40" t="n">
        <f aca="false">CN41</f>
        <v>36.6416</v>
      </c>
      <c r="CJ41" s="40" t="n">
        <f aca="false">CL41</f>
        <v>17540.3088</v>
      </c>
      <c r="CK41" s="50" t="n">
        <f aca="false">CO41</f>
        <v>37.2729</v>
      </c>
      <c r="CL41" s="53" t="n">
        <v>17540.3088</v>
      </c>
      <c r="CM41" s="53" t="n">
        <v>32.6657</v>
      </c>
      <c r="CN41" s="53" t="n">
        <v>36.6416</v>
      </c>
      <c r="CO41" s="53" t="n">
        <v>37.2729</v>
      </c>
      <c r="CP41" s="53" t="n">
        <v>3209.05</v>
      </c>
      <c r="CQ41" s="53" t="n">
        <v>20.29</v>
      </c>
      <c r="CR41" s="53" t="n">
        <f aca="false">CP41/3600</f>
        <v>0.891402777777778</v>
      </c>
      <c r="CS41" s="55"/>
      <c r="CT41" s="55"/>
      <c r="CU41" s="55"/>
      <c r="CV41" s="40" t="n">
        <f aca="false">CZ41</f>
        <v>17542.1496</v>
      </c>
      <c r="CW41" s="40" t="n">
        <f aca="false">DB41</f>
        <v>36.6423</v>
      </c>
      <c r="CX41" s="40" t="n">
        <f aca="false">CZ41</f>
        <v>17542.1496</v>
      </c>
      <c r="CY41" s="50" t="n">
        <f aca="false">DC41</f>
        <v>37.2699</v>
      </c>
      <c r="CZ41" s="53" t="n">
        <v>17542.1496</v>
      </c>
      <c r="DA41" s="53" t="n">
        <v>32.6661</v>
      </c>
      <c r="DB41" s="53" t="n">
        <v>36.6423</v>
      </c>
      <c r="DC41" s="53" t="n">
        <v>37.2699</v>
      </c>
      <c r="DD41" s="53" t="n">
        <v>3152.03</v>
      </c>
      <c r="DE41" s="53" t="n">
        <v>20.23</v>
      </c>
      <c r="DF41" s="53" t="n">
        <f aca="false">DD41/3600</f>
        <v>0.875563888888889</v>
      </c>
      <c r="DG41" s="55"/>
      <c r="DH41" s="55"/>
      <c r="DI41" s="55"/>
      <c r="DJ41" s="40" t="n">
        <f aca="false">DN41</f>
        <v>17535.7272</v>
      </c>
      <c r="DK41" s="40" t="n">
        <f aca="false">DP41</f>
        <v>36.6443</v>
      </c>
      <c r="DL41" s="40" t="n">
        <f aca="false">DN41</f>
        <v>17535.7272</v>
      </c>
      <c r="DM41" s="50" t="n">
        <f aca="false">DQ41</f>
        <v>37.2772</v>
      </c>
      <c r="DN41" s="53" t="n">
        <v>17535.7272</v>
      </c>
      <c r="DO41" s="53" t="n">
        <v>32.6642</v>
      </c>
      <c r="DP41" s="53" t="n">
        <v>36.6443</v>
      </c>
      <c r="DQ41" s="53" t="n">
        <v>37.2772</v>
      </c>
      <c r="DR41" s="53" t="n">
        <v>3230.58</v>
      </c>
      <c r="DS41" s="53" t="n">
        <v>20.26</v>
      </c>
      <c r="DT41" s="53" t="n">
        <f aca="false">DR41/3600</f>
        <v>0.897383333333333</v>
      </c>
      <c r="DU41" s="55"/>
      <c r="DV41" s="55"/>
      <c r="DW41" s="55"/>
      <c r="DX41" s="40" t="n">
        <f aca="false">EB41</f>
        <v>17535.2864</v>
      </c>
      <c r="DY41" s="40" t="n">
        <f aca="false">ED41</f>
        <v>36.6452</v>
      </c>
      <c r="DZ41" s="40" t="n">
        <f aca="false">EB41</f>
        <v>17535.2864</v>
      </c>
      <c r="EA41" s="50" t="n">
        <f aca="false">EE41</f>
        <v>37.2761</v>
      </c>
      <c r="EB41" s="53" t="n">
        <v>17535.2864</v>
      </c>
      <c r="EC41" s="53" t="n">
        <v>32.6641</v>
      </c>
      <c r="ED41" s="53" t="n">
        <v>36.6452</v>
      </c>
      <c r="EE41" s="53" t="n">
        <v>37.2761</v>
      </c>
      <c r="EF41" s="53" t="n">
        <v>3195.24</v>
      </c>
      <c r="EG41" s="53" t="n">
        <v>20.26</v>
      </c>
      <c r="EH41" s="53" t="n">
        <f aca="false">EF41/3600</f>
        <v>0.887566666666667</v>
      </c>
      <c r="EI41" s="55"/>
      <c r="EJ41" s="55"/>
      <c r="EK41" s="55"/>
      <c r="EL41" s="40" t="n">
        <f aca="false">EP41</f>
        <v>17536.4136</v>
      </c>
      <c r="EM41" s="40" t="n">
        <f aca="false">ER41</f>
        <v>36.6449</v>
      </c>
      <c r="EN41" s="40" t="n">
        <f aca="false">EP41</f>
        <v>17536.4136</v>
      </c>
      <c r="EO41" s="50" t="n">
        <f aca="false">ES41</f>
        <v>37.2744</v>
      </c>
      <c r="EP41" s="53" t="n">
        <v>17536.4136</v>
      </c>
      <c r="EQ41" s="53" t="n">
        <v>32.6639</v>
      </c>
      <c r="ER41" s="53" t="n">
        <v>36.6449</v>
      </c>
      <c r="ES41" s="53" t="n">
        <v>37.2744</v>
      </c>
      <c r="ET41" s="53" t="n">
        <v>3277.41</v>
      </c>
      <c r="EU41" s="53" t="n">
        <v>20.43</v>
      </c>
      <c r="EV41" s="53" t="n">
        <f aca="false">ET41/3600</f>
        <v>0.910391666666667</v>
      </c>
      <c r="EW41" s="55"/>
      <c r="EX41" s="55"/>
      <c r="EY41" s="55"/>
      <c r="EZ41" s="40" t="n">
        <f aca="false">FD41</f>
        <v>17667.5584</v>
      </c>
      <c r="FA41" s="40" t="n">
        <f aca="false">FF41</f>
        <v>36.6364</v>
      </c>
      <c r="FB41" s="40" t="n">
        <f aca="false">FD41</f>
        <v>17667.5584</v>
      </c>
      <c r="FC41" s="50" t="n">
        <f aca="false">FG41</f>
        <v>37.2626</v>
      </c>
      <c r="FD41" s="53" t="n">
        <v>17667.5584</v>
      </c>
      <c r="FE41" s="53" t="n">
        <v>32.5927</v>
      </c>
      <c r="FF41" s="53" t="n">
        <v>36.6364</v>
      </c>
      <c r="FG41" s="53" t="n">
        <v>37.2626</v>
      </c>
      <c r="FH41" s="53" t="n">
        <v>2857.13</v>
      </c>
      <c r="FI41" s="53" t="n">
        <v>20.39</v>
      </c>
      <c r="FJ41" s="53" t="n">
        <f aca="false">FH41/3600</f>
        <v>0.793647222222222</v>
      </c>
      <c r="FK41" s="55"/>
      <c r="FL41" s="55"/>
      <c r="FM41" s="55"/>
      <c r="FN41" s="40" t="n">
        <f aca="false">FR41</f>
        <v>17571.7352</v>
      </c>
      <c r="FO41" s="40" t="n">
        <f aca="false">FT41</f>
        <v>36.649</v>
      </c>
      <c r="FP41" s="40" t="n">
        <f aca="false">FR41</f>
        <v>17571.7352</v>
      </c>
      <c r="FQ41" s="50" t="n">
        <f aca="false">FU41</f>
        <v>37.2784</v>
      </c>
      <c r="FR41" s="53" t="n">
        <v>17571.7352</v>
      </c>
      <c r="FS41" s="53" t="n">
        <v>32.6977</v>
      </c>
      <c r="FT41" s="53" t="n">
        <v>36.649</v>
      </c>
      <c r="FU41" s="53" t="n">
        <v>37.2784</v>
      </c>
      <c r="FV41" s="53" t="n">
        <v>7271.36</v>
      </c>
      <c r="FW41" s="53" t="n">
        <v>20.35</v>
      </c>
      <c r="FX41" s="53" t="n">
        <f aca="false">FV41/3600</f>
        <v>2.01982222222222</v>
      </c>
      <c r="FY41" s="55"/>
      <c r="FZ41" s="55"/>
      <c r="GA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330.9864</v>
      </c>
      <c r="I42" s="66" t="n">
        <f aca="false">V42</f>
        <v>34.512</v>
      </c>
      <c r="J42" s="66" t="n">
        <f aca="false">T42</f>
        <v>9330.9864</v>
      </c>
      <c r="K42" s="66" t="n">
        <f aca="false">W42</f>
        <v>35.0642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3151.42</v>
      </c>
      <c r="Q42" s="60" t="n">
        <v>17.31</v>
      </c>
      <c r="R42" s="60" t="n">
        <f aca="false">P42/3600</f>
        <v>0.875394444444445</v>
      </c>
      <c r="S42" s="58"/>
      <c r="T42" s="60" t="n">
        <v>9330.9864</v>
      </c>
      <c r="U42" s="60" t="n">
        <v>29.0839</v>
      </c>
      <c r="V42" s="60" t="n">
        <v>34.512</v>
      </c>
      <c r="W42" s="60" t="n">
        <v>35.0642</v>
      </c>
      <c r="X42" s="60" t="n">
        <v>2845.48</v>
      </c>
      <c r="Y42" s="60" t="n">
        <v>17.64</v>
      </c>
      <c r="Z42" s="60" t="n">
        <f aca="false">X42/3600</f>
        <v>0.790411111111111</v>
      </c>
      <c r="AA42" s="58"/>
      <c r="AB42" s="58"/>
      <c r="AC42" s="58"/>
      <c r="AD42" s="40" t="n">
        <f aca="false">AH42</f>
        <v>9430.5288</v>
      </c>
      <c r="AE42" s="40" t="n">
        <f aca="false">AJ42</f>
        <v>34.4893</v>
      </c>
      <c r="AF42" s="40" t="n">
        <f aca="false">AH42</f>
        <v>9430.5288</v>
      </c>
      <c r="AG42" s="50" t="n">
        <f aca="false">AK42</f>
        <v>35.038</v>
      </c>
      <c r="AH42" s="60" t="n">
        <v>9430.5288</v>
      </c>
      <c r="AI42" s="60" t="n">
        <v>29.0215</v>
      </c>
      <c r="AJ42" s="60" t="n">
        <v>34.4893</v>
      </c>
      <c r="AK42" s="60" t="n">
        <v>35.038</v>
      </c>
      <c r="AL42" s="60" t="n">
        <v>2478.29</v>
      </c>
      <c r="AM42" s="60" t="n">
        <v>17.61</v>
      </c>
      <c r="AN42" s="60" t="n">
        <f aca="false">AL42/3600</f>
        <v>0.688413888888889</v>
      </c>
      <c r="AO42" s="58"/>
      <c r="AP42" s="58"/>
      <c r="AQ42" s="58"/>
      <c r="AR42" s="40" t="n">
        <f aca="false">AV42</f>
        <v>9272.2784</v>
      </c>
      <c r="AS42" s="40" t="n">
        <f aca="false">AX42</f>
        <v>34.5302</v>
      </c>
      <c r="AT42" s="40" t="n">
        <f aca="false">AV42</f>
        <v>9272.2784</v>
      </c>
      <c r="AU42" s="50" t="n">
        <f aca="false">AY42</f>
        <v>35.0863</v>
      </c>
      <c r="AV42" s="60" t="n">
        <v>9272.2784</v>
      </c>
      <c r="AW42" s="60" t="n">
        <v>29.0325</v>
      </c>
      <c r="AX42" s="60" t="n">
        <v>34.5302</v>
      </c>
      <c r="AY42" s="60" t="n">
        <v>35.0863</v>
      </c>
      <c r="AZ42" s="60" t="n">
        <v>3030.54</v>
      </c>
      <c r="BA42" s="60" t="n">
        <v>17.13</v>
      </c>
      <c r="BB42" s="60" t="n">
        <f aca="false">AZ42/3600</f>
        <v>0.841816666666667</v>
      </c>
      <c r="BC42" s="58"/>
      <c r="BD42" s="58"/>
      <c r="BE42" s="58"/>
      <c r="BF42" s="40" t="n">
        <f aca="false">BJ42</f>
        <v>9311.5616</v>
      </c>
      <c r="BG42" s="40" t="n">
        <f aca="false">BL42</f>
        <v>34.5239</v>
      </c>
      <c r="BH42" s="40" t="n">
        <f aca="false">BJ42</f>
        <v>9311.5616</v>
      </c>
      <c r="BI42" s="50" t="n">
        <f aca="false">BM42</f>
        <v>35.074</v>
      </c>
      <c r="BJ42" s="60" t="n">
        <v>9311.5616</v>
      </c>
      <c r="BK42" s="60" t="n">
        <v>29.0801</v>
      </c>
      <c r="BL42" s="60" t="n">
        <v>34.5239</v>
      </c>
      <c r="BM42" s="60" t="n">
        <v>35.074</v>
      </c>
      <c r="BN42" s="60" t="n">
        <v>3046.86</v>
      </c>
      <c r="BO42" s="60" t="n">
        <v>17.46</v>
      </c>
      <c r="BP42" s="60" t="n">
        <f aca="false">BN42/3600</f>
        <v>0.84635</v>
      </c>
      <c r="BQ42" s="58"/>
      <c r="BR42" s="58"/>
      <c r="BS42" s="58"/>
      <c r="BT42" s="40" t="n">
        <f aca="false">BX42</f>
        <v>9338.3528</v>
      </c>
      <c r="BU42" s="40" t="n">
        <f aca="false">BZ42</f>
        <v>34.5133</v>
      </c>
      <c r="BV42" s="40" t="n">
        <f aca="false">BX42</f>
        <v>9338.3528</v>
      </c>
      <c r="BW42" s="50" t="n">
        <f aca="false">CA42</f>
        <v>35.063</v>
      </c>
      <c r="BX42" s="60" t="n">
        <v>9338.3528</v>
      </c>
      <c r="BY42" s="60" t="n">
        <v>29.0718</v>
      </c>
      <c r="BZ42" s="60" t="n">
        <v>34.5133</v>
      </c>
      <c r="CA42" s="60" t="n">
        <v>35.063</v>
      </c>
      <c r="CB42" s="60" t="n">
        <v>2870.31</v>
      </c>
      <c r="CC42" s="60" t="n">
        <v>17.28</v>
      </c>
      <c r="CD42" s="60" t="n">
        <f aca="false">CB42/3600</f>
        <v>0.797308333333333</v>
      </c>
      <c r="CE42" s="58"/>
      <c r="CF42" s="58"/>
      <c r="CG42" s="58"/>
      <c r="CH42" s="40" t="n">
        <f aca="false">CL42</f>
        <v>9297.4712</v>
      </c>
      <c r="CI42" s="40" t="n">
        <f aca="false">CN42</f>
        <v>34.5204</v>
      </c>
      <c r="CJ42" s="40" t="n">
        <f aca="false">CL42</f>
        <v>9297.4712</v>
      </c>
      <c r="CK42" s="50" t="n">
        <f aca="false">CO42</f>
        <v>35.0715</v>
      </c>
      <c r="CL42" s="60" t="n">
        <v>9297.4712</v>
      </c>
      <c r="CM42" s="60" t="n">
        <v>29.0883</v>
      </c>
      <c r="CN42" s="60" t="n">
        <v>34.5204</v>
      </c>
      <c r="CO42" s="60" t="n">
        <v>35.0715</v>
      </c>
      <c r="CP42" s="60" t="n">
        <v>3045.25</v>
      </c>
      <c r="CQ42" s="60" t="n">
        <v>17.29</v>
      </c>
      <c r="CR42" s="60" t="n">
        <f aca="false">CP42/3600</f>
        <v>0.845902777777778</v>
      </c>
      <c r="CS42" s="58"/>
      <c r="CT42" s="58"/>
      <c r="CU42" s="58"/>
      <c r="CV42" s="40" t="n">
        <f aca="false">CZ42</f>
        <v>9301.708</v>
      </c>
      <c r="CW42" s="40" t="n">
        <f aca="false">DB42</f>
        <v>34.5122</v>
      </c>
      <c r="CX42" s="40" t="n">
        <f aca="false">CZ42</f>
        <v>9301.708</v>
      </c>
      <c r="CY42" s="50" t="n">
        <f aca="false">DC42</f>
        <v>35.0668</v>
      </c>
      <c r="CZ42" s="60" t="n">
        <v>9301.708</v>
      </c>
      <c r="DA42" s="60" t="n">
        <v>29.0895</v>
      </c>
      <c r="DB42" s="60" t="n">
        <v>34.5122</v>
      </c>
      <c r="DC42" s="60" t="n">
        <v>35.0668</v>
      </c>
      <c r="DD42" s="60" t="n">
        <v>2993.35</v>
      </c>
      <c r="DE42" s="60" t="n">
        <v>17.27</v>
      </c>
      <c r="DF42" s="60" t="n">
        <f aca="false">DD42/3600</f>
        <v>0.831486111111111</v>
      </c>
      <c r="DG42" s="58"/>
      <c r="DH42" s="58"/>
      <c r="DI42" s="58"/>
      <c r="DJ42" s="40" t="n">
        <f aca="false">DN42</f>
        <v>9292.9776</v>
      </c>
      <c r="DK42" s="40" t="n">
        <f aca="false">DP42</f>
        <v>34.5273</v>
      </c>
      <c r="DL42" s="40" t="n">
        <f aca="false">DN42</f>
        <v>9292.9776</v>
      </c>
      <c r="DM42" s="50" t="n">
        <f aca="false">DQ42</f>
        <v>35.0851</v>
      </c>
      <c r="DN42" s="60" t="n">
        <v>9292.9776</v>
      </c>
      <c r="DO42" s="60" t="n">
        <v>29.0875</v>
      </c>
      <c r="DP42" s="60" t="n">
        <v>34.5273</v>
      </c>
      <c r="DQ42" s="60" t="n">
        <v>35.0851</v>
      </c>
      <c r="DR42" s="60" t="n">
        <v>3094.69</v>
      </c>
      <c r="DS42" s="60" t="n">
        <v>17.29</v>
      </c>
      <c r="DT42" s="60" t="n">
        <f aca="false">DR42/3600</f>
        <v>0.859636111111111</v>
      </c>
      <c r="DU42" s="58"/>
      <c r="DV42" s="58"/>
      <c r="DW42" s="58"/>
      <c r="DX42" s="40" t="n">
        <f aca="false">EB42</f>
        <v>9292.6152</v>
      </c>
      <c r="DY42" s="40" t="n">
        <f aca="false">ED42</f>
        <v>34.526</v>
      </c>
      <c r="DZ42" s="40" t="n">
        <f aca="false">EB42</f>
        <v>9292.6152</v>
      </c>
      <c r="EA42" s="50" t="n">
        <f aca="false">EE42</f>
        <v>35.0817</v>
      </c>
      <c r="EB42" s="60" t="n">
        <v>9292.6152</v>
      </c>
      <c r="EC42" s="60" t="n">
        <v>29.0874</v>
      </c>
      <c r="ED42" s="60" t="n">
        <v>34.526</v>
      </c>
      <c r="EE42" s="60" t="n">
        <v>35.0817</v>
      </c>
      <c r="EF42" s="60" t="n">
        <v>3027.34</v>
      </c>
      <c r="EG42" s="60" t="n">
        <v>17.21</v>
      </c>
      <c r="EH42" s="60" t="n">
        <f aca="false">EF42/3600</f>
        <v>0.840927777777778</v>
      </c>
      <c r="EI42" s="58"/>
      <c r="EJ42" s="58"/>
      <c r="EK42" s="58"/>
      <c r="EL42" s="40" t="n">
        <f aca="false">EP42</f>
        <v>9292.3008</v>
      </c>
      <c r="EM42" s="40" t="n">
        <f aca="false">ER42</f>
        <v>34.5284</v>
      </c>
      <c r="EN42" s="40" t="n">
        <f aca="false">EP42</f>
        <v>9292.3008</v>
      </c>
      <c r="EO42" s="50" t="n">
        <f aca="false">ES42</f>
        <v>35.0865</v>
      </c>
      <c r="EP42" s="60" t="n">
        <v>9292.3008</v>
      </c>
      <c r="EQ42" s="60" t="n">
        <v>29.0869</v>
      </c>
      <c r="ER42" s="60" t="n">
        <v>34.5284</v>
      </c>
      <c r="ES42" s="60" t="n">
        <v>35.0865</v>
      </c>
      <c r="ET42" s="60" t="n">
        <v>3139.63</v>
      </c>
      <c r="EU42" s="60" t="n">
        <v>17.23</v>
      </c>
      <c r="EV42" s="60" t="n">
        <f aca="false">ET42/3600</f>
        <v>0.872119444444444</v>
      </c>
      <c r="EW42" s="58"/>
      <c r="EX42" s="58"/>
      <c r="EY42" s="58"/>
      <c r="EZ42" s="40" t="n">
        <f aca="false">FD42</f>
        <v>9330.5352</v>
      </c>
      <c r="FA42" s="40" t="n">
        <f aca="false">FF42</f>
        <v>34.5116</v>
      </c>
      <c r="FB42" s="40" t="n">
        <f aca="false">FD42</f>
        <v>9330.5352</v>
      </c>
      <c r="FC42" s="50" t="n">
        <f aca="false">FG42</f>
        <v>35.0619</v>
      </c>
      <c r="FD42" s="60" t="n">
        <v>9330.5352</v>
      </c>
      <c r="FE42" s="60" t="n">
        <v>29.0266</v>
      </c>
      <c r="FF42" s="60" t="n">
        <v>34.5116</v>
      </c>
      <c r="FG42" s="60" t="n">
        <v>35.0619</v>
      </c>
      <c r="FH42" s="60" t="n">
        <v>2715.06</v>
      </c>
      <c r="FI42" s="60" t="n">
        <v>17.28</v>
      </c>
      <c r="FJ42" s="60" t="n">
        <f aca="false">FH42/3600</f>
        <v>0.754183333333333</v>
      </c>
      <c r="FK42" s="58"/>
      <c r="FL42" s="58"/>
      <c r="FM42" s="58"/>
      <c r="FN42" s="40" t="n">
        <f aca="false">FR42</f>
        <v>9303.6552</v>
      </c>
      <c r="FO42" s="40" t="n">
        <f aca="false">FT42</f>
        <v>34.5295</v>
      </c>
      <c r="FP42" s="40" t="n">
        <f aca="false">FR42</f>
        <v>9303.6552</v>
      </c>
      <c r="FQ42" s="50" t="n">
        <f aca="false">FU42</f>
        <v>35.0858</v>
      </c>
      <c r="FR42" s="60" t="n">
        <v>9303.6552</v>
      </c>
      <c r="FS42" s="60" t="n">
        <v>29.1105</v>
      </c>
      <c r="FT42" s="60" t="n">
        <v>34.5295</v>
      </c>
      <c r="FU42" s="60" t="n">
        <v>35.0858</v>
      </c>
      <c r="FV42" s="60" t="n">
        <v>6831.19</v>
      </c>
      <c r="FW42" s="60" t="n">
        <v>17.24</v>
      </c>
      <c r="FX42" s="60" t="n">
        <f aca="false">FV42/3600</f>
        <v>1.89755277777778</v>
      </c>
      <c r="FY42" s="58"/>
      <c r="FZ42" s="58"/>
      <c r="GA42" s="58"/>
    </row>
    <row r="43" customFormat="false" ht="11.25" hidden="false" customHeight="false" outlineLevel="0" collapsed="false">
      <c r="A43" s="57"/>
      <c r="B43" s="51" t="s">
        <v>87</v>
      </c>
      <c r="C43" s="51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974.8552</v>
      </c>
      <c r="I43" s="64" t="n">
        <f aca="false">V43</f>
        <v>43.1637</v>
      </c>
      <c r="J43" s="64" t="n">
        <f aca="false">T43</f>
        <v>16974.8552</v>
      </c>
      <c r="K43" s="64" t="n">
        <f aca="false">W43</f>
        <v>44.092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2095.59</v>
      </c>
      <c r="Q43" s="61" t="n">
        <v>12.32</v>
      </c>
      <c r="R43" s="61" t="n">
        <f aca="false">P43/3600</f>
        <v>0.582108333333333</v>
      </c>
      <c r="S43" s="63"/>
      <c r="T43" s="61" t="n">
        <v>16974.8552</v>
      </c>
      <c r="U43" s="61" t="n">
        <v>42.0502</v>
      </c>
      <c r="V43" s="61" t="n">
        <v>43.1637</v>
      </c>
      <c r="W43" s="61" t="n">
        <v>44.092</v>
      </c>
      <c r="X43" s="61" t="n">
        <v>1901.73</v>
      </c>
      <c r="Y43" s="61" t="n">
        <v>12.56</v>
      </c>
      <c r="Z43" s="61" t="n">
        <f aca="false">X43/3600</f>
        <v>0.528258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40" t="n">
        <f aca="false">AH43</f>
        <v>17280.34</v>
      </c>
      <c r="AE43" s="40" t="n">
        <f aca="false">AJ43</f>
        <v>43.1497</v>
      </c>
      <c r="AF43" s="40" t="n">
        <f aca="false">AH43</f>
        <v>17280.34</v>
      </c>
      <c r="AG43" s="50" t="n">
        <f aca="false">AK43</f>
        <v>44.0709</v>
      </c>
      <c r="AH43" s="61" t="n">
        <v>17280.34</v>
      </c>
      <c r="AI43" s="61" t="n">
        <v>42.001</v>
      </c>
      <c r="AJ43" s="61" t="n">
        <v>43.1497</v>
      </c>
      <c r="AK43" s="61" t="n">
        <v>44.0709</v>
      </c>
      <c r="AL43" s="61" t="n">
        <v>1678.16</v>
      </c>
      <c r="AM43" s="61" t="n">
        <v>12.36</v>
      </c>
      <c r="AN43" s="61" t="n">
        <f aca="false">AL43/3600</f>
        <v>0.466155555555556</v>
      </c>
      <c r="AO43" s="56" t="e">
        <f aca="false">RBJM($L43:$M46,AH43:AI46)</f>
        <v>#VALUE!</v>
      </c>
      <c r="AP43" s="56" t="e">
        <f aca="false">RBJM($D43:$E46,AD43:AE46)</f>
        <v>#VALUE!</v>
      </c>
      <c r="AQ43" s="56" t="e">
        <f aca="false">RBJM($F43:$G46,AF43:AG46)</f>
        <v>#VALUE!</v>
      </c>
      <c r="AR43" s="40" t="n">
        <f aca="false">AV43</f>
        <v>16915.9576</v>
      </c>
      <c r="AS43" s="40" t="n">
        <f aca="false">AX43</f>
        <v>43.1795</v>
      </c>
      <c r="AT43" s="40" t="n">
        <f aca="false">AV43</f>
        <v>16915.9576</v>
      </c>
      <c r="AU43" s="50" t="n">
        <f aca="false">AY43</f>
        <v>44.113</v>
      </c>
      <c r="AV43" s="61" t="n">
        <v>16915.9576</v>
      </c>
      <c r="AW43" s="61" t="n">
        <v>42.0008</v>
      </c>
      <c r="AX43" s="61" t="n">
        <v>43.1795</v>
      </c>
      <c r="AY43" s="61" t="n">
        <v>44.113</v>
      </c>
      <c r="AZ43" s="61" t="n">
        <v>2037.69</v>
      </c>
      <c r="BA43" s="61" t="n">
        <v>12.05</v>
      </c>
      <c r="BB43" s="61" t="n">
        <f aca="false">AZ43/3600</f>
        <v>0.566025</v>
      </c>
      <c r="BC43" s="56" t="e">
        <f aca="false">RBJM($L43:$M46,AV43:AW46)</f>
        <v>#VALUE!</v>
      </c>
      <c r="BD43" s="56" t="e">
        <f aca="false">RBJM($D43:$E46,AR43:AS46)</f>
        <v>#VALUE!</v>
      </c>
      <c r="BE43" s="56" t="e">
        <f aca="false">RBJM($F43:$G46,AT43:AU46)</f>
        <v>#VALUE!</v>
      </c>
      <c r="BF43" s="40" t="n">
        <f aca="false">BJ43</f>
        <v>16965.7768</v>
      </c>
      <c r="BG43" s="40" t="n">
        <f aca="false">BL43</f>
        <v>43.1641</v>
      </c>
      <c r="BH43" s="40" t="n">
        <f aca="false">BJ43</f>
        <v>16965.7768</v>
      </c>
      <c r="BI43" s="50" t="n">
        <f aca="false">BM43</f>
        <v>44.0909</v>
      </c>
      <c r="BJ43" s="61" t="n">
        <v>16965.7768</v>
      </c>
      <c r="BK43" s="61" t="n">
        <v>42.0404</v>
      </c>
      <c r="BL43" s="61" t="n">
        <v>43.1641</v>
      </c>
      <c r="BM43" s="61" t="n">
        <v>44.0909</v>
      </c>
      <c r="BN43" s="61" t="n">
        <v>2012.5</v>
      </c>
      <c r="BO43" s="61" t="n">
        <v>12.4</v>
      </c>
      <c r="BP43" s="61" t="n">
        <f aca="false">BN43/3600</f>
        <v>0.559027777777778</v>
      </c>
      <c r="BQ43" s="56" t="e">
        <f aca="false">RBJM($L43:$M46,BJ43:BK46)</f>
        <v>#VALUE!</v>
      </c>
      <c r="BR43" s="56" t="e">
        <f aca="false">RBJM($D43:$E46,BF43:BG46)</f>
        <v>#VALUE!</v>
      </c>
      <c r="BS43" s="56" t="e">
        <f aca="false">RBJM($F43:$G46,BH43:BI46)</f>
        <v>#VALUE!</v>
      </c>
      <c r="BT43" s="40" t="n">
        <f aca="false">BX43</f>
        <v>17047.1088</v>
      </c>
      <c r="BU43" s="40" t="n">
        <f aca="false">BZ43</f>
        <v>43.152</v>
      </c>
      <c r="BV43" s="40" t="n">
        <f aca="false">BX43</f>
        <v>17047.1088</v>
      </c>
      <c r="BW43" s="50" t="n">
        <f aca="false">CA43</f>
        <v>44.0752</v>
      </c>
      <c r="BX43" s="61" t="n">
        <v>17047.1088</v>
      </c>
      <c r="BY43" s="61" t="n">
        <v>42.021</v>
      </c>
      <c r="BZ43" s="61" t="n">
        <v>43.152</v>
      </c>
      <c r="CA43" s="61" t="n">
        <v>44.0752</v>
      </c>
      <c r="CB43" s="61" t="n">
        <v>1927.22</v>
      </c>
      <c r="CC43" s="61" t="n">
        <v>12.48</v>
      </c>
      <c r="CD43" s="61" t="n">
        <f aca="false">CB43/3600</f>
        <v>0.535338888888889</v>
      </c>
      <c r="CE43" s="56" t="e">
        <f aca="false">RBJM($L43:$M46,BX43:BY46)</f>
        <v>#VALUE!</v>
      </c>
      <c r="CF43" s="56" t="e">
        <f aca="false">RBJM($D43:$E46,BT43:BU46)</f>
        <v>#VALUE!</v>
      </c>
      <c r="CG43" s="56" t="e">
        <f aca="false">RBJM($F43:$G46,BV43:BW46)</f>
        <v>#VALUE!</v>
      </c>
      <c r="CH43" s="40" t="n">
        <f aca="false">CL43</f>
        <v>16867.7704</v>
      </c>
      <c r="CI43" s="40" t="n">
        <f aca="false">CN43</f>
        <v>43.1811</v>
      </c>
      <c r="CJ43" s="40" t="n">
        <f aca="false">CL43</f>
        <v>16867.7704</v>
      </c>
      <c r="CK43" s="50" t="n">
        <f aca="false">CO43</f>
        <v>44.1092</v>
      </c>
      <c r="CL43" s="61" t="n">
        <v>16867.7704</v>
      </c>
      <c r="CM43" s="61" t="n">
        <v>42.0564</v>
      </c>
      <c r="CN43" s="61" t="n">
        <v>43.1811</v>
      </c>
      <c r="CO43" s="61" t="n">
        <v>44.1092</v>
      </c>
      <c r="CP43" s="61" t="n">
        <v>2042.16</v>
      </c>
      <c r="CQ43" s="61" t="n">
        <v>12.27</v>
      </c>
      <c r="CR43" s="61" t="n">
        <f aca="false">CP43/3600</f>
        <v>0.567266666666667</v>
      </c>
      <c r="CS43" s="56" t="e">
        <f aca="false">RBJM($L43:$M46,CL43:CM46)</f>
        <v>#VALUE!</v>
      </c>
      <c r="CT43" s="56" t="e">
        <f aca="false">RBJM($D43:$E46,CH43:CI46)</f>
        <v>#VALUE!</v>
      </c>
      <c r="CU43" s="56" t="e">
        <f aca="false">RBJM($F43:$G46,CJ43:CK46)</f>
        <v>#VALUE!</v>
      </c>
      <c r="CV43" s="40" t="n">
        <f aca="false">CZ43</f>
        <v>16871.4192</v>
      </c>
      <c r="CW43" s="40" t="n">
        <f aca="false">DB43</f>
        <v>43.1793</v>
      </c>
      <c r="CX43" s="40" t="n">
        <f aca="false">CZ43</f>
        <v>16871.4192</v>
      </c>
      <c r="CY43" s="50" t="n">
        <f aca="false">DC43</f>
        <v>44.1126</v>
      </c>
      <c r="CZ43" s="61" t="n">
        <v>16871.4192</v>
      </c>
      <c r="DA43" s="61" t="n">
        <v>42.0634</v>
      </c>
      <c r="DB43" s="61" t="n">
        <v>43.1793</v>
      </c>
      <c r="DC43" s="61" t="n">
        <v>44.1126</v>
      </c>
      <c r="DD43" s="61" t="n">
        <v>1998.04</v>
      </c>
      <c r="DE43" s="61" t="n">
        <v>12.27</v>
      </c>
      <c r="DF43" s="61" t="n">
        <f aca="false">DD43/3600</f>
        <v>0.555011111111111</v>
      </c>
      <c r="DG43" s="56" t="e">
        <f aca="false">RBJM($L43:$M46,CZ43:DA46)</f>
        <v>#VALUE!</v>
      </c>
      <c r="DH43" s="56" t="e">
        <f aca="false">RBJM($D43:$E46,CV43:CW46)</f>
        <v>#VALUE!</v>
      </c>
      <c r="DI43" s="56" t="e">
        <f aca="false">RBJM($F43:$G46,CX43:CY46)</f>
        <v>#VALUE!</v>
      </c>
      <c r="DJ43" s="40" t="n">
        <f aca="false">DN43</f>
        <v>16859.4136</v>
      </c>
      <c r="DK43" s="40" t="n">
        <f aca="false">DP43</f>
        <v>43.1799</v>
      </c>
      <c r="DL43" s="40" t="n">
        <f aca="false">DN43</f>
        <v>16859.4136</v>
      </c>
      <c r="DM43" s="50" t="n">
        <f aca="false">DQ43</f>
        <v>44.1084</v>
      </c>
      <c r="DN43" s="61" t="n">
        <v>16859.4136</v>
      </c>
      <c r="DO43" s="61" t="n">
        <v>42.0491</v>
      </c>
      <c r="DP43" s="61" t="n">
        <v>43.1799</v>
      </c>
      <c r="DQ43" s="61" t="n">
        <v>44.1084</v>
      </c>
      <c r="DR43" s="61" t="n">
        <v>2054.28</v>
      </c>
      <c r="DS43" s="61" t="n">
        <v>12.25</v>
      </c>
      <c r="DT43" s="61" t="n">
        <f aca="false">DR43/3600</f>
        <v>0.570633333333333</v>
      </c>
      <c r="DU43" s="56" t="e">
        <f aca="false">RBJM($L43:$M46,DN43:DO46)</f>
        <v>#VALUE!</v>
      </c>
      <c r="DV43" s="56" t="e">
        <f aca="false">RBJM($D43:$E46,DJ43:DK46)</f>
        <v>#VALUE!</v>
      </c>
      <c r="DW43" s="56" t="e">
        <f aca="false">RBJM($F43:$G46,DL43:DM46)</f>
        <v>#VALUE!</v>
      </c>
      <c r="DX43" s="40" t="n">
        <f aca="false">EB43</f>
        <v>16854.6552</v>
      </c>
      <c r="DY43" s="40" t="n">
        <f aca="false">ED43</f>
        <v>43.1776</v>
      </c>
      <c r="DZ43" s="40" t="n">
        <f aca="false">EB43</f>
        <v>16854.6552</v>
      </c>
      <c r="EA43" s="50" t="n">
        <f aca="false">EE43</f>
        <v>44.1068</v>
      </c>
      <c r="EB43" s="61" t="n">
        <v>16854.6552</v>
      </c>
      <c r="EC43" s="61" t="n">
        <v>42.0501</v>
      </c>
      <c r="ED43" s="61" t="n">
        <v>43.1776</v>
      </c>
      <c r="EE43" s="61" t="n">
        <v>44.1068</v>
      </c>
      <c r="EF43" s="61" t="n">
        <v>2023.32</v>
      </c>
      <c r="EG43" s="61" t="n">
        <v>12.36</v>
      </c>
      <c r="EH43" s="61" t="n">
        <f aca="false">EF43/3600</f>
        <v>0.562033333333333</v>
      </c>
      <c r="EI43" s="56" t="e">
        <f aca="false">RBJM($L43:$M46,EB43:EC46)</f>
        <v>#VALUE!</v>
      </c>
      <c r="EJ43" s="56" t="e">
        <f aca="false">RBJM($D43:$E46,DX43:DY46)</f>
        <v>#VALUE!</v>
      </c>
      <c r="EK43" s="56" t="e">
        <f aca="false">RBJM($F43:$G46,DZ43:EA46)</f>
        <v>#VALUE!</v>
      </c>
      <c r="EL43" s="40" t="n">
        <f aca="false">EP43</f>
        <v>16864.6936</v>
      </c>
      <c r="EM43" s="40" t="n">
        <f aca="false">ER43</f>
        <v>43.1804</v>
      </c>
      <c r="EN43" s="40" t="n">
        <f aca="false">EP43</f>
        <v>16864.6936</v>
      </c>
      <c r="EO43" s="50" t="n">
        <f aca="false">ES43</f>
        <v>44.1102</v>
      </c>
      <c r="EP43" s="61" t="n">
        <v>16864.6936</v>
      </c>
      <c r="EQ43" s="61" t="n">
        <v>42.0488</v>
      </c>
      <c r="ER43" s="61" t="n">
        <v>43.1804</v>
      </c>
      <c r="ES43" s="61" t="n">
        <v>44.1102</v>
      </c>
      <c r="ET43" s="61" t="n">
        <v>2084.73</v>
      </c>
      <c r="EU43" s="61" t="n">
        <v>12.24</v>
      </c>
      <c r="EV43" s="61" t="n">
        <f aca="false">ET43/3600</f>
        <v>0.579091666666667</v>
      </c>
      <c r="EW43" s="56" t="e">
        <f aca="false">RBJM($L43:$M46,EP43:EQ46)</f>
        <v>#VALUE!</v>
      </c>
      <c r="EX43" s="56" t="e">
        <f aca="false">RBJM($D43:$E46,EL43:EM46)</f>
        <v>#VALUE!</v>
      </c>
      <c r="EY43" s="56" t="e">
        <f aca="false">RBJM($F43:$G46,EN43:EO46)</f>
        <v>#VALUE!</v>
      </c>
      <c r="EZ43" s="40" t="n">
        <f aca="false">FD43</f>
        <v>17053.7176</v>
      </c>
      <c r="FA43" s="40" t="n">
        <f aca="false">FF43</f>
        <v>43.1659</v>
      </c>
      <c r="FB43" s="40" t="n">
        <f aca="false">FD43</f>
        <v>17053.7176</v>
      </c>
      <c r="FC43" s="50" t="n">
        <f aca="false">FG43</f>
        <v>44.0931</v>
      </c>
      <c r="FD43" s="61" t="n">
        <v>17053.7176</v>
      </c>
      <c r="FE43" s="61" t="n">
        <v>41.9977</v>
      </c>
      <c r="FF43" s="61" t="n">
        <v>43.1659</v>
      </c>
      <c r="FG43" s="61" t="n">
        <v>44.0931</v>
      </c>
      <c r="FH43" s="61" t="n">
        <v>1832.41</v>
      </c>
      <c r="FI43" s="61" t="n">
        <v>12.13</v>
      </c>
      <c r="FJ43" s="61" t="n">
        <f aca="false">FH43/3600</f>
        <v>0.509002777777778</v>
      </c>
      <c r="FK43" s="56" t="e">
        <f aca="false">RBJM($L43:$M46,FD43:FE46)</f>
        <v>#VALUE!</v>
      </c>
      <c r="FL43" s="56" t="e">
        <f aca="false">RBJM($D43:$E46,EZ43:FA46)</f>
        <v>#VALUE!</v>
      </c>
      <c r="FM43" s="56" t="e">
        <f aca="false">RBJM($F43:$G46,FB43:FC46)</f>
        <v>#VALUE!</v>
      </c>
      <c r="FN43" s="40" t="n">
        <f aca="false">FR43</f>
        <v>16878.0336</v>
      </c>
      <c r="FO43" s="40" t="n">
        <f aca="false">FT43</f>
        <v>43.1802</v>
      </c>
      <c r="FP43" s="40" t="n">
        <f aca="false">FR43</f>
        <v>16878.0336</v>
      </c>
      <c r="FQ43" s="50" t="n">
        <f aca="false">FU43</f>
        <v>44.11</v>
      </c>
      <c r="FR43" s="61" t="n">
        <v>16878.0336</v>
      </c>
      <c r="FS43" s="61" t="n">
        <v>42.1096</v>
      </c>
      <c r="FT43" s="61" t="n">
        <v>43.1802</v>
      </c>
      <c r="FU43" s="61" t="n">
        <v>44.11</v>
      </c>
      <c r="FV43" s="61" t="n">
        <v>4595.6</v>
      </c>
      <c r="FW43" s="61" t="n">
        <v>12.17</v>
      </c>
      <c r="FX43" s="61" t="n">
        <f aca="false">FV43/3600</f>
        <v>1.27655555555556</v>
      </c>
      <c r="FY43" s="56" t="e">
        <f aca="false">RBJM($L43:$M46,FR43:FS46)</f>
        <v>#VALUE!</v>
      </c>
      <c r="FZ43" s="56" t="e">
        <f aca="false">RBJM($D43:$E46,FN43:FO46)</f>
        <v>#VALUE!</v>
      </c>
      <c r="GA43" s="56" t="e">
        <f aca="false">RBJM($F43:$G46,FP43:FQ46)</f>
        <v>#VALUE!</v>
      </c>
    </row>
    <row r="44" customFormat="false" ht="11.25" hidden="false" customHeight="false" outlineLevel="0" collapsed="false">
      <c r="A44" s="57"/>
      <c r="B44" s="57" t="s">
        <v>88</v>
      </c>
      <c r="C44" s="57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259.1352</v>
      </c>
      <c r="I44" s="65" t="n">
        <f aca="false">V44</f>
        <v>39.9624</v>
      </c>
      <c r="J44" s="65" t="n">
        <f aca="false">T44</f>
        <v>10259.1352</v>
      </c>
      <c r="K44" s="65" t="n">
        <f aca="false">W44</f>
        <v>41.3981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1991.4</v>
      </c>
      <c r="Q44" s="53" t="n">
        <v>10.64</v>
      </c>
      <c r="R44" s="53" t="n">
        <f aca="false">P44/3600</f>
        <v>0.553166666666667</v>
      </c>
      <c r="S44" s="55"/>
      <c r="T44" s="53" t="n">
        <v>10259.1352</v>
      </c>
      <c r="U44" s="53" t="n">
        <v>38.5261</v>
      </c>
      <c r="V44" s="53" t="n">
        <v>39.9624</v>
      </c>
      <c r="W44" s="53" t="n">
        <v>41.3981</v>
      </c>
      <c r="X44" s="53" t="n">
        <v>1809.12</v>
      </c>
      <c r="Y44" s="53" t="n">
        <v>10.82</v>
      </c>
      <c r="Z44" s="53" t="n">
        <f aca="false">X44/3600</f>
        <v>0.502533333333333</v>
      </c>
      <c r="AA44" s="55"/>
      <c r="AB44" s="55"/>
      <c r="AC44" s="55"/>
      <c r="AD44" s="40" t="n">
        <f aca="false">AH44</f>
        <v>10513.0072</v>
      </c>
      <c r="AE44" s="40" t="n">
        <f aca="false">AJ44</f>
        <v>39.9301</v>
      </c>
      <c r="AF44" s="40" t="n">
        <f aca="false">AH44</f>
        <v>10513.0072</v>
      </c>
      <c r="AG44" s="50" t="n">
        <f aca="false">AK44</f>
        <v>41.3619</v>
      </c>
      <c r="AH44" s="53" t="n">
        <v>10513.0072</v>
      </c>
      <c r="AI44" s="53" t="n">
        <v>38.4757</v>
      </c>
      <c r="AJ44" s="53" t="n">
        <v>39.9301</v>
      </c>
      <c r="AK44" s="53" t="n">
        <v>41.3619</v>
      </c>
      <c r="AL44" s="53" t="n">
        <v>1594.74</v>
      </c>
      <c r="AM44" s="53" t="n">
        <v>10.84</v>
      </c>
      <c r="AN44" s="53" t="n">
        <f aca="false">AL44/3600</f>
        <v>0.442983333333333</v>
      </c>
      <c r="AO44" s="55"/>
      <c r="AP44" s="55"/>
      <c r="AQ44" s="55"/>
      <c r="AR44" s="40" t="n">
        <f aca="false">AV44</f>
        <v>10220.5328</v>
      </c>
      <c r="AS44" s="40" t="n">
        <f aca="false">AX44</f>
        <v>39.9837</v>
      </c>
      <c r="AT44" s="40" t="n">
        <f aca="false">AV44</f>
        <v>10220.5328</v>
      </c>
      <c r="AU44" s="50" t="n">
        <f aca="false">AY44</f>
        <v>41.4239</v>
      </c>
      <c r="AV44" s="53" t="n">
        <v>10220.5328</v>
      </c>
      <c r="AW44" s="53" t="n">
        <v>38.4744</v>
      </c>
      <c r="AX44" s="53" t="n">
        <v>39.9837</v>
      </c>
      <c r="AY44" s="53" t="n">
        <v>41.4239</v>
      </c>
      <c r="AZ44" s="53" t="n">
        <v>1921.68</v>
      </c>
      <c r="BA44" s="53" t="n">
        <v>10.37</v>
      </c>
      <c r="BB44" s="53" t="n">
        <f aca="false">AZ44/3600</f>
        <v>0.5338</v>
      </c>
      <c r="BC44" s="55"/>
      <c r="BD44" s="55"/>
      <c r="BE44" s="55"/>
      <c r="BF44" s="40" t="n">
        <f aca="false">BJ44</f>
        <v>10237.3856</v>
      </c>
      <c r="BG44" s="40" t="n">
        <f aca="false">BL44</f>
        <v>39.9633</v>
      </c>
      <c r="BH44" s="40" t="n">
        <f aca="false">BJ44</f>
        <v>10237.3856</v>
      </c>
      <c r="BI44" s="50" t="n">
        <f aca="false">BM44</f>
        <v>41.4005</v>
      </c>
      <c r="BJ44" s="53" t="n">
        <v>10237.3856</v>
      </c>
      <c r="BK44" s="53" t="n">
        <v>38.5151</v>
      </c>
      <c r="BL44" s="53" t="n">
        <v>39.9633</v>
      </c>
      <c r="BM44" s="53" t="n">
        <v>41.4005</v>
      </c>
      <c r="BN44" s="53" t="n">
        <v>1905.27</v>
      </c>
      <c r="BO44" s="53" t="n">
        <v>10.66</v>
      </c>
      <c r="BP44" s="53" t="n">
        <f aca="false">BN44/3600</f>
        <v>0.529241666666667</v>
      </c>
      <c r="BQ44" s="55"/>
      <c r="BR44" s="55"/>
      <c r="BS44" s="55"/>
      <c r="BT44" s="40" t="n">
        <f aca="false">BX44</f>
        <v>10283.48</v>
      </c>
      <c r="BU44" s="40" t="n">
        <f aca="false">BZ44</f>
        <v>39.9423</v>
      </c>
      <c r="BV44" s="40" t="n">
        <f aca="false">BX44</f>
        <v>10283.48</v>
      </c>
      <c r="BW44" s="50" t="n">
        <f aca="false">CA44</f>
        <v>41.3795</v>
      </c>
      <c r="BX44" s="53" t="n">
        <v>10283.48</v>
      </c>
      <c r="BY44" s="53" t="n">
        <v>38.4955</v>
      </c>
      <c r="BZ44" s="53" t="n">
        <v>39.9423</v>
      </c>
      <c r="CA44" s="53" t="n">
        <v>41.3795</v>
      </c>
      <c r="CB44" s="53" t="n">
        <v>1824.95</v>
      </c>
      <c r="CC44" s="53" t="n">
        <v>10.74</v>
      </c>
      <c r="CD44" s="53" t="n">
        <f aca="false">CB44/3600</f>
        <v>0.506930555555556</v>
      </c>
      <c r="CE44" s="55"/>
      <c r="CF44" s="55"/>
      <c r="CG44" s="55"/>
      <c r="CH44" s="40" t="n">
        <f aca="false">CL44</f>
        <v>10189.452</v>
      </c>
      <c r="CI44" s="40" t="n">
        <f aca="false">CN44</f>
        <v>39.9828</v>
      </c>
      <c r="CJ44" s="40" t="n">
        <f aca="false">CL44</f>
        <v>10189.452</v>
      </c>
      <c r="CK44" s="50" t="n">
        <f aca="false">CO44</f>
        <v>41.4204</v>
      </c>
      <c r="CL44" s="53" t="n">
        <v>10189.452</v>
      </c>
      <c r="CM44" s="53" t="n">
        <v>38.5322</v>
      </c>
      <c r="CN44" s="53" t="n">
        <v>39.9828</v>
      </c>
      <c r="CO44" s="53" t="n">
        <v>41.4204</v>
      </c>
      <c r="CP44" s="53" t="n">
        <v>1928.66</v>
      </c>
      <c r="CQ44" s="53" t="n">
        <v>10.56</v>
      </c>
      <c r="CR44" s="53" t="n">
        <f aca="false">CP44/3600</f>
        <v>0.535738888888889</v>
      </c>
      <c r="CS44" s="55"/>
      <c r="CT44" s="55"/>
      <c r="CU44" s="55"/>
      <c r="CV44" s="40" t="n">
        <f aca="false">CZ44</f>
        <v>10204.208</v>
      </c>
      <c r="CW44" s="40" t="n">
        <f aca="false">DB44</f>
        <v>39.9795</v>
      </c>
      <c r="CX44" s="40" t="n">
        <f aca="false">CZ44</f>
        <v>10204.208</v>
      </c>
      <c r="CY44" s="50" t="n">
        <f aca="false">DC44</f>
        <v>41.4149</v>
      </c>
      <c r="CZ44" s="53" t="n">
        <v>10204.208</v>
      </c>
      <c r="DA44" s="53" t="n">
        <v>38.5385</v>
      </c>
      <c r="DB44" s="53" t="n">
        <v>39.9795</v>
      </c>
      <c r="DC44" s="53" t="n">
        <v>41.4149</v>
      </c>
      <c r="DD44" s="53" t="n">
        <v>1901.48</v>
      </c>
      <c r="DE44" s="53" t="n">
        <v>10.59</v>
      </c>
      <c r="DF44" s="53" t="n">
        <f aca="false">DD44/3600</f>
        <v>0.528188888888889</v>
      </c>
      <c r="DG44" s="55"/>
      <c r="DH44" s="55"/>
      <c r="DI44" s="55"/>
      <c r="DJ44" s="40" t="n">
        <f aca="false">DN44</f>
        <v>10176.8296</v>
      </c>
      <c r="DK44" s="40" t="n">
        <f aca="false">DP44</f>
        <v>39.9801</v>
      </c>
      <c r="DL44" s="40" t="n">
        <f aca="false">DN44</f>
        <v>10176.8296</v>
      </c>
      <c r="DM44" s="50" t="n">
        <f aca="false">DQ44</f>
        <v>41.4222</v>
      </c>
      <c r="DN44" s="53" t="n">
        <v>10176.8296</v>
      </c>
      <c r="DO44" s="53" t="n">
        <v>38.5274</v>
      </c>
      <c r="DP44" s="53" t="n">
        <v>39.9801</v>
      </c>
      <c r="DQ44" s="53" t="n">
        <v>41.4222</v>
      </c>
      <c r="DR44" s="53" t="n">
        <v>1939.16</v>
      </c>
      <c r="DS44" s="53" t="n">
        <v>10.5</v>
      </c>
      <c r="DT44" s="53" t="n">
        <f aca="false">DR44/3600</f>
        <v>0.538655555555556</v>
      </c>
      <c r="DU44" s="55"/>
      <c r="DV44" s="55"/>
      <c r="DW44" s="55"/>
      <c r="DX44" s="40" t="n">
        <f aca="false">EB44</f>
        <v>10176.5768</v>
      </c>
      <c r="DY44" s="40" t="n">
        <f aca="false">ED44</f>
        <v>39.9799</v>
      </c>
      <c r="DZ44" s="40" t="n">
        <f aca="false">EB44</f>
        <v>10176.5768</v>
      </c>
      <c r="EA44" s="50" t="n">
        <f aca="false">EE44</f>
        <v>41.422</v>
      </c>
      <c r="EB44" s="53" t="n">
        <v>10176.5768</v>
      </c>
      <c r="EC44" s="53" t="n">
        <v>38.5294</v>
      </c>
      <c r="ED44" s="53" t="n">
        <v>39.9799</v>
      </c>
      <c r="EE44" s="53" t="n">
        <v>41.422</v>
      </c>
      <c r="EF44" s="53" t="n">
        <v>1923.81</v>
      </c>
      <c r="EG44" s="53" t="n">
        <v>10.52</v>
      </c>
      <c r="EH44" s="53" t="n">
        <f aca="false">EF44/3600</f>
        <v>0.534391666666667</v>
      </c>
      <c r="EI44" s="55"/>
      <c r="EJ44" s="55"/>
      <c r="EK44" s="55"/>
      <c r="EL44" s="40" t="n">
        <f aca="false">EP44</f>
        <v>10178.02</v>
      </c>
      <c r="EM44" s="40" t="n">
        <f aca="false">ER44</f>
        <v>39.982</v>
      </c>
      <c r="EN44" s="40" t="n">
        <f aca="false">EP44</f>
        <v>10178.02</v>
      </c>
      <c r="EO44" s="50" t="n">
        <f aca="false">ES44</f>
        <v>41.4238</v>
      </c>
      <c r="EP44" s="53" t="n">
        <v>10178.02</v>
      </c>
      <c r="EQ44" s="53" t="n">
        <v>38.5257</v>
      </c>
      <c r="ER44" s="53" t="n">
        <v>39.982</v>
      </c>
      <c r="ES44" s="53" t="n">
        <v>41.4238</v>
      </c>
      <c r="ET44" s="53" t="n">
        <v>1988.32</v>
      </c>
      <c r="EU44" s="53" t="n">
        <v>10.57</v>
      </c>
      <c r="EV44" s="53" t="n">
        <f aca="false">ET44/3600</f>
        <v>0.552311111111111</v>
      </c>
      <c r="EW44" s="55"/>
      <c r="EX44" s="55"/>
      <c r="EY44" s="55"/>
      <c r="EZ44" s="40" t="n">
        <f aca="false">FD44</f>
        <v>10327.7056</v>
      </c>
      <c r="FA44" s="40" t="n">
        <f aca="false">FF44</f>
        <v>39.963</v>
      </c>
      <c r="FB44" s="40" t="n">
        <f aca="false">FD44</f>
        <v>10327.7056</v>
      </c>
      <c r="FC44" s="50" t="n">
        <f aca="false">FG44</f>
        <v>41.4002</v>
      </c>
      <c r="FD44" s="53" t="n">
        <v>10327.7056</v>
      </c>
      <c r="FE44" s="53" t="n">
        <v>38.472</v>
      </c>
      <c r="FF44" s="53" t="n">
        <v>39.963</v>
      </c>
      <c r="FG44" s="53" t="n">
        <v>41.4002</v>
      </c>
      <c r="FH44" s="53" t="n">
        <v>1728.34</v>
      </c>
      <c r="FI44" s="53" t="n">
        <v>10.56</v>
      </c>
      <c r="FJ44" s="53" t="n">
        <f aca="false">FH44/3600</f>
        <v>0.480094444444444</v>
      </c>
      <c r="FK44" s="55"/>
      <c r="FL44" s="55"/>
      <c r="FM44" s="55"/>
      <c r="FN44" s="40" t="n">
        <f aca="false">FR44</f>
        <v>10200.5432</v>
      </c>
      <c r="FO44" s="40" t="n">
        <f aca="false">FT44</f>
        <v>39.9844</v>
      </c>
      <c r="FP44" s="40" t="n">
        <f aca="false">FR44</f>
        <v>10200.5432</v>
      </c>
      <c r="FQ44" s="50" t="n">
        <f aca="false">FU44</f>
        <v>41.4269</v>
      </c>
      <c r="FR44" s="53" t="n">
        <v>10200.5432</v>
      </c>
      <c r="FS44" s="53" t="n">
        <v>38.5789</v>
      </c>
      <c r="FT44" s="53" t="n">
        <v>39.9844</v>
      </c>
      <c r="FU44" s="53" t="n">
        <v>41.4269</v>
      </c>
      <c r="FV44" s="53" t="n">
        <v>4336.43</v>
      </c>
      <c r="FW44" s="53" t="n">
        <v>10.44</v>
      </c>
      <c r="FX44" s="53" t="n">
        <f aca="false">FV44/3600</f>
        <v>1.20456388888889</v>
      </c>
      <c r="FY44" s="55"/>
      <c r="FZ44" s="55"/>
      <c r="GA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698.8528</v>
      </c>
      <c r="I45" s="65" t="n">
        <f aca="false">V45</f>
        <v>37.5352</v>
      </c>
      <c r="J45" s="65" t="n">
        <f aca="false">T45</f>
        <v>5698.8528</v>
      </c>
      <c r="K45" s="65" t="n">
        <f aca="false">W45</f>
        <v>39.2168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1897.84</v>
      </c>
      <c r="Q45" s="53" t="n">
        <v>9.33</v>
      </c>
      <c r="R45" s="53" t="n">
        <f aca="false">P45/3600</f>
        <v>0.527177777777778</v>
      </c>
      <c r="S45" s="55"/>
      <c r="T45" s="53" t="n">
        <v>5698.8528</v>
      </c>
      <c r="U45" s="53" t="n">
        <v>35.0477</v>
      </c>
      <c r="V45" s="53" t="n">
        <v>37.5352</v>
      </c>
      <c r="W45" s="53" t="n">
        <v>39.2168</v>
      </c>
      <c r="X45" s="53" t="n">
        <v>1716.86</v>
      </c>
      <c r="Y45" s="53" t="n">
        <v>9.48</v>
      </c>
      <c r="Z45" s="53" t="n">
        <f aca="false">X45/3600</f>
        <v>0.476905555555556</v>
      </c>
      <c r="AA45" s="55"/>
      <c r="AB45" s="55"/>
      <c r="AC45" s="55"/>
      <c r="AD45" s="40" t="n">
        <f aca="false">AH45</f>
        <v>5866.7624</v>
      </c>
      <c r="AE45" s="40" t="n">
        <f aca="false">AJ45</f>
        <v>37.4832</v>
      </c>
      <c r="AF45" s="40" t="n">
        <f aca="false">AH45</f>
        <v>5866.7624</v>
      </c>
      <c r="AG45" s="50" t="n">
        <f aca="false">AK45</f>
        <v>39.1534</v>
      </c>
      <c r="AH45" s="53" t="n">
        <v>5866.7624</v>
      </c>
      <c r="AI45" s="53" t="n">
        <v>34.9811</v>
      </c>
      <c r="AJ45" s="53" t="n">
        <v>37.4832</v>
      </c>
      <c r="AK45" s="53" t="n">
        <v>39.1534</v>
      </c>
      <c r="AL45" s="53" t="n">
        <v>1507.49</v>
      </c>
      <c r="AM45" s="53" t="n">
        <v>9.66</v>
      </c>
      <c r="AN45" s="53" t="n">
        <f aca="false">AL45/3600</f>
        <v>0.418747222222222</v>
      </c>
      <c r="AO45" s="55"/>
      <c r="AP45" s="55"/>
      <c r="AQ45" s="55"/>
      <c r="AR45" s="40" t="n">
        <f aca="false">AV45</f>
        <v>5651.9304</v>
      </c>
      <c r="AS45" s="40" t="n">
        <f aca="false">AX45</f>
        <v>37.5557</v>
      </c>
      <c r="AT45" s="40" t="n">
        <f aca="false">AV45</f>
        <v>5651.9304</v>
      </c>
      <c r="AU45" s="50" t="n">
        <f aca="false">AY45</f>
        <v>39.2469</v>
      </c>
      <c r="AV45" s="53" t="n">
        <v>5651.9304</v>
      </c>
      <c r="AW45" s="53" t="n">
        <v>34.9838</v>
      </c>
      <c r="AX45" s="53" t="n">
        <v>37.5557</v>
      </c>
      <c r="AY45" s="53" t="n">
        <v>39.2469</v>
      </c>
      <c r="AZ45" s="53" t="n">
        <v>1821.97</v>
      </c>
      <c r="BA45" s="53" t="n">
        <v>9.09</v>
      </c>
      <c r="BB45" s="53" t="n">
        <f aca="false">AZ45/3600</f>
        <v>0.506102777777778</v>
      </c>
      <c r="BC45" s="55"/>
      <c r="BD45" s="55"/>
      <c r="BE45" s="55"/>
      <c r="BF45" s="40" t="n">
        <f aca="false">BJ45</f>
        <v>5675.3904</v>
      </c>
      <c r="BG45" s="40" t="n">
        <f aca="false">BL45</f>
        <v>37.5368</v>
      </c>
      <c r="BH45" s="40" t="n">
        <f aca="false">BJ45</f>
        <v>5675.3904</v>
      </c>
      <c r="BI45" s="50" t="n">
        <f aca="false">BM45</f>
        <v>39.2262</v>
      </c>
      <c r="BJ45" s="53" t="n">
        <v>5675.3904</v>
      </c>
      <c r="BK45" s="53" t="n">
        <v>35.0363</v>
      </c>
      <c r="BL45" s="53" t="n">
        <v>37.5368</v>
      </c>
      <c r="BM45" s="53" t="n">
        <v>39.2262</v>
      </c>
      <c r="BN45" s="53" t="n">
        <v>1828.01</v>
      </c>
      <c r="BO45" s="53" t="n">
        <v>9.41</v>
      </c>
      <c r="BP45" s="53" t="n">
        <f aca="false">BN45/3600</f>
        <v>0.507780555555556</v>
      </c>
      <c r="BQ45" s="55"/>
      <c r="BR45" s="55"/>
      <c r="BS45" s="55"/>
      <c r="BT45" s="40" t="n">
        <f aca="false">BX45</f>
        <v>5706.4272</v>
      </c>
      <c r="BU45" s="40" t="n">
        <f aca="false">BZ45</f>
        <v>37.5156</v>
      </c>
      <c r="BV45" s="40" t="n">
        <f aca="false">BX45</f>
        <v>5706.4272</v>
      </c>
      <c r="BW45" s="50" t="n">
        <f aca="false">CA45</f>
        <v>39.1989</v>
      </c>
      <c r="BX45" s="53" t="n">
        <v>5706.4272</v>
      </c>
      <c r="BY45" s="53" t="n">
        <v>35.0173</v>
      </c>
      <c r="BZ45" s="53" t="n">
        <v>37.5156</v>
      </c>
      <c r="CA45" s="53" t="n">
        <v>39.1989</v>
      </c>
      <c r="CB45" s="53" t="n">
        <v>1760.99</v>
      </c>
      <c r="CC45" s="53" t="n">
        <v>9.34</v>
      </c>
      <c r="CD45" s="53" t="n">
        <f aca="false">CB45/3600</f>
        <v>0.489163888888889</v>
      </c>
      <c r="CE45" s="55"/>
      <c r="CF45" s="55"/>
      <c r="CG45" s="55"/>
      <c r="CH45" s="40" t="n">
        <f aca="false">CL45</f>
        <v>5652.8728</v>
      </c>
      <c r="CI45" s="40" t="n">
        <f aca="false">CN45</f>
        <v>37.5537</v>
      </c>
      <c r="CJ45" s="40" t="n">
        <f aca="false">CL45</f>
        <v>5652.8728</v>
      </c>
      <c r="CK45" s="50" t="n">
        <f aca="false">CO45</f>
        <v>39.2433</v>
      </c>
      <c r="CL45" s="53" t="n">
        <v>5652.8728</v>
      </c>
      <c r="CM45" s="53" t="n">
        <v>35.0533</v>
      </c>
      <c r="CN45" s="53" t="n">
        <v>37.5537</v>
      </c>
      <c r="CO45" s="53" t="n">
        <v>39.2433</v>
      </c>
      <c r="CP45" s="53" t="n">
        <v>1849.53</v>
      </c>
      <c r="CQ45" s="53" t="n">
        <v>9.26</v>
      </c>
      <c r="CR45" s="53" t="n">
        <f aca="false">CP45/3600</f>
        <v>0.513758333333333</v>
      </c>
      <c r="CS45" s="55"/>
      <c r="CT45" s="55"/>
      <c r="CU45" s="55"/>
      <c r="CV45" s="40" t="n">
        <f aca="false">CZ45</f>
        <v>5664.828</v>
      </c>
      <c r="CW45" s="40" t="n">
        <f aca="false">DB45</f>
        <v>37.5462</v>
      </c>
      <c r="CX45" s="40" t="n">
        <f aca="false">CZ45</f>
        <v>5664.828</v>
      </c>
      <c r="CY45" s="50" t="n">
        <f aca="false">DC45</f>
        <v>39.2266</v>
      </c>
      <c r="CZ45" s="53" t="n">
        <v>5664.828</v>
      </c>
      <c r="DA45" s="53" t="n">
        <v>35.0566</v>
      </c>
      <c r="DB45" s="53" t="n">
        <v>37.5462</v>
      </c>
      <c r="DC45" s="53" t="n">
        <v>39.2266</v>
      </c>
      <c r="DD45" s="53" t="n">
        <v>1814.03</v>
      </c>
      <c r="DE45" s="53" t="n">
        <v>9.31</v>
      </c>
      <c r="DF45" s="53" t="n">
        <f aca="false">DD45/3600</f>
        <v>0.503897222222222</v>
      </c>
      <c r="DG45" s="55"/>
      <c r="DH45" s="55"/>
      <c r="DI45" s="55"/>
      <c r="DJ45" s="40" t="n">
        <f aca="false">DN45</f>
        <v>5640.7832</v>
      </c>
      <c r="DK45" s="40" t="n">
        <f aca="false">DP45</f>
        <v>37.5537</v>
      </c>
      <c r="DL45" s="40" t="n">
        <f aca="false">DN45</f>
        <v>5640.7832</v>
      </c>
      <c r="DM45" s="50" t="n">
        <f aca="false">DQ45</f>
        <v>39.2474</v>
      </c>
      <c r="DN45" s="53" t="n">
        <v>5640.7832</v>
      </c>
      <c r="DO45" s="53" t="n">
        <v>35.0477</v>
      </c>
      <c r="DP45" s="53" t="n">
        <v>37.5537</v>
      </c>
      <c r="DQ45" s="53" t="n">
        <v>39.2474</v>
      </c>
      <c r="DR45" s="53" t="n">
        <v>1857.23</v>
      </c>
      <c r="DS45" s="53" t="n">
        <v>9.21</v>
      </c>
      <c r="DT45" s="53" t="n">
        <f aca="false">DR45/3600</f>
        <v>0.515897222222222</v>
      </c>
      <c r="DU45" s="55"/>
      <c r="DV45" s="55"/>
      <c r="DW45" s="55"/>
      <c r="DX45" s="40" t="n">
        <f aca="false">EB45</f>
        <v>5641.576</v>
      </c>
      <c r="DY45" s="40" t="n">
        <f aca="false">ED45</f>
        <v>37.5522</v>
      </c>
      <c r="DZ45" s="40" t="n">
        <f aca="false">EB45</f>
        <v>5641.576</v>
      </c>
      <c r="EA45" s="50" t="n">
        <f aca="false">EE45</f>
        <v>39.2483</v>
      </c>
      <c r="EB45" s="53" t="n">
        <v>5641.576</v>
      </c>
      <c r="EC45" s="53" t="n">
        <v>35.0518</v>
      </c>
      <c r="ED45" s="53" t="n">
        <v>37.5522</v>
      </c>
      <c r="EE45" s="53" t="n">
        <v>39.2483</v>
      </c>
      <c r="EF45" s="53" t="n">
        <v>1824.74</v>
      </c>
      <c r="EG45" s="53" t="n">
        <v>9.28</v>
      </c>
      <c r="EH45" s="53" t="n">
        <f aca="false">EF45/3600</f>
        <v>0.506872222222222</v>
      </c>
      <c r="EI45" s="55"/>
      <c r="EJ45" s="55"/>
      <c r="EK45" s="55"/>
      <c r="EL45" s="40" t="n">
        <f aca="false">EP45</f>
        <v>5640.6784</v>
      </c>
      <c r="EM45" s="40" t="n">
        <f aca="false">ER45</f>
        <v>37.5555</v>
      </c>
      <c r="EN45" s="40" t="n">
        <f aca="false">EP45</f>
        <v>5640.6784</v>
      </c>
      <c r="EO45" s="50" t="n">
        <f aca="false">ES45</f>
        <v>39.2478</v>
      </c>
      <c r="EP45" s="53" t="n">
        <v>5640.6784</v>
      </c>
      <c r="EQ45" s="53" t="n">
        <v>35.0466</v>
      </c>
      <c r="ER45" s="53" t="n">
        <v>37.5555</v>
      </c>
      <c r="ES45" s="53" t="n">
        <v>39.2478</v>
      </c>
      <c r="ET45" s="53" t="n">
        <v>1893.97</v>
      </c>
      <c r="EU45" s="53" t="n">
        <v>9.34</v>
      </c>
      <c r="EV45" s="53" t="n">
        <f aca="false">ET45/3600</f>
        <v>0.526102777777778</v>
      </c>
      <c r="EW45" s="55"/>
      <c r="EX45" s="55"/>
      <c r="EY45" s="55"/>
      <c r="EZ45" s="40" t="n">
        <f aca="false">FD45</f>
        <v>5727.076</v>
      </c>
      <c r="FA45" s="40" t="n">
        <f aca="false">FF45</f>
        <v>37.5333</v>
      </c>
      <c r="FB45" s="40" t="n">
        <f aca="false">FD45</f>
        <v>5727.076</v>
      </c>
      <c r="FC45" s="50" t="n">
        <f aca="false">FG45</f>
        <v>39.216</v>
      </c>
      <c r="FD45" s="53" t="n">
        <v>5727.076</v>
      </c>
      <c r="FE45" s="53" t="n">
        <v>34.9798</v>
      </c>
      <c r="FF45" s="53" t="n">
        <v>37.5333</v>
      </c>
      <c r="FG45" s="53" t="n">
        <v>39.216</v>
      </c>
      <c r="FH45" s="53" t="n">
        <v>1645.92</v>
      </c>
      <c r="FI45" s="53" t="n">
        <v>9.19</v>
      </c>
      <c r="FJ45" s="53" t="n">
        <f aca="false">FH45/3600</f>
        <v>0.4572</v>
      </c>
      <c r="FK45" s="55"/>
      <c r="FL45" s="55"/>
      <c r="FM45" s="55"/>
      <c r="FN45" s="40" t="n">
        <f aca="false">FR45</f>
        <v>5655.784</v>
      </c>
      <c r="FO45" s="40" t="n">
        <f aca="false">FT45</f>
        <v>37.5605</v>
      </c>
      <c r="FP45" s="40" t="n">
        <f aca="false">FR45</f>
        <v>5655.784</v>
      </c>
      <c r="FQ45" s="50" t="n">
        <f aca="false">FU45</f>
        <v>39.254</v>
      </c>
      <c r="FR45" s="53" t="n">
        <v>5655.784</v>
      </c>
      <c r="FS45" s="53" t="n">
        <v>35.0906</v>
      </c>
      <c r="FT45" s="53" t="n">
        <v>37.5605</v>
      </c>
      <c r="FU45" s="53" t="n">
        <v>39.254</v>
      </c>
      <c r="FV45" s="53" t="n">
        <v>4091.22</v>
      </c>
      <c r="FW45" s="53" t="n">
        <v>9.25</v>
      </c>
      <c r="FX45" s="53" t="n">
        <f aca="false">FV45/3600</f>
        <v>1.13645</v>
      </c>
      <c r="FY45" s="55"/>
      <c r="FZ45" s="55"/>
      <c r="GA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71.8512</v>
      </c>
      <c r="I46" s="66" t="n">
        <f aca="false">V46</f>
        <v>35.4693</v>
      </c>
      <c r="J46" s="66" t="n">
        <f aca="false">T46</f>
        <v>2771.8512</v>
      </c>
      <c r="K46" s="66" t="n">
        <f aca="false">W46</f>
        <v>37.0859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1833.76</v>
      </c>
      <c r="Q46" s="60" t="n">
        <v>7.9</v>
      </c>
      <c r="R46" s="60" t="n">
        <f aca="false">P46/3600</f>
        <v>0.509377777777778</v>
      </c>
      <c r="S46" s="58"/>
      <c r="T46" s="60" t="n">
        <v>2771.8512</v>
      </c>
      <c r="U46" s="60" t="n">
        <v>31.8064</v>
      </c>
      <c r="V46" s="60" t="n">
        <v>35.4693</v>
      </c>
      <c r="W46" s="60" t="n">
        <v>37.0859</v>
      </c>
      <c r="X46" s="60" t="n">
        <v>1644.85</v>
      </c>
      <c r="Y46" s="60" t="n">
        <v>8.01</v>
      </c>
      <c r="Z46" s="60" t="n">
        <f aca="false">X46/3600</f>
        <v>0.456902777777778</v>
      </c>
      <c r="AA46" s="58"/>
      <c r="AB46" s="58"/>
      <c r="AC46" s="58"/>
      <c r="AD46" s="40" t="n">
        <f aca="false">AH46</f>
        <v>2874.9408</v>
      </c>
      <c r="AE46" s="40" t="n">
        <f aca="false">AJ46</f>
        <v>35.4035</v>
      </c>
      <c r="AF46" s="40" t="n">
        <f aca="false">AH46</f>
        <v>2874.9408</v>
      </c>
      <c r="AG46" s="50" t="n">
        <f aca="false">AK46</f>
        <v>37.009</v>
      </c>
      <c r="AH46" s="60" t="n">
        <v>2874.9408</v>
      </c>
      <c r="AI46" s="60" t="n">
        <v>31.7453</v>
      </c>
      <c r="AJ46" s="60" t="n">
        <v>35.4035</v>
      </c>
      <c r="AK46" s="60" t="n">
        <v>37.009</v>
      </c>
      <c r="AL46" s="60" t="n">
        <v>1425.18</v>
      </c>
      <c r="AM46" s="60" t="n">
        <v>7.98</v>
      </c>
      <c r="AN46" s="60" t="n">
        <f aca="false">AL46/3600</f>
        <v>0.395883333333333</v>
      </c>
      <c r="AO46" s="58"/>
      <c r="AP46" s="58"/>
      <c r="AQ46" s="58"/>
      <c r="AR46" s="40" t="n">
        <f aca="false">AV46</f>
        <v>2743.548</v>
      </c>
      <c r="AS46" s="40" t="n">
        <f aca="false">AX46</f>
        <v>35.489</v>
      </c>
      <c r="AT46" s="40" t="n">
        <f aca="false">AV46</f>
        <v>2743.548</v>
      </c>
      <c r="AU46" s="50" t="n">
        <f aca="false">AY46</f>
        <v>37.1196</v>
      </c>
      <c r="AV46" s="60" t="n">
        <v>2743.548</v>
      </c>
      <c r="AW46" s="60" t="n">
        <v>31.7674</v>
      </c>
      <c r="AX46" s="60" t="n">
        <v>35.489</v>
      </c>
      <c r="AY46" s="60" t="n">
        <v>37.1196</v>
      </c>
      <c r="AZ46" s="60" t="n">
        <v>1761.88</v>
      </c>
      <c r="BA46" s="60" t="n">
        <v>7.75</v>
      </c>
      <c r="BB46" s="60" t="n">
        <f aca="false">AZ46/3600</f>
        <v>0.489411111111111</v>
      </c>
      <c r="BC46" s="58"/>
      <c r="BD46" s="58"/>
      <c r="BE46" s="58"/>
      <c r="BF46" s="40" t="n">
        <f aca="false">BJ46</f>
        <v>2749.5864</v>
      </c>
      <c r="BG46" s="40" t="n">
        <f aca="false">BL46</f>
        <v>35.481</v>
      </c>
      <c r="BH46" s="40" t="n">
        <f aca="false">BJ46</f>
        <v>2749.5864</v>
      </c>
      <c r="BI46" s="50" t="n">
        <f aca="false">BM46</f>
        <v>37.1077</v>
      </c>
      <c r="BJ46" s="60" t="n">
        <v>2749.5864</v>
      </c>
      <c r="BK46" s="60" t="n">
        <v>31.79</v>
      </c>
      <c r="BL46" s="60" t="n">
        <v>35.481</v>
      </c>
      <c r="BM46" s="60" t="n">
        <v>37.1077</v>
      </c>
      <c r="BN46" s="60" t="n">
        <v>1757.15</v>
      </c>
      <c r="BO46" s="60" t="n">
        <v>7.89</v>
      </c>
      <c r="BP46" s="60" t="n">
        <f aca="false">BN46/3600</f>
        <v>0.488097222222222</v>
      </c>
      <c r="BQ46" s="58"/>
      <c r="BR46" s="58"/>
      <c r="BS46" s="58"/>
      <c r="BT46" s="40" t="n">
        <f aca="false">BX46</f>
        <v>2767.804</v>
      </c>
      <c r="BU46" s="40" t="n">
        <f aca="false">BZ46</f>
        <v>35.4514</v>
      </c>
      <c r="BV46" s="40" t="n">
        <f aca="false">BX46</f>
        <v>2767.804</v>
      </c>
      <c r="BW46" s="50" t="n">
        <f aca="false">CA46</f>
        <v>37.0846</v>
      </c>
      <c r="BX46" s="60" t="n">
        <v>2767.804</v>
      </c>
      <c r="BY46" s="60" t="n">
        <v>31.772</v>
      </c>
      <c r="BZ46" s="60" t="n">
        <v>35.4514</v>
      </c>
      <c r="CA46" s="60" t="n">
        <v>37.0846</v>
      </c>
      <c r="CB46" s="60" t="n">
        <v>1670.53</v>
      </c>
      <c r="CC46" s="60" t="n">
        <v>7.9</v>
      </c>
      <c r="CD46" s="60" t="n">
        <f aca="false">CB46/3600</f>
        <v>0.464036111111111</v>
      </c>
      <c r="CE46" s="58"/>
      <c r="CF46" s="58"/>
      <c r="CG46" s="58"/>
      <c r="CH46" s="40" t="n">
        <f aca="false">CL46</f>
        <v>2747.6256</v>
      </c>
      <c r="CI46" s="40" t="n">
        <f aca="false">CN46</f>
        <v>35.4797</v>
      </c>
      <c r="CJ46" s="40" t="n">
        <f aca="false">CL46</f>
        <v>2747.6256</v>
      </c>
      <c r="CK46" s="50" t="n">
        <f aca="false">CO46</f>
        <v>37.1018</v>
      </c>
      <c r="CL46" s="60" t="n">
        <v>2747.6256</v>
      </c>
      <c r="CM46" s="60" t="n">
        <v>31.8149</v>
      </c>
      <c r="CN46" s="60" t="n">
        <v>35.4797</v>
      </c>
      <c r="CO46" s="60" t="n">
        <v>37.1018</v>
      </c>
      <c r="CP46" s="60" t="n">
        <v>1772.49</v>
      </c>
      <c r="CQ46" s="60" t="n">
        <v>7.88</v>
      </c>
      <c r="CR46" s="60" t="n">
        <f aca="false">CP46/3600</f>
        <v>0.492358333333333</v>
      </c>
      <c r="CS46" s="58"/>
      <c r="CT46" s="58"/>
      <c r="CU46" s="58"/>
      <c r="CV46" s="40" t="n">
        <f aca="false">CZ46</f>
        <v>2759.1856</v>
      </c>
      <c r="CW46" s="40" t="n">
        <f aca="false">DB46</f>
        <v>35.4707</v>
      </c>
      <c r="CX46" s="40" t="n">
        <f aca="false">CZ46</f>
        <v>2759.1856</v>
      </c>
      <c r="CY46" s="50" t="n">
        <f aca="false">DC46</f>
        <v>37.0851</v>
      </c>
      <c r="CZ46" s="60" t="n">
        <v>2759.1856</v>
      </c>
      <c r="DA46" s="60" t="n">
        <v>31.819</v>
      </c>
      <c r="DB46" s="60" t="n">
        <v>35.4707</v>
      </c>
      <c r="DC46" s="60" t="n">
        <v>37.0851</v>
      </c>
      <c r="DD46" s="60" t="n">
        <v>1744.84</v>
      </c>
      <c r="DE46" s="60" t="n">
        <v>7.88</v>
      </c>
      <c r="DF46" s="60" t="n">
        <f aca="false">DD46/3600</f>
        <v>0.484677777777778</v>
      </c>
      <c r="DG46" s="58"/>
      <c r="DH46" s="58"/>
      <c r="DI46" s="58"/>
      <c r="DJ46" s="40" t="n">
        <f aca="false">DN46</f>
        <v>2738.216</v>
      </c>
      <c r="DK46" s="40" t="n">
        <f aca="false">DP46</f>
        <v>35.4896</v>
      </c>
      <c r="DL46" s="40" t="n">
        <f aca="false">DN46</f>
        <v>2738.216</v>
      </c>
      <c r="DM46" s="50" t="n">
        <f aca="false">DQ46</f>
        <v>37.1161</v>
      </c>
      <c r="DN46" s="60" t="n">
        <v>2738.216</v>
      </c>
      <c r="DO46" s="60" t="n">
        <v>31.8117</v>
      </c>
      <c r="DP46" s="60" t="n">
        <v>35.4896</v>
      </c>
      <c r="DQ46" s="60" t="n">
        <v>37.1161</v>
      </c>
      <c r="DR46" s="60" t="n">
        <v>1779.39</v>
      </c>
      <c r="DS46" s="60" t="n">
        <v>7.8</v>
      </c>
      <c r="DT46" s="60" t="n">
        <f aca="false">DR46/3600</f>
        <v>0.494275</v>
      </c>
      <c r="DU46" s="58"/>
      <c r="DV46" s="58"/>
      <c r="DW46" s="58"/>
      <c r="DX46" s="40" t="n">
        <f aca="false">EB46</f>
        <v>2740.52</v>
      </c>
      <c r="DY46" s="40" t="n">
        <f aca="false">ED46</f>
        <v>35.4901</v>
      </c>
      <c r="DZ46" s="40" t="n">
        <f aca="false">EB46</f>
        <v>2740.52</v>
      </c>
      <c r="EA46" s="50" t="n">
        <f aca="false">EE46</f>
        <v>37.1206</v>
      </c>
      <c r="EB46" s="60" t="n">
        <v>2740.52</v>
      </c>
      <c r="EC46" s="60" t="n">
        <v>31.8137</v>
      </c>
      <c r="ED46" s="60" t="n">
        <v>35.4901</v>
      </c>
      <c r="EE46" s="60" t="n">
        <v>37.1206</v>
      </c>
      <c r="EF46" s="60" t="n">
        <v>1736.73</v>
      </c>
      <c r="EG46" s="60" t="n">
        <v>7.85</v>
      </c>
      <c r="EH46" s="60" t="n">
        <f aca="false">EF46/3600</f>
        <v>0.482425</v>
      </c>
      <c r="EI46" s="58"/>
      <c r="EJ46" s="58"/>
      <c r="EK46" s="58"/>
      <c r="EL46" s="40" t="n">
        <f aca="false">EP46</f>
        <v>2738.0024</v>
      </c>
      <c r="EM46" s="40" t="n">
        <f aca="false">ER46</f>
        <v>35.4879</v>
      </c>
      <c r="EN46" s="40" t="n">
        <f aca="false">EP46</f>
        <v>2738.0024</v>
      </c>
      <c r="EO46" s="50" t="n">
        <f aca="false">ES46</f>
        <v>37.1144</v>
      </c>
      <c r="EP46" s="60" t="n">
        <v>2738.0024</v>
      </c>
      <c r="EQ46" s="60" t="n">
        <v>31.8088</v>
      </c>
      <c r="ER46" s="60" t="n">
        <v>35.4879</v>
      </c>
      <c r="ES46" s="60" t="n">
        <v>37.1144</v>
      </c>
      <c r="ET46" s="60" t="n">
        <v>1818.87</v>
      </c>
      <c r="EU46" s="60" t="n">
        <v>7.84</v>
      </c>
      <c r="EV46" s="60" t="n">
        <f aca="false">ET46/3600</f>
        <v>0.505241666666667</v>
      </c>
      <c r="EW46" s="58"/>
      <c r="EX46" s="58"/>
      <c r="EY46" s="58"/>
      <c r="EZ46" s="40" t="n">
        <f aca="false">FD46</f>
        <v>2786.4928</v>
      </c>
      <c r="FA46" s="40" t="n">
        <f aca="false">FF46</f>
        <v>35.4691</v>
      </c>
      <c r="FB46" s="40" t="n">
        <f aca="false">FD46</f>
        <v>2786.4928</v>
      </c>
      <c r="FC46" s="50" t="n">
        <f aca="false">FG46</f>
        <v>37.0879</v>
      </c>
      <c r="FD46" s="60" t="n">
        <v>2786.4928</v>
      </c>
      <c r="FE46" s="60" t="n">
        <v>31.7562</v>
      </c>
      <c r="FF46" s="60" t="n">
        <v>35.4691</v>
      </c>
      <c r="FG46" s="60" t="n">
        <v>37.0879</v>
      </c>
      <c r="FH46" s="60" t="n">
        <v>1576.56</v>
      </c>
      <c r="FI46" s="60" t="n">
        <v>7.89</v>
      </c>
      <c r="FJ46" s="60" t="n">
        <f aca="false">FH46/3600</f>
        <v>0.437933333333333</v>
      </c>
      <c r="FK46" s="58"/>
      <c r="FL46" s="58"/>
      <c r="FM46" s="58"/>
      <c r="FN46" s="40" t="n">
        <f aca="false">FR46</f>
        <v>2742.496</v>
      </c>
      <c r="FO46" s="40" t="n">
        <f aca="false">FT46</f>
        <v>35.4913</v>
      </c>
      <c r="FP46" s="40" t="n">
        <f aca="false">FR46</f>
        <v>2742.496</v>
      </c>
      <c r="FQ46" s="50" t="n">
        <f aca="false">FU46</f>
        <v>37.1194</v>
      </c>
      <c r="FR46" s="60" t="n">
        <v>2742.496</v>
      </c>
      <c r="FS46" s="60" t="n">
        <v>31.8391</v>
      </c>
      <c r="FT46" s="60" t="n">
        <v>35.4913</v>
      </c>
      <c r="FU46" s="60" t="n">
        <v>37.1194</v>
      </c>
      <c r="FV46" s="60" t="n">
        <v>3888.48</v>
      </c>
      <c r="FW46" s="60" t="n">
        <v>7.79</v>
      </c>
      <c r="FX46" s="60" t="n">
        <f aca="false">FV46/3600</f>
        <v>1.08013333333333</v>
      </c>
      <c r="FY46" s="58"/>
      <c r="FZ46" s="58"/>
      <c r="GA46" s="58"/>
    </row>
    <row r="47" customFormat="false" ht="11.25" hidden="false" customHeight="false" outlineLevel="0" collapsed="false">
      <c r="A47" s="51" t="s">
        <v>18</v>
      </c>
      <c r="B47" s="51" t="s">
        <v>89</v>
      </c>
      <c r="C47" s="51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6131.5104</v>
      </c>
      <c r="I47" s="64" t="n">
        <f aca="false">V47</f>
        <v>44.8292</v>
      </c>
      <c r="J47" s="64" t="n">
        <f aca="false">T47</f>
        <v>6131.5104</v>
      </c>
      <c r="K47" s="64" t="n">
        <f aca="false">W47</f>
        <v>44.5813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837.6</v>
      </c>
      <c r="Q47" s="61" t="n">
        <v>5.37</v>
      </c>
      <c r="R47" s="61" t="n">
        <f aca="false">P47/3600</f>
        <v>0.232666666666667</v>
      </c>
      <c r="S47" s="63"/>
      <c r="T47" s="61" t="n">
        <v>6131.5104</v>
      </c>
      <c r="U47" s="61" t="n">
        <v>42.5476</v>
      </c>
      <c r="V47" s="61" t="n">
        <v>44.8292</v>
      </c>
      <c r="W47" s="61" t="n">
        <v>44.5813</v>
      </c>
      <c r="X47" s="61" t="n">
        <v>759.28</v>
      </c>
      <c r="Y47" s="61" t="n">
        <v>5.48</v>
      </c>
      <c r="Z47" s="61" t="n">
        <f aca="false">X47/3600</f>
        <v>0.21091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40" t="n">
        <f aca="false">AH47</f>
        <v>6308.8288</v>
      </c>
      <c r="AE47" s="40" t="n">
        <f aca="false">AJ47</f>
        <v>44.8017</v>
      </c>
      <c r="AF47" s="40" t="n">
        <f aca="false">AH47</f>
        <v>6308.8288</v>
      </c>
      <c r="AG47" s="50" t="n">
        <f aca="false">AK47</f>
        <v>44.5529</v>
      </c>
      <c r="AH47" s="61" t="n">
        <v>6308.8288</v>
      </c>
      <c r="AI47" s="61" t="n">
        <v>42.4696</v>
      </c>
      <c r="AJ47" s="61" t="n">
        <v>44.8017</v>
      </c>
      <c r="AK47" s="61" t="n">
        <v>44.5529</v>
      </c>
      <c r="AL47" s="61" t="n">
        <v>670.62</v>
      </c>
      <c r="AM47" s="61" t="n">
        <v>5.47</v>
      </c>
      <c r="AN47" s="61" t="n">
        <f aca="false">AL47/3600</f>
        <v>0.186283333333333</v>
      </c>
      <c r="AO47" s="56" t="e">
        <f aca="false">RBJM($L47:$M50,AH47:AI50)</f>
        <v>#VALUE!</v>
      </c>
      <c r="AP47" s="56" t="e">
        <f aca="false">RBJM($D47:$E50,AD47:AE50)</f>
        <v>#VALUE!</v>
      </c>
      <c r="AQ47" s="56" t="e">
        <f aca="false">RBJM($F47:$G50,AF47:AG50)</f>
        <v>#VALUE!</v>
      </c>
      <c r="AR47" s="40" t="n">
        <f aca="false">AV47</f>
        <v>6106.212</v>
      </c>
      <c r="AS47" s="40" t="n">
        <f aca="false">AX47</f>
        <v>44.8599</v>
      </c>
      <c r="AT47" s="40" t="n">
        <f aca="false">AV47</f>
        <v>6106.212</v>
      </c>
      <c r="AU47" s="50" t="n">
        <f aca="false">AY47</f>
        <v>44.6071</v>
      </c>
      <c r="AV47" s="61" t="n">
        <v>6106.212</v>
      </c>
      <c r="AW47" s="61" t="n">
        <v>42.4802</v>
      </c>
      <c r="AX47" s="61" t="n">
        <v>44.8599</v>
      </c>
      <c r="AY47" s="61" t="n">
        <v>44.6071</v>
      </c>
      <c r="AZ47" s="61" t="n">
        <v>803.84</v>
      </c>
      <c r="BA47" s="61" t="n">
        <v>5.16</v>
      </c>
      <c r="BB47" s="61" t="n">
        <f aca="false">AZ47/3600</f>
        <v>0.223288888888889</v>
      </c>
      <c r="BC47" s="56" t="e">
        <f aca="false">RBJM($L47:$M50,AV47:AW50)</f>
        <v>#VALUE!</v>
      </c>
      <c r="BD47" s="56" t="e">
        <f aca="false">RBJM($D47:$E50,AR47:AS50)</f>
        <v>#VALUE!</v>
      </c>
      <c r="BE47" s="56" t="e">
        <f aca="false">RBJM($F47:$G50,AT47:AU50)</f>
        <v>#VALUE!</v>
      </c>
      <c r="BF47" s="40" t="n">
        <f aca="false">BJ47</f>
        <v>6114.5032</v>
      </c>
      <c r="BG47" s="40" t="n">
        <f aca="false">BL47</f>
        <v>44.8384</v>
      </c>
      <c r="BH47" s="40" t="n">
        <f aca="false">BJ47</f>
        <v>6114.5032</v>
      </c>
      <c r="BI47" s="50" t="n">
        <f aca="false">BM47</f>
        <v>44.5848</v>
      </c>
      <c r="BJ47" s="61" t="n">
        <v>6114.5032</v>
      </c>
      <c r="BK47" s="61" t="n">
        <v>42.5306</v>
      </c>
      <c r="BL47" s="61" t="n">
        <v>44.8384</v>
      </c>
      <c r="BM47" s="61" t="n">
        <v>44.5848</v>
      </c>
      <c r="BN47" s="61" t="n">
        <v>797.21</v>
      </c>
      <c r="BO47" s="61" t="n">
        <v>5.3</v>
      </c>
      <c r="BP47" s="61" t="n">
        <f aca="false">BN47/3600</f>
        <v>0.221447222222222</v>
      </c>
      <c r="BQ47" s="56" t="e">
        <f aca="false">RBJM($L47:$M50,BJ47:BK50)</f>
        <v>#VALUE!</v>
      </c>
      <c r="BR47" s="56" t="e">
        <f aca="false">RBJM($D47:$E50,BF47:BG50)</f>
        <v>#VALUE!</v>
      </c>
      <c r="BS47" s="56" t="e">
        <f aca="false">RBJM($F47:$G50,BH47:BI50)</f>
        <v>#VALUE!</v>
      </c>
      <c r="BT47" s="40" t="n">
        <f aca="false">BX47</f>
        <v>6152.7936</v>
      </c>
      <c r="BU47" s="40" t="n">
        <f aca="false">BZ47</f>
        <v>44.8222</v>
      </c>
      <c r="BV47" s="40" t="n">
        <f aca="false">BX47</f>
        <v>6152.7936</v>
      </c>
      <c r="BW47" s="50" t="n">
        <f aca="false">CA47</f>
        <v>44.5681</v>
      </c>
      <c r="BX47" s="61" t="n">
        <v>6152.7936</v>
      </c>
      <c r="BY47" s="61" t="n">
        <v>42.5114</v>
      </c>
      <c r="BZ47" s="61" t="n">
        <v>44.8222</v>
      </c>
      <c r="CA47" s="61" t="n">
        <v>44.5681</v>
      </c>
      <c r="CB47" s="61" t="n">
        <v>762.31</v>
      </c>
      <c r="CC47" s="61" t="n">
        <v>5.31</v>
      </c>
      <c r="CD47" s="61" t="n">
        <f aca="false">CB47/3600</f>
        <v>0.211752777777778</v>
      </c>
      <c r="CE47" s="56" t="e">
        <f aca="false">RBJM($L47:$M50,BX47:BY50)</f>
        <v>#VALUE!</v>
      </c>
      <c r="CF47" s="56" t="e">
        <f aca="false">RBJM($D47:$E50,BT47:BU50)</f>
        <v>#VALUE!</v>
      </c>
      <c r="CG47" s="56" t="e">
        <f aca="false">RBJM($F47:$G50,BV47:BW50)</f>
        <v>#VALUE!</v>
      </c>
      <c r="CH47" s="40" t="n">
        <f aca="false">CL47</f>
        <v>6074.2696</v>
      </c>
      <c r="CI47" s="40" t="n">
        <f aca="false">CN47</f>
        <v>44.8523</v>
      </c>
      <c r="CJ47" s="40" t="n">
        <f aca="false">CL47</f>
        <v>6074.2696</v>
      </c>
      <c r="CK47" s="50" t="n">
        <f aca="false">CO47</f>
        <v>44.601</v>
      </c>
      <c r="CL47" s="61" t="n">
        <v>6074.2696</v>
      </c>
      <c r="CM47" s="61" t="n">
        <v>42.5639</v>
      </c>
      <c r="CN47" s="61" t="n">
        <v>44.8523</v>
      </c>
      <c r="CO47" s="61" t="n">
        <v>44.601</v>
      </c>
      <c r="CP47" s="61" t="n">
        <v>809.53</v>
      </c>
      <c r="CQ47" s="61" t="n">
        <v>5.2</v>
      </c>
      <c r="CR47" s="61" t="n">
        <f aca="false">CP47/3600</f>
        <v>0.224869444444444</v>
      </c>
      <c r="CS47" s="56" t="e">
        <f aca="false">RBJM($L47:$M50,CL47:CM50)</f>
        <v>#VALUE!</v>
      </c>
      <c r="CT47" s="56" t="e">
        <f aca="false">RBJM($D47:$E50,CH47:CI50)</f>
        <v>#VALUE!</v>
      </c>
      <c r="CU47" s="56" t="e">
        <f aca="false">RBJM($F47:$G50,CJ47:CK50)</f>
        <v>#VALUE!</v>
      </c>
      <c r="CV47" s="40" t="n">
        <f aca="false">CZ47</f>
        <v>6075.4008</v>
      </c>
      <c r="CW47" s="40" t="n">
        <f aca="false">DB47</f>
        <v>44.8528</v>
      </c>
      <c r="CX47" s="40" t="n">
        <f aca="false">CZ47</f>
        <v>6075.4008</v>
      </c>
      <c r="CY47" s="50" t="n">
        <f aca="false">DC47</f>
        <v>44.6013</v>
      </c>
      <c r="CZ47" s="61" t="n">
        <v>6075.4008</v>
      </c>
      <c r="DA47" s="61" t="n">
        <v>42.5669</v>
      </c>
      <c r="DB47" s="61" t="n">
        <v>44.8528</v>
      </c>
      <c r="DC47" s="61" t="n">
        <v>44.6013</v>
      </c>
      <c r="DD47" s="61" t="n">
        <v>796.41</v>
      </c>
      <c r="DE47" s="61" t="n">
        <v>5.21</v>
      </c>
      <c r="DF47" s="61" t="n">
        <f aca="false">DD47/3600</f>
        <v>0.221225</v>
      </c>
      <c r="DG47" s="56" t="e">
        <f aca="false">RBJM($L47:$M50,CZ47:DA50)</f>
        <v>#VALUE!</v>
      </c>
      <c r="DH47" s="56" t="e">
        <f aca="false">RBJM($D47:$E50,CV47:CW50)</f>
        <v>#VALUE!</v>
      </c>
      <c r="DI47" s="56" t="e">
        <f aca="false">RBJM($F47:$G50,CX47:CY50)</f>
        <v>#VALUE!</v>
      </c>
      <c r="DJ47" s="40" t="n">
        <f aca="false">DN47</f>
        <v>6065.484</v>
      </c>
      <c r="DK47" s="40" t="n">
        <f aca="false">DP47</f>
        <v>44.8574</v>
      </c>
      <c r="DL47" s="40" t="n">
        <f aca="false">DN47</f>
        <v>6065.484</v>
      </c>
      <c r="DM47" s="50" t="n">
        <f aca="false">DQ47</f>
        <v>44.6109</v>
      </c>
      <c r="DN47" s="61" t="n">
        <v>6065.484</v>
      </c>
      <c r="DO47" s="61" t="n">
        <v>42.555</v>
      </c>
      <c r="DP47" s="61" t="n">
        <v>44.8574</v>
      </c>
      <c r="DQ47" s="61" t="n">
        <v>44.6109</v>
      </c>
      <c r="DR47" s="61" t="n">
        <v>818.14</v>
      </c>
      <c r="DS47" s="61" t="n">
        <v>5.25</v>
      </c>
      <c r="DT47" s="61" t="n">
        <f aca="false">DR47/3600</f>
        <v>0.227261111111111</v>
      </c>
      <c r="DU47" s="56" t="e">
        <f aca="false">RBJM($L47:$M50,DN47:DO50)</f>
        <v>#VALUE!</v>
      </c>
      <c r="DV47" s="56" t="e">
        <f aca="false">RBJM($D47:$E50,DJ47:DK50)</f>
        <v>#VALUE!</v>
      </c>
      <c r="DW47" s="56" t="e">
        <f aca="false">RBJM($F47:$G50,DL47:DM50)</f>
        <v>#VALUE!</v>
      </c>
      <c r="DX47" s="40" t="n">
        <f aca="false">EB47</f>
        <v>6065.3736</v>
      </c>
      <c r="DY47" s="40" t="n">
        <f aca="false">ED47</f>
        <v>44.8574</v>
      </c>
      <c r="DZ47" s="40" t="n">
        <f aca="false">EB47</f>
        <v>6065.3736</v>
      </c>
      <c r="EA47" s="50" t="n">
        <f aca="false">EE47</f>
        <v>44.6104</v>
      </c>
      <c r="EB47" s="61" t="n">
        <v>6065.3736</v>
      </c>
      <c r="EC47" s="61" t="n">
        <v>42.5548</v>
      </c>
      <c r="ED47" s="61" t="n">
        <v>44.8574</v>
      </c>
      <c r="EE47" s="61" t="n">
        <v>44.6104</v>
      </c>
      <c r="EF47" s="61" t="n">
        <v>817.39</v>
      </c>
      <c r="EG47" s="61" t="n">
        <v>5.23</v>
      </c>
      <c r="EH47" s="61" t="n">
        <f aca="false">EF47/3600</f>
        <v>0.227052777777778</v>
      </c>
      <c r="EI47" s="56" t="e">
        <f aca="false">RBJM($L47:$M50,EB47:EC50)</f>
        <v>#VALUE!</v>
      </c>
      <c r="EJ47" s="56" t="e">
        <f aca="false">RBJM($D47:$E50,DX47:DY50)</f>
        <v>#VALUE!</v>
      </c>
      <c r="EK47" s="56" t="e">
        <f aca="false">RBJM($F47:$G50,DZ47:EA50)</f>
        <v>#VALUE!</v>
      </c>
      <c r="EL47" s="40" t="n">
        <f aca="false">EP47</f>
        <v>6065.3456</v>
      </c>
      <c r="EM47" s="40" t="n">
        <f aca="false">ER47</f>
        <v>44.8575</v>
      </c>
      <c r="EN47" s="40" t="n">
        <f aca="false">EP47</f>
        <v>6065.3456</v>
      </c>
      <c r="EO47" s="50" t="n">
        <f aca="false">ES47</f>
        <v>44.6104</v>
      </c>
      <c r="EP47" s="61" t="n">
        <v>6065.3456</v>
      </c>
      <c r="EQ47" s="61" t="n">
        <v>42.555</v>
      </c>
      <c r="ER47" s="61" t="n">
        <v>44.8575</v>
      </c>
      <c r="ES47" s="61" t="n">
        <v>44.6104</v>
      </c>
      <c r="ET47" s="61" t="n">
        <v>838.92</v>
      </c>
      <c r="EU47" s="61" t="n">
        <v>5.25</v>
      </c>
      <c r="EV47" s="61" t="n">
        <f aca="false">ET47/3600</f>
        <v>0.233033333333333</v>
      </c>
      <c r="EW47" s="56" t="e">
        <f aca="false">RBJM($L47:$M50,EP47:EQ50)</f>
        <v>#VALUE!</v>
      </c>
      <c r="EX47" s="56" t="e">
        <f aca="false">RBJM($D47:$E50,EL47:EM50)</f>
        <v>#VALUE!</v>
      </c>
      <c r="EY47" s="56" t="e">
        <f aca="false">RBJM($F47:$G50,EN47:EO50)</f>
        <v>#VALUE!</v>
      </c>
      <c r="EZ47" s="40" t="n">
        <f aca="false">FD47</f>
        <v>6188.4912</v>
      </c>
      <c r="FA47" s="40" t="n">
        <f aca="false">FF47</f>
        <v>44.8366</v>
      </c>
      <c r="FB47" s="40" t="n">
        <f aca="false">FD47</f>
        <v>6188.4912</v>
      </c>
      <c r="FC47" s="50" t="n">
        <f aca="false">FG47</f>
        <v>44.5807</v>
      </c>
      <c r="FD47" s="61" t="n">
        <v>6188.4912</v>
      </c>
      <c r="FE47" s="61" t="n">
        <v>42.4674</v>
      </c>
      <c r="FF47" s="61" t="n">
        <v>44.8366</v>
      </c>
      <c r="FG47" s="61" t="n">
        <v>44.5807</v>
      </c>
      <c r="FH47" s="61" t="n">
        <v>725.87</v>
      </c>
      <c r="FI47" s="61" t="n">
        <v>5.21</v>
      </c>
      <c r="FJ47" s="61" t="n">
        <f aca="false">FH47/3600</f>
        <v>0.201630555555556</v>
      </c>
      <c r="FK47" s="56" t="e">
        <f aca="false">RBJM($L47:$M50,FD47:FE50)</f>
        <v>#VALUE!</v>
      </c>
      <c r="FL47" s="56" t="e">
        <f aca="false">RBJM($D47:$E50,EZ47:FA50)</f>
        <v>#VALUE!</v>
      </c>
      <c r="FM47" s="56" t="e">
        <f aca="false">RBJM($F47:$G50,FB47:FC50)</f>
        <v>#VALUE!</v>
      </c>
      <c r="FN47" s="40" t="n">
        <f aca="false">FR47</f>
        <v>6064.2104</v>
      </c>
      <c r="FO47" s="40" t="n">
        <f aca="false">FT47</f>
        <v>44.8607</v>
      </c>
      <c r="FP47" s="40" t="n">
        <f aca="false">FR47</f>
        <v>6064.2104</v>
      </c>
      <c r="FQ47" s="50" t="n">
        <f aca="false">FU47</f>
        <v>44.6097</v>
      </c>
      <c r="FR47" s="61" t="n">
        <v>6064.2104</v>
      </c>
      <c r="FS47" s="61" t="n">
        <v>42.5839</v>
      </c>
      <c r="FT47" s="61" t="n">
        <v>44.8607</v>
      </c>
      <c r="FU47" s="61" t="n">
        <v>44.6097</v>
      </c>
      <c r="FV47" s="61" t="n">
        <v>1807.16</v>
      </c>
      <c r="FW47" s="61" t="n">
        <v>5.3</v>
      </c>
      <c r="FX47" s="61" t="n">
        <f aca="false">FV47/3600</f>
        <v>0.501988888888889</v>
      </c>
      <c r="FY47" s="56" t="e">
        <f aca="false">RBJM($L47:$M50,FR47:FS50)</f>
        <v>#VALUE!</v>
      </c>
      <c r="FZ47" s="56" t="e">
        <f aca="false">RBJM($D47:$E50,FN47:FO50)</f>
        <v>#VALUE!</v>
      </c>
      <c r="GA47" s="56" t="e">
        <f aca="false">RBJM($F47:$G50,FP47:FQ50)</f>
        <v>#VALUE!</v>
      </c>
    </row>
    <row r="48" customFormat="false" ht="11.25" hidden="false" customHeight="false" outlineLevel="0" collapsed="false">
      <c r="A48" s="57" t="s">
        <v>90</v>
      </c>
      <c r="B48" s="57" t="s">
        <v>91</v>
      </c>
      <c r="C48" s="57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622.1656</v>
      </c>
      <c r="I48" s="65" t="n">
        <f aca="false">V48</f>
        <v>41.7777</v>
      </c>
      <c r="J48" s="65" t="n">
        <f aca="false">T48</f>
        <v>3622.1656</v>
      </c>
      <c r="K48" s="65" t="n">
        <f aca="false">W48</f>
        <v>41.2286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795.1</v>
      </c>
      <c r="Q48" s="53" t="n">
        <v>4.44</v>
      </c>
      <c r="R48" s="53" t="n">
        <f aca="false">P48/3600</f>
        <v>0.220861111111111</v>
      </c>
      <c r="S48" s="55"/>
      <c r="T48" s="53" t="n">
        <v>3622.1656</v>
      </c>
      <c r="U48" s="53" t="n">
        <v>38.9061</v>
      </c>
      <c r="V48" s="53" t="n">
        <v>41.7777</v>
      </c>
      <c r="W48" s="53" t="n">
        <v>41.2286</v>
      </c>
      <c r="X48" s="53" t="n">
        <v>722.07</v>
      </c>
      <c r="Y48" s="53" t="n">
        <v>4.57</v>
      </c>
      <c r="Z48" s="53" t="n">
        <f aca="false">X48/3600</f>
        <v>0.200575</v>
      </c>
      <c r="AA48" s="55"/>
      <c r="AB48" s="55"/>
      <c r="AC48" s="55"/>
      <c r="AD48" s="40" t="n">
        <f aca="false">AH48</f>
        <v>3750.744</v>
      </c>
      <c r="AE48" s="40" t="n">
        <f aca="false">AJ48</f>
        <v>41.7401</v>
      </c>
      <c r="AF48" s="40" t="n">
        <f aca="false">AH48</f>
        <v>3750.744</v>
      </c>
      <c r="AG48" s="50" t="n">
        <f aca="false">AK48</f>
        <v>41.193</v>
      </c>
      <c r="AH48" s="53" t="n">
        <v>3750.744</v>
      </c>
      <c r="AI48" s="53" t="n">
        <v>38.837</v>
      </c>
      <c r="AJ48" s="53" t="n">
        <v>41.7401</v>
      </c>
      <c r="AK48" s="53" t="n">
        <v>41.193</v>
      </c>
      <c r="AL48" s="53" t="n">
        <v>627.63</v>
      </c>
      <c r="AM48" s="53" t="n">
        <v>4.52</v>
      </c>
      <c r="AN48" s="53" t="n">
        <f aca="false">AL48/3600</f>
        <v>0.174341666666667</v>
      </c>
      <c r="AO48" s="55"/>
      <c r="AP48" s="55"/>
      <c r="AQ48" s="55"/>
      <c r="AR48" s="40" t="n">
        <f aca="false">AV48</f>
        <v>3612.1776</v>
      </c>
      <c r="AS48" s="40" t="n">
        <f aca="false">AX48</f>
        <v>41.8179</v>
      </c>
      <c r="AT48" s="40" t="n">
        <f aca="false">AV48</f>
        <v>3612.1776</v>
      </c>
      <c r="AU48" s="50" t="n">
        <f aca="false">AY48</f>
        <v>41.2588</v>
      </c>
      <c r="AV48" s="53" t="n">
        <v>3612.1776</v>
      </c>
      <c r="AW48" s="53" t="n">
        <v>38.8521</v>
      </c>
      <c r="AX48" s="53" t="n">
        <v>41.8179</v>
      </c>
      <c r="AY48" s="53" t="n">
        <v>41.2588</v>
      </c>
      <c r="AZ48" s="53" t="n">
        <v>765.7</v>
      </c>
      <c r="BA48" s="53" t="n">
        <v>4.28</v>
      </c>
      <c r="BB48" s="53" t="n">
        <f aca="false">AZ48/3600</f>
        <v>0.212694444444444</v>
      </c>
      <c r="BC48" s="55"/>
      <c r="BD48" s="55"/>
      <c r="BE48" s="55"/>
      <c r="BF48" s="40" t="n">
        <f aca="false">BJ48</f>
        <v>3602.4512</v>
      </c>
      <c r="BG48" s="40" t="n">
        <f aca="false">BL48</f>
        <v>41.8023</v>
      </c>
      <c r="BH48" s="40" t="n">
        <f aca="false">BJ48</f>
        <v>3602.4512</v>
      </c>
      <c r="BI48" s="50" t="n">
        <f aca="false">BM48</f>
        <v>41.2406</v>
      </c>
      <c r="BJ48" s="53" t="n">
        <v>3602.4512</v>
      </c>
      <c r="BK48" s="53" t="n">
        <v>38.8856</v>
      </c>
      <c r="BL48" s="53" t="n">
        <v>41.8023</v>
      </c>
      <c r="BM48" s="53" t="n">
        <v>41.2406</v>
      </c>
      <c r="BN48" s="53" t="n">
        <v>758.37</v>
      </c>
      <c r="BO48" s="53" t="n">
        <v>4.37</v>
      </c>
      <c r="BP48" s="53" t="n">
        <f aca="false">BN48/3600</f>
        <v>0.210658333333333</v>
      </c>
      <c r="BQ48" s="55"/>
      <c r="BR48" s="55"/>
      <c r="BS48" s="55"/>
      <c r="BT48" s="40" t="n">
        <f aca="false">BX48</f>
        <v>3624.1296</v>
      </c>
      <c r="BU48" s="40" t="n">
        <f aca="false">BZ48</f>
        <v>41.7867</v>
      </c>
      <c r="BV48" s="40" t="n">
        <f aca="false">BX48</f>
        <v>3624.1296</v>
      </c>
      <c r="BW48" s="50" t="n">
        <f aca="false">CA48</f>
        <v>41.2221</v>
      </c>
      <c r="BX48" s="53" t="n">
        <v>3624.1296</v>
      </c>
      <c r="BY48" s="53" t="n">
        <v>38.8611</v>
      </c>
      <c r="BZ48" s="53" t="n">
        <v>41.7867</v>
      </c>
      <c r="CA48" s="53" t="n">
        <v>41.2221</v>
      </c>
      <c r="CB48" s="53" t="n">
        <v>720.4</v>
      </c>
      <c r="CC48" s="53" t="n">
        <v>4.41</v>
      </c>
      <c r="CD48" s="53" t="n">
        <f aca="false">CB48/3600</f>
        <v>0.200111111111111</v>
      </c>
      <c r="CE48" s="55"/>
      <c r="CF48" s="55"/>
      <c r="CG48" s="55"/>
      <c r="CH48" s="40" t="n">
        <f aca="false">CL48</f>
        <v>3594.5344</v>
      </c>
      <c r="CI48" s="40" t="n">
        <f aca="false">CN48</f>
        <v>41.7992</v>
      </c>
      <c r="CJ48" s="40" t="n">
        <f aca="false">CL48</f>
        <v>3594.5344</v>
      </c>
      <c r="CK48" s="50" t="n">
        <f aca="false">CO48</f>
        <v>41.2509</v>
      </c>
      <c r="CL48" s="53" t="n">
        <v>3594.5344</v>
      </c>
      <c r="CM48" s="53" t="n">
        <v>38.9251</v>
      </c>
      <c r="CN48" s="53" t="n">
        <v>41.7992</v>
      </c>
      <c r="CO48" s="53" t="n">
        <v>41.2509</v>
      </c>
      <c r="CP48" s="53" t="n">
        <v>769.87</v>
      </c>
      <c r="CQ48" s="53" t="n">
        <v>4.35</v>
      </c>
      <c r="CR48" s="53" t="n">
        <f aca="false">CP48/3600</f>
        <v>0.213852777777778</v>
      </c>
      <c r="CS48" s="55"/>
      <c r="CT48" s="55"/>
      <c r="CU48" s="55"/>
      <c r="CV48" s="40" t="n">
        <f aca="false">CZ48</f>
        <v>3596.2664</v>
      </c>
      <c r="CW48" s="40" t="n">
        <f aca="false">DB48</f>
        <v>41.7924</v>
      </c>
      <c r="CX48" s="40" t="n">
        <f aca="false">CZ48</f>
        <v>3596.2664</v>
      </c>
      <c r="CY48" s="50" t="n">
        <f aca="false">DC48</f>
        <v>41.2474</v>
      </c>
      <c r="CZ48" s="53" t="n">
        <v>3596.2664</v>
      </c>
      <c r="DA48" s="53" t="n">
        <v>38.9296</v>
      </c>
      <c r="DB48" s="53" t="n">
        <v>41.7924</v>
      </c>
      <c r="DC48" s="53" t="n">
        <v>41.2474</v>
      </c>
      <c r="DD48" s="53" t="n">
        <v>756.33</v>
      </c>
      <c r="DE48" s="53" t="n">
        <v>4.36</v>
      </c>
      <c r="DF48" s="53" t="n">
        <f aca="false">DD48/3600</f>
        <v>0.210091666666667</v>
      </c>
      <c r="DG48" s="55"/>
      <c r="DH48" s="55"/>
      <c r="DI48" s="55"/>
      <c r="DJ48" s="40" t="n">
        <f aca="false">DN48</f>
        <v>3583.7856</v>
      </c>
      <c r="DK48" s="40" t="n">
        <f aca="false">DP48</f>
        <v>41.815</v>
      </c>
      <c r="DL48" s="40" t="n">
        <f aca="false">DN48</f>
        <v>3583.7856</v>
      </c>
      <c r="DM48" s="50" t="n">
        <f aca="false">DQ48</f>
        <v>41.2556</v>
      </c>
      <c r="DN48" s="53" t="n">
        <v>3583.7856</v>
      </c>
      <c r="DO48" s="53" t="n">
        <v>38.9157</v>
      </c>
      <c r="DP48" s="53" t="n">
        <v>41.815</v>
      </c>
      <c r="DQ48" s="53" t="n">
        <v>41.2556</v>
      </c>
      <c r="DR48" s="53" t="n">
        <v>779.25</v>
      </c>
      <c r="DS48" s="53" t="n">
        <v>4.33</v>
      </c>
      <c r="DT48" s="53" t="n">
        <f aca="false">DR48/3600</f>
        <v>0.216458333333333</v>
      </c>
      <c r="DU48" s="55"/>
      <c r="DV48" s="55"/>
      <c r="DW48" s="55"/>
      <c r="DX48" s="40" t="n">
        <f aca="false">EB48</f>
        <v>3583.9968</v>
      </c>
      <c r="DY48" s="40" t="n">
        <f aca="false">ED48</f>
        <v>41.8147</v>
      </c>
      <c r="DZ48" s="40" t="n">
        <f aca="false">EB48</f>
        <v>3583.9968</v>
      </c>
      <c r="EA48" s="50" t="n">
        <f aca="false">EE48</f>
        <v>41.2556</v>
      </c>
      <c r="EB48" s="53" t="n">
        <v>3583.9968</v>
      </c>
      <c r="EC48" s="53" t="n">
        <v>38.9165</v>
      </c>
      <c r="ED48" s="53" t="n">
        <v>41.8147</v>
      </c>
      <c r="EE48" s="53" t="n">
        <v>41.2556</v>
      </c>
      <c r="EF48" s="53" t="n">
        <v>766.11</v>
      </c>
      <c r="EG48" s="53" t="n">
        <v>4.32</v>
      </c>
      <c r="EH48" s="53" t="n">
        <f aca="false">EF48/3600</f>
        <v>0.212808333333333</v>
      </c>
      <c r="EI48" s="55"/>
      <c r="EJ48" s="55"/>
      <c r="EK48" s="55"/>
      <c r="EL48" s="40" t="n">
        <f aca="false">EP48</f>
        <v>3583.3328</v>
      </c>
      <c r="EM48" s="40" t="n">
        <f aca="false">ER48</f>
        <v>41.8146</v>
      </c>
      <c r="EN48" s="40" t="n">
        <f aca="false">EP48</f>
        <v>3583.3328</v>
      </c>
      <c r="EO48" s="50" t="n">
        <f aca="false">ES48</f>
        <v>41.2565</v>
      </c>
      <c r="EP48" s="53" t="n">
        <v>3583.3328</v>
      </c>
      <c r="EQ48" s="53" t="n">
        <v>38.9158</v>
      </c>
      <c r="ER48" s="53" t="n">
        <v>41.8146</v>
      </c>
      <c r="ES48" s="53" t="n">
        <v>41.2565</v>
      </c>
      <c r="ET48" s="53" t="n">
        <v>794.61</v>
      </c>
      <c r="EU48" s="53" t="n">
        <v>4.36</v>
      </c>
      <c r="EV48" s="53" t="n">
        <f aca="false">ET48/3600</f>
        <v>0.220725</v>
      </c>
      <c r="EW48" s="55"/>
      <c r="EX48" s="55"/>
      <c r="EY48" s="55"/>
      <c r="EZ48" s="40" t="n">
        <f aca="false">FD48</f>
        <v>3664.488</v>
      </c>
      <c r="FA48" s="40" t="n">
        <f aca="false">FF48</f>
        <v>41.7803</v>
      </c>
      <c r="FB48" s="40" t="n">
        <f aca="false">FD48</f>
        <v>3664.488</v>
      </c>
      <c r="FC48" s="50" t="n">
        <f aca="false">FG48</f>
        <v>41.2295</v>
      </c>
      <c r="FD48" s="53" t="n">
        <v>3664.488</v>
      </c>
      <c r="FE48" s="53" t="n">
        <v>38.8418</v>
      </c>
      <c r="FF48" s="53" t="n">
        <v>41.7803</v>
      </c>
      <c r="FG48" s="53" t="n">
        <v>41.2295</v>
      </c>
      <c r="FH48" s="53" t="n">
        <v>695.84</v>
      </c>
      <c r="FI48" s="53" t="n">
        <v>4.35</v>
      </c>
      <c r="FJ48" s="53" t="n">
        <f aca="false">FH48/3600</f>
        <v>0.193288888888889</v>
      </c>
      <c r="FK48" s="55"/>
      <c r="FL48" s="55"/>
      <c r="FM48" s="55"/>
      <c r="FN48" s="40" t="n">
        <f aca="false">FR48</f>
        <v>3582.8424</v>
      </c>
      <c r="FO48" s="40" t="n">
        <f aca="false">FT48</f>
        <v>41.8205</v>
      </c>
      <c r="FP48" s="40" t="n">
        <f aca="false">FR48</f>
        <v>3582.8424</v>
      </c>
      <c r="FQ48" s="50" t="n">
        <f aca="false">FU48</f>
        <v>41.2641</v>
      </c>
      <c r="FR48" s="53" t="n">
        <v>3582.8424</v>
      </c>
      <c r="FS48" s="53" t="n">
        <v>38.9446</v>
      </c>
      <c r="FT48" s="53" t="n">
        <v>41.8205</v>
      </c>
      <c r="FU48" s="53" t="n">
        <v>41.2641</v>
      </c>
      <c r="FV48" s="53" t="n">
        <v>1701.78</v>
      </c>
      <c r="FW48" s="53" t="n">
        <v>4.36</v>
      </c>
      <c r="FX48" s="53" t="n">
        <f aca="false">FV48/3600</f>
        <v>0.472716666666667</v>
      </c>
      <c r="FY48" s="55"/>
      <c r="FZ48" s="55"/>
      <c r="GA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2015.8728</v>
      </c>
      <c r="I49" s="65" t="n">
        <f aca="false">V49</f>
        <v>39.254</v>
      </c>
      <c r="J49" s="65" t="n">
        <f aca="false">T49</f>
        <v>2015.8728</v>
      </c>
      <c r="K49" s="65" t="n">
        <f aca="false">W49</f>
        <v>38.5115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769.18</v>
      </c>
      <c r="Q49" s="53" t="n">
        <v>3.72</v>
      </c>
      <c r="R49" s="53" t="n">
        <f aca="false">P49/3600</f>
        <v>0.213661111111111</v>
      </c>
      <c r="S49" s="55"/>
      <c r="T49" s="53" t="n">
        <v>2015.8728</v>
      </c>
      <c r="U49" s="53" t="n">
        <v>35.5259</v>
      </c>
      <c r="V49" s="53" t="n">
        <v>39.254</v>
      </c>
      <c r="W49" s="53" t="n">
        <v>38.5115</v>
      </c>
      <c r="X49" s="53" t="n">
        <v>684.19</v>
      </c>
      <c r="Y49" s="53" t="n">
        <v>3.82</v>
      </c>
      <c r="Z49" s="53" t="n">
        <f aca="false">X49/3600</f>
        <v>0.190052777777778</v>
      </c>
      <c r="AA49" s="55"/>
      <c r="AB49" s="55"/>
      <c r="AC49" s="55"/>
      <c r="AD49" s="40" t="n">
        <f aca="false">AH49</f>
        <v>2092.8112</v>
      </c>
      <c r="AE49" s="40" t="n">
        <f aca="false">AJ49</f>
        <v>39.2081</v>
      </c>
      <c r="AF49" s="40" t="n">
        <f aca="false">AH49</f>
        <v>2092.8112</v>
      </c>
      <c r="AG49" s="50" t="n">
        <f aca="false">AK49</f>
        <v>38.4533</v>
      </c>
      <c r="AH49" s="53" t="n">
        <v>2092.8112</v>
      </c>
      <c r="AI49" s="53" t="n">
        <v>35.4508</v>
      </c>
      <c r="AJ49" s="53" t="n">
        <v>39.2081</v>
      </c>
      <c r="AK49" s="53" t="n">
        <v>38.4533</v>
      </c>
      <c r="AL49" s="53" t="n">
        <v>597.23</v>
      </c>
      <c r="AM49" s="53" t="n">
        <v>3.85</v>
      </c>
      <c r="AN49" s="53" t="n">
        <f aca="false">AL49/3600</f>
        <v>0.165897222222222</v>
      </c>
      <c r="AO49" s="55"/>
      <c r="AP49" s="55"/>
      <c r="AQ49" s="55"/>
      <c r="AR49" s="40" t="n">
        <f aca="false">AV49</f>
        <v>1997.6576</v>
      </c>
      <c r="AS49" s="40" t="n">
        <f aca="false">AX49</f>
        <v>39.2967</v>
      </c>
      <c r="AT49" s="40" t="n">
        <f aca="false">AV49</f>
        <v>1997.6576</v>
      </c>
      <c r="AU49" s="50" t="n">
        <f aca="false">AY49</f>
        <v>38.5404</v>
      </c>
      <c r="AV49" s="53" t="n">
        <v>1997.6576</v>
      </c>
      <c r="AW49" s="53" t="n">
        <v>35.4615</v>
      </c>
      <c r="AX49" s="53" t="n">
        <v>39.2967</v>
      </c>
      <c r="AY49" s="53" t="n">
        <v>38.5404</v>
      </c>
      <c r="AZ49" s="53" t="n">
        <v>727.36</v>
      </c>
      <c r="BA49" s="53" t="n">
        <v>3.6</v>
      </c>
      <c r="BB49" s="53" t="n">
        <f aca="false">AZ49/3600</f>
        <v>0.202044444444444</v>
      </c>
      <c r="BC49" s="55"/>
      <c r="BD49" s="55"/>
      <c r="BE49" s="55"/>
      <c r="BF49" s="40" t="n">
        <f aca="false">BJ49</f>
        <v>1998.7424</v>
      </c>
      <c r="BG49" s="40" t="n">
        <f aca="false">BL49</f>
        <v>39.2796</v>
      </c>
      <c r="BH49" s="40" t="n">
        <f aca="false">BJ49</f>
        <v>1998.7424</v>
      </c>
      <c r="BI49" s="50" t="n">
        <f aca="false">BM49</f>
        <v>38.5247</v>
      </c>
      <c r="BJ49" s="53" t="n">
        <v>1998.7424</v>
      </c>
      <c r="BK49" s="53" t="n">
        <v>35.5093</v>
      </c>
      <c r="BL49" s="53" t="n">
        <v>39.2796</v>
      </c>
      <c r="BM49" s="53" t="n">
        <v>38.5247</v>
      </c>
      <c r="BN49" s="53" t="n">
        <v>723.66</v>
      </c>
      <c r="BO49" s="53" t="n">
        <v>3.65</v>
      </c>
      <c r="BP49" s="53" t="n">
        <f aca="false">BN49/3600</f>
        <v>0.201016666666667</v>
      </c>
      <c r="BQ49" s="55"/>
      <c r="BR49" s="55"/>
      <c r="BS49" s="55"/>
      <c r="BT49" s="40" t="n">
        <f aca="false">BX49</f>
        <v>2013.4672</v>
      </c>
      <c r="BU49" s="40" t="n">
        <f aca="false">BZ49</f>
        <v>39.2671</v>
      </c>
      <c r="BV49" s="40" t="n">
        <f aca="false">BX49</f>
        <v>2013.4672</v>
      </c>
      <c r="BW49" s="50" t="n">
        <f aca="false">CA49</f>
        <v>38.4858</v>
      </c>
      <c r="BX49" s="53" t="n">
        <v>2013.4672</v>
      </c>
      <c r="BY49" s="53" t="n">
        <v>35.4872</v>
      </c>
      <c r="BZ49" s="53" t="n">
        <v>39.2671</v>
      </c>
      <c r="CA49" s="53" t="n">
        <v>38.4858</v>
      </c>
      <c r="CB49" s="53" t="n">
        <v>694.39</v>
      </c>
      <c r="CC49" s="53" t="n">
        <v>3.68</v>
      </c>
      <c r="CD49" s="53" t="n">
        <f aca="false">CB49/3600</f>
        <v>0.192886111111111</v>
      </c>
      <c r="CE49" s="55"/>
      <c r="CF49" s="55"/>
      <c r="CG49" s="55"/>
      <c r="CH49" s="40" t="n">
        <f aca="false">CL49</f>
        <v>1995.2952</v>
      </c>
      <c r="CI49" s="40" t="n">
        <f aca="false">CN49</f>
        <v>39.2796</v>
      </c>
      <c r="CJ49" s="40" t="n">
        <f aca="false">CL49</f>
        <v>1995.2952</v>
      </c>
      <c r="CK49" s="50" t="n">
        <f aca="false">CO49</f>
        <v>38.5398</v>
      </c>
      <c r="CL49" s="53" t="n">
        <v>1995.2952</v>
      </c>
      <c r="CM49" s="53" t="n">
        <v>35.533</v>
      </c>
      <c r="CN49" s="53" t="n">
        <v>39.2796</v>
      </c>
      <c r="CO49" s="53" t="n">
        <v>38.5398</v>
      </c>
      <c r="CP49" s="53" t="n">
        <v>734.14</v>
      </c>
      <c r="CQ49" s="53" t="n">
        <v>3.64</v>
      </c>
      <c r="CR49" s="53" t="n">
        <f aca="false">CP49/3600</f>
        <v>0.203927777777778</v>
      </c>
      <c r="CS49" s="55"/>
      <c r="CT49" s="55"/>
      <c r="CU49" s="55"/>
      <c r="CV49" s="40" t="n">
        <f aca="false">CZ49</f>
        <v>1998.8432</v>
      </c>
      <c r="CW49" s="40" t="n">
        <f aca="false">DB49</f>
        <v>39.2797</v>
      </c>
      <c r="CX49" s="40" t="n">
        <f aca="false">CZ49</f>
        <v>1998.8432</v>
      </c>
      <c r="CY49" s="50" t="n">
        <f aca="false">DC49</f>
        <v>38.5374</v>
      </c>
      <c r="CZ49" s="53" t="n">
        <v>1998.8432</v>
      </c>
      <c r="DA49" s="53" t="n">
        <v>35.5361</v>
      </c>
      <c r="DB49" s="53" t="n">
        <v>39.2797</v>
      </c>
      <c r="DC49" s="53" t="n">
        <v>38.5374</v>
      </c>
      <c r="DD49" s="53" t="n">
        <v>727.07</v>
      </c>
      <c r="DE49" s="53" t="n">
        <v>3.67</v>
      </c>
      <c r="DF49" s="53" t="n">
        <f aca="false">DD49/3600</f>
        <v>0.201963888888889</v>
      </c>
      <c r="DG49" s="55"/>
      <c r="DH49" s="55"/>
      <c r="DI49" s="55"/>
      <c r="DJ49" s="40" t="n">
        <f aca="false">DN49</f>
        <v>1989.4336</v>
      </c>
      <c r="DK49" s="40" t="n">
        <f aca="false">DP49</f>
        <v>39.2972</v>
      </c>
      <c r="DL49" s="40" t="n">
        <f aca="false">DN49</f>
        <v>1989.4336</v>
      </c>
      <c r="DM49" s="50" t="n">
        <f aca="false">DQ49</f>
        <v>38.5442</v>
      </c>
      <c r="DN49" s="53" t="n">
        <v>1989.4336</v>
      </c>
      <c r="DO49" s="53" t="n">
        <v>35.5323</v>
      </c>
      <c r="DP49" s="53" t="n">
        <v>39.2972</v>
      </c>
      <c r="DQ49" s="53" t="n">
        <v>38.5442</v>
      </c>
      <c r="DR49" s="53" t="n">
        <v>743.33</v>
      </c>
      <c r="DS49" s="53" t="n">
        <v>3.6</v>
      </c>
      <c r="DT49" s="53" t="n">
        <f aca="false">DR49/3600</f>
        <v>0.206480555555556</v>
      </c>
      <c r="DU49" s="55"/>
      <c r="DV49" s="55"/>
      <c r="DW49" s="55"/>
      <c r="DX49" s="40" t="n">
        <f aca="false">EB49</f>
        <v>1988.748</v>
      </c>
      <c r="DY49" s="40" t="n">
        <f aca="false">ED49</f>
        <v>39.2977</v>
      </c>
      <c r="DZ49" s="40" t="n">
        <f aca="false">EB49</f>
        <v>1988.748</v>
      </c>
      <c r="EA49" s="50" t="n">
        <f aca="false">EE49</f>
        <v>38.5432</v>
      </c>
      <c r="EB49" s="53" t="n">
        <v>1988.748</v>
      </c>
      <c r="EC49" s="53" t="n">
        <v>35.5313</v>
      </c>
      <c r="ED49" s="53" t="n">
        <v>39.2977</v>
      </c>
      <c r="EE49" s="53" t="n">
        <v>38.5432</v>
      </c>
      <c r="EF49" s="53" t="n">
        <v>732.24</v>
      </c>
      <c r="EG49" s="53" t="n">
        <v>3.62</v>
      </c>
      <c r="EH49" s="53" t="n">
        <f aca="false">EF49/3600</f>
        <v>0.2034</v>
      </c>
      <c r="EI49" s="55"/>
      <c r="EJ49" s="55"/>
      <c r="EK49" s="55"/>
      <c r="EL49" s="40" t="n">
        <f aca="false">EP49</f>
        <v>1987.6056</v>
      </c>
      <c r="EM49" s="40" t="n">
        <f aca="false">ER49</f>
        <v>39.2968</v>
      </c>
      <c r="EN49" s="40" t="n">
        <f aca="false">EP49</f>
        <v>1987.6056</v>
      </c>
      <c r="EO49" s="50" t="n">
        <f aca="false">ES49</f>
        <v>38.5416</v>
      </c>
      <c r="EP49" s="53" t="n">
        <v>1987.6056</v>
      </c>
      <c r="EQ49" s="53" t="n">
        <v>35.5299</v>
      </c>
      <c r="ER49" s="53" t="n">
        <v>39.2968</v>
      </c>
      <c r="ES49" s="53" t="n">
        <v>38.5416</v>
      </c>
      <c r="ET49" s="53" t="n">
        <v>754.9</v>
      </c>
      <c r="EU49" s="53" t="n">
        <v>3.64</v>
      </c>
      <c r="EV49" s="53" t="n">
        <f aca="false">ET49/3600</f>
        <v>0.209694444444444</v>
      </c>
      <c r="EW49" s="55"/>
      <c r="EX49" s="55"/>
      <c r="EY49" s="55"/>
      <c r="EZ49" s="40" t="n">
        <f aca="false">FD49</f>
        <v>2031.8664</v>
      </c>
      <c r="FA49" s="40" t="n">
        <f aca="false">FF49</f>
        <v>39.2559</v>
      </c>
      <c r="FB49" s="40" t="n">
        <f aca="false">FD49</f>
        <v>2031.8664</v>
      </c>
      <c r="FC49" s="50" t="n">
        <f aca="false">FG49</f>
        <v>38.5055</v>
      </c>
      <c r="FD49" s="53" t="n">
        <v>2031.8664</v>
      </c>
      <c r="FE49" s="53" t="n">
        <v>35.455</v>
      </c>
      <c r="FF49" s="53" t="n">
        <v>39.2559</v>
      </c>
      <c r="FG49" s="53" t="n">
        <v>38.5055</v>
      </c>
      <c r="FH49" s="53" t="n">
        <v>653.88</v>
      </c>
      <c r="FI49" s="53" t="n">
        <v>3.69</v>
      </c>
      <c r="FJ49" s="53" t="n">
        <f aca="false">FH49/3600</f>
        <v>0.181633333333333</v>
      </c>
      <c r="FK49" s="55"/>
      <c r="FL49" s="55"/>
      <c r="FM49" s="55"/>
      <c r="FN49" s="40" t="n">
        <f aca="false">FR49</f>
        <v>1988.1968</v>
      </c>
      <c r="FO49" s="40" t="n">
        <f aca="false">FT49</f>
        <v>39.3008</v>
      </c>
      <c r="FP49" s="40" t="n">
        <f aca="false">FR49</f>
        <v>1988.1968</v>
      </c>
      <c r="FQ49" s="50" t="n">
        <f aca="false">FU49</f>
        <v>38.5464</v>
      </c>
      <c r="FR49" s="53" t="n">
        <v>1988.1968</v>
      </c>
      <c r="FS49" s="53" t="n">
        <v>35.5614</v>
      </c>
      <c r="FT49" s="53" t="n">
        <v>39.3008</v>
      </c>
      <c r="FU49" s="53" t="n">
        <v>38.5464</v>
      </c>
      <c r="FV49" s="53" t="n">
        <v>1609.51</v>
      </c>
      <c r="FW49" s="53" t="n">
        <v>3.71</v>
      </c>
      <c r="FX49" s="53" t="n">
        <f aca="false">FV49/3600</f>
        <v>0.447086111111111</v>
      </c>
      <c r="FY49" s="55"/>
      <c r="FZ49" s="55"/>
      <c r="GA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84.868</v>
      </c>
      <c r="I50" s="66" t="n">
        <f aca="false">V50</f>
        <v>36.8657</v>
      </c>
      <c r="J50" s="66" t="n">
        <f aca="false">T50</f>
        <v>1084.868</v>
      </c>
      <c r="K50" s="66" t="n">
        <f aca="false">W50</f>
        <v>35.9061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731.38</v>
      </c>
      <c r="Q50" s="60" t="n">
        <v>3.12</v>
      </c>
      <c r="R50" s="60" t="n">
        <f aca="false">P50/3600</f>
        <v>0.203161111111111</v>
      </c>
      <c r="S50" s="58"/>
      <c r="T50" s="60" t="n">
        <v>1084.868</v>
      </c>
      <c r="U50" s="60" t="n">
        <v>32.5111</v>
      </c>
      <c r="V50" s="60" t="n">
        <v>36.8657</v>
      </c>
      <c r="W50" s="60" t="n">
        <v>35.9061</v>
      </c>
      <c r="X50" s="60" t="n">
        <v>658.54</v>
      </c>
      <c r="Y50" s="60" t="n">
        <v>3.23</v>
      </c>
      <c r="Z50" s="60" t="n">
        <f aca="false">X50/3600</f>
        <v>0.182927777777778</v>
      </c>
      <c r="AA50" s="58"/>
      <c r="AB50" s="58"/>
      <c r="AC50" s="58"/>
      <c r="AD50" s="40" t="n">
        <f aca="false">AH50</f>
        <v>1122.5488</v>
      </c>
      <c r="AE50" s="40" t="n">
        <f aca="false">AJ50</f>
        <v>36.8049</v>
      </c>
      <c r="AF50" s="40" t="n">
        <f aca="false">AH50</f>
        <v>1122.5488</v>
      </c>
      <c r="AG50" s="50" t="n">
        <f aca="false">AK50</f>
        <v>35.8295</v>
      </c>
      <c r="AH50" s="60" t="n">
        <v>1122.5488</v>
      </c>
      <c r="AI50" s="60" t="n">
        <v>32.4375</v>
      </c>
      <c r="AJ50" s="60" t="n">
        <v>36.8049</v>
      </c>
      <c r="AK50" s="60" t="n">
        <v>35.8295</v>
      </c>
      <c r="AL50" s="60" t="n">
        <v>573.62</v>
      </c>
      <c r="AM50" s="60" t="n">
        <v>3.15</v>
      </c>
      <c r="AN50" s="60" t="n">
        <f aca="false">AL50/3600</f>
        <v>0.159338888888889</v>
      </c>
      <c r="AO50" s="58"/>
      <c r="AP50" s="58"/>
      <c r="AQ50" s="58"/>
      <c r="AR50" s="40" t="n">
        <f aca="false">AV50</f>
        <v>1072.2704</v>
      </c>
      <c r="AS50" s="40" t="n">
        <f aca="false">AX50</f>
        <v>36.8973</v>
      </c>
      <c r="AT50" s="40" t="n">
        <f aca="false">AV50</f>
        <v>1072.2704</v>
      </c>
      <c r="AU50" s="50" t="n">
        <f aca="false">AY50</f>
        <v>35.9341</v>
      </c>
      <c r="AV50" s="60" t="n">
        <v>1072.2704</v>
      </c>
      <c r="AW50" s="60" t="n">
        <v>32.4732</v>
      </c>
      <c r="AX50" s="60" t="n">
        <v>36.8973</v>
      </c>
      <c r="AY50" s="60" t="n">
        <v>35.9341</v>
      </c>
      <c r="AZ50" s="60" t="n">
        <v>698.06</v>
      </c>
      <c r="BA50" s="60" t="n">
        <v>3.06</v>
      </c>
      <c r="BB50" s="60" t="n">
        <f aca="false">AZ50/3600</f>
        <v>0.193905555555556</v>
      </c>
      <c r="BC50" s="58"/>
      <c r="BD50" s="58"/>
      <c r="BE50" s="58"/>
      <c r="BF50" s="40" t="n">
        <f aca="false">BJ50</f>
        <v>1073.9472</v>
      </c>
      <c r="BG50" s="40" t="n">
        <f aca="false">BL50</f>
        <v>36.8867</v>
      </c>
      <c r="BH50" s="40" t="n">
        <f aca="false">BJ50</f>
        <v>1073.9472</v>
      </c>
      <c r="BI50" s="50" t="n">
        <f aca="false">BM50</f>
        <v>35.934</v>
      </c>
      <c r="BJ50" s="60" t="n">
        <v>1073.9472</v>
      </c>
      <c r="BK50" s="60" t="n">
        <v>32.4976</v>
      </c>
      <c r="BL50" s="60" t="n">
        <v>36.8867</v>
      </c>
      <c r="BM50" s="60" t="n">
        <v>35.934</v>
      </c>
      <c r="BN50" s="60" t="n">
        <v>698.57</v>
      </c>
      <c r="BO50" s="60" t="n">
        <v>3.07</v>
      </c>
      <c r="BP50" s="60" t="n">
        <f aca="false">BN50/3600</f>
        <v>0.194047222222222</v>
      </c>
      <c r="BQ50" s="58"/>
      <c r="BR50" s="58"/>
      <c r="BS50" s="58"/>
      <c r="BT50" s="40" t="n">
        <f aca="false">BX50</f>
        <v>1081.584</v>
      </c>
      <c r="BU50" s="40" t="n">
        <f aca="false">BZ50</f>
        <v>36.8742</v>
      </c>
      <c r="BV50" s="40" t="n">
        <f aca="false">BX50</f>
        <v>1081.584</v>
      </c>
      <c r="BW50" s="50" t="n">
        <f aca="false">CA50</f>
        <v>35.889</v>
      </c>
      <c r="BX50" s="60" t="n">
        <v>1081.584</v>
      </c>
      <c r="BY50" s="60" t="n">
        <v>32.4727</v>
      </c>
      <c r="BZ50" s="60" t="n">
        <v>36.8742</v>
      </c>
      <c r="CA50" s="60" t="n">
        <v>35.889</v>
      </c>
      <c r="CB50" s="60" t="n">
        <v>668</v>
      </c>
      <c r="CC50" s="60" t="n">
        <v>3.11</v>
      </c>
      <c r="CD50" s="60" t="n">
        <f aca="false">CB50/3600</f>
        <v>0.185555555555556</v>
      </c>
      <c r="CE50" s="58"/>
      <c r="CF50" s="58"/>
      <c r="CG50" s="58"/>
      <c r="CH50" s="40" t="n">
        <f aca="false">CL50</f>
        <v>1076.6584</v>
      </c>
      <c r="CI50" s="40" t="n">
        <f aca="false">CN50</f>
        <v>36.8866</v>
      </c>
      <c r="CJ50" s="40" t="n">
        <f aca="false">CL50</f>
        <v>1076.6584</v>
      </c>
      <c r="CK50" s="50" t="n">
        <f aca="false">CO50</f>
        <v>35.9376</v>
      </c>
      <c r="CL50" s="60" t="n">
        <v>1076.6584</v>
      </c>
      <c r="CM50" s="60" t="n">
        <v>32.5233</v>
      </c>
      <c r="CN50" s="60" t="n">
        <v>36.8866</v>
      </c>
      <c r="CO50" s="60" t="n">
        <v>35.9376</v>
      </c>
      <c r="CP50" s="60" t="n">
        <v>707.6</v>
      </c>
      <c r="CQ50" s="60" t="n">
        <v>3.07</v>
      </c>
      <c r="CR50" s="60" t="n">
        <f aca="false">CP50/3600</f>
        <v>0.196555555555556</v>
      </c>
      <c r="CS50" s="58"/>
      <c r="CT50" s="58"/>
      <c r="CU50" s="58"/>
      <c r="CV50" s="40" t="n">
        <f aca="false">CZ50</f>
        <v>1079.2232</v>
      </c>
      <c r="CW50" s="40" t="n">
        <f aca="false">DB50</f>
        <v>36.8635</v>
      </c>
      <c r="CX50" s="40" t="n">
        <f aca="false">CZ50</f>
        <v>1079.2232</v>
      </c>
      <c r="CY50" s="50" t="n">
        <f aca="false">DC50</f>
        <v>35.9312</v>
      </c>
      <c r="CZ50" s="60" t="n">
        <v>1079.2232</v>
      </c>
      <c r="DA50" s="60" t="n">
        <v>32.5288</v>
      </c>
      <c r="DB50" s="60" t="n">
        <v>36.8635</v>
      </c>
      <c r="DC50" s="60" t="n">
        <v>35.9312</v>
      </c>
      <c r="DD50" s="60" t="n">
        <v>704.41</v>
      </c>
      <c r="DE50" s="60" t="n">
        <v>3.07</v>
      </c>
      <c r="DF50" s="60" t="n">
        <f aca="false">DD50/3600</f>
        <v>0.195669444444444</v>
      </c>
      <c r="DG50" s="58"/>
      <c r="DH50" s="58"/>
      <c r="DI50" s="58"/>
      <c r="DJ50" s="40" t="n">
        <f aca="false">DN50</f>
        <v>1073.6688</v>
      </c>
      <c r="DK50" s="40" t="n">
        <f aca="false">DP50</f>
        <v>36.8955</v>
      </c>
      <c r="DL50" s="40" t="n">
        <f aca="false">DN50</f>
        <v>1073.6688</v>
      </c>
      <c r="DM50" s="50" t="n">
        <f aca="false">DQ50</f>
        <v>35.9401</v>
      </c>
      <c r="DN50" s="60" t="n">
        <v>1073.6688</v>
      </c>
      <c r="DO50" s="60" t="n">
        <v>32.5263</v>
      </c>
      <c r="DP50" s="60" t="n">
        <v>36.8955</v>
      </c>
      <c r="DQ50" s="60" t="n">
        <v>35.9401</v>
      </c>
      <c r="DR50" s="60" t="n">
        <v>716.67</v>
      </c>
      <c r="DS50" s="60" t="n">
        <v>3.06</v>
      </c>
      <c r="DT50" s="60" t="n">
        <f aca="false">DR50/3600</f>
        <v>0.199075</v>
      </c>
      <c r="DU50" s="58"/>
      <c r="DV50" s="58"/>
      <c r="DW50" s="58"/>
      <c r="DX50" s="40" t="n">
        <f aca="false">EB50</f>
        <v>1073.7048</v>
      </c>
      <c r="DY50" s="40" t="n">
        <f aca="false">ED50</f>
        <v>36.8919</v>
      </c>
      <c r="DZ50" s="40" t="n">
        <f aca="false">EB50</f>
        <v>1073.7048</v>
      </c>
      <c r="EA50" s="50" t="n">
        <f aca="false">EE50</f>
        <v>35.935</v>
      </c>
      <c r="EB50" s="60" t="n">
        <v>1073.7048</v>
      </c>
      <c r="EC50" s="60" t="n">
        <v>32.5288</v>
      </c>
      <c r="ED50" s="60" t="n">
        <v>36.8919</v>
      </c>
      <c r="EE50" s="60" t="n">
        <v>35.935</v>
      </c>
      <c r="EF50" s="60" t="n">
        <v>709.69</v>
      </c>
      <c r="EG50" s="60" t="n">
        <v>3.07</v>
      </c>
      <c r="EH50" s="60" t="n">
        <f aca="false">EF50/3600</f>
        <v>0.197136111111111</v>
      </c>
      <c r="EI50" s="58"/>
      <c r="EJ50" s="58"/>
      <c r="EK50" s="58"/>
      <c r="EL50" s="40" t="n">
        <f aca="false">EP50</f>
        <v>1071.5376</v>
      </c>
      <c r="EM50" s="40" t="n">
        <f aca="false">ER50</f>
        <v>36.9029</v>
      </c>
      <c r="EN50" s="40" t="n">
        <f aca="false">EP50</f>
        <v>1071.5376</v>
      </c>
      <c r="EO50" s="50" t="n">
        <f aca="false">ES50</f>
        <v>35.9398</v>
      </c>
      <c r="EP50" s="60" t="n">
        <v>1071.5376</v>
      </c>
      <c r="EQ50" s="60" t="n">
        <v>32.52</v>
      </c>
      <c r="ER50" s="60" t="n">
        <v>36.9029</v>
      </c>
      <c r="ES50" s="60" t="n">
        <v>35.9398</v>
      </c>
      <c r="ET50" s="60" t="n">
        <v>727.32</v>
      </c>
      <c r="EU50" s="60" t="n">
        <v>3.07</v>
      </c>
      <c r="EV50" s="60" t="n">
        <f aca="false">ET50/3600</f>
        <v>0.202033333333333</v>
      </c>
      <c r="EW50" s="58"/>
      <c r="EX50" s="58"/>
      <c r="EY50" s="58"/>
      <c r="EZ50" s="40" t="n">
        <f aca="false">FD50</f>
        <v>1087.8448</v>
      </c>
      <c r="FA50" s="40" t="n">
        <f aca="false">FF50</f>
        <v>36.864</v>
      </c>
      <c r="FB50" s="40" t="n">
        <f aca="false">FD50</f>
        <v>1087.8448</v>
      </c>
      <c r="FC50" s="50" t="n">
        <f aca="false">FG50</f>
        <v>35.9028</v>
      </c>
      <c r="FD50" s="60" t="n">
        <v>1087.8448</v>
      </c>
      <c r="FE50" s="60" t="n">
        <v>32.4563</v>
      </c>
      <c r="FF50" s="60" t="n">
        <v>36.864</v>
      </c>
      <c r="FG50" s="60" t="n">
        <v>35.9028</v>
      </c>
      <c r="FH50" s="60" t="n">
        <v>630.57</v>
      </c>
      <c r="FI50" s="60" t="n">
        <v>3.08</v>
      </c>
      <c r="FJ50" s="60" t="n">
        <f aca="false">FH50/3600</f>
        <v>0.175158333333333</v>
      </c>
      <c r="FK50" s="58"/>
      <c r="FL50" s="58"/>
      <c r="FM50" s="58"/>
      <c r="FN50" s="40" t="n">
        <f aca="false">FR50</f>
        <v>1071.672</v>
      </c>
      <c r="FO50" s="40" t="n">
        <f aca="false">FT50</f>
        <v>36.8992</v>
      </c>
      <c r="FP50" s="40" t="n">
        <f aca="false">FR50</f>
        <v>1071.672</v>
      </c>
      <c r="FQ50" s="50" t="n">
        <f aca="false">FU50</f>
        <v>35.9421</v>
      </c>
      <c r="FR50" s="60" t="n">
        <v>1071.672</v>
      </c>
      <c r="FS50" s="60" t="n">
        <v>32.5505</v>
      </c>
      <c r="FT50" s="60" t="n">
        <v>36.8992</v>
      </c>
      <c r="FU50" s="60" t="n">
        <v>35.9421</v>
      </c>
      <c r="FV50" s="60" t="n">
        <v>1529.18</v>
      </c>
      <c r="FW50" s="60" t="n">
        <v>3.08</v>
      </c>
      <c r="FX50" s="60" t="n">
        <f aca="false">FV50/3600</f>
        <v>0.424772222222222</v>
      </c>
      <c r="FY50" s="58"/>
      <c r="FZ50" s="58"/>
      <c r="GA50" s="58"/>
    </row>
    <row r="51" customFormat="false" ht="11.25" hidden="false" customHeight="false" outlineLevel="0" collapsed="false">
      <c r="A51" s="57"/>
      <c r="B51" s="51" t="s">
        <v>92</v>
      </c>
      <c r="C51" s="51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561.7264</v>
      </c>
      <c r="I51" s="62" t="n">
        <f aca="false">V51</f>
        <v>43.0721</v>
      </c>
      <c r="J51" s="62" t="n">
        <f aca="false">T51</f>
        <v>14561.7264</v>
      </c>
      <c r="K51" s="62" t="n">
        <f aca="false">W51</f>
        <v>43.9667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1075.9</v>
      </c>
      <c r="Q51" s="61" t="n">
        <v>8</v>
      </c>
      <c r="R51" s="61" t="n">
        <f aca="false">P51/3600</f>
        <v>0.298861111111111</v>
      </c>
      <c r="S51" s="63"/>
      <c r="T51" s="61" t="n">
        <v>14561.7264</v>
      </c>
      <c r="U51" s="61" t="n">
        <v>40.9832</v>
      </c>
      <c r="V51" s="61" t="n">
        <v>43.0721</v>
      </c>
      <c r="W51" s="61" t="n">
        <v>43.9667</v>
      </c>
      <c r="X51" s="61" t="n">
        <v>978.84</v>
      </c>
      <c r="Y51" s="61" t="n">
        <v>8.14</v>
      </c>
      <c r="Z51" s="61" t="n">
        <f aca="false">X51/3600</f>
        <v>0.271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40" t="n">
        <f aca="false">AH51</f>
        <v>14780.5792</v>
      </c>
      <c r="AE51" s="40" t="n">
        <f aca="false">AJ51</f>
        <v>43.0582</v>
      </c>
      <c r="AF51" s="40" t="n">
        <f aca="false">AH51</f>
        <v>14780.5792</v>
      </c>
      <c r="AG51" s="50" t="n">
        <f aca="false">AK51</f>
        <v>43.9521</v>
      </c>
      <c r="AH51" s="61" t="n">
        <v>14780.5792</v>
      </c>
      <c r="AI51" s="61" t="n">
        <v>40.9122</v>
      </c>
      <c r="AJ51" s="61" t="n">
        <v>43.0582</v>
      </c>
      <c r="AK51" s="61" t="n">
        <v>43.9521</v>
      </c>
      <c r="AL51" s="61" t="n">
        <v>877.58</v>
      </c>
      <c r="AM51" s="61" t="n">
        <v>7.91</v>
      </c>
      <c r="AN51" s="61" t="n">
        <f aca="false">AL51/3600</f>
        <v>0.243772222222222</v>
      </c>
      <c r="AO51" s="56" t="e">
        <f aca="false">RBJM($L51:$M54,AH51:AI54)</f>
        <v>#VALUE!</v>
      </c>
      <c r="AP51" s="56" t="e">
        <f aca="false">RBJM($D51:$E54,AD51:AE54)</f>
        <v>#VALUE!</v>
      </c>
      <c r="AQ51" s="56" t="e">
        <f aca="false">RBJM($F51:$G54,AF51:AG54)</f>
        <v>#VALUE!</v>
      </c>
      <c r="AR51" s="40" t="n">
        <f aca="false">AV51</f>
        <v>14549.1056</v>
      </c>
      <c r="AS51" s="40" t="n">
        <f aca="false">AX51</f>
        <v>43.0916</v>
      </c>
      <c r="AT51" s="40" t="n">
        <f aca="false">AV51</f>
        <v>14549.1056</v>
      </c>
      <c r="AU51" s="50" t="n">
        <f aca="false">AY51</f>
        <v>43.9926</v>
      </c>
      <c r="AV51" s="61" t="n">
        <v>14549.1056</v>
      </c>
      <c r="AW51" s="61" t="n">
        <v>40.9053</v>
      </c>
      <c r="AX51" s="61" t="n">
        <v>43.0916</v>
      </c>
      <c r="AY51" s="61" t="n">
        <v>43.9926</v>
      </c>
      <c r="AZ51" s="61" t="n">
        <v>1032.76</v>
      </c>
      <c r="BA51" s="61" t="n">
        <v>7.77</v>
      </c>
      <c r="BB51" s="61" t="n">
        <f aca="false">AZ51/3600</f>
        <v>0.286877777777778</v>
      </c>
      <c r="BC51" s="56" t="e">
        <f aca="false">RBJM($L51:$M54,AV51:AW54)</f>
        <v>#VALUE!</v>
      </c>
      <c r="BD51" s="56" t="e">
        <f aca="false">RBJM($D51:$E54,AR51:AS54)</f>
        <v>#VALUE!</v>
      </c>
      <c r="BE51" s="56" t="e">
        <f aca="false">RBJM($F51:$G54,AT51:AU54)</f>
        <v>#VALUE!</v>
      </c>
      <c r="BF51" s="40" t="n">
        <f aca="false">BJ51</f>
        <v>14557.2296</v>
      </c>
      <c r="BG51" s="40" t="n">
        <f aca="false">BL51</f>
        <v>43.0735</v>
      </c>
      <c r="BH51" s="40" t="n">
        <f aca="false">BJ51</f>
        <v>14557.2296</v>
      </c>
      <c r="BI51" s="50" t="n">
        <f aca="false">BM51</f>
        <v>43.9681</v>
      </c>
      <c r="BJ51" s="61" t="n">
        <v>14557.2296</v>
      </c>
      <c r="BK51" s="61" t="n">
        <v>40.9812</v>
      </c>
      <c r="BL51" s="61" t="n">
        <v>43.0735</v>
      </c>
      <c r="BM51" s="61" t="n">
        <v>43.9681</v>
      </c>
      <c r="BN51" s="61" t="n">
        <v>1027.62</v>
      </c>
      <c r="BO51" s="61" t="n">
        <v>7.97</v>
      </c>
      <c r="BP51" s="61" t="n">
        <f aca="false">BN51/3600</f>
        <v>0.28545</v>
      </c>
      <c r="BQ51" s="56" t="e">
        <f aca="false">RBJM($L51:$M54,BJ51:BK54)</f>
        <v>#VALUE!</v>
      </c>
      <c r="BR51" s="56" t="e">
        <f aca="false">RBJM($D51:$E54,BF51:BG54)</f>
        <v>#VALUE!</v>
      </c>
      <c r="BS51" s="56" t="e">
        <f aca="false">RBJM($F51:$G54,BH51:BI54)</f>
        <v>#VALUE!</v>
      </c>
      <c r="BT51" s="40" t="n">
        <f aca="false">BX51</f>
        <v>14607.3264</v>
      </c>
      <c r="BU51" s="40" t="n">
        <f aca="false">BZ51</f>
        <v>43.0641</v>
      </c>
      <c r="BV51" s="40" t="n">
        <f aca="false">BX51</f>
        <v>14607.3264</v>
      </c>
      <c r="BW51" s="50" t="n">
        <f aca="false">CA51</f>
        <v>43.9568</v>
      </c>
      <c r="BX51" s="61" t="n">
        <v>14607.3264</v>
      </c>
      <c r="BY51" s="61" t="n">
        <v>40.9687</v>
      </c>
      <c r="BZ51" s="61" t="n">
        <v>43.0641</v>
      </c>
      <c r="CA51" s="61" t="n">
        <v>43.9568</v>
      </c>
      <c r="CB51" s="61" t="n">
        <v>984.51</v>
      </c>
      <c r="CC51" s="61" t="n">
        <v>8.08</v>
      </c>
      <c r="CD51" s="61" t="n">
        <f aca="false">CB51/3600</f>
        <v>0.273475</v>
      </c>
      <c r="CE51" s="56" t="e">
        <f aca="false">RBJM($L51:$M54,BX51:BY54)</f>
        <v>#VALUE!</v>
      </c>
      <c r="CF51" s="56" t="e">
        <f aca="false">RBJM($D51:$E54,BT51:BU54)</f>
        <v>#VALUE!</v>
      </c>
      <c r="CG51" s="56" t="e">
        <f aca="false">RBJM($F51:$G54,BV51:BW54)</f>
        <v>#VALUE!</v>
      </c>
      <c r="CH51" s="40" t="n">
        <f aca="false">CL51</f>
        <v>14459.8304</v>
      </c>
      <c r="CI51" s="40" t="n">
        <f aca="false">CN51</f>
        <v>43.0904</v>
      </c>
      <c r="CJ51" s="40" t="n">
        <f aca="false">CL51</f>
        <v>14459.8304</v>
      </c>
      <c r="CK51" s="50" t="n">
        <f aca="false">CO51</f>
        <v>43.9834</v>
      </c>
      <c r="CL51" s="61" t="n">
        <v>14459.8304</v>
      </c>
      <c r="CM51" s="61" t="n">
        <v>40.9725</v>
      </c>
      <c r="CN51" s="61" t="n">
        <v>43.0904</v>
      </c>
      <c r="CO51" s="61" t="n">
        <v>43.9834</v>
      </c>
      <c r="CP51" s="61" t="n">
        <v>1046.38</v>
      </c>
      <c r="CQ51" s="61" t="n">
        <v>7.89</v>
      </c>
      <c r="CR51" s="61" t="n">
        <f aca="false">CP51/3600</f>
        <v>0.290661111111111</v>
      </c>
      <c r="CS51" s="56" t="e">
        <f aca="false">RBJM($L51:$M54,CL51:CM54)</f>
        <v>#VALUE!</v>
      </c>
      <c r="CT51" s="56" t="e">
        <f aca="false">RBJM($D51:$E54,CH51:CI54)</f>
        <v>#VALUE!</v>
      </c>
      <c r="CU51" s="56" t="e">
        <f aca="false">RBJM($F51:$G54,CJ51:CK54)</f>
        <v>#VALUE!</v>
      </c>
      <c r="CV51" s="40" t="n">
        <f aca="false">CZ51</f>
        <v>14462.0152</v>
      </c>
      <c r="CW51" s="40" t="n">
        <f aca="false">DB51</f>
        <v>43.0859</v>
      </c>
      <c r="CX51" s="40" t="n">
        <f aca="false">CZ51</f>
        <v>14462.0152</v>
      </c>
      <c r="CY51" s="50" t="n">
        <f aca="false">DC51</f>
        <v>43.983</v>
      </c>
      <c r="CZ51" s="61" t="n">
        <v>14462.0152</v>
      </c>
      <c r="DA51" s="61" t="n">
        <v>40.9743</v>
      </c>
      <c r="DB51" s="61" t="n">
        <v>43.0859</v>
      </c>
      <c r="DC51" s="61" t="n">
        <v>43.983</v>
      </c>
      <c r="DD51" s="61" t="n">
        <v>1036.63</v>
      </c>
      <c r="DE51" s="61" t="n">
        <v>7.87</v>
      </c>
      <c r="DF51" s="61" t="n">
        <f aca="false">DD51/3600</f>
        <v>0.287952777777778</v>
      </c>
      <c r="DG51" s="56" t="e">
        <f aca="false">RBJM($L51:$M54,CZ51:DA54)</f>
        <v>#VALUE!</v>
      </c>
      <c r="DH51" s="56" t="e">
        <f aca="false">RBJM($D51:$E54,CV51:CW54)</f>
        <v>#VALUE!</v>
      </c>
      <c r="DI51" s="56" t="e">
        <f aca="false">RBJM($F51:$G54,CX51:CY54)</f>
        <v>#VALUE!</v>
      </c>
      <c r="DJ51" s="40" t="n">
        <f aca="false">DN51</f>
        <v>14457.7536</v>
      </c>
      <c r="DK51" s="40" t="n">
        <f aca="false">DP51</f>
        <v>43.0903</v>
      </c>
      <c r="DL51" s="40" t="n">
        <f aca="false">DN51</f>
        <v>14457.7536</v>
      </c>
      <c r="DM51" s="50" t="n">
        <f aca="false">DQ51</f>
        <v>43.984</v>
      </c>
      <c r="DN51" s="61" t="n">
        <v>14457.7536</v>
      </c>
      <c r="DO51" s="61" t="n">
        <v>40.9722</v>
      </c>
      <c r="DP51" s="61" t="n">
        <v>43.0903</v>
      </c>
      <c r="DQ51" s="61" t="n">
        <v>43.984</v>
      </c>
      <c r="DR51" s="61" t="n">
        <v>1048.32</v>
      </c>
      <c r="DS51" s="61" t="n">
        <v>7.91</v>
      </c>
      <c r="DT51" s="61" t="n">
        <f aca="false">DR51/3600</f>
        <v>0.2912</v>
      </c>
      <c r="DU51" s="56" t="e">
        <f aca="false">RBJM($L51:$M54,DN51:DO54)</f>
        <v>#VALUE!</v>
      </c>
      <c r="DV51" s="56" t="e">
        <f aca="false">RBJM($D51:$E54,DJ51:DK54)</f>
        <v>#VALUE!</v>
      </c>
      <c r="DW51" s="56" t="e">
        <f aca="false">RBJM($F51:$G54,DL51:DM54)</f>
        <v>#VALUE!</v>
      </c>
      <c r="DX51" s="40" t="n">
        <f aca="false">EB51</f>
        <v>14457.7096</v>
      </c>
      <c r="DY51" s="40" t="n">
        <f aca="false">ED51</f>
        <v>43.0902</v>
      </c>
      <c r="DZ51" s="40" t="n">
        <f aca="false">EB51</f>
        <v>14457.7096</v>
      </c>
      <c r="EA51" s="50" t="n">
        <f aca="false">EE51</f>
        <v>43.9839</v>
      </c>
      <c r="EB51" s="61" t="n">
        <v>14457.7096</v>
      </c>
      <c r="EC51" s="61" t="n">
        <v>40.9722</v>
      </c>
      <c r="ED51" s="61" t="n">
        <v>43.0902</v>
      </c>
      <c r="EE51" s="61" t="n">
        <v>43.9839</v>
      </c>
      <c r="EF51" s="61" t="n">
        <v>1038.07</v>
      </c>
      <c r="EG51" s="61" t="n">
        <v>7.91</v>
      </c>
      <c r="EH51" s="61" t="n">
        <f aca="false">EF51/3600</f>
        <v>0.288352777777778</v>
      </c>
      <c r="EI51" s="56" t="e">
        <f aca="false">RBJM($L51:$M54,EB51:EC54)</f>
        <v>#VALUE!</v>
      </c>
      <c r="EJ51" s="56" t="e">
        <f aca="false">RBJM($D51:$E54,DX51:DY54)</f>
        <v>#VALUE!</v>
      </c>
      <c r="EK51" s="56" t="e">
        <f aca="false">RBJM($F51:$G54,DZ51:EA54)</f>
        <v>#VALUE!</v>
      </c>
      <c r="EL51" s="40" t="n">
        <f aca="false">EP51</f>
        <v>14457.8648</v>
      </c>
      <c r="EM51" s="40" t="n">
        <f aca="false">ER51</f>
        <v>43.0908</v>
      </c>
      <c r="EN51" s="40" t="n">
        <f aca="false">EP51</f>
        <v>14457.8648</v>
      </c>
      <c r="EO51" s="50" t="n">
        <f aca="false">ES51</f>
        <v>43.9833</v>
      </c>
      <c r="EP51" s="61" t="n">
        <v>14457.8648</v>
      </c>
      <c r="EQ51" s="61" t="n">
        <v>40.9724</v>
      </c>
      <c r="ER51" s="61" t="n">
        <v>43.0908</v>
      </c>
      <c r="ES51" s="61" t="n">
        <v>43.9833</v>
      </c>
      <c r="ET51" s="61" t="n">
        <v>1073.83</v>
      </c>
      <c r="EU51" s="61" t="n">
        <v>7.9</v>
      </c>
      <c r="EV51" s="61" t="n">
        <f aca="false">ET51/3600</f>
        <v>0.298286111111111</v>
      </c>
      <c r="EW51" s="56" t="e">
        <f aca="false">RBJM($L51:$M54,EP51:EQ54)</f>
        <v>#VALUE!</v>
      </c>
      <c r="EX51" s="56" t="e">
        <f aca="false">RBJM($D51:$E54,EL51:EM54)</f>
        <v>#VALUE!</v>
      </c>
      <c r="EY51" s="56" t="e">
        <f aca="false">RBJM($F51:$G54,EN51:EO54)</f>
        <v>#VALUE!</v>
      </c>
      <c r="EZ51" s="40" t="n">
        <f aca="false">FD51</f>
        <v>14669.7896</v>
      </c>
      <c r="FA51" s="40" t="n">
        <f aca="false">FF51</f>
        <v>43.078</v>
      </c>
      <c r="FB51" s="40" t="n">
        <f aca="false">FD51</f>
        <v>14669.7896</v>
      </c>
      <c r="FC51" s="50" t="n">
        <f aca="false">FG51</f>
        <v>43.9724</v>
      </c>
      <c r="FD51" s="61" t="n">
        <v>14669.7896</v>
      </c>
      <c r="FE51" s="61" t="n">
        <v>40.9125</v>
      </c>
      <c r="FF51" s="61" t="n">
        <v>43.078</v>
      </c>
      <c r="FG51" s="61" t="n">
        <v>43.9724</v>
      </c>
      <c r="FH51" s="61" t="n">
        <v>945.44</v>
      </c>
      <c r="FI51" s="61" t="n">
        <v>7.84</v>
      </c>
      <c r="FJ51" s="61" t="n">
        <f aca="false">FH51/3600</f>
        <v>0.262622222222222</v>
      </c>
      <c r="FK51" s="56" t="e">
        <f aca="false">RBJM($L51:$M54,FD51:FE54)</f>
        <v>#VALUE!</v>
      </c>
      <c r="FL51" s="56" t="e">
        <f aca="false">RBJM($D51:$E54,EZ51:FA54)</f>
        <v>#VALUE!</v>
      </c>
      <c r="FM51" s="56" t="e">
        <f aca="false">RBJM($F51:$G54,FB51:FC54)</f>
        <v>#VALUE!</v>
      </c>
      <c r="FN51" s="40" t="n">
        <f aca="false">FR51</f>
        <v>14484.2784</v>
      </c>
      <c r="FO51" s="40" t="n">
        <f aca="false">FT51</f>
        <v>43.0924</v>
      </c>
      <c r="FP51" s="40" t="n">
        <f aca="false">FR51</f>
        <v>14484.2784</v>
      </c>
      <c r="FQ51" s="50" t="n">
        <f aca="false">FU51</f>
        <v>43.9868</v>
      </c>
      <c r="FR51" s="61" t="n">
        <v>14484.2784</v>
      </c>
      <c r="FS51" s="61" t="n">
        <v>41.0222</v>
      </c>
      <c r="FT51" s="61" t="n">
        <v>43.0924</v>
      </c>
      <c r="FU51" s="61" t="n">
        <v>43.9868</v>
      </c>
      <c r="FV51" s="61" t="n">
        <v>2385.4</v>
      </c>
      <c r="FW51" s="61" t="n">
        <v>7.92</v>
      </c>
      <c r="FX51" s="61" t="n">
        <f aca="false">FV51/3600</f>
        <v>0.662611111111111</v>
      </c>
      <c r="FY51" s="56" t="e">
        <f aca="false">RBJM($L51:$M54,FR51:FS54)</f>
        <v>#VALUE!</v>
      </c>
      <c r="FZ51" s="56" t="e">
        <f aca="false">RBJM($D51:$E54,FN51:FO54)</f>
        <v>#VALUE!</v>
      </c>
      <c r="GA51" s="56" t="e">
        <f aca="false">RBJM($F51:$G54,FP51:FQ54)</f>
        <v>#VALUE!</v>
      </c>
    </row>
    <row r="52" customFormat="false" ht="11.25" hidden="false" customHeight="false" outlineLevel="0" collapsed="false">
      <c r="A52" s="57"/>
      <c r="B52" s="57" t="s">
        <v>93</v>
      </c>
      <c r="C52" s="57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9345.1224</v>
      </c>
      <c r="I52" s="52" t="n">
        <f aca="false">V52</f>
        <v>40.5083</v>
      </c>
      <c r="J52" s="52" t="n">
        <f aca="false">T52</f>
        <v>9345.1224</v>
      </c>
      <c r="K52" s="52" t="n">
        <f aca="false">W52</f>
        <v>41.4175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1006.8</v>
      </c>
      <c r="Q52" s="53" t="n">
        <v>6.82</v>
      </c>
      <c r="R52" s="53" t="n">
        <f aca="false">P52/3600</f>
        <v>0.279666666666667</v>
      </c>
      <c r="S52" s="55"/>
      <c r="T52" s="53" t="n">
        <v>9345.1224</v>
      </c>
      <c r="U52" s="53" t="n">
        <v>36.4933</v>
      </c>
      <c r="V52" s="53" t="n">
        <v>40.5083</v>
      </c>
      <c r="W52" s="53" t="n">
        <v>41.4175</v>
      </c>
      <c r="X52" s="53" t="n">
        <v>921.54</v>
      </c>
      <c r="Y52" s="53" t="n">
        <v>6.98</v>
      </c>
      <c r="Z52" s="53" t="n">
        <f aca="false">X52/3600</f>
        <v>0.255983333333333</v>
      </c>
      <c r="AA52" s="55"/>
      <c r="AB52" s="55"/>
      <c r="AC52" s="55"/>
      <c r="AD52" s="40" t="n">
        <f aca="false">AH52</f>
        <v>9517.3456</v>
      </c>
      <c r="AE52" s="40" t="n">
        <f aca="false">AJ52</f>
        <v>40.4999</v>
      </c>
      <c r="AF52" s="40" t="n">
        <f aca="false">AH52</f>
        <v>9517.3456</v>
      </c>
      <c r="AG52" s="50" t="n">
        <f aca="false">AK52</f>
        <v>41.4083</v>
      </c>
      <c r="AH52" s="53" t="n">
        <v>9517.3456</v>
      </c>
      <c r="AI52" s="53" t="n">
        <v>36.4278</v>
      </c>
      <c r="AJ52" s="53" t="n">
        <v>40.4999</v>
      </c>
      <c r="AK52" s="53" t="n">
        <v>41.4083</v>
      </c>
      <c r="AL52" s="53" t="n">
        <v>807.07</v>
      </c>
      <c r="AM52" s="53" t="n">
        <v>7.01</v>
      </c>
      <c r="AN52" s="53" t="n">
        <f aca="false">AL52/3600</f>
        <v>0.224186111111111</v>
      </c>
      <c r="AO52" s="55"/>
      <c r="AP52" s="55"/>
      <c r="AQ52" s="55"/>
      <c r="AR52" s="40" t="n">
        <f aca="false">AV52</f>
        <v>9361.6976</v>
      </c>
      <c r="AS52" s="40" t="n">
        <f aca="false">AX52</f>
        <v>40.5284</v>
      </c>
      <c r="AT52" s="40" t="n">
        <f aca="false">AV52</f>
        <v>9361.6976</v>
      </c>
      <c r="AU52" s="50" t="n">
        <f aca="false">AY52</f>
        <v>41.4341</v>
      </c>
      <c r="AV52" s="53" t="n">
        <v>9361.6976</v>
      </c>
      <c r="AW52" s="53" t="n">
        <v>36.4339</v>
      </c>
      <c r="AX52" s="53" t="n">
        <v>40.5284</v>
      </c>
      <c r="AY52" s="53" t="n">
        <v>41.4341</v>
      </c>
      <c r="AZ52" s="53" t="n">
        <v>967.23</v>
      </c>
      <c r="BA52" s="53" t="n">
        <v>6.58</v>
      </c>
      <c r="BB52" s="53" t="n">
        <f aca="false">AZ52/3600</f>
        <v>0.268675</v>
      </c>
      <c r="BC52" s="55"/>
      <c r="BD52" s="55"/>
      <c r="BE52" s="55"/>
      <c r="BF52" s="40" t="n">
        <f aca="false">BJ52</f>
        <v>9336.1736</v>
      </c>
      <c r="BG52" s="40" t="n">
        <f aca="false">BL52</f>
        <v>40.5097</v>
      </c>
      <c r="BH52" s="40" t="n">
        <f aca="false">BJ52</f>
        <v>9336.1736</v>
      </c>
      <c r="BI52" s="50" t="n">
        <f aca="false">BM52</f>
        <v>41.4193</v>
      </c>
      <c r="BJ52" s="53" t="n">
        <v>9336.1736</v>
      </c>
      <c r="BK52" s="53" t="n">
        <v>36.4904</v>
      </c>
      <c r="BL52" s="53" t="n">
        <v>40.5097</v>
      </c>
      <c r="BM52" s="53" t="n">
        <v>41.4193</v>
      </c>
      <c r="BN52" s="53" t="n">
        <v>960.9</v>
      </c>
      <c r="BO52" s="53" t="n">
        <v>6.77</v>
      </c>
      <c r="BP52" s="53" t="n">
        <f aca="false">BN52/3600</f>
        <v>0.266916666666667</v>
      </c>
      <c r="BQ52" s="55"/>
      <c r="BR52" s="55"/>
      <c r="BS52" s="55"/>
      <c r="BT52" s="40" t="n">
        <f aca="false">BX52</f>
        <v>9357.0032</v>
      </c>
      <c r="BU52" s="40" t="n">
        <f aca="false">BZ52</f>
        <v>40.5062</v>
      </c>
      <c r="BV52" s="40" t="n">
        <f aca="false">BX52</f>
        <v>9357.0032</v>
      </c>
      <c r="BW52" s="50" t="n">
        <f aca="false">CA52</f>
        <v>41.4149</v>
      </c>
      <c r="BX52" s="53" t="n">
        <v>9357.0032</v>
      </c>
      <c r="BY52" s="53" t="n">
        <v>36.4743</v>
      </c>
      <c r="BZ52" s="53" t="n">
        <v>40.5062</v>
      </c>
      <c r="CA52" s="53" t="n">
        <v>41.4149</v>
      </c>
      <c r="CB52" s="53" t="n">
        <v>918.36</v>
      </c>
      <c r="CC52" s="53" t="n">
        <v>6.83</v>
      </c>
      <c r="CD52" s="53" t="n">
        <f aca="false">CB52/3600</f>
        <v>0.2551</v>
      </c>
      <c r="CE52" s="55"/>
      <c r="CF52" s="55"/>
      <c r="CG52" s="55"/>
      <c r="CH52" s="40" t="n">
        <f aca="false">CL52</f>
        <v>9270.2968</v>
      </c>
      <c r="CI52" s="40" t="n">
        <f aca="false">CN52</f>
        <v>40.5157</v>
      </c>
      <c r="CJ52" s="40" t="n">
        <f aca="false">CL52</f>
        <v>9270.2968</v>
      </c>
      <c r="CK52" s="50" t="n">
        <f aca="false">CO52</f>
        <v>41.4332</v>
      </c>
      <c r="CL52" s="53" t="n">
        <v>9270.2968</v>
      </c>
      <c r="CM52" s="53" t="n">
        <v>36.4887</v>
      </c>
      <c r="CN52" s="53" t="n">
        <v>40.5157</v>
      </c>
      <c r="CO52" s="53" t="n">
        <v>41.4332</v>
      </c>
      <c r="CP52" s="53" t="n">
        <v>980.81</v>
      </c>
      <c r="CQ52" s="53" t="n">
        <v>6.7</v>
      </c>
      <c r="CR52" s="53" t="n">
        <f aca="false">CP52/3600</f>
        <v>0.272447222222222</v>
      </c>
      <c r="CS52" s="55"/>
      <c r="CT52" s="55"/>
      <c r="CU52" s="55"/>
      <c r="CV52" s="40" t="n">
        <f aca="false">CZ52</f>
        <v>9273.5264</v>
      </c>
      <c r="CW52" s="40" t="n">
        <f aca="false">DB52</f>
        <v>40.5129</v>
      </c>
      <c r="CX52" s="40" t="n">
        <f aca="false">CZ52</f>
        <v>9273.5264</v>
      </c>
      <c r="CY52" s="50" t="n">
        <f aca="false">DC52</f>
        <v>41.4262</v>
      </c>
      <c r="CZ52" s="53" t="n">
        <v>9273.5264</v>
      </c>
      <c r="DA52" s="53" t="n">
        <v>36.4899</v>
      </c>
      <c r="DB52" s="53" t="n">
        <v>40.5129</v>
      </c>
      <c r="DC52" s="53" t="n">
        <v>41.4262</v>
      </c>
      <c r="DD52" s="53" t="n">
        <v>961.28</v>
      </c>
      <c r="DE52" s="53" t="n">
        <v>6.74</v>
      </c>
      <c r="DF52" s="53" t="n">
        <f aca="false">DD52/3600</f>
        <v>0.267022222222222</v>
      </c>
      <c r="DG52" s="55"/>
      <c r="DH52" s="55"/>
      <c r="DI52" s="55"/>
      <c r="DJ52" s="40" t="n">
        <f aca="false">DN52</f>
        <v>9267.7192</v>
      </c>
      <c r="DK52" s="40" t="n">
        <f aca="false">DP52</f>
        <v>40.5167</v>
      </c>
      <c r="DL52" s="40" t="n">
        <f aca="false">DN52</f>
        <v>9267.7192</v>
      </c>
      <c r="DM52" s="50" t="n">
        <f aca="false">DQ52</f>
        <v>41.4292</v>
      </c>
      <c r="DN52" s="53" t="n">
        <v>9267.7192</v>
      </c>
      <c r="DO52" s="53" t="n">
        <v>36.4883</v>
      </c>
      <c r="DP52" s="53" t="n">
        <v>40.5167</v>
      </c>
      <c r="DQ52" s="53" t="n">
        <v>41.4292</v>
      </c>
      <c r="DR52" s="53" t="n">
        <v>979.24</v>
      </c>
      <c r="DS52" s="53" t="n">
        <v>6.68</v>
      </c>
      <c r="DT52" s="53" t="n">
        <f aca="false">DR52/3600</f>
        <v>0.272011111111111</v>
      </c>
      <c r="DU52" s="55"/>
      <c r="DV52" s="55"/>
      <c r="DW52" s="55"/>
      <c r="DX52" s="40" t="n">
        <f aca="false">EB52</f>
        <v>9267.0656</v>
      </c>
      <c r="DY52" s="40" t="n">
        <f aca="false">ED52</f>
        <v>40.5153</v>
      </c>
      <c r="DZ52" s="40" t="n">
        <f aca="false">EB52</f>
        <v>9267.0656</v>
      </c>
      <c r="EA52" s="50" t="n">
        <f aca="false">EE52</f>
        <v>41.429</v>
      </c>
      <c r="EB52" s="53" t="n">
        <v>9267.0656</v>
      </c>
      <c r="EC52" s="53" t="n">
        <v>36.488</v>
      </c>
      <c r="ED52" s="53" t="n">
        <v>40.5153</v>
      </c>
      <c r="EE52" s="53" t="n">
        <v>41.429</v>
      </c>
      <c r="EF52" s="53" t="n">
        <v>971.8</v>
      </c>
      <c r="EG52" s="53" t="n">
        <v>6.76</v>
      </c>
      <c r="EH52" s="53" t="n">
        <f aca="false">EF52/3600</f>
        <v>0.269944444444444</v>
      </c>
      <c r="EI52" s="55"/>
      <c r="EJ52" s="55"/>
      <c r="EK52" s="55"/>
      <c r="EL52" s="40" t="n">
        <f aca="false">EP52</f>
        <v>9267.1416</v>
      </c>
      <c r="EM52" s="40" t="n">
        <f aca="false">ER52</f>
        <v>40.5168</v>
      </c>
      <c r="EN52" s="40" t="n">
        <f aca="false">EP52</f>
        <v>9267.1416</v>
      </c>
      <c r="EO52" s="50" t="n">
        <f aca="false">ES52</f>
        <v>41.4294</v>
      </c>
      <c r="EP52" s="53" t="n">
        <v>9267.1416</v>
      </c>
      <c r="EQ52" s="53" t="n">
        <v>36.4878</v>
      </c>
      <c r="ER52" s="53" t="n">
        <v>40.5168</v>
      </c>
      <c r="ES52" s="53" t="n">
        <v>41.4294</v>
      </c>
      <c r="ET52" s="53" t="n">
        <v>1000.91</v>
      </c>
      <c r="EU52" s="53" t="n">
        <v>6.73</v>
      </c>
      <c r="EV52" s="53" t="n">
        <f aca="false">ET52/3600</f>
        <v>0.278030555555556</v>
      </c>
      <c r="EW52" s="55"/>
      <c r="EX52" s="55"/>
      <c r="EY52" s="55"/>
      <c r="EZ52" s="40" t="n">
        <f aca="false">FD52</f>
        <v>9453.1448</v>
      </c>
      <c r="FA52" s="40" t="n">
        <f aca="false">FF52</f>
        <v>40.5153</v>
      </c>
      <c r="FB52" s="40" t="n">
        <f aca="false">FD52</f>
        <v>9453.1448</v>
      </c>
      <c r="FC52" s="50" t="n">
        <f aca="false">FG52</f>
        <v>41.4231</v>
      </c>
      <c r="FD52" s="53" t="n">
        <v>9453.1448</v>
      </c>
      <c r="FE52" s="53" t="n">
        <v>36.4376</v>
      </c>
      <c r="FF52" s="53" t="n">
        <v>40.5153</v>
      </c>
      <c r="FG52" s="53" t="n">
        <v>41.4231</v>
      </c>
      <c r="FH52" s="53" t="n">
        <v>876.86</v>
      </c>
      <c r="FI52" s="53" t="n">
        <v>6.7</v>
      </c>
      <c r="FJ52" s="53" t="n">
        <f aca="false">FH52/3600</f>
        <v>0.243572222222222</v>
      </c>
      <c r="FK52" s="55"/>
      <c r="FL52" s="55"/>
      <c r="FM52" s="55"/>
      <c r="FN52" s="40" t="n">
        <f aca="false">FR52</f>
        <v>9284.352</v>
      </c>
      <c r="FO52" s="40" t="n">
        <f aca="false">FT52</f>
        <v>40.522</v>
      </c>
      <c r="FP52" s="40" t="n">
        <f aca="false">FR52</f>
        <v>9284.352</v>
      </c>
      <c r="FQ52" s="50" t="n">
        <f aca="false">FU52</f>
        <v>41.4351</v>
      </c>
      <c r="FR52" s="53" t="n">
        <v>9284.352</v>
      </c>
      <c r="FS52" s="53" t="n">
        <v>36.526</v>
      </c>
      <c r="FT52" s="53" t="n">
        <v>40.522</v>
      </c>
      <c r="FU52" s="53" t="n">
        <v>41.4351</v>
      </c>
      <c r="FV52" s="53" t="n">
        <v>2218.37</v>
      </c>
      <c r="FW52" s="53" t="n">
        <v>6.78</v>
      </c>
      <c r="FX52" s="53" t="n">
        <f aca="false">FV52/3600</f>
        <v>0.616213888888889</v>
      </c>
      <c r="FY52" s="55"/>
      <c r="FZ52" s="55"/>
      <c r="GA52" s="55"/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5722.7056</v>
      </c>
      <c r="I53" s="52" t="n">
        <f aca="false">V53</f>
        <v>38.711</v>
      </c>
      <c r="J53" s="52" t="n">
        <f aca="false">T53</f>
        <v>5722.7056</v>
      </c>
      <c r="K53" s="52" t="n">
        <f aca="false">W53</f>
        <v>39.4609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946.28</v>
      </c>
      <c r="Q53" s="53" t="n">
        <v>5.73</v>
      </c>
      <c r="R53" s="53" t="n">
        <f aca="false">P53/3600</f>
        <v>0.262855555555556</v>
      </c>
      <c r="S53" s="55"/>
      <c r="T53" s="53" t="n">
        <v>5722.7056</v>
      </c>
      <c r="U53" s="53" t="n">
        <v>32.5939</v>
      </c>
      <c r="V53" s="53" t="n">
        <v>38.711</v>
      </c>
      <c r="W53" s="53" t="n">
        <v>39.4609</v>
      </c>
      <c r="X53" s="53" t="n">
        <v>861.98</v>
      </c>
      <c r="Y53" s="53" t="n">
        <v>5.9</v>
      </c>
      <c r="Z53" s="53" t="n">
        <f aca="false">X53/3600</f>
        <v>0.239438888888889</v>
      </c>
      <c r="AA53" s="55"/>
      <c r="AB53" s="55"/>
      <c r="AC53" s="55"/>
      <c r="AD53" s="40" t="n">
        <f aca="false">AH53</f>
        <v>5856.9568</v>
      </c>
      <c r="AE53" s="40" t="n">
        <f aca="false">AJ53</f>
        <v>38.7048</v>
      </c>
      <c r="AF53" s="40" t="n">
        <f aca="false">AH53</f>
        <v>5856.9568</v>
      </c>
      <c r="AG53" s="50" t="n">
        <f aca="false">AK53</f>
        <v>39.4521</v>
      </c>
      <c r="AH53" s="53" t="n">
        <v>5856.9568</v>
      </c>
      <c r="AI53" s="53" t="n">
        <v>32.5288</v>
      </c>
      <c r="AJ53" s="53" t="n">
        <v>38.7048</v>
      </c>
      <c r="AK53" s="53" t="n">
        <v>39.4521</v>
      </c>
      <c r="AL53" s="53" t="n">
        <v>756.3</v>
      </c>
      <c r="AM53" s="53" t="n">
        <v>5.72</v>
      </c>
      <c r="AN53" s="53" t="n">
        <f aca="false">AL53/3600</f>
        <v>0.210083333333333</v>
      </c>
      <c r="AO53" s="55"/>
      <c r="AP53" s="55"/>
      <c r="AQ53" s="55"/>
      <c r="AR53" s="40" t="n">
        <f aca="false">AV53</f>
        <v>5720.148</v>
      </c>
      <c r="AS53" s="40" t="n">
        <f aca="false">AX53</f>
        <v>38.7376</v>
      </c>
      <c r="AT53" s="40" t="n">
        <f aca="false">AV53</f>
        <v>5720.148</v>
      </c>
      <c r="AU53" s="50" t="n">
        <f aca="false">AY53</f>
        <v>39.4902</v>
      </c>
      <c r="AV53" s="53" t="n">
        <v>5720.148</v>
      </c>
      <c r="AW53" s="53" t="n">
        <v>32.5128</v>
      </c>
      <c r="AX53" s="53" t="n">
        <v>38.7376</v>
      </c>
      <c r="AY53" s="53" t="n">
        <v>39.4902</v>
      </c>
      <c r="AZ53" s="53" t="n">
        <v>907.13</v>
      </c>
      <c r="BA53" s="53" t="n">
        <v>5.6</v>
      </c>
      <c r="BB53" s="53" t="n">
        <f aca="false">AZ53/3600</f>
        <v>0.251980555555556</v>
      </c>
      <c r="BC53" s="55"/>
      <c r="BD53" s="55"/>
      <c r="BE53" s="55"/>
      <c r="BF53" s="40" t="n">
        <f aca="false">BJ53</f>
        <v>5704.7</v>
      </c>
      <c r="BG53" s="40" t="n">
        <f aca="false">BL53</f>
        <v>38.7307</v>
      </c>
      <c r="BH53" s="40" t="n">
        <f aca="false">BJ53</f>
        <v>5704.7</v>
      </c>
      <c r="BI53" s="50" t="n">
        <f aca="false">BM53</f>
        <v>39.4828</v>
      </c>
      <c r="BJ53" s="53" t="n">
        <v>5704.7</v>
      </c>
      <c r="BK53" s="53" t="n">
        <v>32.5837</v>
      </c>
      <c r="BL53" s="53" t="n">
        <v>38.7307</v>
      </c>
      <c r="BM53" s="53" t="n">
        <v>39.4828</v>
      </c>
      <c r="BN53" s="53" t="n">
        <v>915.88</v>
      </c>
      <c r="BO53" s="53" t="n">
        <v>5.73</v>
      </c>
      <c r="BP53" s="53" t="n">
        <f aca="false">BN53/3600</f>
        <v>0.254411111111111</v>
      </c>
      <c r="BQ53" s="55"/>
      <c r="BR53" s="55"/>
      <c r="BS53" s="55"/>
      <c r="BT53" s="40" t="n">
        <f aca="false">BX53</f>
        <v>5723.7104</v>
      </c>
      <c r="BU53" s="40" t="n">
        <f aca="false">BZ53</f>
        <v>38.7267</v>
      </c>
      <c r="BV53" s="40" t="n">
        <f aca="false">BX53</f>
        <v>5723.7104</v>
      </c>
      <c r="BW53" s="50" t="n">
        <f aca="false">CA53</f>
        <v>39.4739</v>
      </c>
      <c r="BX53" s="53" t="n">
        <v>5723.7104</v>
      </c>
      <c r="BY53" s="53" t="n">
        <v>32.5801</v>
      </c>
      <c r="BZ53" s="53" t="n">
        <v>38.7267</v>
      </c>
      <c r="CA53" s="53" t="n">
        <v>39.4739</v>
      </c>
      <c r="CB53" s="53" t="n">
        <v>867.25</v>
      </c>
      <c r="CC53" s="53" t="n">
        <v>5.73</v>
      </c>
      <c r="CD53" s="53" t="n">
        <f aca="false">CB53/3600</f>
        <v>0.240902777777778</v>
      </c>
      <c r="CE53" s="55"/>
      <c r="CF53" s="55"/>
      <c r="CG53" s="55"/>
      <c r="CH53" s="40" t="n">
        <f aca="false">CL53</f>
        <v>5658.74</v>
      </c>
      <c r="CI53" s="40" t="n">
        <f aca="false">CN53</f>
        <v>38.7193</v>
      </c>
      <c r="CJ53" s="40" t="n">
        <f aca="false">CL53</f>
        <v>5658.74</v>
      </c>
      <c r="CK53" s="50" t="n">
        <f aca="false">CO53</f>
        <v>39.4765</v>
      </c>
      <c r="CL53" s="53" t="n">
        <v>5658.74</v>
      </c>
      <c r="CM53" s="53" t="n">
        <v>32.5853</v>
      </c>
      <c r="CN53" s="53" t="n">
        <v>38.7193</v>
      </c>
      <c r="CO53" s="53" t="n">
        <v>39.4765</v>
      </c>
      <c r="CP53" s="53" t="n">
        <v>916.76</v>
      </c>
      <c r="CQ53" s="53" t="n">
        <v>5.68</v>
      </c>
      <c r="CR53" s="53" t="n">
        <f aca="false">CP53/3600</f>
        <v>0.254655555555556</v>
      </c>
      <c r="CS53" s="55"/>
      <c r="CT53" s="55"/>
      <c r="CU53" s="55"/>
      <c r="CV53" s="40" t="n">
        <f aca="false">CZ53</f>
        <v>5658.916</v>
      </c>
      <c r="CW53" s="40" t="n">
        <f aca="false">DB53</f>
        <v>38.7186</v>
      </c>
      <c r="CX53" s="40" t="n">
        <f aca="false">CZ53</f>
        <v>5658.916</v>
      </c>
      <c r="CY53" s="50" t="n">
        <f aca="false">DC53</f>
        <v>39.4735</v>
      </c>
      <c r="CZ53" s="53" t="n">
        <v>5658.916</v>
      </c>
      <c r="DA53" s="53" t="n">
        <v>32.5846</v>
      </c>
      <c r="DB53" s="53" t="n">
        <v>38.7186</v>
      </c>
      <c r="DC53" s="53" t="n">
        <v>39.4735</v>
      </c>
      <c r="DD53" s="53" t="n">
        <v>899.62</v>
      </c>
      <c r="DE53" s="53" t="n">
        <v>5.7</v>
      </c>
      <c r="DF53" s="53" t="n">
        <f aca="false">DD53/3600</f>
        <v>0.249894444444444</v>
      </c>
      <c r="DG53" s="55"/>
      <c r="DH53" s="55"/>
      <c r="DI53" s="55"/>
      <c r="DJ53" s="40" t="n">
        <f aca="false">DN53</f>
        <v>5651.5416</v>
      </c>
      <c r="DK53" s="40" t="n">
        <f aca="false">DP53</f>
        <v>38.7319</v>
      </c>
      <c r="DL53" s="40" t="n">
        <f aca="false">DN53</f>
        <v>5651.5416</v>
      </c>
      <c r="DM53" s="50" t="n">
        <f aca="false">DQ53</f>
        <v>39.4876</v>
      </c>
      <c r="DN53" s="53" t="n">
        <v>5651.5416</v>
      </c>
      <c r="DO53" s="53" t="n">
        <v>32.5813</v>
      </c>
      <c r="DP53" s="53" t="n">
        <v>38.7319</v>
      </c>
      <c r="DQ53" s="53" t="n">
        <v>39.4876</v>
      </c>
      <c r="DR53" s="53" t="n">
        <v>928.52</v>
      </c>
      <c r="DS53" s="53" t="n">
        <v>5.66</v>
      </c>
      <c r="DT53" s="53" t="n">
        <f aca="false">DR53/3600</f>
        <v>0.257922222222222</v>
      </c>
      <c r="DU53" s="55"/>
      <c r="DV53" s="55"/>
      <c r="DW53" s="55"/>
      <c r="DX53" s="40" t="n">
        <f aca="false">EB53</f>
        <v>5651.56</v>
      </c>
      <c r="DY53" s="40" t="n">
        <f aca="false">ED53</f>
        <v>38.7303</v>
      </c>
      <c r="DZ53" s="40" t="n">
        <f aca="false">EB53</f>
        <v>5651.56</v>
      </c>
      <c r="EA53" s="50" t="n">
        <f aca="false">EE53</f>
        <v>39.4847</v>
      </c>
      <c r="EB53" s="53" t="n">
        <v>5651.56</v>
      </c>
      <c r="EC53" s="53" t="n">
        <v>32.5811</v>
      </c>
      <c r="ED53" s="53" t="n">
        <v>38.7303</v>
      </c>
      <c r="EE53" s="53" t="n">
        <v>39.4847</v>
      </c>
      <c r="EF53" s="53" t="n">
        <v>914.81</v>
      </c>
      <c r="EG53" s="53" t="n">
        <v>5.65</v>
      </c>
      <c r="EH53" s="53" t="n">
        <f aca="false">EF53/3600</f>
        <v>0.254113888888889</v>
      </c>
      <c r="EI53" s="55"/>
      <c r="EJ53" s="55"/>
      <c r="EK53" s="55"/>
      <c r="EL53" s="40" t="n">
        <f aca="false">EP53</f>
        <v>5651.8104</v>
      </c>
      <c r="EM53" s="40" t="n">
        <f aca="false">ER53</f>
        <v>38.7336</v>
      </c>
      <c r="EN53" s="40" t="n">
        <f aca="false">EP53</f>
        <v>5651.8104</v>
      </c>
      <c r="EO53" s="50" t="n">
        <f aca="false">ES53</f>
        <v>39.4855</v>
      </c>
      <c r="EP53" s="53" t="n">
        <v>5651.8104</v>
      </c>
      <c r="EQ53" s="53" t="n">
        <v>32.5815</v>
      </c>
      <c r="ER53" s="53" t="n">
        <v>38.7336</v>
      </c>
      <c r="ES53" s="53" t="n">
        <v>39.4855</v>
      </c>
      <c r="ET53" s="53" t="n">
        <v>951.12</v>
      </c>
      <c r="EU53" s="53" t="n">
        <v>5.7</v>
      </c>
      <c r="EV53" s="53" t="n">
        <f aca="false">ET53/3600</f>
        <v>0.2642</v>
      </c>
      <c r="EW53" s="55"/>
      <c r="EX53" s="55"/>
      <c r="EY53" s="55"/>
      <c r="EZ53" s="40" t="n">
        <f aca="false">FD53</f>
        <v>5805.0016</v>
      </c>
      <c r="FA53" s="40" t="n">
        <f aca="false">FF53</f>
        <v>38.7196</v>
      </c>
      <c r="FB53" s="40" t="n">
        <f aca="false">FD53</f>
        <v>5805.0016</v>
      </c>
      <c r="FC53" s="50" t="n">
        <f aca="false">FG53</f>
        <v>39.4709</v>
      </c>
      <c r="FD53" s="53" t="n">
        <v>5805.0016</v>
      </c>
      <c r="FE53" s="53" t="n">
        <v>32.526</v>
      </c>
      <c r="FF53" s="53" t="n">
        <v>38.7196</v>
      </c>
      <c r="FG53" s="53" t="n">
        <v>39.4709</v>
      </c>
      <c r="FH53" s="53" t="n">
        <v>822.36</v>
      </c>
      <c r="FI53" s="53" t="n">
        <v>5.67</v>
      </c>
      <c r="FJ53" s="53" t="n">
        <f aca="false">FH53/3600</f>
        <v>0.228433333333333</v>
      </c>
      <c r="FK53" s="55"/>
      <c r="FL53" s="55"/>
      <c r="FM53" s="55"/>
      <c r="FN53" s="40" t="n">
        <f aca="false">FR53</f>
        <v>5660.512</v>
      </c>
      <c r="FO53" s="40" t="n">
        <f aca="false">FT53</f>
        <v>38.7366</v>
      </c>
      <c r="FP53" s="40" t="n">
        <f aca="false">FR53</f>
        <v>5660.512</v>
      </c>
      <c r="FQ53" s="50" t="n">
        <f aca="false">FU53</f>
        <v>39.4871</v>
      </c>
      <c r="FR53" s="53" t="n">
        <v>5660.512</v>
      </c>
      <c r="FS53" s="53" t="n">
        <v>32.6115</v>
      </c>
      <c r="FT53" s="53" t="n">
        <v>38.7366</v>
      </c>
      <c r="FU53" s="53" t="n">
        <v>39.4871</v>
      </c>
      <c r="FV53" s="53" t="n">
        <v>2056.91</v>
      </c>
      <c r="FW53" s="53" t="n">
        <v>5.67</v>
      </c>
      <c r="FX53" s="53" t="n">
        <f aca="false">FV53/3600</f>
        <v>0.571363888888889</v>
      </c>
      <c r="FY53" s="55"/>
      <c r="FZ53" s="55"/>
      <c r="GA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380.1336</v>
      </c>
      <c r="I54" s="59" t="n">
        <f aca="false">V54</f>
        <v>37.2036</v>
      </c>
      <c r="J54" s="59" t="n">
        <f aca="false">T54</f>
        <v>3380.1336</v>
      </c>
      <c r="K54" s="59" t="n">
        <f aca="false">W54</f>
        <v>37.5665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903.3</v>
      </c>
      <c r="Q54" s="60" t="n">
        <v>4.99</v>
      </c>
      <c r="R54" s="60" t="n">
        <f aca="false">P54/3600</f>
        <v>0.250916666666667</v>
      </c>
      <c r="S54" s="58"/>
      <c r="T54" s="60" t="n">
        <v>3380.1336</v>
      </c>
      <c r="U54" s="60" t="n">
        <v>29.0843</v>
      </c>
      <c r="V54" s="60" t="n">
        <v>37.2036</v>
      </c>
      <c r="W54" s="60" t="n">
        <v>37.5665</v>
      </c>
      <c r="X54" s="60" t="n">
        <v>825.78</v>
      </c>
      <c r="Y54" s="60" t="n">
        <v>5.23</v>
      </c>
      <c r="Z54" s="60" t="n">
        <f aca="false">X54/3600</f>
        <v>0.229383333333333</v>
      </c>
      <c r="AA54" s="58"/>
      <c r="AB54" s="58"/>
      <c r="AC54" s="58"/>
      <c r="AD54" s="40" t="n">
        <f aca="false">AH54</f>
        <v>3479.3032</v>
      </c>
      <c r="AE54" s="40" t="n">
        <f aca="false">AJ54</f>
        <v>37.1903</v>
      </c>
      <c r="AF54" s="40" t="n">
        <f aca="false">AH54</f>
        <v>3479.3032</v>
      </c>
      <c r="AG54" s="50" t="n">
        <f aca="false">AK54</f>
        <v>37.5474</v>
      </c>
      <c r="AH54" s="60" t="n">
        <v>3479.3032</v>
      </c>
      <c r="AI54" s="60" t="n">
        <v>29.0144</v>
      </c>
      <c r="AJ54" s="60" t="n">
        <v>37.1903</v>
      </c>
      <c r="AK54" s="60" t="n">
        <v>37.5474</v>
      </c>
      <c r="AL54" s="60" t="n">
        <v>713.35</v>
      </c>
      <c r="AM54" s="60" t="n">
        <v>5.06</v>
      </c>
      <c r="AN54" s="60" t="n">
        <f aca="false">AL54/3600</f>
        <v>0.198152777777778</v>
      </c>
      <c r="AO54" s="58"/>
      <c r="AP54" s="58"/>
      <c r="AQ54" s="58"/>
      <c r="AR54" s="40" t="n">
        <f aca="false">AV54</f>
        <v>3349.9272</v>
      </c>
      <c r="AS54" s="40" t="n">
        <f aca="false">AX54</f>
        <v>37.2369</v>
      </c>
      <c r="AT54" s="40" t="n">
        <f aca="false">AV54</f>
        <v>3349.9272</v>
      </c>
      <c r="AU54" s="50" t="n">
        <f aca="false">AY54</f>
        <v>37.5927</v>
      </c>
      <c r="AV54" s="60" t="n">
        <v>3349.9272</v>
      </c>
      <c r="AW54" s="60" t="n">
        <v>28.99</v>
      </c>
      <c r="AX54" s="60" t="n">
        <v>37.2369</v>
      </c>
      <c r="AY54" s="60" t="n">
        <v>37.5927</v>
      </c>
      <c r="AZ54" s="60" t="n">
        <v>866.6</v>
      </c>
      <c r="BA54" s="60" t="n">
        <v>4.96</v>
      </c>
      <c r="BB54" s="60" t="n">
        <f aca="false">AZ54/3600</f>
        <v>0.240722222222222</v>
      </c>
      <c r="BC54" s="58"/>
      <c r="BD54" s="58"/>
      <c r="BE54" s="58"/>
      <c r="BF54" s="40" t="n">
        <f aca="false">BJ54</f>
        <v>3348.04</v>
      </c>
      <c r="BG54" s="40" t="n">
        <f aca="false">BL54</f>
        <v>37.2674</v>
      </c>
      <c r="BH54" s="40" t="n">
        <f aca="false">BJ54</f>
        <v>3348.04</v>
      </c>
      <c r="BI54" s="50" t="n">
        <f aca="false">BM54</f>
        <v>37.6058</v>
      </c>
      <c r="BJ54" s="60" t="n">
        <v>3348.04</v>
      </c>
      <c r="BK54" s="60" t="n">
        <v>29.058</v>
      </c>
      <c r="BL54" s="60" t="n">
        <v>37.2674</v>
      </c>
      <c r="BM54" s="60" t="n">
        <v>37.6058</v>
      </c>
      <c r="BN54" s="60" t="n">
        <v>864.99</v>
      </c>
      <c r="BO54" s="60" t="n">
        <v>4.97</v>
      </c>
      <c r="BP54" s="60" t="n">
        <f aca="false">BN54/3600</f>
        <v>0.240275</v>
      </c>
      <c r="BQ54" s="58"/>
      <c r="BR54" s="58"/>
      <c r="BS54" s="58"/>
      <c r="BT54" s="40" t="n">
        <f aca="false">BX54</f>
        <v>3366.3352</v>
      </c>
      <c r="BU54" s="40" t="n">
        <f aca="false">BZ54</f>
        <v>37.2687</v>
      </c>
      <c r="BV54" s="40" t="n">
        <f aca="false">BX54</f>
        <v>3366.3352</v>
      </c>
      <c r="BW54" s="50" t="n">
        <f aca="false">CA54</f>
        <v>37.6128</v>
      </c>
      <c r="BX54" s="60" t="n">
        <v>3366.3352</v>
      </c>
      <c r="BY54" s="60" t="n">
        <v>29.0574</v>
      </c>
      <c r="BZ54" s="60" t="n">
        <v>37.2687</v>
      </c>
      <c r="CA54" s="60" t="n">
        <v>37.6128</v>
      </c>
      <c r="CB54" s="60" t="n">
        <v>824.91</v>
      </c>
      <c r="CC54" s="60" t="n">
        <v>5.05</v>
      </c>
      <c r="CD54" s="60" t="n">
        <f aca="false">CB54/3600</f>
        <v>0.229141666666667</v>
      </c>
      <c r="CE54" s="58"/>
      <c r="CF54" s="58"/>
      <c r="CG54" s="58"/>
      <c r="CH54" s="40" t="n">
        <f aca="false">CL54</f>
        <v>3326.7968</v>
      </c>
      <c r="CI54" s="40" t="n">
        <f aca="false">CN54</f>
        <v>37.2176</v>
      </c>
      <c r="CJ54" s="40" t="n">
        <f aca="false">CL54</f>
        <v>3326.7968</v>
      </c>
      <c r="CK54" s="50" t="n">
        <f aca="false">CO54</f>
        <v>37.5816</v>
      </c>
      <c r="CL54" s="60" t="n">
        <v>3326.7968</v>
      </c>
      <c r="CM54" s="60" t="n">
        <v>29.0796</v>
      </c>
      <c r="CN54" s="60" t="n">
        <v>37.2176</v>
      </c>
      <c r="CO54" s="60" t="n">
        <v>37.5816</v>
      </c>
      <c r="CP54" s="60" t="n">
        <v>880.6</v>
      </c>
      <c r="CQ54" s="60" t="n">
        <v>4.96</v>
      </c>
      <c r="CR54" s="60" t="n">
        <f aca="false">CP54/3600</f>
        <v>0.244611111111111</v>
      </c>
      <c r="CS54" s="58"/>
      <c r="CT54" s="58"/>
      <c r="CU54" s="58"/>
      <c r="CV54" s="40" t="n">
        <f aca="false">CZ54</f>
        <v>3327.1808</v>
      </c>
      <c r="CW54" s="40" t="n">
        <f aca="false">DB54</f>
        <v>37.2054</v>
      </c>
      <c r="CX54" s="40" t="n">
        <f aca="false">CZ54</f>
        <v>3327.1808</v>
      </c>
      <c r="CY54" s="50" t="n">
        <f aca="false">DC54</f>
        <v>37.5759</v>
      </c>
      <c r="CZ54" s="60" t="n">
        <v>3327.1808</v>
      </c>
      <c r="DA54" s="60" t="n">
        <v>29.0799</v>
      </c>
      <c r="DB54" s="60" t="n">
        <v>37.2054</v>
      </c>
      <c r="DC54" s="60" t="n">
        <v>37.5759</v>
      </c>
      <c r="DD54" s="60" t="n">
        <v>875.88</v>
      </c>
      <c r="DE54" s="60" t="n">
        <v>4.97</v>
      </c>
      <c r="DF54" s="60" t="n">
        <f aca="false">DD54/3600</f>
        <v>0.2433</v>
      </c>
      <c r="DG54" s="58"/>
      <c r="DH54" s="58"/>
      <c r="DI54" s="58"/>
      <c r="DJ54" s="40" t="n">
        <f aca="false">DN54</f>
        <v>3318.4488</v>
      </c>
      <c r="DK54" s="40" t="n">
        <f aca="false">DP54</f>
        <v>37.2385</v>
      </c>
      <c r="DL54" s="40" t="n">
        <f aca="false">DN54</f>
        <v>3318.4488</v>
      </c>
      <c r="DM54" s="50" t="n">
        <f aca="false">DQ54</f>
        <v>37.5875</v>
      </c>
      <c r="DN54" s="60" t="n">
        <v>3318.4488</v>
      </c>
      <c r="DO54" s="60" t="n">
        <v>29.0753</v>
      </c>
      <c r="DP54" s="60" t="n">
        <v>37.2385</v>
      </c>
      <c r="DQ54" s="60" t="n">
        <v>37.5875</v>
      </c>
      <c r="DR54" s="60" t="n">
        <v>885.15</v>
      </c>
      <c r="DS54" s="60" t="n">
        <v>4.95</v>
      </c>
      <c r="DT54" s="60" t="n">
        <f aca="false">DR54/3600</f>
        <v>0.245875</v>
      </c>
      <c r="DU54" s="58"/>
      <c r="DV54" s="58"/>
      <c r="DW54" s="58"/>
      <c r="DX54" s="40" t="n">
        <f aca="false">EB54</f>
        <v>3317.7296</v>
      </c>
      <c r="DY54" s="40" t="n">
        <f aca="false">ED54</f>
        <v>37.2441</v>
      </c>
      <c r="DZ54" s="40" t="n">
        <f aca="false">EB54</f>
        <v>3317.7296</v>
      </c>
      <c r="EA54" s="50" t="n">
        <f aca="false">EE54</f>
        <v>37.5806</v>
      </c>
      <c r="EB54" s="60" t="n">
        <v>3317.7296</v>
      </c>
      <c r="EC54" s="60" t="n">
        <v>29.0751</v>
      </c>
      <c r="ED54" s="60" t="n">
        <v>37.2441</v>
      </c>
      <c r="EE54" s="60" t="n">
        <v>37.5806</v>
      </c>
      <c r="EF54" s="60" t="n">
        <v>866.87</v>
      </c>
      <c r="EG54" s="60" t="n">
        <v>4.93</v>
      </c>
      <c r="EH54" s="60" t="n">
        <f aca="false">EF54/3600</f>
        <v>0.240797222222222</v>
      </c>
      <c r="EI54" s="58"/>
      <c r="EJ54" s="58"/>
      <c r="EK54" s="58"/>
      <c r="EL54" s="40" t="n">
        <f aca="false">EP54</f>
        <v>3317.4368</v>
      </c>
      <c r="EM54" s="40" t="n">
        <f aca="false">ER54</f>
        <v>37.2426</v>
      </c>
      <c r="EN54" s="40" t="n">
        <f aca="false">EP54</f>
        <v>3317.4368</v>
      </c>
      <c r="EO54" s="50" t="n">
        <f aca="false">ES54</f>
        <v>37.5966</v>
      </c>
      <c r="EP54" s="60" t="n">
        <v>3317.4368</v>
      </c>
      <c r="EQ54" s="60" t="n">
        <v>29.0744</v>
      </c>
      <c r="ER54" s="60" t="n">
        <v>37.2426</v>
      </c>
      <c r="ES54" s="60" t="n">
        <v>37.5966</v>
      </c>
      <c r="ET54" s="60" t="n">
        <v>906.05</v>
      </c>
      <c r="EU54" s="60" t="n">
        <v>4.95</v>
      </c>
      <c r="EV54" s="60" t="n">
        <f aca="false">ET54/3600</f>
        <v>0.251680555555556</v>
      </c>
      <c r="EW54" s="58"/>
      <c r="EX54" s="58"/>
      <c r="EY54" s="58"/>
      <c r="EZ54" s="40" t="n">
        <f aca="false">FD54</f>
        <v>3424.2744</v>
      </c>
      <c r="FA54" s="40" t="n">
        <f aca="false">FF54</f>
        <v>37.2004</v>
      </c>
      <c r="FB54" s="40" t="n">
        <f aca="false">FD54</f>
        <v>3424.2744</v>
      </c>
      <c r="FC54" s="50" t="n">
        <f aca="false">FG54</f>
        <v>37.5678</v>
      </c>
      <c r="FD54" s="60" t="n">
        <v>3424.2744</v>
      </c>
      <c r="FE54" s="60" t="n">
        <v>29.0005</v>
      </c>
      <c r="FF54" s="60" t="n">
        <v>37.2004</v>
      </c>
      <c r="FG54" s="60" t="n">
        <v>37.5678</v>
      </c>
      <c r="FH54" s="60" t="n">
        <v>776.56</v>
      </c>
      <c r="FI54" s="60" t="n">
        <v>5</v>
      </c>
      <c r="FJ54" s="60" t="n">
        <f aca="false">FH54/3600</f>
        <v>0.215711111111111</v>
      </c>
      <c r="FK54" s="58"/>
      <c r="FL54" s="58"/>
      <c r="FM54" s="58"/>
      <c r="FN54" s="40" t="n">
        <f aca="false">FR54</f>
        <v>3321.6824</v>
      </c>
      <c r="FO54" s="40" t="n">
        <f aca="false">FT54</f>
        <v>37.2467</v>
      </c>
      <c r="FP54" s="40" t="n">
        <f aca="false">FR54</f>
        <v>3321.6824</v>
      </c>
      <c r="FQ54" s="50" t="n">
        <f aca="false">FU54</f>
        <v>37.5878</v>
      </c>
      <c r="FR54" s="60" t="n">
        <v>3321.6824</v>
      </c>
      <c r="FS54" s="60" t="n">
        <v>29.0962</v>
      </c>
      <c r="FT54" s="60" t="n">
        <v>37.2467</v>
      </c>
      <c r="FU54" s="60" t="n">
        <v>37.5878</v>
      </c>
      <c r="FV54" s="60" t="n">
        <v>1928.65</v>
      </c>
      <c r="FW54" s="60" t="n">
        <v>4.94</v>
      </c>
      <c r="FX54" s="60" t="n">
        <f aca="false">FV54/3600</f>
        <v>0.535736111111111</v>
      </c>
      <c r="FY54" s="58"/>
      <c r="FZ54" s="58"/>
      <c r="GA54" s="58"/>
    </row>
    <row r="55" customFormat="false" ht="11.25" hidden="false" customHeight="false" outlineLevel="0" collapsed="false">
      <c r="A55" s="57"/>
      <c r="B55" s="51" t="s">
        <v>94</v>
      </c>
      <c r="C55" s="51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794.016</v>
      </c>
      <c r="I55" s="64" t="n">
        <f aca="false">V55</f>
        <v>41.9161</v>
      </c>
      <c r="J55" s="64" t="n">
        <f aca="false">T55</f>
        <v>12794.016</v>
      </c>
      <c r="K55" s="64" t="n">
        <f aca="false">W55</f>
        <v>42.5116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907.85</v>
      </c>
      <c r="Q55" s="61" t="n">
        <v>6.91</v>
      </c>
      <c r="R55" s="61" t="n">
        <f aca="false">P55/3600</f>
        <v>0.252180555555556</v>
      </c>
      <c r="S55" s="63"/>
      <c r="T55" s="61" t="n">
        <v>12794.016</v>
      </c>
      <c r="U55" s="61" t="n">
        <v>40.7322</v>
      </c>
      <c r="V55" s="61" t="n">
        <v>41.9161</v>
      </c>
      <c r="W55" s="61" t="n">
        <v>42.5116</v>
      </c>
      <c r="X55" s="61" t="n">
        <v>833.24</v>
      </c>
      <c r="Y55" s="61" t="n">
        <v>7.07</v>
      </c>
      <c r="Z55" s="61" t="n">
        <f aca="false">X55/3600</f>
        <v>0.23145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40" t="n">
        <f aca="false">AH55</f>
        <v>13004.5504</v>
      </c>
      <c r="AE55" s="40" t="n">
        <f aca="false">AJ55</f>
        <v>41.9027</v>
      </c>
      <c r="AF55" s="40" t="n">
        <f aca="false">AH55</f>
        <v>13004.5504</v>
      </c>
      <c r="AG55" s="50" t="n">
        <f aca="false">AK55</f>
        <v>42.4945</v>
      </c>
      <c r="AH55" s="61" t="n">
        <v>13004.5504</v>
      </c>
      <c r="AI55" s="61" t="n">
        <v>40.6552</v>
      </c>
      <c r="AJ55" s="61" t="n">
        <v>41.9027</v>
      </c>
      <c r="AK55" s="61" t="n">
        <v>42.4945</v>
      </c>
      <c r="AL55" s="61" t="n">
        <v>741.11</v>
      </c>
      <c r="AM55" s="61" t="n">
        <v>6.88</v>
      </c>
      <c r="AN55" s="61" t="n">
        <f aca="false">AL55/3600</f>
        <v>0.205863888888889</v>
      </c>
      <c r="AO55" s="56" t="e">
        <f aca="false">RBJM($L55:$M58,AH55:AI58)</f>
        <v>#VALUE!</v>
      </c>
      <c r="AP55" s="56" t="e">
        <f aca="false">RBJM($D55:$E58,AD55:AE58)</f>
        <v>#VALUE!</v>
      </c>
      <c r="AQ55" s="56" t="e">
        <f aca="false">RBJM($F55:$G58,AF55:AG58)</f>
        <v>#VALUE!</v>
      </c>
      <c r="AR55" s="40" t="n">
        <f aca="false">AV55</f>
        <v>12801.3856</v>
      </c>
      <c r="AS55" s="40" t="n">
        <f aca="false">AX55</f>
        <v>41.9322</v>
      </c>
      <c r="AT55" s="40" t="n">
        <f aca="false">AV55</f>
        <v>12801.3856</v>
      </c>
      <c r="AU55" s="50" t="n">
        <f aca="false">AY55</f>
        <v>42.5324</v>
      </c>
      <c r="AV55" s="61" t="n">
        <v>12801.3856</v>
      </c>
      <c r="AW55" s="61" t="n">
        <v>40.6554</v>
      </c>
      <c r="AX55" s="61" t="n">
        <v>41.9322</v>
      </c>
      <c r="AY55" s="61" t="n">
        <v>42.5324</v>
      </c>
      <c r="AZ55" s="61" t="n">
        <v>879.6</v>
      </c>
      <c r="BA55" s="61" t="n">
        <v>6.7</v>
      </c>
      <c r="BB55" s="61" t="n">
        <f aca="false">AZ55/3600</f>
        <v>0.244333333333333</v>
      </c>
      <c r="BC55" s="56" t="e">
        <f aca="false">RBJM($L55:$M58,AV55:AW58)</f>
        <v>#VALUE!</v>
      </c>
      <c r="BD55" s="56" t="e">
        <f aca="false">RBJM($D55:$E58,AR55:AS58)</f>
        <v>#VALUE!</v>
      </c>
      <c r="BE55" s="56" t="e">
        <f aca="false">RBJM($F55:$G58,AT55:AU58)</f>
        <v>#VALUE!</v>
      </c>
      <c r="BF55" s="40" t="n">
        <f aca="false">BJ55</f>
        <v>12793.9184</v>
      </c>
      <c r="BG55" s="40" t="n">
        <f aca="false">BL55</f>
        <v>41.9154</v>
      </c>
      <c r="BH55" s="40" t="n">
        <f aca="false">BJ55</f>
        <v>12793.9184</v>
      </c>
      <c r="BI55" s="50" t="n">
        <f aca="false">BM55</f>
        <v>42.5103</v>
      </c>
      <c r="BJ55" s="61" t="n">
        <v>12793.9184</v>
      </c>
      <c r="BK55" s="61" t="n">
        <v>40.7321</v>
      </c>
      <c r="BL55" s="61" t="n">
        <v>41.9154</v>
      </c>
      <c r="BM55" s="61" t="n">
        <v>42.5103</v>
      </c>
      <c r="BN55" s="61" t="n">
        <v>873.91</v>
      </c>
      <c r="BO55" s="61" t="n">
        <v>6.98</v>
      </c>
      <c r="BP55" s="61" t="n">
        <f aca="false">BN55/3600</f>
        <v>0.242752777777778</v>
      </c>
      <c r="BQ55" s="56" t="e">
        <f aca="false">RBJM($L55:$M58,BJ55:BK58)</f>
        <v>#VALUE!</v>
      </c>
      <c r="BR55" s="56" t="e">
        <f aca="false">RBJM($D55:$E58,BF55:BG58)</f>
        <v>#VALUE!</v>
      </c>
      <c r="BS55" s="56" t="e">
        <f aca="false">RBJM($F55:$G58,BH55:BI58)</f>
        <v>#VALUE!</v>
      </c>
      <c r="BT55" s="40" t="n">
        <f aca="false">BX55</f>
        <v>12853.5096</v>
      </c>
      <c r="BU55" s="40" t="n">
        <f aca="false">BZ55</f>
        <v>41.9017</v>
      </c>
      <c r="BV55" s="40" t="n">
        <f aca="false">BX55</f>
        <v>12853.5096</v>
      </c>
      <c r="BW55" s="50" t="n">
        <f aca="false">CA55</f>
        <v>42.4937</v>
      </c>
      <c r="BX55" s="61" t="n">
        <v>12853.5096</v>
      </c>
      <c r="BY55" s="61" t="n">
        <v>40.7272</v>
      </c>
      <c r="BZ55" s="61" t="n">
        <v>41.9017</v>
      </c>
      <c r="CA55" s="61" t="n">
        <v>42.4937</v>
      </c>
      <c r="CB55" s="61" t="n">
        <v>836.95</v>
      </c>
      <c r="CC55" s="61" t="n">
        <v>7.09</v>
      </c>
      <c r="CD55" s="61" t="n">
        <f aca="false">CB55/3600</f>
        <v>0.232486111111111</v>
      </c>
      <c r="CE55" s="56" t="e">
        <f aca="false">RBJM($L55:$M58,BX55:BY58)</f>
        <v>#VALUE!</v>
      </c>
      <c r="CF55" s="56" t="e">
        <f aca="false">RBJM($D55:$E58,BT55:BU58)</f>
        <v>#VALUE!</v>
      </c>
      <c r="CG55" s="56" t="e">
        <f aca="false">RBJM($F55:$G58,BV55:BW58)</f>
        <v>#VALUE!</v>
      </c>
      <c r="CH55" s="40" t="n">
        <f aca="false">CL55</f>
        <v>12731.4936</v>
      </c>
      <c r="CI55" s="40" t="n">
        <f aca="false">CN55</f>
        <v>41.9276</v>
      </c>
      <c r="CJ55" s="40" t="n">
        <f aca="false">CL55</f>
        <v>12731.4936</v>
      </c>
      <c r="CK55" s="50" t="n">
        <f aca="false">CO55</f>
        <v>42.5252</v>
      </c>
      <c r="CL55" s="61" t="n">
        <v>12731.4936</v>
      </c>
      <c r="CM55" s="61" t="n">
        <v>40.7329</v>
      </c>
      <c r="CN55" s="61" t="n">
        <v>41.9276</v>
      </c>
      <c r="CO55" s="61" t="n">
        <v>42.5252</v>
      </c>
      <c r="CP55" s="61" t="n">
        <v>883.01</v>
      </c>
      <c r="CQ55" s="61" t="n">
        <v>6.87</v>
      </c>
      <c r="CR55" s="61" t="n">
        <f aca="false">CP55/3600</f>
        <v>0.245280555555556</v>
      </c>
      <c r="CS55" s="56" t="e">
        <f aca="false">RBJM($L55:$M58,CL55:CM58)</f>
        <v>#VALUE!</v>
      </c>
      <c r="CT55" s="56" t="e">
        <f aca="false">RBJM($D55:$E58,CH55:CI58)</f>
        <v>#VALUE!</v>
      </c>
      <c r="CU55" s="56" t="e">
        <f aca="false">RBJM($F55:$G58,CJ55:CK58)</f>
        <v>#VALUE!</v>
      </c>
      <c r="CV55" s="40" t="n">
        <f aca="false">CZ55</f>
        <v>12729.3448</v>
      </c>
      <c r="CW55" s="40" t="n">
        <f aca="false">DB55</f>
        <v>41.9264</v>
      </c>
      <c r="CX55" s="40" t="n">
        <f aca="false">CZ55</f>
        <v>12729.3448</v>
      </c>
      <c r="CY55" s="50" t="n">
        <f aca="false">DC55</f>
        <v>42.5259</v>
      </c>
      <c r="CZ55" s="61" t="n">
        <v>12729.3448</v>
      </c>
      <c r="DA55" s="61" t="n">
        <v>40.7322</v>
      </c>
      <c r="DB55" s="61" t="n">
        <v>41.9264</v>
      </c>
      <c r="DC55" s="61" t="n">
        <v>42.5259</v>
      </c>
      <c r="DD55" s="61" t="n">
        <v>876.73</v>
      </c>
      <c r="DE55" s="61" t="n">
        <v>6.86</v>
      </c>
      <c r="DF55" s="61" t="n">
        <f aca="false">DD55/3600</f>
        <v>0.243536111111111</v>
      </c>
      <c r="DG55" s="56" t="e">
        <f aca="false">RBJM($L55:$M58,CZ55:DA58)</f>
        <v>#VALUE!</v>
      </c>
      <c r="DH55" s="56" t="e">
        <f aca="false">RBJM($D55:$E58,CV55:CW58)</f>
        <v>#VALUE!</v>
      </c>
      <c r="DI55" s="56" t="e">
        <f aca="false">RBJM($F55:$G58,CX55:CY58)</f>
        <v>#VALUE!</v>
      </c>
      <c r="DJ55" s="40" t="n">
        <f aca="false">DN55</f>
        <v>12731.6216</v>
      </c>
      <c r="DK55" s="40" t="n">
        <f aca="false">DP55</f>
        <v>41.9274</v>
      </c>
      <c r="DL55" s="40" t="n">
        <f aca="false">DN55</f>
        <v>12731.6216</v>
      </c>
      <c r="DM55" s="50" t="n">
        <f aca="false">DQ55</f>
        <v>42.5267</v>
      </c>
      <c r="DN55" s="61" t="n">
        <v>12731.6216</v>
      </c>
      <c r="DO55" s="61" t="n">
        <v>40.7325</v>
      </c>
      <c r="DP55" s="61" t="n">
        <v>41.9274</v>
      </c>
      <c r="DQ55" s="61" t="n">
        <v>42.5267</v>
      </c>
      <c r="DR55" s="61" t="n">
        <v>893.31</v>
      </c>
      <c r="DS55" s="61" t="n">
        <v>6.88</v>
      </c>
      <c r="DT55" s="61" t="n">
        <f aca="false">DR55/3600</f>
        <v>0.248141666666667</v>
      </c>
      <c r="DU55" s="56" t="e">
        <f aca="false">RBJM($L55:$M58,DN55:DO58)</f>
        <v>#VALUE!</v>
      </c>
      <c r="DV55" s="56" t="e">
        <f aca="false">RBJM($D55:$E58,DJ55:DK58)</f>
        <v>#VALUE!</v>
      </c>
      <c r="DW55" s="56" t="e">
        <f aca="false">RBJM($F55:$G58,DL55:DM58)</f>
        <v>#VALUE!</v>
      </c>
      <c r="DX55" s="40" t="n">
        <f aca="false">EB55</f>
        <v>12731.6216</v>
      </c>
      <c r="DY55" s="40" t="n">
        <f aca="false">ED55</f>
        <v>41.9274</v>
      </c>
      <c r="DZ55" s="40" t="n">
        <f aca="false">EB55</f>
        <v>12731.6216</v>
      </c>
      <c r="EA55" s="50" t="n">
        <f aca="false">EE55</f>
        <v>42.5267</v>
      </c>
      <c r="EB55" s="61" t="n">
        <v>12731.6216</v>
      </c>
      <c r="EC55" s="61" t="n">
        <v>40.7325</v>
      </c>
      <c r="ED55" s="61" t="n">
        <v>41.9274</v>
      </c>
      <c r="EE55" s="61" t="n">
        <v>42.5267</v>
      </c>
      <c r="EF55" s="61" t="n">
        <v>880.73</v>
      </c>
      <c r="EG55" s="61" t="n">
        <v>6.89</v>
      </c>
      <c r="EH55" s="61" t="n">
        <f aca="false">EF55/3600</f>
        <v>0.244647222222222</v>
      </c>
      <c r="EI55" s="56" t="e">
        <f aca="false">RBJM($L55:$M58,EB55:EC58)</f>
        <v>#VALUE!</v>
      </c>
      <c r="EJ55" s="56" t="e">
        <f aca="false">RBJM($D55:$E58,DX55:DY58)</f>
        <v>#VALUE!</v>
      </c>
      <c r="EK55" s="56" t="e">
        <f aca="false">RBJM($F55:$G58,DZ55:EA58)</f>
        <v>#VALUE!</v>
      </c>
      <c r="EL55" s="40" t="n">
        <f aca="false">EP55</f>
        <v>12731.6216</v>
      </c>
      <c r="EM55" s="40" t="n">
        <f aca="false">ER55</f>
        <v>41.9274</v>
      </c>
      <c r="EN55" s="40" t="n">
        <f aca="false">EP55</f>
        <v>12731.6216</v>
      </c>
      <c r="EO55" s="50" t="n">
        <f aca="false">ES55</f>
        <v>42.5267</v>
      </c>
      <c r="EP55" s="61" t="n">
        <v>12731.6216</v>
      </c>
      <c r="EQ55" s="61" t="n">
        <v>40.7325</v>
      </c>
      <c r="ER55" s="61" t="n">
        <v>41.9274</v>
      </c>
      <c r="ES55" s="61" t="n">
        <v>42.5267</v>
      </c>
      <c r="ET55" s="61" t="n">
        <v>908.52</v>
      </c>
      <c r="EU55" s="61" t="n">
        <v>6.87</v>
      </c>
      <c r="EV55" s="61" t="n">
        <f aca="false">ET55/3600</f>
        <v>0.252366666666667</v>
      </c>
      <c r="EW55" s="56" t="e">
        <f aca="false">RBJM($L55:$M58,EP55:EQ58)</f>
        <v>#VALUE!</v>
      </c>
      <c r="EX55" s="56" t="e">
        <f aca="false">RBJM($D55:$E58,EL55:EM58)</f>
        <v>#VALUE!</v>
      </c>
      <c r="EY55" s="56" t="e">
        <f aca="false">RBJM($F55:$G58,EN55:EO58)</f>
        <v>#VALUE!</v>
      </c>
      <c r="EZ55" s="40" t="n">
        <f aca="false">FD55</f>
        <v>12883.8568</v>
      </c>
      <c r="FA55" s="40" t="n">
        <f aca="false">FF55</f>
        <v>41.9179</v>
      </c>
      <c r="FB55" s="40" t="n">
        <f aca="false">FD55</f>
        <v>12883.8568</v>
      </c>
      <c r="FC55" s="50" t="n">
        <f aca="false">FG55</f>
        <v>42.5178</v>
      </c>
      <c r="FD55" s="61" t="n">
        <v>12883.8568</v>
      </c>
      <c r="FE55" s="61" t="n">
        <v>40.6533</v>
      </c>
      <c r="FF55" s="61" t="n">
        <v>41.9179</v>
      </c>
      <c r="FG55" s="61" t="n">
        <v>42.5178</v>
      </c>
      <c r="FH55" s="61" t="n">
        <v>804.17</v>
      </c>
      <c r="FI55" s="61" t="n">
        <v>6.8</v>
      </c>
      <c r="FJ55" s="61" t="n">
        <f aca="false">FH55/3600</f>
        <v>0.223380555555556</v>
      </c>
      <c r="FK55" s="56" t="e">
        <f aca="false">RBJM($L55:$M58,FD55:FE58)</f>
        <v>#VALUE!</v>
      </c>
      <c r="FL55" s="56" t="e">
        <f aca="false">RBJM($D55:$E58,EZ55:FA58)</f>
        <v>#VALUE!</v>
      </c>
      <c r="FM55" s="56" t="e">
        <f aca="false">RBJM($F55:$G58,FB55:FC58)</f>
        <v>#VALUE!</v>
      </c>
      <c r="FN55" s="40" t="n">
        <f aca="false">FR55</f>
        <v>12752.476</v>
      </c>
      <c r="FO55" s="40" t="n">
        <f aca="false">FT55</f>
        <v>41.9302</v>
      </c>
      <c r="FP55" s="40" t="n">
        <f aca="false">FR55</f>
        <v>12752.476</v>
      </c>
      <c r="FQ55" s="50" t="n">
        <f aca="false">FU55</f>
        <v>42.5291</v>
      </c>
      <c r="FR55" s="61" t="n">
        <v>12752.476</v>
      </c>
      <c r="FS55" s="61" t="n">
        <v>40.7785</v>
      </c>
      <c r="FT55" s="61" t="n">
        <v>41.9302</v>
      </c>
      <c r="FU55" s="61" t="n">
        <v>42.5291</v>
      </c>
      <c r="FV55" s="61" t="n">
        <v>1999.08</v>
      </c>
      <c r="FW55" s="61" t="n">
        <v>6.85</v>
      </c>
      <c r="FX55" s="61" t="n">
        <f aca="false">FV55/3600</f>
        <v>0.5553</v>
      </c>
      <c r="FY55" s="56" t="e">
        <f aca="false">RBJM($L55:$M58,FR55:FS58)</f>
        <v>#VALUE!</v>
      </c>
      <c r="FZ55" s="56" t="e">
        <f aca="false">RBJM($D55:$E58,FN55:FO58)</f>
        <v>#VALUE!</v>
      </c>
      <c r="GA55" s="56" t="e">
        <f aca="false">RBJM($F55:$G58,FP55:FQ58)</f>
        <v>#VALUE!</v>
      </c>
    </row>
    <row r="56" customFormat="false" ht="11.25" hidden="false" customHeight="false" outlineLevel="0" collapsed="false">
      <c r="A56" s="57"/>
      <c r="B56" s="57" t="s">
        <v>95</v>
      </c>
      <c r="C56" s="57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872.7112</v>
      </c>
      <c r="I56" s="65" t="n">
        <f aca="false">V56</f>
        <v>38.7135</v>
      </c>
      <c r="J56" s="65" t="n">
        <f aca="false">T56</f>
        <v>7872.7112</v>
      </c>
      <c r="K56" s="65" t="n">
        <f aca="false">W56</f>
        <v>39.1684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856.38</v>
      </c>
      <c r="Q56" s="53" t="n">
        <v>6.01</v>
      </c>
      <c r="R56" s="53" t="n">
        <f aca="false">P56/3600</f>
        <v>0.237883333333333</v>
      </c>
      <c r="S56" s="55"/>
      <c r="T56" s="53" t="n">
        <v>7872.7112</v>
      </c>
      <c r="U56" s="53" t="n">
        <v>36.3238</v>
      </c>
      <c r="V56" s="53" t="n">
        <v>38.7135</v>
      </c>
      <c r="W56" s="53" t="n">
        <v>39.1684</v>
      </c>
      <c r="X56" s="53" t="n">
        <v>779.65</v>
      </c>
      <c r="Y56" s="53" t="n">
        <v>6.15</v>
      </c>
      <c r="Z56" s="53" t="n">
        <f aca="false">X56/3600</f>
        <v>0.216569444444444</v>
      </c>
      <c r="AA56" s="55"/>
      <c r="AB56" s="55"/>
      <c r="AC56" s="55"/>
      <c r="AD56" s="40" t="n">
        <f aca="false">AH56</f>
        <v>8036.7672</v>
      </c>
      <c r="AE56" s="40" t="n">
        <f aca="false">AJ56</f>
        <v>38.696</v>
      </c>
      <c r="AF56" s="40" t="n">
        <f aca="false">AH56</f>
        <v>8036.7672</v>
      </c>
      <c r="AG56" s="50" t="n">
        <f aca="false">AK56</f>
        <v>39.1494</v>
      </c>
      <c r="AH56" s="53" t="n">
        <v>8036.7672</v>
      </c>
      <c r="AI56" s="53" t="n">
        <v>36.2489</v>
      </c>
      <c r="AJ56" s="53" t="n">
        <v>38.696</v>
      </c>
      <c r="AK56" s="53" t="n">
        <v>39.1494</v>
      </c>
      <c r="AL56" s="53" t="n">
        <v>689.57</v>
      </c>
      <c r="AM56" s="53" t="n">
        <v>5.98</v>
      </c>
      <c r="AN56" s="53" t="n">
        <f aca="false">AL56/3600</f>
        <v>0.191547222222222</v>
      </c>
      <c r="AO56" s="55"/>
      <c r="AP56" s="55"/>
      <c r="AQ56" s="55"/>
      <c r="AR56" s="40" t="n">
        <f aca="false">AV56</f>
        <v>7892.2944</v>
      </c>
      <c r="AS56" s="40" t="n">
        <f aca="false">AX56</f>
        <v>38.7298</v>
      </c>
      <c r="AT56" s="40" t="n">
        <f aca="false">AV56</f>
        <v>7892.2944</v>
      </c>
      <c r="AU56" s="50" t="n">
        <f aca="false">AY56</f>
        <v>39.1932</v>
      </c>
      <c r="AV56" s="53" t="n">
        <v>7892.2944</v>
      </c>
      <c r="AW56" s="53" t="n">
        <v>36.2486</v>
      </c>
      <c r="AX56" s="53" t="n">
        <v>38.7298</v>
      </c>
      <c r="AY56" s="53" t="n">
        <v>39.1932</v>
      </c>
      <c r="AZ56" s="53" t="n">
        <v>821.19</v>
      </c>
      <c r="BA56" s="53" t="n">
        <v>5.84</v>
      </c>
      <c r="BB56" s="53" t="n">
        <f aca="false">AZ56/3600</f>
        <v>0.228108333333333</v>
      </c>
      <c r="BC56" s="55"/>
      <c r="BD56" s="55"/>
      <c r="BE56" s="55"/>
      <c r="BF56" s="40" t="n">
        <f aca="false">BJ56</f>
        <v>7870.3272</v>
      </c>
      <c r="BG56" s="40" t="n">
        <f aca="false">BL56</f>
        <v>38.7132</v>
      </c>
      <c r="BH56" s="40" t="n">
        <f aca="false">BJ56</f>
        <v>7870.3272</v>
      </c>
      <c r="BI56" s="50" t="n">
        <f aca="false">BM56</f>
        <v>39.1703</v>
      </c>
      <c r="BJ56" s="53" t="n">
        <v>7870.3272</v>
      </c>
      <c r="BK56" s="53" t="n">
        <v>36.3215</v>
      </c>
      <c r="BL56" s="53" t="n">
        <v>38.7132</v>
      </c>
      <c r="BM56" s="53" t="n">
        <v>39.1703</v>
      </c>
      <c r="BN56" s="53" t="n">
        <v>814.47</v>
      </c>
      <c r="BO56" s="53" t="n">
        <v>6.01</v>
      </c>
      <c r="BP56" s="53" t="n">
        <f aca="false">BN56/3600</f>
        <v>0.226241666666667</v>
      </c>
      <c r="BQ56" s="55"/>
      <c r="BR56" s="55"/>
      <c r="BS56" s="55"/>
      <c r="BT56" s="40" t="n">
        <f aca="false">BX56</f>
        <v>7906.3624</v>
      </c>
      <c r="BU56" s="40" t="n">
        <f aca="false">BZ56</f>
        <v>38.7008</v>
      </c>
      <c r="BV56" s="40" t="n">
        <f aca="false">BX56</f>
        <v>7906.3624</v>
      </c>
      <c r="BW56" s="50" t="n">
        <f aca="false">CA56</f>
        <v>39.1525</v>
      </c>
      <c r="BX56" s="53" t="n">
        <v>7906.3624</v>
      </c>
      <c r="BY56" s="53" t="n">
        <v>36.3147</v>
      </c>
      <c r="BZ56" s="53" t="n">
        <v>38.7008</v>
      </c>
      <c r="CA56" s="53" t="n">
        <v>39.1525</v>
      </c>
      <c r="CB56" s="53" t="n">
        <v>779.41</v>
      </c>
      <c r="CC56" s="53" t="n">
        <v>6.05</v>
      </c>
      <c r="CD56" s="53" t="n">
        <f aca="false">CB56/3600</f>
        <v>0.216502777777778</v>
      </c>
      <c r="CE56" s="55"/>
      <c r="CF56" s="55"/>
      <c r="CG56" s="55"/>
      <c r="CH56" s="40" t="n">
        <f aca="false">CL56</f>
        <v>7833.4208</v>
      </c>
      <c r="CI56" s="40" t="n">
        <f aca="false">CN56</f>
        <v>38.7213</v>
      </c>
      <c r="CJ56" s="40" t="n">
        <f aca="false">CL56</f>
        <v>7833.4208</v>
      </c>
      <c r="CK56" s="50" t="n">
        <f aca="false">CO56</f>
        <v>39.1857</v>
      </c>
      <c r="CL56" s="53" t="n">
        <v>7833.4208</v>
      </c>
      <c r="CM56" s="53" t="n">
        <v>36.3256</v>
      </c>
      <c r="CN56" s="53" t="n">
        <v>38.7213</v>
      </c>
      <c r="CO56" s="53" t="n">
        <v>39.1857</v>
      </c>
      <c r="CP56" s="53" t="n">
        <v>829.28</v>
      </c>
      <c r="CQ56" s="53" t="n">
        <v>5.98</v>
      </c>
      <c r="CR56" s="53" t="n">
        <f aca="false">CP56/3600</f>
        <v>0.230355555555556</v>
      </c>
      <c r="CS56" s="55"/>
      <c r="CT56" s="55"/>
      <c r="CU56" s="55"/>
      <c r="CV56" s="40" t="n">
        <f aca="false">CZ56</f>
        <v>7831.4296</v>
      </c>
      <c r="CW56" s="40" t="n">
        <f aca="false">DB56</f>
        <v>38.7223</v>
      </c>
      <c r="CX56" s="40" t="n">
        <f aca="false">CZ56</f>
        <v>7831.4296</v>
      </c>
      <c r="CY56" s="50" t="n">
        <f aca="false">DC56</f>
        <v>39.1845</v>
      </c>
      <c r="CZ56" s="53" t="n">
        <v>7831.4296</v>
      </c>
      <c r="DA56" s="53" t="n">
        <v>36.324</v>
      </c>
      <c r="DB56" s="53" t="n">
        <v>38.7223</v>
      </c>
      <c r="DC56" s="53" t="n">
        <v>39.1845</v>
      </c>
      <c r="DD56" s="53" t="n">
        <v>815.68</v>
      </c>
      <c r="DE56" s="53" t="n">
        <v>6.02</v>
      </c>
      <c r="DF56" s="53" t="n">
        <f aca="false">DD56/3600</f>
        <v>0.226577777777778</v>
      </c>
      <c r="DG56" s="55"/>
      <c r="DH56" s="55"/>
      <c r="DI56" s="55"/>
      <c r="DJ56" s="40" t="n">
        <f aca="false">DN56</f>
        <v>7833.3744</v>
      </c>
      <c r="DK56" s="40" t="n">
        <f aca="false">DP56</f>
        <v>38.7219</v>
      </c>
      <c r="DL56" s="40" t="n">
        <f aca="false">DN56</f>
        <v>7833.3744</v>
      </c>
      <c r="DM56" s="50" t="n">
        <f aca="false">DQ56</f>
        <v>39.1877</v>
      </c>
      <c r="DN56" s="53" t="n">
        <v>7833.3744</v>
      </c>
      <c r="DO56" s="53" t="n">
        <v>36.325</v>
      </c>
      <c r="DP56" s="53" t="n">
        <v>38.7219</v>
      </c>
      <c r="DQ56" s="53" t="n">
        <v>39.1877</v>
      </c>
      <c r="DR56" s="53" t="n">
        <v>837.12</v>
      </c>
      <c r="DS56" s="53" t="n">
        <v>5.95</v>
      </c>
      <c r="DT56" s="53" t="n">
        <f aca="false">DR56/3600</f>
        <v>0.232533333333333</v>
      </c>
      <c r="DU56" s="55"/>
      <c r="DV56" s="55"/>
      <c r="DW56" s="55"/>
      <c r="DX56" s="40" t="n">
        <f aca="false">EB56</f>
        <v>7833.176</v>
      </c>
      <c r="DY56" s="40" t="n">
        <f aca="false">ED56</f>
        <v>38.7224</v>
      </c>
      <c r="DZ56" s="40" t="n">
        <f aca="false">EB56</f>
        <v>7833.176</v>
      </c>
      <c r="EA56" s="50" t="n">
        <f aca="false">EE56</f>
        <v>39.1875</v>
      </c>
      <c r="EB56" s="53" t="n">
        <v>7833.176</v>
      </c>
      <c r="EC56" s="53" t="n">
        <v>36.3249</v>
      </c>
      <c r="ED56" s="53" t="n">
        <v>38.7224</v>
      </c>
      <c r="EE56" s="53" t="n">
        <v>39.1875</v>
      </c>
      <c r="EF56" s="53" t="n">
        <v>828.75</v>
      </c>
      <c r="EG56" s="53" t="n">
        <v>5.97</v>
      </c>
      <c r="EH56" s="53" t="n">
        <f aca="false">EF56/3600</f>
        <v>0.230208333333333</v>
      </c>
      <c r="EI56" s="55"/>
      <c r="EJ56" s="55"/>
      <c r="EK56" s="55"/>
      <c r="EL56" s="40" t="n">
        <f aca="false">EP56</f>
        <v>7833.26</v>
      </c>
      <c r="EM56" s="40" t="n">
        <f aca="false">ER56</f>
        <v>38.7216</v>
      </c>
      <c r="EN56" s="40" t="n">
        <f aca="false">EP56</f>
        <v>7833.26</v>
      </c>
      <c r="EO56" s="50" t="n">
        <f aca="false">ES56</f>
        <v>39.187</v>
      </c>
      <c r="EP56" s="53" t="n">
        <v>7833.26</v>
      </c>
      <c r="EQ56" s="53" t="n">
        <v>36.325</v>
      </c>
      <c r="ER56" s="53" t="n">
        <v>38.7216</v>
      </c>
      <c r="ES56" s="53" t="n">
        <v>39.187</v>
      </c>
      <c r="ET56" s="53" t="n">
        <v>849.99</v>
      </c>
      <c r="EU56" s="53" t="n">
        <v>6.01</v>
      </c>
      <c r="EV56" s="53" t="n">
        <f aca="false">ET56/3600</f>
        <v>0.236108333333333</v>
      </c>
      <c r="EW56" s="55"/>
      <c r="EX56" s="55"/>
      <c r="EY56" s="55"/>
      <c r="EZ56" s="40" t="n">
        <f aca="false">FD56</f>
        <v>7948.1864</v>
      </c>
      <c r="FA56" s="40" t="n">
        <f aca="false">FF56</f>
        <v>38.7184</v>
      </c>
      <c r="FB56" s="40" t="n">
        <f aca="false">FD56</f>
        <v>7948.1864</v>
      </c>
      <c r="FC56" s="50" t="n">
        <f aca="false">FG56</f>
        <v>39.1789</v>
      </c>
      <c r="FD56" s="53" t="n">
        <v>7948.1864</v>
      </c>
      <c r="FE56" s="53" t="n">
        <v>36.2454</v>
      </c>
      <c r="FF56" s="53" t="n">
        <v>38.7184</v>
      </c>
      <c r="FG56" s="53" t="n">
        <v>39.1789</v>
      </c>
      <c r="FH56" s="53" t="n">
        <v>749.53</v>
      </c>
      <c r="FI56" s="53" t="n">
        <v>5.91</v>
      </c>
      <c r="FJ56" s="53" t="n">
        <f aca="false">FH56/3600</f>
        <v>0.208202777777778</v>
      </c>
      <c r="FK56" s="55"/>
      <c r="FL56" s="55"/>
      <c r="FM56" s="55"/>
      <c r="FN56" s="40" t="n">
        <f aca="false">FR56</f>
        <v>7844.4464</v>
      </c>
      <c r="FO56" s="40" t="n">
        <f aca="false">FT56</f>
        <v>38.7264</v>
      </c>
      <c r="FP56" s="40" t="n">
        <f aca="false">FR56</f>
        <v>7844.4464</v>
      </c>
      <c r="FQ56" s="50" t="n">
        <f aca="false">FU56</f>
        <v>39.1902</v>
      </c>
      <c r="FR56" s="53" t="n">
        <v>7844.4464</v>
      </c>
      <c r="FS56" s="53" t="n">
        <v>36.3577</v>
      </c>
      <c r="FT56" s="53" t="n">
        <v>38.7264</v>
      </c>
      <c r="FU56" s="53" t="n">
        <v>39.1902</v>
      </c>
      <c r="FV56" s="53" t="n">
        <v>1858.91</v>
      </c>
      <c r="FW56" s="53" t="n">
        <v>5.93</v>
      </c>
      <c r="FX56" s="53" t="n">
        <f aca="false">FV56/3600</f>
        <v>0.516363888888889</v>
      </c>
      <c r="FY56" s="55"/>
      <c r="FZ56" s="55"/>
      <c r="GA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77.2064</v>
      </c>
      <c r="I57" s="65" t="n">
        <f aca="false">V57</f>
        <v>36.2517</v>
      </c>
      <c r="J57" s="65" t="n">
        <f aca="false">T57</f>
        <v>4377.2064</v>
      </c>
      <c r="K57" s="65" t="n">
        <f aca="false">W57</f>
        <v>36.6586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799.57</v>
      </c>
      <c r="Q57" s="53" t="n">
        <v>5.09</v>
      </c>
      <c r="R57" s="53" t="n">
        <f aca="false">P57/3600</f>
        <v>0.222102777777778</v>
      </c>
      <c r="S57" s="55"/>
      <c r="T57" s="53" t="n">
        <v>4377.2064</v>
      </c>
      <c r="U57" s="53" t="n">
        <v>32.3577</v>
      </c>
      <c r="V57" s="53" t="n">
        <v>36.2517</v>
      </c>
      <c r="W57" s="53" t="n">
        <v>36.6586</v>
      </c>
      <c r="X57" s="53" t="n">
        <v>726.87</v>
      </c>
      <c r="Y57" s="53" t="n">
        <v>5.16</v>
      </c>
      <c r="Z57" s="53" t="n">
        <f aca="false">X57/3600</f>
        <v>0.201908333333333</v>
      </c>
      <c r="AA57" s="55"/>
      <c r="AB57" s="55"/>
      <c r="AC57" s="55"/>
      <c r="AD57" s="40" t="n">
        <f aca="false">AH57</f>
        <v>4473.2688</v>
      </c>
      <c r="AE57" s="40" t="n">
        <f aca="false">AJ57</f>
        <v>36.2265</v>
      </c>
      <c r="AF57" s="40" t="n">
        <f aca="false">AH57</f>
        <v>4473.2688</v>
      </c>
      <c r="AG57" s="50" t="n">
        <f aca="false">AK57</f>
        <v>36.6314</v>
      </c>
      <c r="AH57" s="53" t="n">
        <v>4473.2688</v>
      </c>
      <c r="AI57" s="53" t="n">
        <v>32.2795</v>
      </c>
      <c r="AJ57" s="53" t="n">
        <v>36.2265</v>
      </c>
      <c r="AK57" s="53" t="n">
        <v>36.6314</v>
      </c>
      <c r="AL57" s="53" t="n">
        <v>641.74</v>
      </c>
      <c r="AM57" s="53" t="n">
        <v>5.11</v>
      </c>
      <c r="AN57" s="53" t="n">
        <f aca="false">AL57/3600</f>
        <v>0.178261111111111</v>
      </c>
      <c r="AO57" s="55"/>
      <c r="AP57" s="55"/>
      <c r="AQ57" s="55"/>
      <c r="AR57" s="40" t="n">
        <f aca="false">AV57</f>
        <v>4365.3072</v>
      </c>
      <c r="AS57" s="40" t="n">
        <f aca="false">AX57</f>
        <v>36.2687</v>
      </c>
      <c r="AT57" s="40" t="n">
        <f aca="false">AV57</f>
        <v>4365.3072</v>
      </c>
      <c r="AU57" s="50" t="n">
        <f aca="false">AY57</f>
        <v>36.6818</v>
      </c>
      <c r="AV57" s="53" t="n">
        <v>4365.3072</v>
      </c>
      <c r="AW57" s="53" t="n">
        <v>32.2729</v>
      </c>
      <c r="AX57" s="53" t="n">
        <v>36.2687</v>
      </c>
      <c r="AY57" s="53" t="n">
        <v>36.6818</v>
      </c>
      <c r="AZ57" s="53" t="n">
        <v>769.76</v>
      </c>
      <c r="BA57" s="53" t="n">
        <v>4.98</v>
      </c>
      <c r="BB57" s="53" t="n">
        <f aca="false">AZ57/3600</f>
        <v>0.213822222222222</v>
      </c>
      <c r="BC57" s="55"/>
      <c r="BD57" s="55"/>
      <c r="BE57" s="55"/>
      <c r="BF57" s="40" t="n">
        <f aca="false">BJ57</f>
        <v>4372.6344</v>
      </c>
      <c r="BG57" s="40" t="n">
        <f aca="false">BL57</f>
        <v>36.2576</v>
      </c>
      <c r="BH57" s="40" t="n">
        <f aca="false">BJ57</f>
        <v>4372.6344</v>
      </c>
      <c r="BI57" s="50" t="n">
        <f aca="false">BM57</f>
        <v>36.6606</v>
      </c>
      <c r="BJ57" s="53" t="n">
        <v>4372.6344</v>
      </c>
      <c r="BK57" s="53" t="n">
        <v>32.3542</v>
      </c>
      <c r="BL57" s="53" t="n">
        <v>36.2576</v>
      </c>
      <c r="BM57" s="53" t="n">
        <v>36.6606</v>
      </c>
      <c r="BN57" s="53" t="n">
        <v>766.16</v>
      </c>
      <c r="BO57" s="53" t="n">
        <v>5.07</v>
      </c>
      <c r="BP57" s="53" t="n">
        <f aca="false">BN57/3600</f>
        <v>0.212822222222222</v>
      </c>
      <c r="BQ57" s="55"/>
      <c r="BR57" s="55"/>
      <c r="BS57" s="55"/>
      <c r="BT57" s="40" t="n">
        <f aca="false">BX57</f>
        <v>4400.8728</v>
      </c>
      <c r="BU57" s="40" t="n">
        <f aca="false">BZ57</f>
        <v>36.2419</v>
      </c>
      <c r="BV57" s="40" t="n">
        <f aca="false">BX57</f>
        <v>4400.8728</v>
      </c>
      <c r="BW57" s="50" t="n">
        <f aca="false">CA57</f>
        <v>36.6443</v>
      </c>
      <c r="BX57" s="53" t="n">
        <v>4400.8728</v>
      </c>
      <c r="BY57" s="53" t="n">
        <v>32.3507</v>
      </c>
      <c r="BZ57" s="53" t="n">
        <v>36.2419</v>
      </c>
      <c r="CA57" s="53" t="n">
        <v>36.6443</v>
      </c>
      <c r="CB57" s="53" t="n">
        <v>729.67</v>
      </c>
      <c r="CC57" s="53" t="n">
        <v>5.17</v>
      </c>
      <c r="CD57" s="53" t="n">
        <f aca="false">CB57/3600</f>
        <v>0.202686111111111</v>
      </c>
      <c r="CE57" s="55"/>
      <c r="CF57" s="55"/>
      <c r="CG57" s="55"/>
      <c r="CH57" s="40" t="n">
        <f aca="false">CL57</f>
        <v>4353.4936</v>
      </c>
      <c r="CI57" s="40" t="n">
        <f aca="false">CN57</f>
        <v>36.2654</v>
      </c>
      <c r="CJ57" s="40" t="n">
        <f aca="false">CL57</f>
        <v>4353.4936</v>
      </c>
      <c r="CK57" s="50" t="n">
        <f aca="false">CO57</f>
        <v>36.6715</v>
      </c>
      <c r="CL57" s="53" t="n">
        <v>4353.4936</v>
      </c>
      <c r="CM57" s="53" t="n">
        <v>32.36</v>
      </c>
      <c r="CN57" s="53" t="n">
        <v>36.2654</v>
      </c>
      <c r="CO57" s="53" t="n">
        <v>36.6715</v>
      </c>
      <c r="CP57" s="53" t="n">
        <v>779.77</v>
      </c>
      <c r="CQ57" s="53" t="n">
        <v>5.06</v>
      </c>
      <c r="CR57" s="53" t="n">
        <f aca="false">CP57/3600</f>
        <v>0.216602777777778</v>
      </c>
      <c r="CS57" s="55"/>
      <c r="CT57" s="55"/>
      <c r="CU57" s="55"/>
      <c r="CV57" s="40" t="n">
        <f aca="false">CZ57</f>
        <v>4354.5976</v>
      </c>
      <c r="CW57" s="40" t="n">
        <f aca="false">DB57</f>
        <v>36.2628</v>
      </c>
      <c r="CX57" s="40" t="n">
        <f aca="false">CZ57</f>
        <v>4354.5976</v>
      </c>
      <c r="CY57" s="50" t="n">
        <f aca="false">DC57</f>
        <v>36.6726</v>
      </c>
      <c r="CZ57" s="53" t="n">
        <v>4354.5976</v>
      </c>
      <c r="DA57" s="53" t="n">
        <v>32.3619</v>
      </c>
      <c r="DB57" s="53" t="n">
        <v>36.2628</v>
      </c>
      <c r="DC57" s="53" t="n">
        <v>36.6726</v>
      </c>
      <c r="DD57" s="53" t="n">
        <v>767.4</v>
      </c>
      <c r="DE57" s="53" t="n">
        <v>5.05</v>
      </c>
      <c r="DF57" s="53" t="n">
        <f aca="false">DD57/3600</f>
        <v>0.213166666666667</v>
      </c>
      <c r="DG57" s="55"/>
      <c r="DH57" s="55"/>
      <c r="DI57" s="55"/>
      <c r="DJ57" s="40" t="n">
        <f aca="false">DN57</f>
        <v>4350.5528</v>
      </c>
      <c r="DK57" s="40" t="n">
        <f aca="false">DP57</f>
        <v>36.2629</v>
      </c>
      <c r="DL57" s="40" t="n">
        <f aca="false">DN57</f>
        <v>4350.5528</v>
      </c>
      <c r="DM57" s="50" t="n">
        <f aca="false">DQ57</f>
        <v>36.6755</v>
      </c>
      <c r="DN57" s="53" t="n">
        <v>4350.5528</v>
      </c>
      <c r="DO57" s="53" t="n">
        <v>32.3587</v>
      </c>
      <c r="DP57" s="53" t="n">
        <v>36.2629</v>
      </c>
      <c r="DQ57" s="53" t="n">
        <v>36.6755</v>
      </c>
      <c r="DR57" s="53" t="n">
        <v>784.77</v>
      </c>
      <c r="DS57" s="53" t="n">
        <v>5.06</v>
      </c>
      <c r="DT57" s="53" t="n">
        <f aca="false">DR57/3600</f>
        <v>0.217991666666667</v>
      </c>
      <c r="DU57" s="55"/>
      <c r="DV57" s="55"/>
      <c r="DW57" s="55"/>
      <c r="DX57" s="40" t="n">
        <f aca="false">EB57</f>
        <v>4350.1656</v>
      </c>
      <c r="DY57" s="40" t="n">
        <f aca="false">ED57</f>
        <v>36.2637</v>
      </c>
      <c r="DZ57" s="40" t="n">
        <f aca="false">EB57</f>
        <v>4350.1656</v>
      </c>
      <c r="EA57" s="50" t="n">
        <f aca="false">EE57</f>
        <v>36.6764</v>
      </c>
      <c r="EB57" s="53" t="n">
        <v>4350.1656</v>
      </c>
      <c r="EC57" s="53" t="n">
        <v>32.3584</v>
      </c>
      <c r="ED57" s="53" t="n">
        <v>36.2637</v>
      </c>
      <c r="EE57" s="53" t="n">
        <v>36.6764</v>
      </c>
      <c r="EF57" s="53" t="n">
        <v>772.59</v>
      </c>
      <c r="EG57" s="53" t="n">
        <v>5.06</v>
      </c>
      <c r="EH57" s="53" t="n">
        <f aca="false">EF57/3600</f>
        <v>0.214608333333333</v>
      </c>
      <c r="EI57" s="55"/>
      <c r="EJ57" s="55"/>
      <c r="EK57" s="55"/>
      <c r="EL57" s="40" t="n">
        <f aca="false">EP57</f>
        <v>4350.872</v>
      </c>
      <c r="EM57" s="40" t="n">
        <f aca="false">ER57</f>
        <v>36.2639</v>
      </c>
      <c r="EN57" s="40" t="n">
        <f aca="false">EP57</f>
        <v>4350.872</v>
      </c>
      <c r="EO57" s="50" t="n">
        <f aca="false">ES57</f>
        <v>36.6767</v>
      </c>
      <c r="EP57" s="53" t="n">
        <v>4350.872</v>
      </c>
      <c r="EQ57" s="53" t="n">
        <v>32.3585</v>
      </c>
      <c r="ER57" s="53" t="n">
        <v>36.2639</v>
      </c>
      <c r="ES57" s="53" t="n">
        <v>36.6767</v>
      </c>
      <c r="ET57" s="53" t="n">
        <v>803.8</v>
      </c>
      <c r="EU57" s="53" t="n">
        <v>5.04</v>
      </c>
      <c r="EV57" s="53" t="n">
        <f aca="false">ET57/3600</f>
        <v>0.223277777777778</v>
      </c>
      <c r="EW57" s="55"/>
      <c r="EX57" s="55"/>
      <c r="EY57" s="55"/>
      <c r="EZ57" s="40" t="n">
        <f aca="false">FD57</f>
        <v>4403.5392</v>
      </c>
      <c r="FA57" s="40" t="n">
        <f aca="false">FF57</f>
        <v>36.2554</v>
      </c>
      <c r="FB57" s="40" t="n">
        <f aca="false">FD57</f>
        <v>4403.5392</v>
      </c>
      <c r="FC57" s="50" t="n">
        <f aca="false">FG57</f>
        <v>36.6632</v>
      </c>
      <c r="FD57" s="53" t="n">
        <v>4403.5392</v>
      </c>
      <c r="FE57" s="53" t="n">
        <v>32.2698</v>
      </c>
      <c r="FF57" s="53" t="n">
        <v>36.2554</v>
      </c>
      <c r="FG57" s="53" t="n">
        <v>36.6632</v>
      </c>
      <c r="FH57" s="53" t="n">
        <v>697.03</v>
      </c>
      <c r="FI57" s="53" t="n">
        <v>5.03</v>
      </c>
      <c r="FJ57" s="53" t="n">
        <f aca="false">FH57/3600</f>
        <v>0.193619444444444</v>
      </c>
      <c r="FK57" s="55"/>
      <c r="FL57" s="55"/>
      <c r="FM57" s="55"/>
      <c r="FN57" s="40" t="n">
        <f aca="false">FR57</f>
        <v>4355.1776</v>
      </c>
      <c r="FO57" s="40" t="n">
        <f aca="false">FT57</f>
        <v>36.2695</v>
      </c>
      <c r="FP57" s="40" t="n">
        <f aca="false">FR57</f>
        <v>4355.1776</v>
      </c>
      <c r="FQ57" s="50" t="n">
        <f aca="false">FU57</f>
        <v>36.6822</v>
      </c>
      <c r="FR57" s="53" t="n">
        <v>4355.1776</v>
      </c>
      <c r="FS57" s="53" t="n">
        <v>32.3834</v>
      </c>
      <c r="FT57" s="53" t="n">
        <v>36.2695</v>
      </c>
      <c r="FU57" s="53" t="n">
        <v>36.6822</v>
      </c>
      <c r="FV57" s="53" t="n">
        <v>1727.32</v>
      </c>
      <c r="FW57" s="53" t="n">
        <v>5.01</v>
      </c>
      <c r="FX57" s="53" t="n">
        <f aca="false">FV57/3600</f>
        <v>0.479811111111111</v>
      </c>
      <c r="FY57" s="55"/>
      <c r="FZ57" s="55"/>
      <c r="GA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202.428</v>
      </c>
      <c r="I58" s="66" t="n">
        <f aca="false">V58</f>
        <v>34.0321</v>
      </c>
      <c r="J58" s="66" t="n">
        <f aca="false">T58</f>
        <v>2202.428</v>
      </c>
      <c r="K58" s="66" t="n">
        <f aca="false">W58</f>
        <v>34.4384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764.95</v>
      </c>
      <c r="Q58" s="60" t="n">
        <v>4.12</v>
      </c>
      <c r="R58" s="60" t="n">
        <f aca="false">P58/3600</f>
        <v>0.212486111111111</v>
      </c>
      <c r="S58" s="58"/>
      <c r="T58" s="60" t="n">
        <v>2202.428</v>
      </c>
      <c r="U58" s="60" t="n">
        <v>28.9838</v>
      </c>
      <c r="V58" s="60" t="n">
        <v>34.0321</v>
      </c>
      <c r="W58" s="60" t="n">
        <v>34.4384</v>
      </c>
      <c r="X58" s="60" t="n">
        <v>692.63</v>
      </c>
      <c r="Y58" s="60" t="n">
        <v>4.19</v>
      </c>
      <c r="Z58" s="60" t="n">
        <f aca="false">X58/3600</f>
        <v>0.192397222222222</v>
      </c>
      <c r="AA58" s="58"/>
      <c r="AB58" s="58"/>
      <c r="AC58" s="58"/>
      <c r="AD58" s="40" t="n">
        <f aca="false">AH58</f>
        <v>2240.5392</v>
      </c>
      <c r="AE58" s="40" t="n">
        <f aca="false">AJ58</f>
        <v>34.0146</v>
      </c>
      <c r="AF58" s="40" t="n">
        <f aca="false">AH58</f>
        <v>2240.5392</v>
      </c>
      <c r="AG58" s="50" t="n">
        <f aca="false">AK58</f>
        <v>34.4067</v>
      </c>
      <c r="AH58" s="60" t="n">
        <v>2240.5392</v>
      </c>
      <c r="AI58" s="60" t="n">
        <v>28.9075</v>
      </c>
      <c r="AJ58" s="60" t="n">
        <v>34.0146</v>
      </c>
      <c r="AK58" s="60" t="n">
        <v>34.4067</v>
      </c>
      <c r="AL58" s="60" t="n">
        <v>599.63</v>
      </c>
      <c r="AM58" s="60" t="n">
        <v>4.17</v>
      </c>
      <c r="AN58" s="60" t="n">
        <f aca="false">AL58/3600</f>
        <v>0.166563888888889</v>
      </c>
      <c r="AO58" s="58"/>
      <c r="AP58" s="58"/>
      <c r="AQ58" s="58"/>
      <c r="AR58" s="40" t="n">
        <f aca="false">AV58</f>
        <v>2184.7808</v>
      </c>
      <c r="AS58" s="40" t="n">
        <f aca="false">AX58</f>
        <v>34.0545</v>
      </c>
      <c r="AT58" s="40" t="n">
        <f aca="false">AV58</f>
        <v>2184.7808</v>
      </c>
      <c r="AU58" s="50" t="n">
        <f aca="false">AY58</f>
        <v>34.4539</v>
      </c>
      <c r="AV58" s="60" t="n">
        <v>2184.7808</v>
      </c>
      <c r="AW58" s="60" t="n">
        <v>28.9279</v>
      </c>
      <c r="AX58" s="60" t="n">
        <v>34.0545</v>
      </c>
      <c r="AY58" s="60" t="n">
        <v>34.4539</v>
      </c>
      <c r="AZ58" s="60" t="n">
        <v>733.4</v>
      </c>
      <c r="BA58" s="60" t="n">
        <v>4.05</v>
      </c>
      <c r="BB58" s="60" t="n">
        <f aca="false">AZ58/3600</f>
        <v>0.203722222222222</v>
      </c>
      <c r="BC58" s="58"/>
      <c r="BD58" s="58"/>
      <c r="BE58" s="58"/>
      <c r="BF58" s="40" t="n">
        <f aca="false">BJ58</f>
        <v>2197.992</v>
      </c>
      <c r="BG58" s="40" t="n">
        <f aca="false">BL58</f>
        <v>34.0369</v>
      </c>
      <c r="BH58" s="40" t="n">
        <f aca="false">BJ58</f>
        <v>2197.992</v>
      </c>
      <c r="BI58" s="50" t="n">
        <f aca="false">BM58</f>
        <v>34.4448</v>
      </c>
      <c r="BJ58" s="60" t="n">
        <v>2197.992</v>
      </c>
      <c r="BK58" s="60" t="n">
        <v>28.9797</v>
      </c>
      <c r="BL58" s="60" t="n">
        <v>34.0369</v>
      </c>
      <c r="BM58" s="60" t="n">
        <v>34.4448</v>
      </c>
      <c r="BN58" s="60" t="n">
        <v>733.83</v>
      </c>
      <c r="BO58" s="60" t="n">
        <v>4.11</v>
      </c>
      <c r="BP58" s="60" t="n">
        <f aca="false">BN58/3600</f>
        <v>0.203841666666667</v>
      </c>
      <c r="BQ58" s="58"/>
      <c r="BR58" s="58"/>
      <c r="BS58" s="58"/>
      <c r="BT58" s="40" t="n">
        <f aca="false">BX58</f>
        <v>2212.2056</v>
      </c>
      <c r="BU58" s="40" t="n">
        <f aca="false">BZ58</f>
        <v>34.0296</v>
      </c>
      <c r="BV58" s="40" t="n">
        <f aca="false">BX58</f>
        <v>2212.2056</v>
      </c>
      <c r="BW58" s="50" t="n">
        <f aca="false">CA58</f>
        <v>34.433</v>
      </c>
      <c r="BX58" s="60" t="n">
        <v>2212.2056</v>
      </c>
      <c r="BY58" s="60" t="n">
        <v>28.9636</v>
      </c>
      <c r="BZ58" s="60" t="n">
        <v>34.0296</v>
      </c>
      <c r="CA58" s="60" t="n">
        <v>34.433</v>
      </c>
      <c r="CB58" s="60" t="n">
        <v>689.61</v>
      </c>
      <c r="CC58" s="60" t="n">
        <v>4.15</v>
      </c>
      <c r="CD58" s="60" t="n">
        <f aca="false">CB58/3600</f>
        <v>0.191558333333333</v>
      </c>
      <c r="CE58" s="58"/>
      <c r="CF58" s="58"/>
      <c r="CG58" s="58"/>
      <c r="CH58" s="40" t="n">
        <f aca="false">CL58</f>
        <v>2191.3392</v>
      </c>
      <c r="CI58" s="40" t="n">
        <f aca="false">CN58</f>
        <v>34.0492</v>
      </c>
      <c r="CJ58" s="40" t="n">
        <f aca="false">CL58</f>
        <v>2191.3392</v>
      </c>
      <c r="CK58" s="50" t="n">
        <f aca="false">CO58</f>
        <v>34.4514</v>
      </c>
      <c r="CL58" s="60" t="n">
        <v>2191.3392</v>
      </c>
      <c r="CM58" s="60" t="n">
        <v>28.9893</v>
      </c>
      <c r="CN58" s="60" t="n">
        <v>34.0492</v>
      </c>
      <c r="CO58" s="60" t="n">
        <v>34.4514</v>
      </c>
      <c r="CP58" s="60" t="n">
        <v>737.19</v>
      </c>
      <c r="CQ58" s="60" t="n">
        <v>4.06</v>
      </c>
      <c r="CR58" s="60" t="n">
        <f aca="false">CP58/3600</f>
        <v>0.204775</v>
      </c>
      <c r="CS58" s="58"/>
      <c r="CT58" s="58"/>
      <c r="CU58" s="58"/>
      <c r="CV58" s="40" t="n">
        <f aca="false">CZ58</f>
        <v>2194.976</v>
      </c>
      <c r="CW58" s="40" t="n">
        <f aca="false">DB58</f>
        <v>34.0402</v>
      </c>
      <c r="CX58" s="40" t="n">
        <f aca="false">CZ58</f>
        <v>2194.976</v>
      </c>
      <c r="CY58" s="50" t="n">
        <f aca="false">DC58</f>
        <v>34.4489</v>
      </c>
      <c r="CZ58" s="60" t="n">
        <v>2194.976</v>
      </c>
      <c r="DA58" s="60" t="n">
        <v>28.9929</v>
      </c>
      <c r="DB58" s="60" t="n">
        <v>34.0402</v>
      </c>
      <c r="DC58" s="60" t="n">
        <v>34.4489</v>
      </c>
      <c r="DD58" s="60" t="n">
        <v>731.9</v>
      </c>
      <c r="DE58" s="60" t="n">
        <v>4.1</v>
      </c>
      <c r="DF58" s="60" t="n">
        <f aca="false">DD58/3600</f>
        <v>0.203305555555556</v>
      </c>
      <c r="DG58" s="58"/>
      <c r="DH58" s="58"/>
      <c r="DI58" s="58"/>
      <c r="DJ58" s="40" t="n">
        <f aca="false">DN58</f>
        <v>2189.3904</v>
      </c>
      <c r="DK58" s="40" t="n">
        <f aca="false">DP58</f>
        <v>34.0505</v>
      </c>
      <c r="DL58" s="40" t="n">
        <f aca="false">DN58</f>
        <v>2189.3904</v>
      </c>
      <c r="DM58" s="50" t="n">
        <f aca="false">DQ58</f>
        <v>34.4595</v>
      </c>
      <c r="DN58" s="60" t="n">
        <v>2189.3904</v>
      </c>
      <c r="DO58" s="60" t="n">
        <v>28.9872</v>
      </c>
      <c r="DP58" s="60" t="n">
        <v>34.0505</v>
      </c>
      <c r="DQ58" s="60" t="n">
        <v>34.4595</v>
      </c>
      <c r="DR58" s="60" t="n">
        <v>754.91</v>
      </c>
      <c r="DS58" s="60" t="n">
        <v>4.09</v>
      </c>
      <c r="DT58" s="60" t="n">
        <f aca="false">DR58/3600</f>
        <v>0.209697222222222</v>
      </c>
      <c r="DU58" s="58"/>
      <c r="DV58" s="58"/>
      <c r="DW58" s="58"/>
      <c r="DX58" s="40" t="n">
        <f aca="false">EB58</f>
        <v>2189.168</v>
      </c>
      <c r="DY58" s="40" t="n">
        <f aca="false">ED58</f>
        <v>34.0507</v>
      </c>
      <c r="DZ58" s="40" t="n">
        <f aca="false">EB58</f>
        <v>2189.168</v>
      </c>
      <c r="EA58" s="50" t="n">
        <f aca="false">EE58</f>
        <v>34.4621</v>
      </c>
      <c r="EB58" s="60" t="n">
        <v>2189.168</v>
      </c>
      <c r="EC58" s="60" t="n">
        <v>28.9864</v>
      </c>
      <c r="ED58" s="60" t="n">
        <v>34.0507</v>
      </c>
      <c r="EE58" s="60" t="n">
        <v>34.4621</v>
      </c>
      <c r="EF58" s="60" t="n">
        <v>738.23</v>
      </c>
      <c r="EG58" s="60" t="n">
        <v>4.09</v>
      </c>
      <c r="EH58" s="60" t="n">
        <f aca="false">EF58/3600</f>
        <v>0.205063888888889</v>
      </c>
      <c r="EI58" s="58"/>
      <c r="EJ58" s="58"/>
      <c r="EK58" s="58"/>
      <c r="EL58" s="40" t="n">
        <f aca="false">EP58</f>
        <v>2190.0024</v>
      </c>
      <c r="EM58" s="40" t="n">
        <f aca="false">ER58</f>
        <v>34.0483</v>
      </c>
      <c r="EN58" s="40" t="n">
        <f aca="false">EP58</f>
        <v>2190.0024</v>
      </c>
      <c r="EO58" s="50" t="n">
        <f aca="false">ES58</f>
        <v>34.4611</v>
      </c>
      <c r="EP58" s="60" t="n">
        <v>2190.0024</v>
      </c>
      <c r="EQ58" s="60" t="n">
        <v>28.9873</v>
      </c>
      <c r="ER58" s="60" t="n">
        <v>34.0483</v>
      </c>
      <c r="ES58" s="60" t="n">
        <v>34.4611</v>
      </c>
      <c r="ET58" s="60" t="n">
        <v>756.19</v>
      </c>
      <c r="EU58" s="60" t="n">
        <v>4.12</v>
      </c>
      <c r="EV58" s="60" t="n">
        <f aca="false">ET58/3600</f>
        <v>0.210052777777778</v>
      </c>
      <c r="EW58" s="58"/>
      <c r="EX58" s="58"/>
      <c r="EY58" s="58"/>
      <c r="EZ58" s="40" t="n">
        <f aca="false">FD58</f>
        <v>2200.384</v>
      </c>
      <c r="FA58" s="40" t="n">
        <f aca="false">FF58</f>
        <v>34.0279</v>
      </c>
      <c r="FB58" s="40" t="n">
        <f aca="false">FD58</f>
        <v>2200.384</v>
      </c>
      <c r="FC58" s="50" t="n">
        <f aca="false">FG58</f>
        <v>34.4387</v>
      </c>
      <c r="FD58" s="60" t="n">
        <v>2200.384</v>
      </c>
      <c r="FE58" s="60" t="n">
        <v>28.9172</v>
      </c>
      <c r="FF58" s="60" t="n">
        <v>34.0279</v>
      </c>
      <c r="FG58" s="60" t="n">
        <v>34.4387</v>
      </c>
      <c r="FH58" s="60" t="n">
        <v>657.08</v>
      </c>
      <c r="FI58" s="60" t="n">
        <v>4.08</v>
      </c>
      <c r="FJ58" s="60" t="n">
        <f aca="false">FH58/3600</f>
        <v>0.182522222222222</v>
      </c>
      <c r="FK58" s="58"/>
      <c r="FL58" s="58"/>
      <c r="FM58" s="58"/>
      <c r="FN58" s="40" t="n">
        <f aca="false">FR58</f>
        <v>2191.9576</v>
      </c>
      <c r="FO58" s="40" t="n">
        <f aca="false">FT58</f>
        <v>34.0518</v>
      </c>
      <c r="FP58" s="40" t="n">
        <f aca="false">FR58</f>
        <v>2191.9576</v>
      </c>
      <c r="FQ58" s="50" t="n">
        <f aca="false">FU58</f>
        <v>34.462</v>
      </c>
      <c r="FR58" s="60" t="n">
        <v>2191.9576</v>
      </c>
      <c r="FS58" s="60" t="n">
        <v>29.0089</v>
      </c>
      <c r="FT58" s="60" t="n">
        <v>34.0518</v>
      </c>
      <c r="FU58" s="60" t="n">
        <v>34.462</v>
      </c>
      <c r="FV58" s="60" t="n">
        <v>1615.57</v>
      </c>
      <c r="FW58" s="60" t="n">
        <v>4.05</v>
      </c>
      <c r="FX58" s="60" t="n">
        <f aca="false">FV58/3600</f>
        <v>0.448769444444444</v>
      </c>
      <c r="FY58" s="58"/>
      <c r="FZ58" s="58"/>
      <c r="GA58" s="58"/>
    </row>
    <row r="59" customFormat="false" ht="11.25" hidden="false" customHeight="false" outlineLevel="0" collapsed="false">
      <c r="A59" s="57"/>
      <c r="B59" s="51" t="s">
        <v>96</v>
      </c>
      <c r="C59" s="51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115.736</v>
      </c>
      <c r="I59" s="62" t="n">
        <f aca="false">V59</f>
        <v>42.8053</v>
      </c>
      <c r="J59" s="62" t="n">
        <f aca="false">T59</f>
        <v>5115.736</v>
      </c>
      <c r="K59" s="62" t="n">
        <f aca="false">W59</f>
        <v>43.7081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521.18</v>
      </c>
      <c r="Q59" s="61" t="n">
        <v>3.43</v>
      </c>
      <c r="R59" s="61" t="n">
        <f aca="false">P59/3600</f>
        <v>0.144772222222222</v>
      </c>
      <c r="S59" s="63"/>
      <c r="T59" s="61" t="n">
        <v>5115.736</v>
      </c>
      <c r="U59" s="61" t="n">
        <v>41.9856</v>
      </c>
      <c r="V59" s="61" t="n">
        <v>42.8053</v>
      </c>
      <c r="W59" s="61" t="n">
        <v>43.7081</v>
      </c>
      <c r="X59" s="61" t="n">
        <v>475.82</v>
      </c>
      <c r="Y59" s="61" t="n">
        <v>3.45</v>
      </c>
      <c r="Z59" s="61" t="n">
        <f aca="false">X59/3600</f>
        <v>0.1321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40" t="n">
        <f aca="false">AH59</f>
        <v>5234.6528</v>
      </c>
      <c r="AE59" s="40" t="n">
        <f aca="false">AJ59</f>
        <v>42.7818</v>
      </c>
      <c r="AF59" s="40" t="n">
        <f aca="false">AH59</f>
        <v>5234.6528</v>
      </c>
      <c r="AG59" s="50" t="n">
        <f aca="false">AK59</f>
        <v>43.6802</v>
      </c>
      <c r="AH59" s="61" t="n">
        <v>5234.6528</v>
      </c>
      <c r="AI59" s="61" t="n">
        <v>41.9157</v>
      </c>
      <c r="AJ59" s="61" t="n">
        <v>42.7818</v>
      </c>
      <c r="AK59" s="61" t="n">
        <v>43.6802</v>
      </c>
      <c r="AL59" s="61" t="n">
        <v>418.26</v>
      </c>
      <c r="AM59" s="61" t="n">
        <v>3.49</v>
      </c>
      <c r="AN59" s="61" t="n">
        <f aca="false">AL59/3600</f>
        <v>0.116183333333333</v>
      </c>
      <c r="AO59" s="56" t="e">
        <f aca="false">RBJM($L59:$M62,AH59:AI62)</f>
        <v>#VALUE!</v>
      </c>
      <c r="AP59" s="56" t="e">
        <f aca="false">RBJM($D59:$E62,AD59:AE62)</f>
        <v>#VALUE!</v>
      </c>
      <c r="AQ59" s="56" t="e">
        <f aca="false">RBJM($F59:$G62,AF59:AG62)</f>
        <v>#VALUE!</v>
      </c>
      <c r="AR59" s="40" t="n">
        <f aca="false">AV59</f>
        <v>5106.1472</v>
      </c>
      <c r="AS59" s="40" t="n">
        <f aca="false">AX59</f>
        <v>42.8263</v>
      </c>
      <c r="AT59" s="40" t="n">
        <f aca="false">AV59</f>
        <v>5106.1472</v>
      </c>
      <c r="AU59" s="50" t="n">
        <f aca="false">AY59</f>
        <v>43.7342</v>
      </c>
      <c r="AV59" s="61" t="n">
        <v>5106.1472</v>
      </c>
      <c r="AW59" s="61" t="n">
        <v>41.9262</v>
      </c>
      <c r="AX59" s="61" t="n">
        <v>42.8263</v>
      </c>
      <c r="AY59" s="61" t="n">
        <v>43.7342</v>
      </c>
      <c r="AZ59" s="61" t="n">
        <v>497.28</v>
      </c>
      <c r="BA59" s="61" t="n">
        <v>3.34</v>
      </c>
      <c r="BB59" s="61" t="n">
        <f aca="false">AZ59/3600</f>
        <v>0.138133333333333</v>
      </c>
      <c r="BC59" s="56" t="e">
        <f aca="false">RBJM($L59:$M62,AV59:AW62)</f>
        <v>#VALUE!</v>
      </c>
      <c r="BD59" s="56" t="e">
        <f aca="false">RBJM($D59:$E62,AR59:AS62)</f>
        <v>#VALUE!</v>
      </c>
      <c r="BE59" s="56" t="e">
        <f aca="false">RBJM($F59:$G62,AT59:AU62)</f>
        <v>#VALUE!</v>
      </c>
      <c r="BF59" s="40" t="n">
        <f aca="false">BJ59</f>
        <v>5113.252</v>
      </c>
      <c r="BG59" s="40" t="n">
        <f aca="false">BL59</f>
        <v>42.8061</v>
      </c>
      <c r="BH59" s="40" t="n">
        <f aca="false">BJ59</f>
        <v>5113.252</v>
      </c>
      <c r="BI59" s="50" t="n">
        <f aca="false">BM59</f>
        <v>43.7047</v>
      </c>
      <c r="BJ59" s="61" t="n">
        <v>5113.252</v>
      </c>
      <c r="BK59" s="61" t="n">
        <v>41.9792</v>
      </c>
      <c r="BL59" s="61" t="n">
        <v>42.8061</v>
      </c>
      <c r="BM59" s="61" t="n">
        <v>43.7047</v>
      </c>
      <c r="BN59" s="61" t="n">
        <v>497.62</v>
      </c>
      <c r="BO59" s="61" t="n">
        <v>3.42</v>
      </c>
      <c r="BP59" s="61" t="n">
        <f aca="false">BN59/3600</f>
        <v>0.138227777777778</v>
      </c>
      <c r="BQ59" s="56" t="e">
        <f aca="false">RBJM($L59:$M62,BJ59:BK62)</f>
        <v>#VALUE!</v>
      </c>
      <c r="BR59" s="56" t="e">
        <f aca="false">RBJM($D59:$E62,BF59:BG62)</f>
        <v>#VALUE!</v>
      </c>
      <c r="BS59" s="56" t="e">
        <f aca="false">RBJM($F59:$G62,BH59:BI62)</f>
        <v>#VALUE!</v>
      </c>
      <c r="BT59" s="40" t="n">
        <f aca="false">BX59</f>
        <v>5146.1088</v>
      </c>
      <c r="BU59" s="40" t="n">
        <f aca="false">BZ59</f>
        <v>42.7856</v>
      </c>
      <c r="BV59" s="40" t="n">
        <f aca="false">BX59</f>
        <v>5146.1088</v>
      </c>
      <c r="BW59" s="50" t="n">
        <f aca="false">CA59</f>
        <v>43.6845</v>
      </c>
      <c r="BX59" s="61" t="n">
        <v>5146.1088</v>
      </c>
      <c r="BY59" s="61" t="n">
        <v>41.9616</v>
      </c>
      <c r="BZ59" s="61" t="n">
        <v>42.7856</v>
      </c>
      <c r="CA59" s="61" t="n">
        <v>43.6845</v>
      </c>
      <c r="CB59" s="61" t="n">
        <v>475.01</v>
      </c>
      <c r="CC59" s="61" t="n">
        <v>3.45</v>
      </c>
      <c r="CD59" s="61" t="n">
        <f aca="false">CB59/3600</f>
        <v>0.131947222222222</v>
      </c>
      <c r="CE59" s="56" t="e">
        <f aca="false">RBJM($L59:$M62,BX59:BY62)</f>
        <v>#VALUE!</v>
      </c>
      <c r="CF59" s="56" t="e">
        <f aca="false">RBJM($D59:$E62,BT59:BU62)</f>
        <v>#VALUE!</v>
      </c>
      <c r="CG59" s="56" t="e">
        <f aca="false">RBJM($F59:$G62,BV59:BW62)</f>
        <v>#VALUE!</v>
      </c>
      <c r="CH59" s="40" t="n">
        <f aca="false">CL59</f>
        <v>5078.048</v>
      </c>
      <c r="CI59" s="40" t="n">
        <f aca="false">CN59</f>
        <v>42.8245</v>
      </c>
      <c r="CJ59" s="40" t="n">
        <f aca="false">CL59</f>
        <v>5078.048</v>
      </c>
      <c r="CK59" s="50" t="n">
        <f aca="false">CO59</f>
        <v>43.7271</v>
      </c>
      <c r="CL59" s="61" t="n">
        <v>5078.048</v>
      </c>
      <c r="CM59" s="61" t="n">
        <v>41.9962</v>
      </c>
      <c r="CN59" s="61" t="n">
        <v>42.8245</v>
      </c>
      <c r="CO59" s="61" t="n">
        <v>43.7271</v>
      </c>
      <c r="CP59" s="61" t="n">
        <v>504.14</v>
      </c>
      <c r="CQ59" s="61" t="n">
        <v>3.37</v>
      </c>
      <c r="CR59" s="61" t="n">
        <f aca="false">CP59/3600</f>
        <v>0.140038888888889</v>
      </c>
      <c r="CS59" s="56" t="e">
        <f aca="false">RBJM($L59:$M62,CL59:CM62)</f>
        <v>#VALUE!</v>
      </c>
      <c r="CT59" s="56" t="e">
        <f aca="false">RBJM($D59:$E62,CH59:CI62)</f>
        <v>#VALUE!</v>
      </c>
      <c r="CU59" s="56" t="e">
        <f aca="false">RBJM($F59:$G62,CJ59:CK62)</f>
        <v>#VALUE!</v>
      </c>
      <c r="CV59" s="40" t="n">
        <f aca="false">CZ59</f>
        <v>5079.4368</v>
      </c>
      <c r="CW59" s="40" t="n">
        <f aca="false">DB59</f>
        <v>42.8258</v>
      </c>
      <c r="CX59" s="40" t="n">
        <f aca="false">CZ59</f>
        <v>5079.4368</v>
      </c>
      <c r="CY59" s="50" t="n">
        <f aca="false">DC59</f>
        <v>43.726</v>
      </c>
      <c r="CZ59" s="61" t="n">
        <v>5079.4368</v>
      </c>
      <c r="DA59" s="61" t="n">
        <v>41.9994</v>
      </c>
      <c r="DB59" s="61" t="n">
        <v>42.8258</v>
      </c>
      <c r="DC59" s="61" t="n">
        <v>43.726</v>
      </c>
      <c r="DD59" s="61" t="n">
        <v>497.77</v>
      </c>
      <c r="DE59" s="61" t="n">
        <v>3.39</v>
      </c>
      <c r="DF59" s="61" t="n">
        <f aca="false">DD59/3600</f>
        <v>0.138269444444444</v>
      </c>
      <c r="DG59" s="56" t="e">
        <f aca="false">RBJM($L59:$M62,CZ59:DA62)</f>
        <v>#VALUE!</v>
      </c>
      <c r="DH59" s="56" t="e">
        <f aca="false">RBJM($D59:$E62,CV59:CW62)</f>
        <v>#VALUE!</v>
      </c>
      <c r="DI59" s="56" t="e">
        <f aca="false">RBJM($F59:$G62,CX59:CY62)</f>
        <v>#VALUE!</v>
      </c>
      <c r="DJ59" s="40" t="n">
        <f aca="false">DN59</f>
        <v>5078.3896</v>
      </c>
      <c r="DK59" s="40" t="n">
        <f aca="false">DP59</f>
        <v>42.8223</v>
      </c>
      <c r="DL59" s="40" t="n">
        <f aca="false">DN59</f>
        <v>5078.3896</v>
      </c>
      <c r="DM59" s="50" t="n">
        <f aca="false">DQ59</f>
        <v>43.728</v>
      </c>
      <c r="DN59" s="61" t="n">
        <v>5078.3896</v>
      </c>
      <c r="DO59" s="61" t="n">
        <v>41.9937</v>
      </c>
      <c r="DP59" s="61" t="n">
        <v>42.8223</v>
      </c>
      <c r="DQ59" s="61" t="n">
        <v>43.728</v>
      </c>
      <c r="DR59" s="61" t="n">
        <v>507.14</v>
      </c>
      <c r="DS59" s="61" t="n">
        <v>3.36</v>
      </c>
      <c r="DT59" s="61" t="n">
        <f aca="false">DR59/3600</f>
        <v>0.140872222222222</v>
      </c>
      <c r="DU59" s="56" t="e">
        <f aca="false">RBJM($L59:$M62,DN59:DO62)</f>
        <v>#VALUE!</v>
      </c>
      <c r="DV59" s="56" t="e">
        <f aca="false">RBJM($D59:$E62,DJ59:DK62)</f>
        <v>#VALUE!</v>
      </c>
      <c r="DW59" s="56" t="e">
        <f aca="false">RBJM($F59:$G62,DL59:DM62)</f>
        <v>#VALUE!</v>
      </c>
      <c r="DX59" s="40" t="n">
        <f aca="false">EB59</f>
        <v>5077.9536</v>
      </c>
      <c r="DY59" s="40" t="n">
        <f aca="false">ED59</f>
        <v>42.8218</v>
      </c>
      <c r="DZ59" s="40" t="n">
        <f aca="false">EB59</f>
        <v>5077.9536</v>
      </c>
      <c r="EA59" s="50" t="n">
        <f aca="false">EE59</f>
        <v>43.7273</v>
      </c>
      <c r="EB59" s="61" t="n">
        <v>5077.9536</v>
      </c>
      <c r="EC59" s="61" t="n">
        <v>41.9936</v>
      </c>
      <c r="ED59" s="61" t="n">
        <v>42.8218</v>
      </c>
      <c r="EE59" s="61" t="n">
        <v>43.7273</v>
      </c>
      <c r="EF59" s="61" t="n">
        <v>507.94</v>
      </c>
      <c r="EG59" s="61" t="n">
        <v>3.38</v>
      </c>
      <c r="EH59" s="61" t="n">
        <f aca="false">EF59/3600</f>
        <v>0.141094444444444</v>
      </c>
      <c r="EI59" s="56" t="e">
        <f aca="false">RBJM($L59:$M62,EB59:EC62)</f>
        <v>#VALUE!</v>
      </c>
      <c r="EJ59" s="56" t="e">
        <f aca="false">RBJM($D59:$E62,DX59:DY62)</f>
        <v>#VALUE!</v>
      </c>
      <c r="EK59" s="56" t="e">
        <f aca="false">RBJM($F59:$G62,DZ59:EA62)</f>
        <v>#VALUE!</v>
      </c>
      <c r="EL59" s="40" t="n">
        <f aca="false">EP59</f>
        <v>5078.42</v>
      </c>
      <c r="EM59" s="40" t="n">
        <f aca="false">ER59</f>
        <v>42.8213</v>
      </c>
      <c r="EN59" s="40" t="n">
        <f aca="false">EP59</f>
        <v>5078.42</v>
      </c>
      <c r="EO59" s="50" t="n">
        <f aca="false">ES59</f>
        <v>43.7281</v>
      </c>
      <c r="EP59" s="61" t="n">
        <v>5078.42</v>
      </c>
      <c r="EQ59" s="61" t="n">
        <v>41.9933</v>
      </c>
      <c r="ER59" s="61" t="n">
        <v>42.8213</v>
      </c>
      <c r="ES59" s="61" t="n">
        <v>43.7281</v>
      </c>
      <c r="ET59" s="61" t="n">
        <v>517.54</v>
      </c>
      <c r="EU59" s="61" t="n">
        <v>3.41</v>
      </c>
      <c r="EV59" s="61" t="n">
        <f aca="false">ET59/3600</f>
        <v>0.143761111111111</v>
      </c>
      <c r="EW59" s="56" t="e">
        <f aca="false">RBJM($L59:$M62,EP59:EQ62)</f>
        <v>#VALUE!</v>
      </c>
      <c r="EX59" s="56" t="e">
        <f aca="false">RBJM($D59:$E62,EL59:EM62)</f>
        <v>#VALUE!</v>
      </c>
      <c r="EY59" s="56" t="e">
        <f aca="false">RBJM($F59:$G62,EN59:EO62)</f>
        <v>#VALUE!</v>
      </c>
      <c r="EZ59" s="40" t="n">
        <f aca="false">FD59</f>
        <v>5154.3392</v>
      </c>
      <c r="FA59" s="40" t="n">
        <f aca="false">FF59</f>
        <v>42.805</v>
      </c>
      <c r="FB59" s="40" t="n">
        <f aca="false">FD59</f>
        <v>5154.3392</v>
      </c>
      <c r="FC59" s="50" t="n">
        <f aca="false">FG59</f>
        <v>43.7101</v>
      </c>
      <c r="FD59" s="61" t="n">
        <v>5154.3392</v>
      </c>
      <c r="FE59" s="61" t="n">
        <v>41.915</v>
      </c>
      <c r="FF59" s="61" t="n">
        <v>42.805</v>
      </c>
      <c r="FG59" s="61" t="n">
        <v>43.7101</v>
      </c>
      <c r="FH59" s="61" t="n">
        <v>456.12</v>
      </c>
      <c r="FI59" s="61" t="n">
        <v>3.36</v>
      </c>
      <c r="FJ59" s="61" t="n">
        <f aca="false">FH59/3600</f>
        <v>0.1267</v>
      </c>
      <c r="FK59" s="56" t="e">
        <f aca="false">RBJM($L59:$M62,FD59:FE62)</f>
        <v>#VALUE!</v>
      </c>
      <c r="FL59" s="56" t="e">
        <f aca="false">RBJM($D59:$E62,EZ59:FA62)</f>
        <v>#VALUE!</v>
      </c>
      <c r="FM59" s="56" t="e">
        <f aca="false">RBJM($F59:$G62,FB59:FC62)</f>
        <v>#VALUE!</v>
      </c>
      <c r="FN59" s="40" t="n">
        <f aca="false">FR59</f>
        <v>5086.5376</v>
      </c>
      <c r="FO59" s="40" t="n">
        <f aca="false">FT59</f>
        <v>42.823</v>
      </c>
      <c r="FP59" s="40" t="n">
        <f aca="false">FR59</f>
        <v>5086.5376</v>
      </c>
      <c r="FQ59" s="50" t="n">
        <f aca="false">FU59</f>
        <v>43.7283</v>
      </c>
      <c r="FR59" s="61" t="n">
        <v>5086.5376</v>
      </c>
      <c r="FS59" s="61" t="n">
        <v>42.0516</v>
      </c>
      <c r="FT59" s="61" t="n">
        <v>42.823</v>
      </c>
      <c r="FU59" s="61" t="n">
        <v>43.7283</v>
      </c>
      <c r="FV59" s="61" t="n">
        <v>1122.87</v>
      </c>
      <c r="FW59" s="61" t="n">
        <v>3.37</v>
      </c>
      <c r="FX59" s="61" t="n">
        <f aca="false">FV59/3600</f>
        <v>0.311908333333333</v>
      </c>
      <c r="FY59" s="56" t="e">
        <f aca="false">RBJM($L59:$M62,FR59:FS62)</f>
        <v>#VALUE!</v>
      </c>
      <c r="FZ59" s="56" t="e">
        <f aca="false">RBJM($D59:$E62,FN59:FO62)</f>
        <v>#VALUE!</v>
      </c>
      <c r="GA59" s="56" t="e">
        <f aca="false">RBJM($F59:$G62,FP59:FQ62)</f>
        <v>#VALUE!</v>
      </c>
    </row>
    <row r="60" customFormat="false" ht="11.25" hidden="false" customHeight="false" outlineLevel="0" collapsed="false">
      <c r="A60" s="57"/>
      <c r="B60" s="57" t="s">
        <v>88</v>
      </c>
      <c r="C60" s="57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3057.6136</v>
      </c>
      <c r="I60" s="52" t="n">
        <f aca="false">V60</f>
        <v>39.5033</v>
      </c>
      <c r="J60" s="52" t="n">
        <f aca="false">T60</f>
        <v>3057.6136</v>
      </c>
      <c r="K60" s="52" t="n">
        <f aca="false">W60</f>
        <v>40.6745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492.29</v>
      </c>
      <c r="Q60" s="53" t="n">
        <v>2.96</v>
      </c>
      <c r="R60" s="53" t="n">
        <f aca="false">P60/3600</f>
        <v>0.136747222222222</v>
      </c>
      <c r="S60" s="55"/>
      <c r="T60" s="53" t="n">
        <v>3057.6136</v>
      </c>
      <c r="U60" s="53" t="n">
        <v>37.8569</v>
      </c>
      <c r="V60" s="53" t="n">
        <v>39.5033</v>
      </c>
      <c r="W60" s="53" t="n">
        <v>40.6745</v>
      </c>
      <c r="X60" s="53" t="n">
        <v>444.71</v>
      </c>
      <c r="Y60" s="53" t="n">
        <v>3</v>
      </c>
      <c r="Z60" s="53" t="n">
        <f aca="false">X60/3600</f>
        <v>0.123530555555556</v>
      </c>
      <c r="AA60" s="55"/>
      <c r="AB60" s="55"/>
      <c r="AC60" s="55"/>
      <c r="AD60" s="40" t="n">
        <f aca="false">AH60</f>
        <v>3144.1408</v>
      </c>
      <c r="AE60" s="40" t="n">
        <f aca="false">AJ60</f>
        <v>39.4629</v>
      </c>
      <c r="AF60" s="40" t="n">
        <f aca="false">AH60</f>
        <v>3144.1408</v>
      </c>
      <c r="AG60" s="50" t="n">
        <f aca="false">AK60</f>
        <v>40.6278</v>
      </c>
      <c r="AH60" s="53" t="n">
        <v>3144.1408</v>
      </c>
      <c r="AI60" s="53" t="n">
        <v>37.7831</v>
      </c>
      <c r="AJ60" s="53" t="n">
        <v>39.4629</v>
      </c>
      <c r="AK60" s="53" t="n">
        <v>40.6278</v>
      </c>
      <c r="AL60" s="53" t="n">
        <v>393.15</v>
      </c>
      <c r="AM60" s="53" t="n">
        <v>2.99</v>
      </c>
      <c r="AN60" s="53" t="n">
        <f aca="false">AL60/3600</f>
        <v>0.109208333333333</v>
      </c>
      <c r="AO60" s="55"/>
      <c r="AP60" s="55"/>
      <c r="AQ60" s="55"/>
      <c r="AR60" s="40" t="n">
        <f aca="false">AV60</f>
        <v>3054.032</v>
      </c>
      <c r="AS60" s="40" t="n">
        <f aca="false">AX60</f>
        <v>39.5264</v>
      </c>
      <c r="AT60" s="40" t="n">
        <f aca="false">AV60</f>
        <v>3054.032</v>
      </c>
      <c r="AU60" s="50" t="n">
        <f aca="false">AY60</f>
        <v>40.7008</v>
      </c>
      <c r="AV60" s="53" t="n">
        <v>3054.032</v>
      </c>
      <c r="AW60" s="53" t="n">
        <v>37.7988</v>
      </c>
      <c r="AX60" s="53" t="n">
        <v>39.5264</v>
      </c>
      <c r="AY60" s="53" t="n">
        <v>40.7008</v>
      </c>
      <c r="AZ60" s="53" t="n">
        <v>469.17</v>
      </c>
      <c r="BA60" s="53" t="n">
        <v>2.89</v>
      </c>
      <c r="BB60" s="53" t="n">
        <f aca="false">AZ60/3600</f>
        <v>0.130325</v>
      </c>
      <c r="BC60" s="55"/>
      <c r="BD60" s="55"/>
      <c r="BE60" s="55"/>
      <c r="BF60" s="40" t="n">
        <f aca="false">BJ60</f>
        <v>3053.9912</v>
      </c>
      <c r="BG60" s="40" t="n">
        <f aca="false">BL60</f>
        <v>39.5012</v>
      </c>
      <c r="BH60" s="40" t="n">
        <f aca="false">BJ60</f>
        <v>3053.9912</v>
      </c>
      <c r="BI60" s="50" t="n">
        <f aca="false">BM60</f>
        <v>40.6703</v>
      </c>
      <c r="BJ60" s="53" t="n">
        <v>3053.9912</v>
      </c>
      <c r="BK60" s="53" t="n">
        <v>37.8508</v>
      </c>
      <c r="BL60" s="53" t="n">
        <v>39.5012</v>
      </c>
      <c r="BM60" s="53" t="n">
        <v>40.6703</v>
      </c>
      <c r="BN60" s="53" t="n">
        <v>471.49</v>
      </c>
      <c r="BO60" s="53" t="n">
        <v>3</v>
      </c>
      <c r="BP60" s="53" t="n">
        <f aca="false">BN60/3600</f>
        <v>0.130969444444444</v>
      </c>
      <c r="BQ60" s="55"/>
      <c r="BR60" s="55"/>
      <c r="BS60" s="55"/>
      <c r="BT60" s="40" t="n">
        <f aca="false">BX60</f>
        <v>3073.4272</v>
      </c>
      <c r="BU60" s="40" t="n">
        <f aca="false">BZ60</f>
        <v>39.4779</v>
      </c>
      <c r="BV60" s="40" t="n">
        <f aca="false">BX60</f>
        <v>3073.4272</v>
      </c>
      <c r="BW60" s="50" t="n">
        <f aca="false">CA60</f>
        <v>40.6448</v>
      </c>
      <c r="BX60" s="53" t="n">
        <v>3073.4272</v>
      </c>
      <c r="BY60" s="53" t="n">
        <v>37.8353</v>
      </c>
      <c r="BZ60" s="53" t="n">
        <v>39.4779</v>
      </c>
      <c r="CA60" s="53" t="n">
        <v>40.6448</v>
      </c>
      <c r="CB60" s="53" t="n">
        <v>444.31</v>
      </c>
      <c r="CC60" s="53" t="n">
        <v>3.01</v>
      </c>
      <c r="CD60" s="53" t="n">
        <f aca="false">CB60/3600</f>
        <v>0.123419444444444</v>
      </c>
      <c r="CE60" s="55"/>
      <c r="CF60" s="55"/>
      <c r="CG60" s="55"/>
      <c r="CH60" s="40" t="n">
        <f aca="false">CL60</f>
        <v>3035.5984</v>
      </c>
      <c r="CI60" s="40" t="n">
        <f aca="false">CN60</f>
        <v>39.5247</v>
      </c>
      <c r="CJ60" s="40" t="n">
        <f aca="false">CL60</f>
        <v>3035.5984</v>
      </c>
      <c r="CK60" s="50" t="n">
        <f aca="false">CO60</f>
        <v>40.698</v>
      </c>
      <c r="CL60" s="53" t="n">
        <v>3035.5984</v>
      </c>
      <c r="CM60" s="53" t="n">
        <v>37.8689</v>
      </c>
      <c r="CN60" s="53" t="n">
        <v>39.5247</v>
      </c>
      <c r="CO60" s="53" t="n">
        <v>40.698</v>
      </c>
      <c r="CP60" s="53" t="n">
        <v>477.51</v>
      </c>
      <c r="CQ60" s="53" t="n">
        <v>2.95</v>
      </c>
      <c r="CR60" s="53" t="n">
        <f aca="false">CP60/3600</f>
        <v>0.132641666666667</v>
      </c>
      <c r="CS60" s="55"/>
      <c r="CT60" s="55"/>
      <c r="CU60" s="55"/>
      <c r="CV60" s="40" t="n">
        <f aca="false">CZ60</f>
        <v>3038.3272</v>
      </c>
      <c r="CW60" s="40" t="n">
        <f aca="false">DB60</f>
        <v>39.5252</v>
      </c>
      <c r="CX60" s="40" t="n">
        <f aca="false">CZ60</f>
        <v>3038.3272</v>
      </c>
      <c r="CY60" s="50" t="n">
        <f aca="false">DC60</f>
        <v>40.6956</v>
      </c>
      <c r="CZ60" s="53" t="n">
        <v>3038.3272</v>
      </c>
      <c r="DA60" s="53" t="n">
        <v>37.8712</v>
      </c>
      <c r="DB60" s="53" t="n">
        <v>39.5252</v>
      </c>
      <c r="DC60" s="53" t="n">
        <v>40.6956</v>
      </c>
      <c r="DD60" s="53" t="n">
        <v>469.34</v>
      </c>
      <c r="DE60" s="53" t="n">
        <v>2.95</v>
      </c>
      <c r="DF60" s="53" t="n">
        <f aca="false">DD60/3600</f>
        <v>0.130372222222222</v>
      </c>
      <c r="DG60" s="55"/>
      <c r="DH60" s="55"/>
      <c r="DI60" s="55"/>
      <c r="DJ60" s="40" t="n">
        <f aca="false">DN60</f>
        <v>3033.4064</v>
      </c>
      <c r="DK60" s="40" t="n">
        <f aca="false">DP60</f>
        <v>39.5233</v>
      </c>
      <c r="DL60" s="40" t="n">
        <f aca="false">DN60</f>
        <v>3033.4064</v>
      </c>
      <c r="DM60" s="50" t="n">
        <f aca="false">DQ60</f>
        <v>40.6955</v>
      </c>
      <c r="DN60" s="53" t="n">
        <v>3033.4064</v>
      </c>
      <c r="DO60" s="53" t="n">
        <v>37.8648</v>
      </c>
      <c r="DP60" s="53" t="n">
        <v>39.5233</v>
      </c>
      <c r="DQ60" s="53" t="n">
        <v>40.6955</v>
      </c>
      <c r="DR60" s="53" t="n">
        <v>480.31</v>
      </c>
      <c r="DS60" s="53" t="n">
        <v>2.93</v>
      </c>
      <c r="DT60" s="53" t="n">
        <f aca="false">DR60/3600</f>
        <v>0.133419444444444</v>
      </c>
      <c r="DU60" s="55"/>
      <c r="DV60" s="55"/>
      <c r="DW60" s="55"/>
      <c r="DX60" s="40" t="n">
        <f aca="false">EB60</f>
        <v>3033.088</v>
      </c>
      <c r="DY60" s="40" t="n">
        <f aca="false">ED60</f>
        <v>39.5242</v>
      </c>
      <c r="DZ60" s="40" t="n">
        <f aca="false">EB60</f>
        <v>3033.088</v>
      </c>
      <c r="EA60" s="50" t="n">
        <f aca="false">EE60</f>
        <v>40.6971</v>
      </c>
      <c r="EB60" s="53" t="n">
        <v>3033.088</v>
      </c>
      <c r="EC60" s="53" t="n">
        <v>37.8643</v>
      </c>
      <c r="ED60" s="53" t="n">
        <v>39.5242</v>
      </c>
      <c r="EE60" s="53" t="n">
        <v>40.6971</v>
      </c>
      <c r="EF60" s="53" t="n">
        <v>475.56</v>
      </c>
      <c r="EG60" s="53" t="n">
        <v>2.97</v>
      </c>
      <c r="EH60" s="53" t="n">
        <f aca="false">EF60/3600</f>
        <v>0.1321</v>
      </c>
      <c r="EI60" s="55"/>
      <c r="EJ60" s="55"/>
      <c r="EK60" s="55"/>
      <c r="EL60" s="40" t="n">
        <f aca="false">EP60</f>
        <v>3033.5536</v>
      </c>
      <c r="EM60" s="40" t="n">
        <f aca="false">ER60</f>
        <v>39.5239</v>
      </c>
      <c r="EN60" s="40" t="n">
        <f aca="false">EP60</f>
        <v>3033.5536</v>
      </c>
      <c r="EO60" s="50" t="n">
        <f aca="false">ES60</f>
        <v>40.697</v>
      </c>
      <c r="EP60" s="53" t="n">
        <v>3033.5536</v>
      </c>
      <c r="EQ60" s="53" t="n">
        <v>37.8637</v>
      </c>
      <c r="ER60" s="53" t="n">
        <v>39.5239</v>
      </c>
      <c r="ES60" s="53" t="n">
        <v>40.697</v>
      </c>
      <c r="ET60" s="53" t="n">
        <v>486.64</v>
      </c>
      <c r="EU60" s="53" t="n">
        <v>2.97</v>
      </c>
      <c r="EV60" s="53" t="n">
        <f aca="false">ET60/3600</f>
        <v>0.135177777777778</v>
      </c>
      <c r="EW60" s="55"/>
      <c r="EX60" s="55"/>
      <c r="EY60" s="55"/>
      <c r="EZ60" s="40" t="n">
        <f aca="false">FD60</f>
        <v>3085.488</v>
      </c>
      <c r="FA60" s="40" t="n">
        <f aca="false">FF60</f>
        <v>39.5065</v>
      </c>
      <c r="FB60" s="40" t="n">
        <f aca="false">FD60</f>
        <v>3085.488</v>
      </c>
      <c r="FC60" s="50" t="n">
        <f aca="false">FG60</f>
        <v>40.673</v>
      </c>
      <c r="FD60" s="53" t="n">
        <v>3085.488</v>
      </c>
      <c r="FE60" s="53" t="n">
        <v>37.785</v>
      </c>
      <c r="FF60" s="53" t="n">
        <v>39.5065</v>
      </c>
      <c r="FG60" s="53" t="n">
        <v>40.673</v>
      </c>
      <c r="FH60" s="53" t="n">
        <v>426.65</v>
      </c>
      <c r="FI60" s="53" t="n">
        <v>2.92</v>
      </c>
      <c r="FJ60" s="53" t="n">
        <f aca="false">FH60/3600</f>
        <v>0.118513888888889</v>
      </c>
      <c r="FK60" s="55"/>
      <c r="FL60" s="55"/>
      <c r="FM60" s="55"/>
      <c r="FN60" s="40" t="n">
        <f aca="false">FR60</f>
        <v>3039.4352</v>
      </c>
      <c r="FO60" s="40" t="n">
        <f aca="false">FT60</f>
        <v>39.5274</v>
      </c>
      <c r="FP60" s="40" t="n">
        <f aca="false">FR60</f>
        <v>3039.4352</v>
      </c>
      <c r="FQ60" s="50" t="n">
        <f aca="false">FU60</f>
        <v>40.7028</v>
      </c>
      <c r="FR60" s="53" t="n">
        <v>3039.4352</v>
      </c>
      <c r="FS60" s="53" t="n">
        <v>37.9062</v>
      </c>
      <c r="FT60" s="53" t="n">
        <v>39.5274</v>
      </c>
      <c r="FU60" s="53" t="n">
        <v>40.7028</v>
      </c>
      <c r="FV60" s="53" t="n">
        <v>1057.27</v>
      </c>
      <c r="FW60" s="53" t="n">
        <v>2.93</v>
      </c>
      <c r="FX60" s="53" t="n">
        <f aca="false">FV60/3600</f>
        <v>0.293686111111111</v>
      </c>
      <c r="FY60" s="55"/>
      <c r="FZ60" s="55"/>
      <c r="GA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1621.4888</v>
      </c>
      <c r="I61" s="52" t="n">
        <f aca="false">V61</f>
        <v>37.0244</v>
      </c>
      <c r="J61" s="52" t="n">
        <f aca="false">T61</f>
        <v>1621.4888</v>
      </c>
      <c r="K61" s="52" t="n">
        <f aca="false">W61</f>
        <v>38.1462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467.23</v>
      </c>
      <c r="Q61" s="53" t="n">
        <v>2.49</v>
      </c>
      <c r="R61" s="53" t="n">
        <f aca="false">P61/3600</f>
        <v>0.129786111111111</v>
      </c>
      <c r="S61" s="55"/>
      <c r="T61" s="53" t="n">
        <v>1621.4888</v>
      </c>
      <c r="U61" s="53" t="n">
        <v>34.0909</v>
      </c>
      <c r="V61" s="53" t="n">
        <v>37.0244</v>
      </c>
      <c r="W61" s="53" t="n">
        <v>38.1462</v>
      </c>
      <c r="X61" s="53" t="n">
        <v>423.53</v>
      </c>
      <c r="Y61" s="53" t="n">
        <v>2.54</v>
      </c>
      <c r="Z61" s="53" t="n">
        <f aca="false">X61/3600</f>
        <v>0.117647222222222</v>
      </c>
      <c r="AA61" s="55"/>
      <c r="AB61" s="55"/>
      <c r="AC61" s="55"/>
      <c r="AD61" s="40" t="n">
        <f aca="false">AH61</f>
        <v>1676.4656</v>
      </c>
      <c r="AE61" s="40" t="n">
        <f aca="false">AJ61</f>
        <v>36.9713</v>
      </c>
      <c r="AF61" s="40" t="n">
        <f aca="false">AH61</f>
        <v>1676.4656</v>
      </c>
      <c r="AG61" s="50" t="n">
        <f aca="false">AK61</f>
        <v>38.0891</v>
      </c>
      <c r="AH61" s="53" t="n">
        <v>1676.4656</v>
      </c>
      <c r="AI61" s="53" t="n">
        <v>34.0126</v>
      </c>
      <c r="AJ61" s="53" t="n">
        <v>36.9713</v>
      </c>
      <c r="AK61" s="53" t="n">
        <v>38.0891</v>
      </c>
      <c r="AL61" s="53" t="n">
        <v>370.75</v>
      </c>
      <c r="AM61" s="53" t="n">
        <v>2.54</v>
      </c>
      <c r="AN61" s="53" t="n">
        <f aca="false">AL61/3600</f>
        <v>0.102986111111111</v>
      </c>
      <c r="AO61" s="55"/>
      <c r="AP61" s="55"/>
      <c r="AQ61" s="55"/>
      <c r="AR61" s="40" t="n">
        <f aca="false">AV61</f>
        <v>1615.8008</v>
      </c>
      <c r="AS61" s="40" t="n">
        <f aca="false">AX61</f>
        <v>37.0549</v>
      </c>
      <c r="AT61" s="40" t="n">
        <f aca="false">AV61</f>
        <v>1615.8008</v>
      </c>
      <c r="AU61" s="50" t="n">
        <f aca="false">AY61</f>
        <v>38.1777</v>
      </c>
      <c r="AV61" s="53" t="n">
        <v>1615.8008</v>
      </c>
      <c r="AW61" s="53" t="n">
        <v>34.0326</v>
      </c>
      <c r="AX61" s="53" t="n">
        <v>37.0549</v>
      </c>
      <c r="AY61" s="53" t="n">
        <v>38.1777</v>
      </c>
      <c r="AZ61" s="53" t="n">
        <v>446.15</v>
      </c>
      <c r="BA61" s="53" t="n">
        <v>2.46</v>
      </c>
      <c r="BB61" s="53" t="n">
        <f aca="false">AZ61/3600</f>
        <v>0.123930555555556</v>
      </c>
      <c r="BC61" s="55"/>
      <c r="BD61" s="55"/>
      <c r="BE61" s="55"/>
      <c r="BF61" s="40" t="n">
        <f aca="false">BJ61</f>
        <v>1615.8656</v>
      </c>
      <c r="BG61" s="40" t="n">
        <f aca="false">BL61</f>
        <v>37.033</v>
      </c>
      <c r="BH61" s="40" t="n">
        <f aca="false">BJ61</f>
        <v>1615.8656</v>
      </c>
      <c r="BI61" s="50" t="n">
        <f aca="false">BM61</f>
        <v>38.1542</v>
      </c>
      <c r="BJ61" s="53" t="n">
        <v>1615.8656</v>
      </c>
      <c r="BK61" s="53" t="n">
        <v>34.0801</v>
      </c>
      <c r="BL61" s="53" t="n">
        <v>37.033</v>
      </c>
      <c r="BM61" s="53" t="n">
        <v>38.1542</v>
      </c>
      <c r="BN61" s="53" t="n">
        <v>446.08</v>
      </c>
      <c r="BO61" s="53" t="n">
        <v>2.51</v>
      </c>
      <c r="BP61" s="53" t="n">
        <f aca="false">BN61/3600</f>
        <v>0.123911111111111</v>
      </c>
      <c r="BQ61" s="55"/>
      <c r="BR61" s="55"/>
      <c r="BS61" s="55"/>
      <c r="BT61" s="40" t="n">
        <f aca="false">BX61</f>
        <v>1628.1104</v>
      </c>
      <c r="BU61" s="40" t="n">
        <f aca="false">BZ61</f>
        <v>37.0067</v>
      </c>
      <c r="BV61" s="40" t="n">
        <f aca="false">BX61</f>
        <v>1628.1104</v>
      </c>
      <c r="BW61" s="50" t="n">
        <f aca="false">CA61</f>
        <v>38.1242</v>
      </c>
      <c r="BX61" s="53" t="n">
        <v>1628.1104</v>
      </c>
      <c r="BY61" s="53" t="n">
        <v>34.0627</v>
      </c>
      <c r="BZ61" s="53" t="n">
        <v>37.0067</v>
      </c>
      <c r="CA61" s="53" t="n">
        <v>38.1242</v>
      </c>
      <c r="CB61" s="53" t="n">
        <v>421.93</v>
      </c>
      <c r="CC61" s="53" t="n">
        <v>2.53</v>
      </c>
      <c r="CD61" s="53" t="n">
        <f aca="false">CB61/3600</f>
        <v>0.117202777777778</v>
      </c>
      <c r="CE61" s="55"/>
      <c r="CF61" s="55"/>
      <c r="CG61" s="55"/>
      <c r="CH61" s="40" t="n">
        <f aca="false">CL61</f>
        <v>1608.8032</v>
      </c>
      <c r="CI61" s="40" t="n">
        <f aca="false">CN61</f>
        <v>37.0523</v>
      </c>
      <c r="CJ61" s="40" t="n">
        <f aca="false">CL61</f>
        <v>1608.8032</v>
      </c>
      <c r="CK61" s="50" t="n">
        <f aca="false">CO61</f>
        <v>38.1668</v>
      </c>
      <c r="CL61" s="53" t="n">
        <v>1608.8032</v>
      </c>
      <c r="CM61" s="53" t="n">
        <v>34.1019</v>
      </c>
      <c r="CN61" s="53" t="n">
        <v>37.0523</v>
      </c>
      <c r="CO61" s="53" t="n">
        <v>38.1668</v>
      </c>
      <c r="CP61" s="53" t="n">
        <v>454.26</v>
      </c>
      <c r="CQ61" s="53" t="n">
        <v>2.47</v>
      </c>
      <c r="CR61" s="53" t="n">
        <f aca="false">CP61/3600</f>
        <v>0.126183333333333</v>
      </c>
      <c r="CS61" s="55"/>
      <c r="CT61" s="55"/>
      <c r="CU61" s="55"/>
      <c r="CV61" s="40" t="n">
        <f aca="false">CZ61</f>
        <v>1611.3792</v>
      </c>
      <c r="CW61" s="40" t="n">
        <f aca="false">DB61</f>
        <v>37.0476</v>
      </c>
      <c r="CX61" s="40" t="n">
        <f aca="false">CZ61</f>
        <v>1611.3792</v>
      </c>
      <c r="CY61" s="50" t="n">
        <f aca="false">DC61</f>
        <v>38.1689</v>
      </c>
      <c r="CZ61" s="53" t="n">
        <v>1611.3792</v>
      </c>
      <c r="DA61" s="53" t="n">
        <v>34.1057</v>
      </c>
      <c r="DB61" s="53" t="n">
        <v>37.0476</v>
      </c>
      <c r="DC61" s="53" t="n">
        <v>38.1689</v>
      </c>
      <c r="DD61" s="53" t="n">
        <v>442.08</v>
      </c>
      <c r="DE61" s="53" t="n">
        <v>2.48</v>
      </c>
      <c r="DF61" s="53" t="n">
        <f aca="false">DD61/3600</f>
        <v>0.1228</v>
      </c>
      <c r="DG61" s="55"/>
      <c r="DH61" s="55"/>
      <c r="DI61" s="55"/>
      <c r="DJ61" s="40" t="n">
        <f aca="false">DN61</f>
        <v>1606.2344</v>
      </c>
      <c r="DK61" s="40" t="n">
        <f aca="false">DP61</f>
        <v>37.0544</v>
      </c>
      <c r="DL61" s="40" t="n">
        <f aca="false">DN61</f>
        <v>1606.2344</v>
      </c>
      <c r="DM61" s="50" t="n">
        <f aca="false">DQ61</f>
        <v>38.1752</v>
      </c>
      <c r="DN61" s="53" t="n">
        <v>1606.2344</v>
      </c>
      <c r="DO61" s="53" t="n">
        <v>34.0963</v>
      </c>
      <c r="DP61" s="53" t="n">
        <v>37.0544</v>
      </c>
      <c r="DQ61" s="53" t="n">
        <v>38.1752</v>
      </c>
      <c r="DR61" s="53" t="n">
        <v>450.41</v>
      </c>
      <c r="DS61" s="53" t="n">
        <v>2.5</v>
      </c>
      <c r="DT61" s="53" t="n">
        <f aca="false">DR61/3600</f>
        <v>0.125113888888889</v>
      </c>
      <c r="DU61" s="55"/>
      <c r="DV61" s="55"/>
      <c r="DW61" s="55"/>
      <c r="DX61" s="40" t="n">
        <f aca="false">EB61</f>
        <v>1606.4832</v>
      </c>
      <c r="DY61" s="40" t="n">
        <f aca="false">ED61</f>
        <v>37.0554</v>
      </c>
      <c r="DZ61" s="40" t="n">
        <f aca="false">EB61</f>
        <v>1606.4832</v>
      </c>
      <c r="EA61" s="50" t="n">
        <f aca="false">EE61</f>
        <v>38.1767</v>
      </c>
      <c r="EB61" s="53" t="n">
        <v>1606.4832</v>
      </c>
      <c r="EC61" s="53" t="n">
        <v>34.0978</v>
      </c>
      <c r="ED61" s="53" t="n">
        <v>37.0554</v>
      </c>
      <c r="EE61" s="53" t="n">
        <v>38.1767</v>
      </c>
      <c r="EF61" s="53" t="n">
        <v>455.44</v>
      </c>
      <c r="EG61" s="53" t="n">
        <v>2.48</v>
      </c>
      <c r="EH61" s="53" t="n">
        <f aca="false">EF61/3600</f>
        <v>0.126511111111111</v>
      </c>
      <c r="EI61" s="55"/>
      <c r="EJ61" s="55"/>
      <c r="EK61" s="55"/>
      <c r="EL61" s="40" t="n">
        <f aca="false">EP61</f>
        <v>1606.3584</v>
      </c>
      <c r="EM61" s="40" t="n">
        <f aca="false">ER61</f>
        <v>37.0566</v>
      </c>
      <c r="EN61" s="40" t="n">
        <f aca="false">EP61</f>
        <v>1606.3584</v>
      </c>
      <c r="EO61" s="50" t="n">
        <f aca="false">ES61</f>
        <v>38.1759</v>
      </c>
      <c r="EP61" s="53" t="n">
        <v>1606.3584</v>
      </c>
      <c r="EQ61" s="53" t="n">
        <v>34.096</v>
      </c>
      <c r="ER61" s="53" t="n">
        <v>37.0566</v>
      </c>
      <c r="ES61" s="53" t="n">
        <v>38.1759</v>
      </c>
      <c r="ET61" s="53" t="n">
        <v>462.39</v>
      </c>
      <c r="EU61" s="53" t="n">
        <v>2.49</v>
      </c>
      <c r="EV61" s="53" t="n">
        <f aca="false">ET61/3600</f>
        <v>0.128441666666667</v>
      </c>
      <c r="EW61" s="55"/>
      <c r="EX61" s="55"/>
      <c r="EY61" s="55"/>
      <c r="EZ61" s="40" t="n">
        <f aca="false">FD61</f>
        <v>1635.916</v>
      </c>
      <c r="FA61" s="40" t="n">
        <f aca="false">FF61</f>
        <v>37.0304</v>
      </c>
      <c r="FB61" s="40" t="n">
        <f aca="false">FD61</f>
        <v>1635.916</v>
      </c>
      <c r="FC61" s="50" t="n">
        <f aca="false">FG61</f>
        <v>38.1537</v>
      </c>
      <c r="FD61" s="53" t="n">
        <v>1635.916</v>
      </c>
      <c r="FE61" s="53" t="n">
        <v>34.0195</v>
      </c>
      <c r="FF61" s="53" t="n">
        <v>37.0304</v>
      </c>
      <c r="FG61" s="53" t="n">
        <v>38.1537</v>
      </c>
      <c r="FH61" s="53" t="n">
        <v>404.73</v>
      </c>
      <c r="FI61" s="53" t="n">
        <v>2.47</v>
      </c>
      <c r="FJ61" s="53" t="n">
        <f aca="false">FH61/3600</f>
        <v>0.112425</v>
      </c>
      <c r="FK61" s="55"/>
      <c r="FL61" s="55"/>
      <c r="FM61" s="55"/>
      <c r="FN61" s="40" t="n">
        <f aca="false">FR61</f>
        <v>1608.9312</v>
      </c>
      <c r="FO61" s="40" t="n">
        <f aca="false">FT61</f>
        <v>37.0578</v>
      </c>
      <c r="FP61" s="40" t="n">
        <f aca="false">FR61</f>
        <v>1608.9312</v>
      </c>
      <c r="FQ61" s="50" t="n">
        <f aca="false">FU61</f>
        <v>38.1777</v>
      </c>
      <c r="FR61" s="53" t="n">
        <v>1608.9312</v>
      </c>
      <c r="FS61" s="53" t="n">
        <v>34.1255</v>
      </c>
      <c r="FT61" s="53" t="n">
        <v>37.0578</v>
      </c>
      <c r="FU61" s="53" t="n">
        <v>38.1777</v>
      </c>
      <c r="FV61" s="53" t="n">
        <v>983.68</v>
      </c>
      <c r="FW61" s="53" t="n">
        <v>2.45</v>
      </c>
      <c r="FX61" s="53" t="n">
        <f aca="false">FV61/3600</f>
        <v>0.273244444444444</v>
      </c>
      <c r="FY61" s="55"/>
      <c r="FZ61" s="55"/>
      <c r="GA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99.4552</v>
      </c>
      <c r="I62" s="67" t="n">
        <f aca="false">V62</f>
        <v>34.7071</v>
      </c>
      <c r="J62" s="67" t="n">
        <f aca="false">T62</f>
        <v>799.4552</v>
      </c>
      <c r="K62" s="67" t="n">
        <f aca="false">W62</f>
        <v>35.7085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446.71</v>
      </c>
      <c r="Q62" s="60" t="n">
        <v>2.02</v>
      </c>
      <c r="R62" s="60" t="n">
        <f aca="false">P62/3600</f>
        <v>0.124086111111111</v>
      </c>
      <c r="S62" s="58"/>
      <c r="T62" s="60" t="n">
        <v>799.4552</v>
      </c>
      <c r="U62" s="60" t="n">
        <v>31.0434</v>
      </c>
      <c r="V62" s="60" t="n">
        <v>34.7071</v>
      </c>
      <c r="W62" s="60" t="n">
        <v>35.7085</v>
      </c>
      <c r="X62" s="60" t="n">
        <v>402.44</v>
      </c>
      <c r="Y62" s="60" t="n">
        <v>2.04</v>
      </c>
      <c r="Z62" s="60" t="n">
        <f aca="false">X62/3600</f>
        <v>0.111788888888889</v>
      </c>
      <c r="AA62" s="58"/>
      <c r="AB62" s="58"/>
      <c r="AC62" s="58"/>
      <c r="AD62" s="40" t="n">
        <f aca="false">AH62</f>
        <v>829.3504</v>
      </c>
      <c r="AE62" s="40" t="n">
        <f aca="false">AJ62</f>
        <v>34.6441</v>
      </c>
      <c r="AF62" s="40" t="n">
        <f aca="false">AH62</f>
        <v>829.3504</v>
      </c>
      <c r="AG62" s="50" t="n">
        <f aca="false">AK62</f>
        <v>35.633</v>
      </c>
      <c r="AH62" s="60" t="n">
        <v>829.3504</v>
      </c>
      <c r="AI62" s="60" t="n">
        <v>30.9693</v>
      </c>
      <c r="AJ62" s="60" t="n">
        <v>34.6441</v>
      </c>
      <c r="AK62" s="60" t="n">
        <v>35.633</v>
      </c>
      <c r="AL62" s="60" t="n">
        <v>348.93</v>
      </c>
      <c r="AM62" s="60" t="n">
        <v>2.05</v>
      </c>
      <c r="AN62" s="60" t="n">
        <f aca="false">AL62/3600</f>
        <v>0.096925</v>
      </c>
      <c r="AO62" s="58"/>
      <c r="AP62" s="58"/>
      <c r="AQ62" s="58"/>
      <c r="AR62" s="40" t="n">
        <f aca="false">AV62</f>
        <v>793.9168</v>
      </c>
      <c r="AS62" s="40" t="n">
        <f aca="false">AX62</f>
        <v>34.7326</v>
      </c>
      <c r="AT62" s="40" t="n">
        <f aca="false">AV62</f>
        <v>793.9168</v>
      </c>
      <c r="AU62" s="50" t="n">
        <f aca="false">AY62</f>
        <v>35.7445</v>
      </c>
      <c r="AV62" s="60" t="n">
        <v>793.9168</v>
      </c>
      <c r="AW62" s="60" t="n">
        <v>31.0016</v>
      </c>
      <c r="AX62" s="60" t="n">
        <v>34.7326</v>
      </c>
      <c r="AY62" s="60" t="n">
        <v>35.7445</v>
      </c>
      <c r="AZ62" s="60" t="n">
        <v>431.1</v>
      </c>
      <c r="BA62" s="60" t="n">
        <v>1.98</v>
      </c>
      <c r="BB62" s="60" t="n">
        <f aca="false">AZ62/3600</f>
        <v>0.11975</v>
      </c>
      <c r="BC62" s="58"/>
      <c r="BD62" s="58"/>
      <c r="BE62" s="58"/>
      <c r="BF62" s="40" t="n">
        <f aca="false">BJ62</f>
        <v>794.6704</v>
      </c>
      <c r="BG62" s="40" t="n">
        <f aca="false">BL62</f>
        <v>34.7186</v>
      </c>
      <c r="BH62" s="40" t="n">
        <f aca="false">BJ62</f>
        <v>794.6704</v>
      </c>
      <c r="BI62" s="50" t="n">
        <f aca="false">BM62</f>
        <v>35.7264</v>
      </c>
      <c r="BJ62" s="60" t="n">
        <v>794.6704</v>
      </c>
      <c r="BK62" s="60" t="n">
        <v>31.0349</v>
      </c>
      <c r="BL62" s="60" t="n">
        <v>34.7186</v>
      </c>
      <c r="BM62" s="60" t="n">
        <v>35.7264</v>
      </c>
      <c r="BN62" s="60" t="n">
        <v>427.25</v>
      </c>
      <c r="BO62" s="60" t="n">
        <v>2</v>
      </c>
      <c r="BP62" s="60" t="n">
        <f aca="false">BN62/3600</f>
        <v>0.118680555555556</v>
      </c>
      <c r="BQ62" s="58"/>
      <c r="BR62" s="58"/>
      <c r="BS62" s="58"/>
      <c r="BT62" s="40" t="n">
        <f aca="false">BX62</f>
        <v>801.6376</v>
      </c>
      <c r="BU62" s="40" t="n">
        <f aca="false">BZ62</f>
        <v>34.6848</v>
      </c>
      <c r="BV62" s="40" t="n">
        <f aca="false">BX62</f>
        <v>801.6376</v>
      </c>
      <c r="BW62" s="50" t="n">
        <f aca="false">CA62</f>
        <v>35.6917</v>
      </c>
      <c r="BX62" s="60" t="n">
        <v>801.6376</v>
      </c>
      <c r="BY62" s="60" t="n">
        <v>31.0146</v>
      </c>
      <c r="BZ62" s="60" t="n">
        <v>34.6848</v>
      </c>
      <c r="CA62" s="60" t="n">
        <v>35.6917</v>
      </c>
      <c r="CB62" s="60" t="n">
        <v>401.78</v>
      </c>
      <c r="CC62" s="60" t="n">
        <v>2.02</v>
      </c>
      <c r="CD62" s="60" t="n">
        <f aca="false">CB62/3600</f>
        <v>0.111605555555556</v>
      </c>
      <c r="CE62" s="58"/>
      <c r="CF62" s="58"/>
      <c r="CG62" s="58"/>
      <c r="CH62" s="40" t="n">
        <f aca="false">CL62</f>
        <v>794.7096</v>
      </c>
      <c r="CI62" s="40" t="n">
        <f aca="false">CN62</f>
        <v>34.7232</v>
      </c>
      <c r="CJ62" s="40" t="n">
        <f aca="false">CL62</f>
        <v>794.7096</v>
      </c>
      <c r="CK62" s="50" t="n">
        <f aca="false">CO62</f>
        <v>35.721</v>
      </c>
      <c r="CL62" s="60" t="n">
        <v>794.7096</v>
      </c>
      <c r="CM62" s="60" t="n">
        <v>31.0635</v>
      </c>
      <c r="CN62" s="60" t="n">
        <v>34.7232</v>
      </c>
      <c r="CO62" s="60" t="n">
        <v>35.721</v>
      </c>
      <c r="CP62" s="60" t="n">
        <v>432.48</v>
      </c>
      <c r="CQ62" s="60" t="n">
        <v>2.01</v>
      </c>
      <c r="CR62" s="60" t="n">
        <f aca="false">CP62/3600</f>
        <v>0.120133333333333</v>
      </c>
      <c r="CS62" s="58"/>
      <c r="CT62" s="58"/>
      <c r="CU62" s="58"/>
      <c r="CV62" s="40" t="n">
        <f aca="false">CZ62</f>
        <v>797.4904</v>
      </c>
      <c r="CW62" s="40" t="n">
        <f aca="false">DB62</f>
        <v>34.7128</v>
      </c>
      <c r="CX62" s="40" t="n">
        <f aca="false">CZ62</f>
        <v>797.4904</v>
      </c>
      <c r="CY62" s="50" t="n">
        <f aca="false">DC62</f>
        <v>35.7017</v>
      </c>
      <c r="CZ62" s="60" t="n">
        <v>797.4904</v>
      </c>
      <c r="DA62" s="60" t="n">
        <v>31.0647</v>
      </c>
      <c r="DB62" s="60" t="n">
        <v>34.7128</v>
      </c>
      <c r="DC62" s="60" t="n">
        <v>35.7017</v>
      </c>
      <c r="DD62" s="60" t="n">
        <v>425.33</v>
      </c>
      <c r="DE62" s="60" t="n">
        <v>2</v>
      </c>
      <c r="DF62" s="60" t="n">
        <f aca="false">DD62/3600</f>
        <v>0.118147222222222</v>
      </c>
      <c r="DG62" s="58"/>
      <c r="DH62" s="58"/>
      <c r="DI62" s="58"/>
      <c r="DJ62" s="40" t="n">
        <f aca="false">DN62</f>
        <v>791.6664</v>
      </c>
      <c r="DK62" s="40" t="n">
        <f aca="false">DP62</f>
        <v>34.7355</v>
      </c>
      <c r="DL62" s="40" t="n">
        <f aca="false">DN62</f>
        <v>791.6664</v>
      </c>
      <c r="DM62" s="50" t="n">
        <f aca="false">DQ62</f>
        <v>35.7302</v>
      </c>
      <c r="DN62" s="60" t="n">
        <v>791.6664</v>
      </c>
      <c r="DO62" s="60" t="n">
        <v>31.0565</v>
      </c>
      <c r="DP62" s="60" t="n">
        <v>34.7355</v>
      </c>
      <c r="DQ62" s="60" t="n">
        <v>35.7302</v>
      </c>
      <c r="DR62" s="60" t="n">
        <v>435.43</v>
      </c>
      <c r="DS62" s="60" t="n">
        <v>2</v>
      </c>
      <c r="DT62" s="60" t="n">
        <f aca="false">DR62/3600</f>
        <v>0.120952777777778</v>
      </c>
      <c r="DU62" s="58"/>
      <c r="DV62" s="58"/>
      <c r="DW62" s="58"/>
      <c r="DX62" s="40" t="n">
        <f aca="false">EB62</f>
        <v>791.8168</v>
      </c>
      <c r="DY62" s="40" t="n">
        <f aca="false">ED62</f>
        <v>34.7315</v>
      </c>
      <c r="DZ62" s="40" t="n">
        <f aca="false">EB62</f>
        <v>791.8168</v>
      </c>
      <c r="EA62" s="50" t="n">
        <f aca="false">EE62</f>
        <v>35.7382</v>
      </c>
      <c r="EB62" s="60" t="n">
        <v>791.8168</v>
      </c>
      <c r="EC62" s="60" t="n">
        <v>31.0571</v>
      </c>
      <c r="ED62" s="60" t="n">
        <v>34.7315</v>
      </c>
      <c r="EE62" s="60" t="n">
        <v>35.7382</v>
      </c>
      <c r="EF62" s="60" t="n">
        <v>426.98</v>
      </c>
      <c r="EG62" s="60" t="n">
        <v>2</v>
      </c>
      <c r="EH62" s="60" t="n">
        <f aca="false">EF62/3600</f>
        <v>0.118605555555556</v>
      </c>
      <c r="EI62" s="58"/>
      <c r="EJ62" s="58"/>
      <c r="EK62" s="58"/>
      <c r="EL62" s="40" t="n">
        <f aca="false">EP62</f>
        <v>792.132</v>
      </c>
      <c r="EM62" s="40" t="n">
        <f aca="false">ER62</f>
        <v>34.7367</v>
      </c>
      <c r="EN62" s="40" t="n">
        <f aca="false">EP62</f>
        <v>792.132</v>
      </c>
      <c r="EO62" s="50" t="n">
        <f aca="false">ES62</f>
        <v>35.7285</v>
      </c>
      <c r="EP62" s="60" t="n">
        <v>792.132</v>
      </c>
      <c r="EQ62" s="60" t="n">
        <v>31.0569</v>
      </c>
      <c r="ER62" s="60" t="n">
        <v>34.7367</v>
      </c>
      <c r="ES62" s="60" t="n">
        <v>35.7285</v>
      </c>
      <c r="ET62" s="60" t="n">
        <v>444.18</v>
      </c>
      <c r="EU62" s="60" t="n">
        <v>1.99</v>
      </c>
      <c r="EV62" s="60" t="n">
        <f aca="false">ET62/3600</f>
        <v>0.123383333333333</v>
      </c>
      <c r="EW62" s="58"/>
      <c r="EX62" s="58"/>
      <c r="EY62" s="58"/>
      <c r="EZ62" s="40" t="n">
        <f aca="false">FD62</f>
        <v>804.3824</v>
      </c>
      <c r="FA62" s="40" t="n">
        <f aca="false">FF62</f>
        <v>34.7093</v>
      </c>
      <c r="FB62" s="40" t="n">
        <f aca="false">FD62</f>
        <v>804.3824</v>
      </c>
      <c r="FC62" s="50" t="n">
        <f aca="false">FG62</f>
        <v>35.7103</v>
      </c>
      <c r="FD62" s="60" t="n">
        <v>804.3824</v>
      </c>
      <c r="FE62" s="60" t="n">
        <v>30.9843</v>
      </c>
      <c r="FF62" s="60" t="n">
        <v>34.7093</v>
      </c>
      <c r="FG62" s="60" t="n">
        <v>35.7103</v>
      </c>
      <c r="FH62" s="60" t="n">
        <v>385.45</v>
      </c>
      <c r="FI62" s="60" t="n">
        <v>2.02</v>
      </c>
      <c r="FJ62" s="60" t="n">
        <f aca="false">FH62/3600</f>
        <v>0.107069444444444</v>
      </c>
      <c r="FK62" s="58"/>
      <c r="FL62" s="58"/>
      <c r="FM62" s="58"/>
      <c r="FN62" s="40" t="n">
        <f aca="false">FR62</f>
        <v>791.8488</v>
      </c>
      <c r="FO62" s="40" t="n">
        <f aca="false">FT62</f>
        <v>34.7324</v>
      </c>
      <c r="FP62" s="40" t="n">
        <f aca="false">FR62</f>
        <v>791.8488</v>
      </c>
      <c r="FQ62" s="50" t="n">
        <f aca="false">FU62</f>
        <v>35.7359</v>
      </c>
      <c r="FR62" s="60" t="n">
        <v>791.8488</v>
      </c>
      <c r="FS62" s="60" t="n">
        <v>31.0765</v>
      </c>
      <c r="FT62" s="60" t="n">
        <v>34.7324</v>
      </c>
      <c r="FU62" s="60" t="n">
        <v>35.7359</v>
      </c>
      <c r="FV62" s="60" t="n">
        <v>939.03</v>
      </c>
      <c r="FW62" s="60" t="n">
        <v>1.98</v>
      </c>
      <c r="FX62" s="60" t="n">
        <f aca="false">FV62/3600</f>
        <v>0.260841666666667</v>
      </c>
      <c r="FY62" s="58"/>
      <c r="FZ62" s="58"/>
      <c r="GA62" s="58"/>
    </row>
    <row r="63" customFormat="false" ht="11.25" hidden="false" customHeight="false" outlineLevel="0" collapsed="false">
      <c r="A63" s="51" t="s">
        <v>97</v>
      </c>
      <c r="B63" s="51" t="s">
        <v>98</v>
      </c>
      <c r="C63" s="51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5642.9784</v>
      </c>
      <c r="I63" s="64" t="n">
        <f aca="false">V63</f>
        <v>47.2549</v>
      </c>
      <c r="J63" s="64" t="n">
        <f aca="false">T63</f>
        <v>25642.9784</v>
      </c>
      <c r="K63" s="64" t="n">
        <f aca="false">W63</f>
        <v>48.0837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8126.04</v>
      </c>
      <c r="Q63" s="61" t="n">
        <v>41.62</v>
      </c>
      <c r="R63" s="61" t="n">
        <f aca="false">P63/3600</f>
        <v>2.25723333333333</v>
      </c>
      <c r="S63" s="63"/>
      <c r="T63" s="61" t="n">
        <v>25642.9784</v>
      </c>
      <c r="U63" s="61" t="n">
        <v>44.3002</v>
      </c>
      <c r="V63" s="61" t="n">
        <v>47.2549</v>
      </c>
      <c r="W63" s="61" t="n">
        <v>48.0837</v>
      </c>
      <c r="X63" s="61" t="n">
        <v>7184.36</v>
      </c>
      <c r="Y63" s="61" t="n">
        <v>42.79</v>
      </c>
      <c r="Z63" s="61" t="n">
        <f aca="false">X63/3600</f>
        <v>1.9956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40" t="n">
        <f aca="false">AH63</f>
        <v>26747.8256</v>
      </c>
      <c r="AE63" s="40" t="n">
        <f aca="false">AJ63</f>
        <v>47.2335</v>
      </c>
      <c r="AF63" s="40" t="n">
        <f aca="false">AH63</f>
        <v>26747.8256</v>
      </c>
      <c r="AG63" s="50" t="n">
        <f aca="false">AK63</f>
        <v>48.0561</v>
      </c>
      <c r="AH63" s="61" t="n">
        <v>26747.8256</v>
      </c>
      <c r="AI63" s="61" t="n">
        <v>44.2673</v>
      </c>
      <c r="AJ63" s="61" t="n">
        <v>47.2335</v>
      </c>
      <c r="AK63" s="61" t="n">
        <v>48.0561</v>
      </c>
      <c r="AL63" s="61" t="n">
        <v>6330.78</v>
      </c>
      <c r="AM63" s="61" t="n">
        <v>42.28</v>
      </c>
      <c r="AN63" s="61" t="n">
        <f aca="false">AL63/3600</f>
        <v>1.75855</v>
      </c>
      <c r="AO63" s="56" t="e">
        <f aca="false">RBJM($L63:$M66,AH63:AI66)</f>
        <v>#VALUE!</v>
      </c>
      <c r="AP63" s="56" t="e">
        <f aca="false">RBJM($D63:$E66,AD63:AE66)</f>
        <v>#VALUE!</v>
      </c>
      <c r="AQ63" s="56" t="e">
        <f aca="false">RBJM($F63:$G66,AF63:AG66)</f>
        <v>#VALUE!</v>
      </c>
      <c r="AR63" s="40" t="n">
        <f aca="false">AV63</f>
        <v>24950.7264</v>
      </c>
      <c r="AS63" s="40" t="n">
        <f aca="false">AX63</f>
        <v>47.2832</v>
      </c>
      <c r="AT63" s="40" t="n">
        <f aca="false">AV63</f>
        <v>24950.7264</v>
      </c>
      <c r="AU63" s="50" t="n">
        <f aca="false">AY63</f>
        <v>48.1189</v>
      </c>
      <c r="AV63" s="61" t="n">
        <v>24950.7264</v>
      </c>
      <c r="AW63" s="61" t="n">
        <v>44.2498</v>
      </c>
      <c r="AX63" s="61" t="n">
        <v>47.2832</v>
      </c>
      <c r="AY63" s="61" t="n">
        <v>48.1189</v>
      </c>
      <c r="AZ63" s="61" t="n">
        <v>7575.78</v>
      </c>
      <c r="BA63" s="61" t="n">
        <v>41.53</v>
      </c>
      <c r="BB63" s="61" t="n">
        <f aca="false">AZ63/3600</f>
        <v>2.10438333333333</v>
      </c>
      <c r="BC63" s="56" t="e">
        <f aca="false">RBJM($L63:$M66,AV63:AW66)</f>
        <v>#VALUE!</v>
      </c>
      <c r="BD63" s="56" t="e">
        <f aca="false">RBJM($D63:$E66,AR63:AS66)</f>
        <v>#VALUE!</v>
      </c>
      <c r="BE63" s="56" t="e">
        <f aca="false">RBJM($F63:$G66,AT63:AU66)</f>
        <v>#VALUE!</v>
      </c>
      <c r="BF63" s="40" t="n">
        <f aca="false">BJ63</f>
        <v>25118.7032</v>
      </c>
      <c r="BG63" s="40" t="n">
        <f aca="false">BL63</f>
        <v>47.274</v>
      </c>
      <c r="BH63" s="40" t="n">
        <f aca="false">BJ63</f>
        <v>25118.7032</v>
      </c>
      <c r="BI63" s="50" t="n">
        <f aca="false">BM63</f>
        <v>48.108</v>
      </c>
      <c r="BJ63" s="61" t="n">
        <v>25118.7032</v>
      </c>
      <c r="BK63" s="61" t="n">
        <v>44.248</v>
      </c>
      <c r="BL63" s="61" t="n">
        <v>47.274</v>
      </c>
      <c r="BM63" s="61" t="n">
        <v>48.108</v>
      </c>
      <c r="BN63" s="61" t="n">
        <v>7680.77</v>
      </c>
      <c r="BO63" s="61" t="n">
        <v>41.55</v>
      </c>
      <c r="BP63" s="61" t="n">
        <f aca="false">BN63/3600</f>
        <v>2.13354722222222</v>
      </c>
      <c r="BQ63" s="56" t="e">
        <f aca="false">RBJM($L63:$M66,BJ63:BK66)</f>
        <v>#VALUE!</v>
      </c>
      <c r="BR63" s="56" t="e">
        <f aca="false">RBJM($D63:$E66,BF63:BG66)</f>
        <v>#VALUE!</v>
      </c>
      <c r="BS63" s="56" t="e">
        <f aca="false">RBJM($F63:$G66,BH63:BI66)</f>
        <v>#VALUE!</v>
      </c>
      <c r="BT63" s="40" t="n">
        <f aca="false">BX63</f>
        <v>25286.4528</v>
      </c>
      <c r="BU63" s="40" t="n">
        <f aca="false">BZ63</f>
        <v>47.2651</v>
      </c>
      <c r="BV63" s="40" t="n">
        <f aca="false">BX63</f>
        <v>25286.4528</v>
      </c>
      <c r="BW63" s="50" t="n">
        <f aca="false">CA63</f>
        <v>48.097</v>
      </c>
      <c r="BX63" s="61" t="n">
        <v>25286.4528</v>
      </c>
      <c r="BY63" s="61" t="n">
        <v>44.2172</v>
      </c>
      <c r="BZ63" s="61" t="n">
        <v>47.2651</v>
      </c>
      <c r="CA63" s="61" t="n">
        <v>48.097</v>
      </c>
      <c r="CB63" s="61" t="n">
        <v>7279.43</v>
      </c>
      <c r="CC63" s="61" t="n">
        <v>41.78</v>
      </c>
      <c r="CD63" s="61" t="n">
        <f aca="false">CB63/3600</f>
        <v>2.02206388888889</v>
      </c>
      <c r="CE63" s="56" t="e">
        <f aca="false">RBJM($L63:$M66,BX63:BY66)</f>
        <v>#VALUE!</v>
      </c>
      <c r="CF63" s="56" t="e">
        <f aca="false">RBJM($D63:$E66,BT63:BU66)</f>
        <v>#VALUE!</v>
      </c>
      <c r="CG63" s="56" t="e">
        <f aca="false">RBJM($F63:$G66,BV63:BW66)</f>
        <v>#VALUE!</v>
      </c>
      <c r="CH63" s="40" t="n">
        <f aca="false">CL63</f>
        <v>25070.152</v>
      </c>
      <c r="CI63" s="40" t="n">
        <f aca="false">CN63</f>
        <v>47.2631</v>
      </c>
      <c r="CJ63" s="40" t="n">
        <f aca="false">CL63</f>
        <v>25070.152</v>
      </c>
      <c r="CK63" s="50" t="n">
        <f aca="false">CO63</f>
        <v>48.0971</v>
      </c>
      <c r="CL63" s="61" t="n">
        <v>25070.152</v>
      </c>
      <c r="CM63" s="61" t="n">
        <v>44.3054</v>
      </c>
      <c r="CN63" s="61" t="n">
        <v>47.2631</v>
      </c>
      <c r="CO63" s="61" t="n">
        <v>48.0971</v>
      </c>
      <c r="CP63" s="61" t="n">
        <v>7872.97</v>
      </c>
      <c r="CQ63" s="61" t="n">
        <v>42.54</v>
      </c>
      <c r="CR63" s="61" t="n">
        <f aca="false">CP63/3600</f>
        <v>2.18693611111111</v>
      </c>
      <c r="CS63" s="56" t="e">
        <f aca="false">RBJM($L63:$M66,CL63:CM66)</f>
        <v>#VALUE!</v>
      </c>
      <c r="CT63" s="56" t="e">
        <f aca="false">RBJM($D63:$E66,CH63:CI66)</f>
        <v>#VALUE!</v>
      </c>
      <c r="CU63" s="56" t="e">
        <f aca="false">RBJM($F63:$G66,CJ63:CK66)</f>
        <v>#VALUE!</v>
      </c>
      <c r="CV63" s="40" t="n">
        <f aca="false">CZ63</f>
        <v>25140.42</v>
      </c>
      <c r="CW63" s="40" t="n">
        <f aca="false">DB63</f>
        <v>47.2587</v>
      </c>
      <c r="CX63" s="40" t="n">
        <f aca="false">CZ63</f>
        <v>25140.42</v>
      </c>
      <c r="CY63" s="50" t="n">
        <f aca="false">DC63</f>
        <v>48.0905</v>
      </c>
      <c r="CZ63" s="61" t="n">
        <v>25140.42</v>
      </c>
      <c r="DA63" s="61" t="n">
        <v>44.3196</v>
      </c>
      <c r="DB63" s="61" t="n">
        <v>47.2587</v>
      </c>
      <c r="DC63" s="61" t="n">
        <v>48.0905</v>
      </c>
      <c r="DD63" s="61" t="n">
        <v>7644.25</v>
      </c>
      <c r="DE63" s="61" t="n">
        <v>42.24</v>
      </c>
      <c r="DF63" s="61" t="n">
        <f aca="false">DD63/3600</f>
        <v>2.12340277777778</v>
      </c>
      <c r="DG63" s="56" t="e">
        <f aca="false">RBJM($L63:$M66,CZ63:DA66)</f>
        <v>#VALUE!</v>
      </c>
      <c r="DH63" s="56" t="e">
        <f aca="false">RBJM($D63:$E66,CV63:CW66)</f>
        <v>#VALUE!</v>
      </c>
      <c r="DI63" s="56" t="e">
        <f aca="false">RBJM($F63:$G66,CX63:CY66)</f>
        <v>#VALUE!</v>
      </c>
      <c r="DJ63" s="40" t="n">
        <f aca="false">DN63</f>
        <v>24859.9528</v>
      </c>
      <c r="DK63" s="40" t="n">
        <f aca="false">DP63</f>
        <v>47.2818</v>
      </c>
      <c r="DL63" s="40" t="n">
        <f aca="false">DN63</f>
        <v>24859.9528</v>
      </c>
      <c r="DM63" s="50" t="n">
        <f aca="false">DQ63</f>
        <v>48.1147</v>
      </c>
      <c r="DN63" s="61" t="n">
        <v>24859.9528</v>
      </c>
      <c r="DO63" s="61" t="n">
        <v>44.2918</v>
      </c>
      <c r="DP63" s="61" t="n">
        <v>47.2818</v>
      </c>
      <c r="DQ63" s="61" t="n">
        <v>48.1147</v>
      </c>
      <c r="DR63" s="61" t="n">
        <v>7782.43</v>
      </c>
      <c r="DS63" s="61" t="n">
        <v>41.76</v>
      </c>
      <c r="DT63" s="61" t="n">
        <f aca="false">DR63/3600</f>
        <v>2.16178611111111</v>
      </c>
      <c r="DU63" s="56" t="e">
        <f aca="false">RBJM($L63:$M66,DN63:DO66)</f>
        <v>#VALUE!</v>
      </c>
      <c r="DV63" s="56" t="e">
        <f aca="false">RBJM($D63:$E66,DJ63:DK66)</f>
        <v>#VALUE!</v>
      </c>
      <c r="DW63" s="56" t="e">
        <f aca="false">RBJM($F63:$G66,DL63:DM66)</f>
        <v>#VALUE!</v>
      </c>
      <c r="DX63" s="40" t="n">
        <f aca="false">EB63</f>
        <v>24837.364</v>
      </c>
      <c r="DY63" s="40" t="n">
        <f aca="false">ED63</f>
        <v>47.28</v>
      </c>
      <c r="DZ63" s="40" t="n">
        <f aca="false">EB63</f>
        <v>24837.364</v>
      </c>
      <c r="EA63" s="50" t="n">
        <f aca="false">EE63</f>
        <v>48.1154</v>
      </c>
      <c r="EB63" s="61" t="n">
        <v>24837.364</v>
      </c>
      <c r="EC63" s="61" t="n">
        <v>44.2941</v>
      </c>
      <c r="ED63" s="61" t="n">
        <v>47.28</v>
      </c>
      <c r="EE63" s="61" t="n">
        <v>48.1154</v>
      </c>
      <c r="EF63" s="61" t="n">
        <v>7647.02</v>
      </c>
      <c r="EG63" s="61" t="n">
        <v>41.26</v>
      </c>
      <c r="EH63" s="61" t="n">
        <f aca="false">EF63/3600</f>
        <v>2.12417222222222</v>
      </c>
      <c r="EI63" s="56" t="e">
        <f aca="false">RBJM($L63:$M66,EB63:EC66)</f>
        <v>#VALUE!</v>
      </c>
      <c r="EJ63" s="56" t="e">
        <f aca="false">RBJM($D63:$E66,DX63:DY66)</f>
        <v>#VALUE!</v>
      </c>
      <c r="EK63" s="56" t="e">
        <f aca="false">RBJM($F63:$G66,DZ63:EA66)</f>
        <v>#VALUE!</v>
      </c>
      <c r="EL63" s="40" t="n">
        <f aca="false">EP63</f>
        <v>24844.5744</v>
      </c>
      <c r="EM63" s="40" t="n">
        <f aca="false">ER63</f>
        <v>47.2807</v>
      </c>
      <c r="EN63" s="40" t="n">
        <f aca="false">EP63</f>
        <v>24844.5744</v>
      </c>
      <c r="EO63" s="50" t="n">
        <f aca="false">ES63</f>
        <v>48.1147</v>
      </c>
      <c r="EP63" s="61" t="n">
        <v>24844.5744</v>
      </c>
      <c r="EQ63" s="61" t="n">
        <v>44.2869</v>
      </c>
      <c r="ER63" s="61" t="n">
        <v>47.2807</v>
      </c>
      <c r="ES63" s="61" t="n">
        <v>48.1147</v>
      </c>
      <c r="ET63" s="61" t="n">
        <v>7970.52</v>
      </c>
      <c r="EU63" s="61" t="n">
        <v>41.57</v>
      </c>
      <c r="EV63" s="61" t="n">
        <f aca="false">ET63/3600</f>
        <v>2.21403333333333</v>
      </c>
      <c r="EW63" s="56" t="e">
        <f aca="false">RBJM($L63:$M66,EP63:EQ66)</f>
        <v>#VALUE!</v>
      </c>
      <c r="EX63" s="56" t="e">
        <f aca="false">RBJM($D63:$E66,EL63:EM66)</f>
        <v>#VALUE!</v>
      </c>
      <c r="EY63" s="56" t="e">
        <f aca="false">RBJM($F63:$G66,EN63:EO66)</f>
        <v>#VALUE!</v>
      </c>
      <c r="EZ63" s="40" t="n">
        <f aca="false">FD63</f>
        <v>25862.8096</v>
      </c>
      <c r="FA63" s="40" t="n">
        <f aca="false">FF63</f>
        <v>47.2585</v>
      </c>
      <c r="FB63" s="40" t="n">
        <f aca="false">FD63</f>
        <v>25862.8096</v>
      </c>
      <c r="FC63" s="50" t="n">
        <f aca="false">FG63</f>
        <v>48.0871</v>
      </c>
      <c r="FD63" s="61" t="n">
        <v>25862.8096</v>
      </c>
      <c r="FE63" s="61" t="n">
        <v>44.2578</v>
      </c>
      <c r="FF63" s="61" t="n">
        <v>47.2585</v>
      </c>
      <c r="FG63" s="61" t="n">
        <v>48.0871</v>
      </c>
      <c r="FH63" s="61" t="n">
        <v>6850.88</v>
      </c>
      <c r="FI63" s="61" t="n">
        <v>42.1</v>
      </c>
      <c r="FJ63" s="61" t="n">
        <f aca="false">FH63/3600</f>
        <v>1.90302222222222</v>
      </c>
      <c r="FK63" s="56" t="e">
        <f aca="false">RBJM($L63:$M66,FD63:FE66)</f>
        <v>#VALUE!</v>
      </c>
      <c r="FL63" s="56" t="e">
        <f aca="false">RBJM($D63:$E66,EZ63:FA66)</f>
        <v>#VALUE!</v>
      </c>
      <c r="FM63" s="56" t="e">
        <f aca="false">RBJM($F63:$G66,FB63:FC66)</f>
        <v>#VALUE!</v>
      </c>
      <c r="FN63" s="40" t="n">
        <f aca="false">FR63</f>
        <v>24780.7152</v>
      </c>
      <c r="FO63" s="40" t="n">
        <f aca="false">FT63</f>
        <v>47.2836</v>
      </c>
      <c r="FP63" s="40" t="n">
        <f aca="false">FR63</f>
        <v>24780.7152</v>
      </c>
      <c r="FQ63" s="50" t="n">
        <f aca="false">FU63</f>
        <v>48.1207</v>
      </c>
      <c r="FR63" s="61" t="n">
        <v>24780.7152</v>
      </c>
      <c r="FS63" s="61" t="n">
        <v>44.3317</v>
      </c>
      <c r="FT63" s="61" t="n">
        <v>47.2836</v>
      </c>
      <c r="FU63" s="61" t="n">
        <v>48.1207</v>
      </c>
      <c r="FV63" s="61" t="n">
        <v>17636.34</v>
      </c>
      <c r="FW63" s="61" t="n">
        <v>40.82</v>
      </c>
      <c r="FX63" s="61" t="n">
        <f aca="false">FV63/3600</f>
        <v>4.89898333333333</v>
      </c>
      <c r="FY63" s="56" t="e">
        <f aca="false">RBJM($L63:$M66,FR63:FS66)</f>
        <v>#VALUE!</v>
      </c>
      <c r="FZ63" s="56" t="e">
        <f aca="false">RBJM($D63:$E66,FN63:FO66)</f>
        <v>#VALUE!</v>
      </c>
      <c r="GA63" s="56" t="e">
        <f aca="false">RBJM($F63:$G66,FP63:FQ66)</f>
        <v>#VALUE!</v>
      </c>
    </row>
    <row r="64" customFormat="false" ht="11.25" hidden="false" customHeight="false" outlineLevel="0" collapsed="false">
      <c r="A64" s="57" t="s">
        <v>99</v>
      </c>
      <c r="B64" s="57" t="s">
        <v>100</v>
      </c>
      <c r="C64" s="57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5011.6488</v>
      </c>
      <c r="I64" s="65" t="n">
        <f aca="false">V64</f>
        <v>45.6323</v>
      </c>
      <c r="J64" s="65" t="n">
        <f aca="false">T64</f>
        <v>15011.6488</v>
      </c>
      <c r="K64" s="65" t="n">
        <f aca="false">W64</f>
        <v>46.2855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7776.77</v>
      </c>
      <c r="Q64" s="53" t="n">
        <v>36.08</v>
      </c>
      <c r="R64" s="53" t="n">
        <f aca="false">P64/3600</f>
        <v>2.16021388888889</v>
      </c>
      <c r="S64" s="55"/>
      <c r="T64" s="53" t="n">
        <v>15011.6488</v>
      </c>
      <c r="U64" s="53" t="n">
        <v>41.7297</v>
      </c>
      <c r="V64" s="53" t="n">
        <v>45.6323</v>
      </c>
      <c r="W64" s="53" t="n">
        <v>46.2855</v>
      </c>
      <c r="X64" s="53" t="n">
        <v>7122.51</v>
      </c>
      <c r="Y64" s="53" t="n">
        <v>37.05</v>
      </c>
      <c r="Z64" s="53" t="n">
        <f aca="false">X64/3600</f>
        <v>1.978475</v>
      </c>
      <c r="AA64" s="55"/>
      <c r="AB64" s="55"/>
      <c r="AC64" s="55"/>
      <c r="AD64" s="40" t="n">
        <f aca="false">AH64</f>
        <v>15858.3256</v>
      </c>
      <c r="AE64" s="40" t="n">
        <f aca="false">AJ64</f>
        <v>45.6126</v>
      </c>
      <c r="AF64" s="40" t="n">
        <f aca="false">AH64</f>
        <v>15858.3256</v>
      </c>
      <c r="AG64" s="50" t="n">
        <f aca="false">AK64</f>
        <v>46.249</v>
      </c>
      <c r="AH64" s="53" t="n">
        <v>15858.3256</v>
      </c>
      <c r="AI64" s="53" t="n">
        <v>41.6834</v>
      </c>
      <c r="AJ64" s="53" t="n">
        <v>45.6126</v>
      </c>
      <c r="AK64" s="53" t="n">
        <v>46.249</v>
      </c>
      <c r="AL64" s="53" t="n">
        <v>6114.34</v>
      </c>
      <c r="AM64" s="53" t="n">
        <v>37.09</v>
      </c>
      <c r="AN64" s="53" t="n">
        <f aca="false">AL64/3600</f>
        <v>1.69842777777778</v>
      </c>
      <c r="AO64" s="55"/>
      <c r="AP64" s="55"/>
      <c r="AQ64" s="55"/>
      <c r="AR64" s="40" t="n">
        <f aca="false">AV64</f>
        <v>14523.5944</v>
      </c>
      <c r="AS64" s="40" t="n">
        <f aca="false">AX64</f>
        <v>45.6862</v>
      </c>
      <c r="AT64" s="40" t="n">
        <f aca="false">AV64</f>
        <v>14523.5944</v>
      </c>
      <c r="AU64" s="50" t="n">
        <f aca="false">AY64</f>
        <v>46.3468</v>
      </c>
      <c r="AV64" s="53" t="n">
        <v>14523.5944</v>
      </c>
      <c r="AW64" s="53" t="n">
        <v>41.7054</v>
      </c>
      <c r="AX64" s="53" t="n">
        <v>45.6862</v>
      </c>
      <c r="AY64" s="53" t="n">
        <v>46.3468</v>
      </c>
      <c r="AZ64" s="53" t="n">
        <v>7626.25</v>
      </c>
      <c r="BA64" s="53" t="n">
        <v>36.39</v>
      </c>
      <c r="BB64" s="53" t="n">
        <f aca="false">AZ64/3600</f>
        <v>2.11840277777778</v>
      </c>
      <c r="BC64" s="55"/>
      <c r="BD64" s="55"/>
      <c r="BE64" s="55"/>
      <c r="BF64" s="40" t="n">
        <f aca="false">BJ64</f>
        <v>14590.0928</v>
      </c>
      <c r="BG64" s="40" t="n">
        <f aca="false">BL64</f>
        <v>45.6793</v>
      </c>
      <c r="BH64" s="40" t="n">
        <f aca="false">BJ64</f>
        <v>14590.0928</v>
      </c>
      <c r="BI64" s="50" t="n">
        <f aca="false">BM64</f>
        <v>46.3471</v>
      </c>
      <c r="BJ64" s="53" t="n">
        <v>14590.0928</v>
      </c>
      <c r="BK64" s="53" t="n">
        <v>41.6982</v>
      </c>
      <c r="BL64" s="53" t="n">
        <v>45.6793</v>
      </c>
      <c r="BM64" s="53" t="n">
        <v>46.3471</v>
      </c>
      <c r="BN64" s="53" t="n">
        <v>7499.55</v>
      </c>
      <c r="BO64" s="53" t="n">
        <v>36.19</v>
      </c>
      <c r="BP64" s="53" t="n">
        <f aca="false">BN64/3600</f>
        <v>2.08320833333333</v>
      </c>
      <c r="BQ64" s="55"/>
      <c r="BR64" s="55"/>
      <c r="BS64" s="55"/>
      <c r="BT64" s="40" t="n">
        <f aca="false">BX64</f>
        <v>14704.7864</v>
      </c>
      <c r="BU64" s="40" t="n">
        <f aca="false">BZ64</f>
        <v>45.6798</v>
      </c>
      <c r="BV64" s="40" t="n">
        <f aca="false">BX64</f>
        <v>14704.7864</v>
      </c>
      <c r="BW64" s="50" t="n">
        <f aca="false">CA64</f>
        <v>46.3439</v>
      </c>
      <c r="BX64" s="53" t="n">
        <v>14704.7864</v>
      </c>
      <c r="BY64" s="53" t="n">
        <v>41.6639</v>
      </c>
      <c r="BZ64" s="53" t="n">
        <v>45.6798</v>
      </c>
      <c r="CA64" s="53" t="n">
        <v>46.3439</v>
      </c>
      <c r="CB64" s="53" t="n">
        <v>6978.59</v>
      </c>
      <c r="CC64" s="53" t="n">
        <v>36.57</v>
      </c>
      <c r="CD64" s="53" t="n">
        <f aca="false">CB64/3600</f>
        <v>1.93849722222222</v>
      </c>
      <c r="CE64" s="55"/>
      <c r="CF64" s="55"/>
      <c r="CG64" s="55"/>
      <c r="CH64" s="40" t="n">
        <f aca="false">CL64</f>
        <v>14607.3872</v>
      </c>
      <c r="CI64" s="40" t="n">
        <f aca="false">CN64</f>
        <v>45.6531</v>
      </c>
      <c r="CJ64" s="40" t="n">
        <f aca="false">CL64</f>
        <v>14607.3872</v>
      </c>
      <c r="CK64" s="50" t="n">
        <f aca="false">CO64</f>
        <v>46.3141</v>
      </c>
      <c r="CL64" s="53" t="n">
        <v>14607.3872</v>
      </c>
      <c r="CM64" s="53" t="n">
        <v>41.7409</v>
      </c>
      <c r="CN64" s="53" t="n">
        <v>45.6531</v>
      </c>
      <c r="CO64" s="53" t="n">
        <v>46.3141</v>
      </c>
      <c r="CP64" s="53" t="n">
        <v>7638.24</v>
      </c>
      <c r="CQ64" s="53" t="n">
        <v>36.35</v>
      </c>
      <c r="CR64" s="53" t="n">
        <f aca="false">CP64/3600</f>
        <v>2.12173333333333</v>
      </c>
      <c r="CS64" s="55"/>
      <c r="CT64" s="55"/>
      <c r="CU64" s="55"/>
      <c r="CV64" s="40" t="n">
        <f aca="false">CZ64</f>
        <v>14674.1064</v>
      </c>
      <c r="CW64" s="40" t="n">
        <f aca="false">DB64</f>
        <v>45.6401</v>
      </c>
      <c r="CX64" s="40" t="n">
        <f aca="false">CZ64</f>
        <v>14674.1064</v>
      </c>
      <c r="CY64" s="50" t="n">
        <f aca="false">DC64</f>
        <v>46.2965</v>
      </c>
      <c r="CZ64" s="53" t="n">
        <v>14674.1064</v>
      </c>
      <c r="DA64" s="53" t="n">
        <v>41.7496</v>
      </c>
      <c r="DB64" s="53" t="n">
        <v>45.6401</v>
      </c>
      <c r="DC64" s="53" t="n">
        <v>46.2965</v>
      </c>
      <c r="DD64" s="53" t="n">
        <v>7379.1</v>
      </c>
      <c r="DE64" s="53" t="n">
        <v>36.77</v>
      </c>
      <c r="DF64" s="53" t="n">
        <f aca="false">DD64/3600</f>
        <v>2.04975</v>
      </c>
      <c r="DG64" s="55"/>
      <c r="DH64" s="55"/>
      <c r="DI64" s="55"/>
      <c r="DJ64" s="40" t="n">
        <f aca="false">DN64</f>
        <v>14500.4312</v>
      </c>
      <c r="DK64" s="40" t="n">
        <f aca="false">DP64</f>
        <v>45.6711</v>
      </c>
      <c r="DL64" s="40" t="n">
        <f aca="false">DN64</f>
        <v>14500.4312</v>
      </c>
      <c r="DM64" s="50" t="n">
        <f aca="false">DQ64</f>
        <v>46.3294</v>
      </c>
      <c r="DN64" s="53" t="n">
        <v>14500.4312</v>
      </c>
      <c r="DO64" s="53" t="n">
        <v>41.7554</v>
      </c>
      <c r="DP64" s="53" t="n">
        <v>45.6711</v>
      </c>
      <c r="DQ64" s="53" t="n">
        <v>46.3294</v>
      </c>
      <c r="DR64" s="53" t="n">
        <v>7719.84</v>
      </c>
      <c r="DS64" s="53" t="n">
        <v>36.54</v>
      </c>
      <c r="DT64" s="53" t="n">
        <f aca="false">DR64/3600</f>
        <v>2.1444</v>
      </c>
      <c r="DU64" s="55"/>
      <c r="DV64" s="55"/>
      <c r="DW64" s="55"/>
      <c r="DX64" s="40" t="n">
        <f aca="false">EB64</f>
        <v>14494.7976</v>
      </c>
      <c r="DY64" s="40" t="n">
        <f aca="false">ED64</f>
        <v>45.6705</v>
      </c>
      <c r="DZ64" s="40" t="n">
        <f aca="false">EB64</f>
        <v>14494.7976</v>
      </c>
      <c r="EA64" s="50" t="n">
        <f aca="false">EE64</f>
        <v>46.3302</v>
      </c>
      <c r="EB64" s="53" t="n">
        <v>14494.7976</v>
      </c>
      <c r="EC64" s="53" t="n">
        <v>41.7608</v>
      </c>
      <c r="ED64" s="53" t="n">
        <v>45.6705</v>
      </c>
      <c r="EE64" s="53" t="n">
        <v>46.3302</v>
      </c>
      <c r="EF64" s="53" t="n">
        <v>7463.58</v>
      </c>
      <c r="EG64" s="53" t="n">
        <v>35.96</v>
      </c>
      <c r="EH64" s="53" t="n">
        <f aca="false">EF64/3600</f>
        <v>2.07321666666667</v>
      </c>
      <c r="EI64" s="55"/>
      <c r="EJ64" s="55"/>
      <c r="EK64" s="55"/>
      <c r="EL64" s="40" t="n">
        <f aca="false">EP64</f>
        <v>14447.9816</v>
      </c>
      <c r="EM64" s="40" t="n">
        <f aca="false">ER64</f>
        <v>45.6792</v>
      </c>
      <c r="EN64" s="40" t="n">
        <f aca="false">EP64</f>
        <v>14447.9816</v>
      </c>
      <c r="EO64" s="50" t="n">
        <f aca="false">ES64</f>
        <v>46.3454</v>
      </c>
      <c r="EP64" s="53" t="n">
        <v>14447.9816</v>
      </c>
      <c r="EQ64" s="53" t="n">
        <v>41.7426</v>
      </c>
      <c r="ER64" s="53" t="n">
        <v>45.6792</v>
      </c>
      <c r="ES64" s="53" t="n">
        <v>46.3454</v>
      </c>
      <c r="ET64" s="53" t="n">
        <v>7725.05</v>
      </c>
      <c r="EU64" s="53" t="n">
        <v>36.12</v>
      </c>
      <c r="EV64" s="53" t="n">
        <f aca="false">ET64/3600</f>
        <v>2.14584722222222</v>
      </c>
      <c r="EW64" s="55"/>
      <c r="EX64" s="55"/>
      <c r="EY64" s="55"/>
      <c r="EZ64" s="40" t="n">
        <f aca="false">FD64</f>
        <v>15159.7504</v>
      </c>
      <c r="FA64" s="40" t="n">
        <f aca="false">FF64</f>
        <v>45.6406</v>
      </c>
      <c r="FB64" s="40" t="n">
        <f aca="false">FD64</f>
        <v>15159.7504</v>
      </c>
      <c r="FC64" s="50" t="n">
        <f aca="false">FG64</f>
        <v>46.2902</v>
      </c>
      <c r="FD64" s="53" t="n">
        <v>15159.7504</v>
      </c>
      <c r="FE64" s="53" t="n">
        <v>41.6854</v>
      </c>
      <c r="FF64" s="53" t="n">
        <v>45.6406</v>
      </c>
      <c r="FG64" s="53" t="n">
        <v>46.2902</v>
      </c>
      <c r="FH64" s="53" t="n">
        <v>6720.24</v>
      </c>
      <c r="FI64" s="53" t="n">
        <v>36.47</v>
      </c>
      <c r="FJ64" s="53" t="n">
        <f aca="false">FH64/3600</f>
        <v>1.86673333333333</v>
      </c>
      <c r="FK64" s="55"/>
      <c r="FL64" s="55"/>
      <c r="FM64" s="55"/>
      <c r="FN64" s="40" t="n">
        <f aca="false">FR64</f>
        <v>14410.9288</v>
      </c>
      <c r="FO64" s="40" t="n">
        <f aca="false">FT64</f>
        <v>45.6906</v>
      </c>
      <c r="FP64" s="40" t="n">
        <f aca="false">FR64</f>
        <v>14410.9288</v>
      </c>
      <c r="FQ64" s="50" t="n">
        <f aca="false">FU64</f>
        <v>46.3567</v>
      </c>
      <c r="FR64" s="53" t="n">
        <v>14410.9288</v>
      </c>
      <c r="FS64" s="53" t="n">
        <v>41.7874</v>
      </c>
      <c r="FT64" s="53" t="n">
        <v>45.6906</v>
      </c>
      <c r="FU64" s="53" t="n">
        <v>46.3567</v>
      </c>
      <c r="FV64" s="53" t="n">
        <v>16771.55</v>
      </c>
      <c r="FW64" s="53" t="n">
        <v>35.72</v>
      </c>
      <c r="FX64" s="53" t="n">
        <f aca="false">FV64/3600</f>
        <v>4.65876388888889</v>
      </c>
      <c r="FY64" s="55"/>
      <c r="FZ64" s="55"/>
      <c r="GA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718.8424</v>
      </c>
      <c r="I65" s="65" t="n">
        <f aca="false">V65</f>
        <v>43.9559</v>
      </c>
      <c r="J65" s="65" t="n">
        <f aca="false">T65</f>
        <v>8718.8424</v>
      </c>
      <c r="K65" s="65" t="n">
        <f aca="false">W65</f>
        <v>44.4197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7784.22</v>
      </c>
      <c r="Q65" s="53" t="n">
        <v>32.75</v>
      </c>
      <c r="R65" s="53" t="n">
        <f aca="false">P65/3600</f>
        <v>2.16228333333333</v>
      </c>
      <c r="S65" s="55"/>
      <c r="T65" s="53" t="n">
        <v>8718.8424</v>
      </c>
      <c r="U65" s="53" t="n">
        <v>38.9947</v>
      </c>
      <c r="V65" s="53" t="n">
        <v>43.9559</v>
      </c>
      <c r="W65" s="53" t="n">
        <v>44.4197</v>
      </c>
      <c r="X65" s="53" t="n">
        <v>6949.37</v>
      </c>
      <c r="Y65" s="53" t="n">
        <v>33.69</v>
      </c>
      <c r="Z65" s="53" t="n">
        <f aca="false">X65/3600</f>
        <v>1.93038055555556</v>
      </c>
      <c r="AA65" s="55"/>
      <c r="AB65" s="55"/>
      <c r="AC65" s="55"/>
      <c r="AD65" s="40" t="n">
        <f aca="false">AH65</f>
        <v>9217.8168</v>
      </c>
      <c r="AE65" s="40" t="n">
        <f aca="false">AJ65</f>
        <v>43.9361</v>
      </c>
      <c r="AF65" s="40" t="n">
        <f aca="false">AH65</f>
        <v>9217.8168</v>
      </c>
      <c r="AG65" s="50" t="n">
        <f aca="false">AK65</f>
        <v>44.3968</v>
      </c>
      <c r="AH65" s="53" t="n">
        <v>9217.8168</v>
      </c>
      <c r="AI65" s="53" t="n">
        <v>38.9062</v>
      </c>
      <c r="AJ65" s="53" t="n">
        <v>43.9361</v>
      </c>
      <c r="AK65" s="53" t="n">
        <v>44.3968</v>
      </c>
      <c r="AL65" s="53" t="n">
        <v>6056.5</v>
      </c>
      <c r="AM65" s="53" t="n">
        <v>33.23</v>
      </c>
      <c r="AN65" s="53" t="n">
        <f aca="false">AL65/3600</f>
        <v>1.68236111111111</v>
      </c>
      <c r="AO65" s="55"/>
      <c r="AP65" s="55"/>
      <c r="AQ65" s="55"/>
      <c r="AR65" s="40" t="n">
        <f aca="false">AV65</f>
        <v>8450.3024</v>
      </c>
      <c r="AS65" s="40" t="n">
        <f aca="false">AX65</f>
        <v>44.0182</v>
      </c>
      <c r="AT65" s="40" t="n">
        <f aca="false">AV65</f>
        <v>8450.3024</v>
      </c>
      <c r="AU65" s="50" t="n">
        <f aca="false">AY65</f>
        <v>44.4847</v>
      </c>
      <c r="AV65" s="53" t="n">
        <v>8450.3024</v>
      </c>
      <c r="AW65" s="53" t="n">
        <v>38.9952</v>
      </c>
      <c r="AX65" s="53" t="n">
        <v>44.0182</v>
      </c>
      <c r="AY65" s="53" t="n">
        <v>44.4847</v>
      </c>
      <c r="AZ65" s="53" t="n">
        <v>7309.32</v>
      </c>
      <c r="BA65" s="53" t="n">
        <v>32.79</v>
      </c>
      <c r="BB65" s="53" t="n">
        <f aca="false">AZ65/3600</f>
        <v>2.03036666666667</v>
      </c>
      <c r="BC65" s="55"/>
      <c r="BD65" s="55"/>
      <c r="BE65" s="55"/>
      <c r="BF65" s="40" t="n">
        <f aca="false">BJ65</f>
        <v>8482.5336</v>
      </c>
      <c r="BG65" s="40" t="n">
        <f aca="false">BL65</f>
        <v>44.0295</v>
      </c>
      <c r="BH65" s="40" t="n">
        <f aca="false">BJ65</f>
        <v>8482.5336</v>
      </c>
      <c r="BI65" s="50" t="n">
        <f aca="false">BM65</f>
        <v>44.4991</v>
      </c>
      <c r="BJ65" s="53" t="n">
        <v>8482.5336</v>
      </c>
      <c r="BK65" s="53" t="n">
        <v>38.9897</v>
      </c>
      <c r="BL65" s="53" t="n">
        <v>44.0295</v>
      </c>
      <c r="BM65" s="53" t="n">
        <v>44.4991</v>
      </c>
      <c r="BN65" s="53" t="n">
        <v>7293.27</v>
      </c>
      <c r="BO65" s="53" t="n">
        <v>32.7</v>
      </c>
      <c r="BP65" s="53" t="n">
        <f aca="false">BN65/3600</f>
        <v>2.02590833333333</v>
      </c>
      <c r="BQ65" s="55"/>
      <c r="BR65" s="55"/>
      <c r="BS65" s="55"/>
      <c r="BT65" s="40" t="n">
        <f aca="false">BX65</f>
        <v>8545.4544</v>
      </c>
      <c r="BU65" s="40" t="n">
        <f aca="false">BZ65</f>
        <v>44.045</v>
      </c>
      <c r="BV65" s="40" t="n">
        <f aca="false">BX65</f>
        <v>8545.4544</v>
      </c>
      <c r="BW65" s="50" t="n">
        <f aca="false">CA65</f>
        <v>44.509</v>
      </c>
      <c r="BX65" s="53" t="n">
        <v>8545.4544</v>
      </c>
      <c r="BY65" s="53" t="n">
        <v>38.9485</v>
      </c>
      <c r="BZ65" s="53" t="n">
        <v>44.045</v>
      </c>
      <c r="CA65" s="53" t="n">
        <v>44.509</v>
      </c>
      <c r="CB65" s="53" t="n">
        <v>6883.22</v>
      </c>
      <c r="CC65" s="53" t="n">
        <v>32.86</v>
      </c>
      <c r="CD65" s="53" t="n">
        <f aca="false">CB65/3600</f>
        <v>1.91200555555556</v>
      </c>
      <c r="CE65" s="55"/>
      <c r="CF65" s="55"/>
      <c r="CG65" s="55"/>
      <c r="CH65" s="40" t="n">
        <f aca="false">CL65</f>
        <v>8516.9872</v>
      </c>
      <c r="CI65" s="40" t="n">
        <f aca="false">CN65</f>
        <v>43.9686</v>
      </c>
      <c r="CJ65" s="40" t="n">
        <f aca="false">CL65</f>
        <v>8516.9872</v>
      </c>
      <c r="CK65" s="50" t="n">
        <f aca="false">CO65</f>
        <v>44.4385</v>
      </c>
      <c r="CL65" s="53" t="n">
        <v>8516.9872</v>
      </c>
      <c r="CM65" s="53" t="n">
        <v>39.0323</v>
      </c>
      <c r="CN65" s="53" t="n">
        <v>43.9686</v>
      </c>
      <c r="CO65" s="53" t="n">
        <v>44.4385</v>
      </c>
      <c r="CP65" s="53" t="n">
        <v>7496.75</v>
      </c>
      <c r="CQ65" s="53" t="n">
        <v>32.93</v>
      </c>
      <c r="CR65" s="53" t="n">
        <f aca="false">CP65/3600</f>
        <v>2.08243055555556</v>
      </c>
      <c r="CS65" s="55"/>
      <c r="CT65" s="55"/>
      <c r="CU65" s="55"/>
      <c r="CV65" s="40" t="n">
        <f aca="false">CZ65</f>
        <v>8567.4832</v>
      </c>
      <c r="CW65" s="40" t="n">
        <f aca="false">DB65</f>
        <v>43.9447</v>
      </c>
      <c r="CX65" s="40" t="n">
        <f aca="false">CZ65</f>
        <v>8567.4832</v>
      </c>
      <c r="CY65" s="50" t="n">
        <f aca="false">DC65</f>
        <v>44.4082</v>
      </c>
      <c r="CZ65" s="53" t="n">
        <v>8567.4832</v>
      </c>
      <c r="DA65" s="53" t="n">
        <v>39.0363</v>
      </c>
      <c r="DB65" s="53" t="n">
        <v>43.9447</v>
      </c>
      <c r="DC65" s="53" t="n">
        <v>44.4082</v>
      </c>
      <c r="DD65" s="53" t="n">
        <v>7258.13</v>
      </c>
      <c r="DE65" s="53" t="n">
        <v>33.26</v>
      </c>
      <c r="DF65" s="53" t="n">
        <f aca="false">DD65/3600</f>
        <v>2.01614722222222</v>
      </c>
      <c r="DG65" s="55"/>
      <c r="DH65" s="55"/>
      <c r="DI65" s="55"/>
      <c r="DJ65" s="40" t="n">
        <f aca="false">DN65</f>
        <v>8473.6984</v>
      </c>
      <c r="DK65" s="40" t="n">
        <f aca="false">DP65</f>
        <v>44.0012</v>
      </c>
      <c r="DL65" s="40" t="n">
        <f aca="false">DN65</f>
        <v>8473.6984</v>
      </c>
      <c r="DM65" s="50" t="n">
        <f aca="false">DQ65</f>
        <v>44.455</v>
      </c>
      <c r="DN65" s="53" t="n">
        <v>8473.6984</v>
      </c>
      <c r="DO65" s="53" t="n">
        <v>39.0462</v>
      </c>
      <c r="DP65" s="53" t="n">
        <v>44.0012</v>
      </c>
      <c r="DQ65" s="53" t="n">
        <v>44.455</v>
      </c>
      <c r="DR65" s="53" t="n">
        <v>7446.74</v>
      </c>
      <c r="DS65" s="53" t="n">
        <v>32.65</v>
      </c>
      <c r="DT65" s="53" t="n">
        <f aca="false">DR65/3600</f>
        <v>2.06853888888889</v>
      </c>
      <c r="DU65" s="55"/>
      <c r="DV65" s="55"/>
      <c r="DW65" s="55"/>
      <c r="DX65" s="40" t="n">
        <f aca="false">EB65</f>
        <v>8483.9</v>
      </c>
      <c r="DY65" s="40" t="n">
        <f aca="false">ED65</f>
        <v>43.9973</v>
      </c>
      <c r="DZ65" s="40" t="n">
        <f aca="false">EB65</f>
        <v>8483.9</v>
      </c>
      <c r="EA65" s="50" t="n">
        <f aca="false">EE65</f>
        <v>44.4532</v>
      </c>
      <c r="EB65" s="53" t="n">
        <v>8483.9</v>
      </c>
      <c r="EC65" s="53" t="n">
        <v>39.056</v>
      </c>
      <c r="ED65" s="53" t="n">
        <v>43.9973</v>
      </c>
      <c r="EE65" s="53" t="n">
        <v>44.4532</v>
      </c>
      <c r="EF65" s="53" t="n">
        <v>7402.29</v>
      </c>
      <c r="EG65" s="53" t="n">
        <v>32.77</v>
      </c>
      <c r="EH65" s="53" t="n">
        <f aca="false">EF65/3600</f>
        <v>2.05619166666667</v>
      </c>
      <c r="EI65" s="55"/>
      <c r="EJ65" s="55"/>
      <c r="EK65" s="55"/>
      <c r="EL65" s="40" t="n">
        <f aca="false">EP65</f>
        <v>8428.1976</v>
      </c>
      <c r="EM65" s="40" t="n">
        <f aca="false">ER65</f>
        <v>44.0154</v>
      </c>
      <c r="EN65" s="40" t="n">
        <f aca="false">EP65</f>
        <v>8428.1976</v>
      </c>
      <c r="EO65" s="50" t="n">
        <f aca="false">ES65</f>
        <v>44.4871</v>
      </c>
      <c r="EP65" s="53" t="n">
        <v>8428.1976</v>
      </c>
      <c r="EQ65" s="53" t="n">
        <v>39.037</v>
      </c>
      <c r="ER65" s="53" t="n">
        <v>44.0154</v>
      </c>
      <c r="ES65" s="53" t="n">
        <v>44.4871</v>
      </c>
      <c r="ET65" s="53" t="n">
        <v>7650.33</v>
      </c>
      <c r="EU65" s="53" t="n">
        <v>32.71</v>
      </c>
      <c r="EV65" s="53" t="n">
        <f aca="false">ET65/3600</f>
        <v>2.12509166666667</v>
      </c>
      <c r="EW65" s="55"/>
      <c r="EX65" s="55"/>
      <c r="EY65" s="55"/>
      <c r="EZ65" s="40" t="n">
        <f aca="false">FD65</f>
        <v>8775.036</v>
      </c>
      <c r="FA65" s="40" t="n">
        <f aca="false">FF65</f>
        <v>43.9631</v>
      </c>
      <c r="FB65" s="40" t="n">
        <f aca="false">FD65</f>
        <v>8775.036</v>
      </c>
      <c r="FC65" s="50" t="n">
        <f aca="false">FG65</f>
        <v>44.4199</v>
      </c>
      <c r="FD65" s="53" t="n">
        <v>8775.036</v>
      </c>
      <c r="FE65" s="53" t="n">
        <v>38.9388</v>
      </c>
      <c r="FF65" s="53" t="n">
        <v>43.9631</v>
      </c>
      <c r="FG65" s="53" t="n">
        <v>44.4199</v>
      </c>
      <c r="FH65" s="53" t="n">
        <v>6651.83</v>
      </c>
      <c r="FI65" s="53" t="n">
        <v>32.92</v>
      </c>
      <c r="FJ65" s="53" t="n">
        <f aca="false">FH65/3600</f>
        <v>1.84773055555556</v>
      </c>
      <c r="FK65" s="55"/>
      <c r="FL65" s="55"/>
      <c r="FM65" s="55"/>
      <c r="FN65" s="40" t="n">
        <f aca="false">FR65</f>
        <v>8407.1448</v>
      </c>
      <c r="FO65" s="40" t="n">
        <f aca="false">FT65</f>
        <v>44.0305</v>
      </c>
      <c r="FP65" s="40" t="n">
        <f aca="false">FR65</f>
        <v>8407.1448</v>
      </c>
      <c r="FQ65" s="50" t="n">
        <f aca="false">FU65</f>
        <v>44.4986</v>
      </c>
      <c r="FR65" s="53" t="n">
        <v>8407.1448</v>
      </c>
      <c r="FS65" s="53" t="n">
        <v>39.0865</v>
      </c>
      <c r="FT65" s="53" t="n">
        <v>44.0305</v>
      </c>
      <c r="FU65" s="53" t="n">
        <v>44.4986</v>
      </c>
      <c r="FV65" s="53" t="n">
        <v>16241.51</v>
      </c>
      <c r="FW65" s="53" t="n">
        <v>32.5</v>
      </c>
      <c r="FX65" s="53" t="n">
        <f aca="false">FV65/3600</f>
        <v>4.51153055555556</v>
      </c>
      <c r="FY65" s="55"/>
      <c r="FZ65" s="55"/>
      <c r="GA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5147.8304</v>
      </c>
      <c r="I66" s="66" t="n">
        <f aca="false">V66</f>
        <v>42.2894</v>
      </c>
      <c r="J66" s="66" t="n">
        <f aca="false">T66</f>
        <v>5147.8304</v>
      </c>
      <c r="K66" s="66" t="n">
        <f aca="false">W66</f>
        <v>42.5246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7693.72</v>
      </c>
      <c r="Q66" s="60" t="n">
        <v>30.05</v>
      </c>
      <c r="R66" s="60" t="n">
        <f aca="false">P66/3600</f>
        <v>2.13714444444444</v>
      </c>
      <c r="S66" s="58"/>
      <c r="T66" s="60" t="n">
        <v>5147.8304</v>
      </c>
      <c r="U66" s="60" t="n">
        <v>36.2382</v>
      </c>
      <c r="V66" s="60" t="n">
        <v>42.2894</v>
      </c>
      <c r="W66" s="60" t="n">
        <v>42.5246</v>
      </c>
      <c r="X66" s="60" t="n">
        <v>6871.36</v>
      </c>
      <c r="Y66" s="60" t="n">
        <v>30.55</v>
      </c>
      <c r="Z66" s="60" t="n">
        <f aca="false">X66/3600</f>
        <v>1.90871111111111</v>
      </c>
      <c r="AA66" s="58"/>
      <c r="AB66" s="58"/>
      <c r="AC66" s="58"/>
      <c r="AD66" s="40" t="n">
        <f aca="false">AH66</f>
        <v>5443.1712</v>
      </c>
      <c r="AE66" s="40" t="n">
        <f aca="false">AJ66</f>
        <v>42.2686</v>
      </c>
      <c r="AF66" s="40" t="n">
        <f aca="false">AH66</f>
        <v>5443.1712</v>
      </c>
      <c r="AG66" s="50" t="n">
        <f aca="false">AK66</f>
        <v>42.4385</v>
      </c>
      <c r="AH66" s="60" t="n">
        <v>5443.1712</v>
      </c>
      <c r="AI66" s="60" t="n">
        <v>36.1473</v>
      </c>
      <c r="AJ66" s="60" t="n">
        <v>42.2686</v>
      </c>
      <c r="AK66" s="60" t="n">
        <v>42.4385</v>
      </c>
      <c r="AL66" s="60" t="n">
        <v>5960.56</v>
      </c>
      <c r="AM66" s="60" t="n">
        <v>30.64</v>
      </c>
      <c r="AN66" s="60" t="n">
        <f aca="false">AL66/3600</f>
        <v>1.65571111111111</v>
      </c>
      <c r="AO66" s="58"/>
      <c r="AP66" s="58"/>
      <c r="AQ66" s="58"/>
      <c r="AR66" s="40" t="n">
        <f aca="false">AV66</f>
        <v>5018.2256</v>
      </c>
      <c r="AS66" s="40" t="n">
        <f aca="false">AX66</f>
        <v>42.3606</v>
      </c>
      <c r="AT66" s="40" t="n">
        <f aca="false">AV66</f>
        <v>5018.2256</v>
      </c>
      <c r="AU66" s="50" t="n">
        <f aca="false">AY66</f>
        <v>42.5804</v>
      </c>
      <c r="AV66" s="60" t="n">
        <v>5018.2256</v>
      </c>
      <c r="AW66" s="60" t="n">
        <v>36.2532</v>
      </c>
      <c r="AX66" s="60" t="n">
        <v>42.3606</v>
      </c>
      <c r="AY66" s="60" t="n">
        <v>42.5804</v>
      </c>
      <c r="AZ66" s="60" t="n">
        <v>7266.14</v>
      </c>
      <c r="BA66" s="60" t="n">
        <v>30.1</v>
      </c>
      <c r="BB66" s="60" t="n">
        <f aca="false">AZ66/3600</f>
        <v>2.01837222222222</v>
      </c>
      <c r="BC66" s="58"/>
      <c r="BD66" s="58"/>
      <c r="BE66" s="58"/>
      <c r="BF66" s="40" t="n">
        <f aca="false">BJ66</f>
        <v>5027.164</v>
      </c>
      <c r="BG66" s="40" t="n">
        <f aca="false">BL66</f>
        <v>42.3761</v>
      </c>
      <c r="BH66" s="40" t="n">
        <f aca="false">BJ66</f>
        <v>5027.164</v>
      </c>
      <c r="BI66" s="50" t="n">
        <f aca="false">BM66</f>
        <v>42.5936</v>
      </c>
      <c r="BJ66" s="60" t="n">
        <v>5027.164</v>
      </c>
      <c r="BK66" s="60" t="n">
        <v>36.2425</v>
      </c>
      <c r="BL66" s="60" t="n">
        <v>42.3761</v>
      </c>
      <c r="BM66" s="60" t="n">
        <v>42.5936</v>
      </c>
      <c r="BN66" s="60" t="n">
        <v>7254.02</v>
      </c>
      <c r="BO66" s="60" t="n">
        <v>30.17</v>
      </c>
      <c r="BP66" s="60" t="n">
        <f aca="false">BN66/3600</f>
        <v>2.01500555555556</v>
      </c>
      <c r="BQ66" s="58"/>
      <c r="BR66" s="58"/>
      <c r="BS66" s="58"/>
      <c r="BT66" s="40" t="n">
        <f aca="false">BX66</f>
        <v>5069.7616</v>
      </c>
      <c r="BU66" s="40" t="n">
        <f aca="false">BZ66</f>
        <v>42.4075</v>
      </c>
      <c r="BV66" s="40" t="n">
        <f aca="false">BX66</f>
        <v>5069.7616</v>
      </c>
      <c r="BW66" s="50" t="n">
        <f aca="false">CA66</f>
        <v>42.6083</v>
      </c>
      <c r="BX66" s="60" t="n">
        <v>5069.7616</v>
      </c>
      <c r="BY66" s="60" t="n">
        <v>36.2081</v>
      </c>
      <c r="BZ66" s="60" t="n">
        <v>42.4075</v>
      </c>
      <c r="CA66" s="60" t="n">
        <v>42.6083</v>
      </c>
      <c r="CB66" s="60" t="n">
        <v>6927.54</v>
      </c>
      <c r="CC66" s="60" t="n">
        <v>30.18</v>
      </c>
      <c r="CD66" s="60" t="n">
        <f aca="false">CB66/3600</f>
        <v>1.92431666666667</v>
      </c>
      <c r="CE66" s="58"/>
      <c r="CF66" s="58"/>
      <c r="CG66" s="58"/>
      <c r="CH66" s="40" t="n">
        <f aca="false">CL66</f>
        <v>5065.3432</v>
      </c>
      <c r="CI66" s="40" t="n">
        <f aca="false">CN66</f>
        <v>42.3176</v>
      </c>
      <c r="CJ66" s="40" t="n">
        <f aca="false">CL66</f>
        <v>5065.3432</v>
      </c>
      <c r="CK66" s="50" t="n">
        <f aca="false">CO66</f>
        <v>42.5612</v>
      </c>
      <c r="CL66" s="60" t="n">
        <v>5065.3432</v>
      </c>
      <c r="CM66" s="60" t="n">
        <v>36.284</v>
      </c>
      <c r="CN66" s="60" t="n">
        <v>42.3176</v>
      </c>
      <c r="CO66" s="60" t="n">
        <v>42.5612</v>
      </c>
      <c r="CP66" s="60" t="n">
        <v>7503.2</v>
      </c>
      <c r="CQ66" s="60" t="n">
        <v>30.27</v>
      </c>
      <c r="CR66" s="60" t="n">
        <f aca="false">CP66/3600</f>
        <v>2.08422222222222</v>
      </c>
      <c r="CS66" s="58"/>
      <c r="CT66" s="58"/>
      <c r="CU66" s="58"/>
      <c r="CV66" s="40" t="n">
        <f aca="false">CZ66</f>
        <v>5104.3016</v>
      </c>
      <c r="CW66" s="40" t="n">
        <f aca="false">DB66</f>
        <v>42.2711</v>
      </c>
      <c r="CX66" s="40" t="n">
        <f aca="false">CZ66</f>
        <v>5104.3016</v>
      </c>
      <c r="CY66" s="50" t="n">
        <f aca="false">DC66</f>
        <v>42.5103</v>
      </c>
      <c r="CZ66" s="60" t="n">
        <v>5104.3016</v>
      </c>
      <c r="DA66" s="60" t="n">
        <v>36.2857</v>
      </c>
      <c r="DB66" s="60" t="n">
        <v>42.2711</v>
      </c>
      <c r="DC66" s="60" t="n">
        <v>42.5103</v>
      </c>
      <c r="DD66" s="60" t="n">
        <v>7080.52</v>
      </c>
      <c r="DE66" s="60" t="n">
        <v>30.33</v>
      </c>
      <c r="DF66" s="60" t="n">
        <f aca="false">DD66/3600</f>
        <v>1.96681111111111</v>
      </c>
      <c r="DG66" s="58"/>
      <c r="DH66" s="58"/>
      <c r="DI66" s="58"/>
      <c r="DJ66" s="40" t="n">
        <f aca="false">DN66</f>
        <v>5041.7704</v>
      </c>
      <c r="DK66" s="40" t="n">
        <f aca="false">DP66</f>
        <v>42.3466</v>
      </c>
      <c r="DL66" s="40" t="n">
        <f aca="false">DN66</f>
        <v>5041.7704</v>
      </c>
      <c r="DM66" s="50" t="n">
        <f aca="false">DQ66</f>
        <v>42.5661</v>
      </c>
      <c r="DN66" s="60" t="n">
        <v>5041.7704</v>
      </c>
      <c r="DO66" s="60" t="n">
        <v>36.2882</v>
      </c>
      <c r="DP66" s="60" t="n">
        <v>42.3466</v>
      </c>
      <c r="DQ66" s="60" t="n">
        <v>42.5661</v>
      </c>
      <c r="DR66" s="60" t="n">
        <v>7443.29</v>
      </c>
      <c r="DS66" s="60" t="n">
        <v>29.99</v>
      </c>
      <c r="DT66" s="60" t="n">
        <f aca="false">DR66/3600</f>
        <v>2.06758055555556</v>
      </c>
      <c r="DU66" s="58"/>
      <c r="DV66" s="58"/>
      <c r="DW66" s="58"/>
      <c r="DX66" s="40" t="n">
        <f aca="false">EB66</f>
        <v>5054.1184</v>
      </c>
      <c r="DY66" s="40" t="n">
        <f aca="false">ED66</f>
        <v>42.3394</v>
      </c>
      <c r="DZ66" s="40" t="n">
        <f aca="false">EB66</f>
        <v>5054.1184</v>
      </c>
      <c r="EA66" s="50" t="n">
        <f aca="false">EE66</f>
        <v>42.562</v>
      </c>
      <c r="EB66" s="60" t="n">
        <v>5054.1184</v>
      </c>
      <c r="EC66" s="60" t="n">
        <v>36.2988</v>
      </c>
      <c r="ED66" s="60" t="n">
        <v>42.3394</v>
      </c>
      <c r="EE66" s="60" t="n">
        <v>42.562</v>
      </c>
      <c r="EF66" s="60" t="n">
        <v>7274.35</v>
      </c>
      <c r="EG66" s="60" t="n">
        <v>29.99</v>
      </c>
      <c r="EH66" s="60" t="n">
        <f aca="false">EF66/3600</f>
        <v>2.02065277777778</v>
      </c>
      <c r="EI66" s="58"/>
      <c r="EJ66" s="58"/>
      <c r="EK66" s="58"/>
      <c r="EL66" s="40" t="n">
        <f aca="false">EP66</f>
        <v>5020.2528</v>
      </c>
      <c r="EM66" s="40" t="n">
        <f aca="false">ER66</f>
        <v>42.3688</v>
      </c>
      <c r="EN66" s="40" t="n">
        <f aca="false">EP66</f>
        <v>5020.2528</v>
      </c>
      <c r="EO66" s="50" t="n">
        <f aca="false">ES66</f>
        <v>42.5897</v>
      </c>
      <c r="EP66" s="60" t="n">
        <v>5020.2528</v>
      </c>
      <c r="EQ66" s="60" t="n">
        <v>36.287</v>
      </c>
      <c r="ER66" s="60" t="n">
        <v>42.3688</v>
      </c>
      <c r="ES66" s="60" t="n">
        <v>42.5897</v>
      </c>
      <c r="ET66" s="60" t="n">
        <v>7371.65</v>
      </c>
      <c r="EU66" s="60" t="n">
        <v>30.11</v>
      </c>
      <c r="EV66" s="60" t="n">
        <f aca="false">ET66/3600</f>
        <v>2.04768055555556</v>
      </c>
      <c r="EW66" s="58"/>
      <c r="EX66" s="58"/>
      <c r="EY66" s="58"/>
      <c r="EZ66" s="40" t="n">
        <f aca="false">FD66</f>
        <v>5152.3488</v>
      </c>
      <c r="FA66" s="40" t="n">
        <f aca="false">FF66</f>
        <v>42.2878</v>
      </c>
      <c r="FB66" s="40" t="n">
        <f aca="false">FD66</f>
        <v>5152.3488</v>
      </c>
      <c r="FC66" s="50" t="n">
        <f aca="false">FG66</f>
        <v>42.5267</v>
      </c>
      <c r="FD66" s="60" t="n">
        <v>5152.3488</v>
      </c>
      <c r="FE66" s="60" t="n">
        <v>36.1853</v>
      </c>
      <c r="FF66" s="60" t="n">
        <v>42.2878</v>
      </c>
      <c r="FG66" s="60" t="n">
        <v>42.5267</v>
      </c>
      <c r="FH66" s="60" t="n">
        <v>6497.17</v>
      </c>
      <c r="FI66" s="60" t="n">
        <v>30.26</v>
      </c>
      <c r="FJ66" s="60" t="n">
        <f aca="false">FH66/3600</f>
        <v>1.80476944444444</v>
      </c>
      <c r="FK66" s="58"/>
      <c r="FL66" s="58"/>
      <c r="FM66" s="58"/>
      <c r="FN66" s="40" t="n">
        <f aca="false">FR66</f>
        <v>5002.4408</v>
      </c>
      <c r="FO66" s="40" t="n">
        <f aca="false">FT66</f>
        <v>42.3759</v>
      </c>
      <c r="FP66" s="40" t="n">
        <f aca="false">FR66</f>
        <v>5002.4408</v>
      </c>
      <c r="FQ66" s="50" t="n">
        <f aca="false">FU66</f>
        <v>42.5991</v>
      </c>
      <c r="FR66" s="60" t="n">
        <v>5002.4408</v>
      </c>
      <c r="FS66" s="60" t="n">
        <v>36.3368</v>
      </c>
      <c r="FT66" s="60" t="n">
        <v>42.3759</v>
      </c>
      <c r="FU66" s="60" t="n">
        <v>42.5991</v>
      </c>
      <c r="FV66" s="60" t="n">
        <v>16091.28</v>
      </c>
      <c r="FW66" s="60" t="n">
        <v>29.94</v>
      </c>
      <c r="FX66" s="60" t="n">
        <f aca="false">FV66/3600</f>
        <v>4.4698</v>
      </c>
      <c r="FY66" s="58"/>
      <c r="FZ66" s="58"/>
      <c r="GA66" s="58"/>
    </row>
    <row r="67" customFormat="false" ht="11.25" hidden="false" customHeight="false" outlineLevel="0" collapsed="false">
      <c r="A67" s="57"/>
      <c r="B67" s="51" t="s">
        <v>101</v>
      </c>
      <c r="C67" s="51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6312.7328</v>
      </c>
      <c r="I67" s="62" t="n">
        <f aca="false">V67</f>
        <v>48.4731</v>
      </c>
      <c r="J67" s="62" t="n">
        <f aca="false">T67</f>
        <v>26312.7328</v>
      </c>
      <c r="K67" s="62" t="n">
        <f aca="false">W67</f>
        <v>48.1921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7991.85</v>
      </c>
      <c r="Q67" s="61" t="n">
        <v>41.33</v>
      </c>
      <c r="R67" s="61" t="n">
        <f aca="false">P67/3600</f>
        <v>2.21995833333333</v>
      </c>
      <c r="S67" s="63"/>
      <c r="T67" s="61" t="n">
        <v>26312.7328</v>
      </c>
      <c r="U67" s="61" t="n">
        <v>44.2624</v>
      </c>
      <c r="V67" s="61" t="n">
        <v>48.4731</v>
      </c>
      <c r="W67" s="61" t="n">
        <v>48.1921</v>
      </c>
      <c r="X67" s="61" t="n">
        <v>6988.65</v>
      </c>
      <c r="Y67" s="61" t="n">
        <v>41.85</v>
      </c>
      <c r="Z67" s="61" t="n">
        <f aca="false">X67/3600</f>
        <v>1.941291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40" t="n">
        <f aca="false">AH67</f>
        <v>27375.0256</v>
      </c>
      <c r="AE67" s="40" t="n">
        <f aca="false">AJ67</f>
        <v>48.4574</v>
      </c>
      <c r="AF67" s="40" t="n">
        <f aca="false">AH67</f>
        <v>27375.0256</v>
      </c>
      <c r="AG67" s="50" t="n">
        <f aca="false">AK67</f>
        <v>48.1654</v>
      </c>
      <c r="AH67" s="61" t="n">
        <v>27375.0256</v>
      </c>
      <c r="AI67" s="61" t="n">
        <v>44.2181</v>
      </c>
      <c r="AJ67" s="61" t="n">
        <v>48.4574</v>
      </c>
      <c r="AK67" s="61" t="n">
        <v>48.1654</v>
      </c>
      <c r="AL67" s="61" t="n">
        <v>6213.78</v>
      </c>
      <c r="AM67" s="61" t="n">
        <v>41.44</v>
      </c>
      <c r="AN67" s="61" t="n">
        <f aca="false">AL67/3600</f>
        <v>1.72605</v>
      </c>
      <c r="AO67" s="56" t="e">
        <f aca="false">RBJM($L67:$M70,AH67:AI70)</f>
        <v>#VALUE!</v>
      </c>
      <c r="AP67" s="56" t="e">
        <f aca="false">RBJM($D67:$E70,AD67:AE70)</f>
        <v>#VALUE!</v>
      </c>
      <c r="AQ67" s="56" t="e">
        <f aca="false">RBJM($F67:$G70,AF67:AG70)</f>
        <v>#VALUE!</v>
      </c>
      <c r="AR67" s="40" t="n">
        <f aca="false">AV67</f>
        <v>26031.264</v>
      </c>
      <c r="AS67" s="40" t="n">
        <f aca="false">AX67</f>
        <v>48.4918</v>
      </c>
      <c r="AT67" s="40" t="n">
        <f aca="false">AV67</f>
        <v>26031.264</v>
      </c>
      <c r="AU67" s="50" t="n">
        <f aca="false">AY67</f>
        <v>48.2263</v>
      </c>
      <c r="AV67" s="61" t="n">
        <v>26031.264</v>
      </c>
      <c r="AW67" s="61" t="n">
        <v>44.2407</v>
      </c>
      <c r="AX67" s="61" t="n">
        <v>48.4918</v>
      </c>
      <c r="AY67" s="61" t="n">
        <v>48.2263</v>
      </c>
      <c r="AZ67" s="61" t="n">
        <v>7564.75</v>
      </c>
      <c r="BA67" s="61" t="n">
        <v>40.51</v>
      </c>
      <c r="BB67" s="61" t="n">
        <f aca="false">AZ67/3600</f>
        <v>2.10131944444444</v>
      </c>
      <c r="BC67" s="56" t="e">
        <f aca="false">RBJM($L67:$M70,AV67:AW70)</f>
        <v>#VALUE!</v>
      </c>
      <c r="BD67" s="56" t="e">
        <f aca="false">RBJM($D67:$E70,AR67:AS70)</f>
        <v>#VALUE!</v>
      </c>
      <c r="BE67" s="56" t="e">
        <f aca="false">RBJM($F67:$G70,AT67:AU70)</f>
        <v>#VALUE!</v>
      </c>
      <c r="BF67" s="40" t="n">
        <f aca="false">BJ67</f>
        <v>26168.736</v>
      </c>
      <c r="BG67" s="40" t="n">
        <f aca="false">BL67</f>
        <v>48.4793</v>
      </c>
      <c r="BH67" s="40" t="n">
        <f aca="false">BJ67</f>
        <v>26168.736</v>
      </c>
      <c r="BI67" s="50" t="n">
        <f aca="false">BM67</f>
        <v>48.1945</v>
      </c>
      <c r="BJ67" s="61" t="n">
        <v>26168.736</v>
      </c>
      <c r="BK67" s="61" t="n">
        <v>44.2414</v>
      </c>
      <c r="BL67" s="61" t="n">
        <v>48.4793</v>
      </c>
      <c r="BM67" s="61" t="n">
        <v>48.1945</v>
      </c>
      <c r="BN67" s="61" t="n">
        <v>7557.25</v>
      </c>
      <c r="BO67" s="61" t="n">
        <v>42.56</v>
      </c>
      <c r="BP67" s="61" t="n">
        <f aca="false">BN67/3600</f>
        <v>2.09923611111111</v>
      </c>
      <c r="BQ67" s="56" t="e">
        <f aca="false">RBJM($L67:$M70,BJ67:BK70)</f>
        <v>#VALUE!</v>
      </c>
      <c r="BR67" s="56" t="e">
        <f aca="false">RBJM($D67:$E70,BF67:BG70)</f>
        <v>#VALUE!</v>
      </c>
      <c r="BS67" s="56" t="e">
        <f aca="false">RBJM($F67:$G70,BH67:BI70)</f>
        <v>#VALUE!</v>
      </c>
      <c r="BT67" s="40" t="n">
        <f aca="false">BX67</f>
        <v>26460.7048</v>
      </c>
      <c r="BU67" s="40" t="n">
        <f aca="false">BZ67</f>
        <v>48.4686</v>
      </c>
      <c r="BV67" s="40" t="n">
        <f aca="false">BX67</f>
        <v>26460.7048</v>
      </c>
      <c r="BW67" s="50" t="n">
        <f aca="false">CA67</f>
        <v>48.1729</v>
      </c>
      <c r="BX67" s="61" t="n">
        <v>26460.7048</v>
      </c>
      <c r="BY67" s="61" t="n">
        <v>44.2059</v>
      </c>
      <c r="BZ67" s="61" t="n">
        <v>48.4686</v>
      </c>
      <c r="CA67" s="61" t="n">
        <v>48.1729</v>
      </c>
      <c r="CB67" s="61" t="n">
        <v>7230.64</v>
      </c>
      <c r="CC67" s="61" t="n">
        <v>42.07</v>
      </c>
      <c r="CD67" s="61" t="n">
        <f aca="false">CB67/3600</f>
        <v>2.00851111111111</v>
      </c>
      <c r="CE67" s="56" t="e">
        <f aca="false">RBJM($L67:$M70,BX67:BY70)</f>
        <v>#VALUE!</v>
      </c>
      <c r="CF67" s="56" t="e">
        <f aca="false">RBJM($D67:$E70,BT67:BU70)</f>
        <v>#VALUE!</v>
      </c>
      <c r="CG67" s="56" t="e">
        <f aca="false">RBJM($F67:$G70,BV67:BW70)</f>
        <v>#VALUE!</v>
      </c>
      <c r="CH67" s="40" t="n">
        <f aca="false">CL67</f>
        <v>25931.788</v>
      </c>
      <c r="CI67" s="40" t="n">
        <f aca="false">CN67</f>
        <v>48.4825</v>
      </c>
      <c r="CJ67" s="40" t="n">
        <f aca="false">CL67</f>
        <v>25931.788</v>
      </c>
      <c r="CK67" s="50" t="n">
        <f aca="false">CO67</f>
        <v>48.2159</v>
      </c>
      <c r="CL67" s="61" t="n">
        <v>25931.788</v>
      </c>
      <c r="CM67" s="61" t="n">
        <v>44.2819</v>
      </c>
      <c r="CN67" s="61" t="n">
        <v>48.4825</v>
      </c>
      <c r="CO67" s="61" t="n">
        <v>48.2159</v>
      </c>
      <c r="CP67" s="61" t="n">
        <v>7688.9</v>
      </c>
      <c r="CQ67" s="61" t="n">
        <v>41.28</v>
      </c>
      <c r="CR67" s="61" t="n">
        <f aca="false">CP67/3600</f>
        <v>2.13580555555556</v>
      </c>
      <c r="CS67" s="56" t="e">
        <f aca="false">RBJM($L67:$M70,CL67:CM70)</f>
        <v>#VALUE!</v>
      </c>
      <c r="CT67" s="56" t="e">
        <f aca="false">RBJM($D67:$E70,CH67:CI70)</f>
        <v>#VALUE!</v>
      </c>
      <c r="CU67" s="56" t="e">
        <f aca="false">RBJM($F67:$G70,CJ67:CK70)</f>
        <v>#VALUE!</v>
      </c>
      <c r="CV67" s="40" t="n">
        <f aca="false">CZ67</f>
        <v>25972.4272</v>
      </c>
      <c r="CW67" s="40" t="n">
        <f aca="false">DB67</f>
        <v>48.4785</v>
      </c>
      <c r="CX67" s="40" t="n">
        <f aca="false">CZ67</f>
        <v>25972.4272</v>
      </c>
      <c r="CY67" s="50" t="n">
        <f aca="false">DC67</f>
        <v>48.2129</v>
      </c>
      <c r="CZ67" s="61" t="n">
        <v>25972.4272</v>
      </c>
      <c r="DA67" s="61" t="n">
        <v>44.2887</v>
      </c>
      <c r="DB67" s="61" t="n">
        <v>48.4785</v>
      </c>
      <c r="DC67" s="61" t="n">
        <v>48.2129</v>
      </c>
      <c r="DD67" s="61" t="n">
        <v>7341.97</v>
      </c>
      <c r="DE67" s="61" t="n">
        <v>41.03</v>
      </c>
      <c r="DF67" s="61" t="n">
        <f aca="false">DD67/3600</f>
        <v>2.03943611111111</v>
      </c>
      <c r="DG67" s="56" t="e">
        <f aca="false">RBJM($L67:$M70,CZ67:DA70)</f>
        <v>#VALUE!</v>
      </c>
      <c r="DH67" s="56" t="e">
        <f aca="false">RBJM($D67:$E70,CV67:CW70)</f>
        <v>#VALUE!</v>
      </c>
      <c r="DI67" s="56" t="e">
        <f aca="false">RBJM($F67:$G70,CX67:CY70)</f>
        <v>#VALUE!</v>
      </c>
      <c r="DJ67" s="40" t="n">
        <f aca="false">DN67</f>
        <v>25849.588</v>
      </c>
      <c r="DK67" s="40" t="n">
        <f aca="false">DP67</f>
        <v>48.4858</v>
      </c>
      <c r="DL67" s="40" t="n">
        <f aca="false">DN67</f>
        <v>25849.588</v>
      </c>
      <c r="DM67" s="50" t="n">
        <f aca="false">DQ67</f>
        <v>48.216</v>
      </c>
      <c r="DN67" s="61" t="n">
        <v>25849.588</v>
      </c>
      <c r="DO67" s="61" t="n">
        <v>44.269</v>
      </c>
      <c r="DP67" s="61" t="n">
        <v>48.4858</v>
      </c>
      <c r="DQ67" s="61" t="n">
        <v>48.216</v>
      </c>
      <c r="DR67" s="61" t="n">
        <v>7840.98</v>
      </c>
      <c r="DS67" s="61" t="n">
        <v>41.12</v>
      </c>
      <c r="DT67" s="61" t="n">
        <f aca="false">DR67/3600</f>
        <v>2.17805</v>
      </c>
      <c r="DU67" s="56" t="e">
        <f aca="false">RBJM($L67:$M70,DN67:DO70)</f>
        <v>#VALUE!</v>
      </c>
      <c r="DV67" s="56" t="e">
        <f aca="false">RBJM($D67:$E70,DJ67:DK70)</f>
        <v>#VALUE!</v>
      </c>
      <c r="DW67" s="56" t="e">
        <f aca="false">RBJM($F67:$G70,DL67:DM70)</f>
        <v>#VALUE!</v>
      </c>
      <c r="DX67" s="40" t="n">
        <f aca="false">EB67</f>
        <v>25845.1488</v>
      </c>
      <c r="DY67" s="40" t="n">
        <f aca="false">ED67</f>
        <v>48.4864</v>
      </c>
      <c r="DZ67" s="40" t="n">
        <f aca="false">EB67</f>
        <v>25845.1488</v>
      </c>
      <c r="EA67" s="50" t="n">
        <f aca="false">EE67</f>
        <v>48.2163</v>
      </c>
      <c r="EB67" s="61" t="n">
        <v>25845.1488</v>
      </c>
      <c r="EC67" s="61" t="n">
        <v>44.2719</v>
      </c>
      <c r="ED67" s="61" t="n">
        <v>48.4864</v>
      </c>
      <c r="EE67" s="61" t="n">
        <v>48.2163</v>
      </c>
      <c r="EF67" s="61" t="n">
        <v>7638.05</v>
      </c>
      <c r="EG67" s="61" t="n">
        <v>40.91</v>
      </c>
      <c r="EH67" s="61" t="n">
        <f aca="false">EF67/3600</f>
        <v>2.12168055555556</v>
      </c>
      <c r="EI67" s="56" t="e">
        <f aca="false">RBJM($L67:$M70,EB67:EC70)</f>
        <v>#VALUE!</v>
      </c>
      <c r="EJ67" s="56" t="e">
        <f aca="false">RBJM($D67:$E70,DX67:DY70)</f>
        <v>#VALUE!</v>
      </c>
      <c r="EK67" s="56" t="e">
        <f aca="false">RBJM($F67:$G70,DZ67:EA70)</f>
        <v>#VALUE!</v>
      </c>
      <c r="EL67" s="40" t="n">
        <f aca="false">EP67</f>
        <v>25858.0248</v>
      </c>
      <c r="EM67" s="40" t="n">
        <f aca="false">ER67</f>
        <v>48.4871</v>
      </c>
      <c r="EN67" s="40" t="n">
        <f aca="false">EP67</f>
        <v>25858.0248</v>
      </c>
      <c r="EO67" s="50" t="n">
        <f aca="false">ES67</f>
        <v>48.2189</v>
      </c>
      <c r="EP67" s="61" t="n">
        <v>25858.0248</v>
      </c>
      <c r="EQ67" s="61" t="n">
        <v>44.2695</v>
      </c>
      <c r="ER67" s="61" t="n">
        <v>48.4871</v>
      </c>
      <c r="ES67" s="61" t="n">
        <v>48.2189</v>
      </c>
      <c r="ET67" s="61" t="n">
        <v>7872.96</v>
      </c>
      <c r="EU67" s="61" t="n">
        <v>41.2</v>
      </c>
      <c r="EV67" s="61" t="n">
        <f aca="false">ET67/3600</f>
        <v>2.18693333333333</v>
      </c>
      <c r="EW67" s="56" t="e">
        <f aca="false">RBJM($L67:$M70,EP67:EQ70)</f>
        <v>#VALUE!</v>
      </c>
      <c r="EX67" s="56" t="e">
        <f aca="false">RBJM($D67:$E70,EL67:EM70)</f>
        <v>#VALUE!</v>
      </c>
      <c r="EY67" s="56" t="e">
        <f aca="false">RBJM($F67:$G70,EN67:EO70)</f>
        <v>#VALUE!</v>
      </c>
      <c r="EZ67" s="40" t="n">
        <f aca="false">FD67</f>
        <v>26584.0232</v>
      </c>
      <c r="FA67" s="40" t="n">
        <f aca="false">FF67</f>
        <v>48.4782</v>
      </c>
      <c r="FB67" s="40" t="n">
        <f aca="false">FD67</f>
        <v>26584.0232</v>
      </c>
      <c r="FC67" s="50" t="n">
        <f aca="false">FG67</f>
        <v>48.2008</v>
      </c>
      <c r="FD67" s="61" t="n">
        <v>26584.0232</v>
      </c>
      <c r="FE67" s="61" t="n">
        <v>44.2308</v>
      </c>
      <c r="FF67" s="61" t="n">
        <v>48.4782</v>
      </c>
      <c r="FG67" s="61" t="n">
        <v>48.2008</v>
      </c>
      <c r="FH67" s="61" t="n">
        <v>6725.12</v>
      </c>
      <c r="FI67" s="61" t="n">
        <v>40.97</v>
      </c>
      <c r="FJ67" s="61" t="n">
        <f aca="false">FH67/3600</f>
        <v>1.86808888888889</v>
      </c>
      <c r="FK67" s="56" t="e">
        <f aca="false">RBJM($L67:$M70,FD67:FE70)</f>
        <v>#VALUE!</v>
      </c>
      <c r="FL67" s="56" t="e">
        <f aca="false">RBJM($D67:$E70,EZ67:FA70)</f>
        <v>#VALUE!</v>
      </c>
      <c r="FM67" s="56" t="e">
        <f aca="false">RBJM($F67:$G70,FB67:FC70)</f>
        <v>#VALUE!</v>
      </c>
      <c r="FN67" s="40" t="n">
        <f aca="false">FR67</f>
        <v>25836.6968</v>
      </c>
      <c r="FO67" s="40" t="n">
        <f aca="false">FT67</f>
        <v>48.4907</v>
      </c>
      <c r="FP67" s="40" t="n">
        <f aca="false">FR67</f>
        <v>25836.6968</v>
      </c>
      <c r="FQ67" s="50" t="n">
        <f aca="false">FU67</f>
        <v>48.2207</v>
      </c>
      <c r="FR67" s="61" t="n">
        <v>25836.6968</v>
      </c>
      <c r="FS67" s="61" t="n">
        <v>44.2968</v>
      </c>
      <c r="FT67" s="61" t="n">
        <v>48.4907</v>
      </c>
      <c r="FU67" s="61" t="n">
        <v>48.2207</v>
      </c>
      <c r="FV67" s="61" t="n">
        <v>17364.4</v>
      </c>
      <c r="FW67" s="61" t="n">
        <v>41.31</v>
      </c>
      <c r="FX67" s="61" t="n">
        <f aca="false">FV67/3600</f>
        <v>4.82344444444445</v>
      </c>
      <c r="FY67" s="56" t="e">
        <f aca="false">RBJM($L67:$M70,FR67:FS70)</f>
        <v>#VALUE!</v>
      </c>
      <c r="FZ67" s="56" t="e">
        <f aca="false">RBJM($D67:$E70,FN67:FO70)</f>
        <v>#VALUE!</v>
      </c>
      <c r="GA67" s="56" t="e">
        <f aca="false">RBJM($F67:$G70,FP67:FQ70)</f>
        <v>#VALUE!</v>
      </c>
    </row>
    <row r="68" customFormat="false" ht="11.25" hidden="false" customHeight="false" outlineLevel="0" collapsed="false">
      <c r="A68" s="57"/>
      <c r="B68" s="57" t="s">
        <v>102</v>
      </c>
      <c r="C68" s="57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15696.7632</v>
      </c>
      <c r="I68" s="52" t="n">
        <f aca="false">V68</f>
        <v>46.9288</v>
      </c>
      <c r="J68" s="52" t="n">
        <f aca="false">T68</f>
        <v>15696.7632</v>
      </c>
      <c r="K68" s="52" t="n">
        <f aca="false">W68</f>
        <v>46.0166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7724.47</v>
      </c>
      <c r="Q68" s="53" t="n">
        <v>36.28</v>
      </c>
      <c r="R68" s="53" t="n">
        <f aca="false">P68/3600</f>
        <v>2.14568611111111</v>
      </c>
      <c r="S68" s="55"/>
      <c r="T68" s="53" t="n">
        <v>15696.7632</v>
      </c>
      <c r="U68" s="53" t="n">
        <v>41.6113</v>
      </c>
      <c r="V68" s="53" t="n">
        <v>46.9288</v>
      </c>
      <c r="W68" s="53" t="n">
        <v>46.0166</v>
      </c>
      <c r="X68" s="53" t="n">
        <v>7053.27</v>
      </c>
      <c r="Y68" s="53" t="n">
        <v>36.87</v>
      </c>
      <c r="Z68" s="53" t="n">
        <f aca="false">X68/3600</f>
        <v>1.95924166666667</v>
      </c>
      <c r="AA68" s="55"/>
      <c r="AB68" s="55"/>
      <c r="AC68" s="55"/>
      <c r="AD68" s="40" t="n">
        <f aca="false">AH68</f>
        <v>16489.4408</v>
      </c>
      <c r="AE68" s="40" t="n">
        <f aca="false">AJ68</f>
        <v>46.9218</v>
      </c>
      <c r="AF68" s="40" t="n">
        <f aca="false">AH68</f>
        <v>16489.4408</v>
      </c>
      <c r="AG68" s="50" t="n">
        <f aca="false">AK68</f>
        <v>45.9939</v>
      </c>
      <c r="AH68" s="53" t="n">
        <v>16489.4408</v>
      </c>
      <c r="AI68" s="53" t="n">
        <v>41.5559</v>
      </c>
      <c r="AJ68" s="53" t="n">
        <v>46.9218</v>
      </c>
      <c r="AK68" s="53" t="n">
        <v>45.9939</v>
      </c>
      <c r="AL68" s="53" t="n">
        <v>6028.18</v>
      </c>
      <c r="AM68" s="53" t="n">
        <v>36.76</v>
      </c>
      <c r="AN68" s="53" t="n">
        <f aca="false">AL68/3600</f>
        <v>1.67449444444444</v>
      </c>
      <c r="AO68" s="55"/>
      <c r="AP68" s="55"/>
      <c r="AQ68" s="55"/>
      <c r="AR68" s="40" t="n">
        <f aca="false">AV68</f>
        <v>15429.4944</v>
      </c>
      <c r="AS68" s="40" t="n">
        <f aca="false">AX68</f>
        <v>46.9629</v>
      </c>
      <c r="AT68" s="40" t="n">
        <f aca="false">AV68</f>
        <v>15429.4944</v>
      </c>
      <c r="AU68" s="50" t="n">
        <f aca="false">AY68</f>
        <v>46.0527</v>
      </c>
      <c r="AV68" s="53" t="n">
        <v>15429.4944</v>
      </c>
      <c r="AW68" s="53" t="n">
        <v>41.5939</v>
      </c>
      <c r="AX68" s="53" t="n">
        <v>46.9629</v>
      </c>
      <c r="AY68" s="53" t="n">
        <v>46.0527</v>
      </c>
      <c r="AZ68" s="53" t="n">
        <v>7391.08</v>
      </c>
      <c r="BA68" s="53" t="n">
        <v>36.16</v>
      </c>
      <c r="BB68" s="53" t="n">
        <f aca="false">AZ68/3600</f>
        <v>2.05307777777778</v>
      </c>
      <c r="BC68" s="55"/>
      <c r="BD68" s="55"/>
      <c r="BE68" s="55"/>
      <c r="BF68" s="40" t="n">
        <f aca="false">BJ68</f>
        <v>15490.7056</v>
      </c>
      <c r="BG68" s="40" t="n">
        <f aca="false">BL68</f>
        <v>46.9674</v>
      </c>
      <c r="BH68" s="40" t="n">
        <f aca="false">BJ68</f>
        <v>15490.7056</v>
      </c>
      <c r="BI68" s="50" t="n">
        <f aca="false">BM68</f>
        <v>46.0447</v>
      </c>
      <c r="BJ68" s="53" t="n">
        <v>15490.7056</v>
      </c>
      <c r="BK68" s="53" t="n">
        <v>41.5816</v>
      </c>
      <c r="BL68" s="53" t="n">
        <v>46.9674</v>
      </c>
      <c r="BM68" s="53" t="n">
        <v>46.0447</v>
      </c>
      <c r="BN68" s="53" t="n">
        <v>7403.65</v>
      </c>
      <c r="BO68" s="53" t="n">
        <v>36.73</v>
      </c>
      <c r="BP68" s="53" t="n">
        <f aca="false">BN68/3600</f>
        <v>2.05656944444444</v>
      </c>
      <c r="BQ68" s="55"/>
      <c r="BR68" s="55"/>
      <c r="BS68" s="55"/>
      <c r="BT68" s="40" t="n">
        <f aca="false">BX68</f>
        <v>15628.48</v>
      </c>
      <c r="BU68" s="40" t="n">
        <f aca="false">BZ68</f>
        <v>46.9718</v>
      </c>
      <c r="BV68" s="40" t="n">
        <f aca="false">BX68</f>
        <v>15628.48</v>
      </c>
      <c r="BW68" s="50" t="n">
        <f aca="false">CA68</f>
        <v>46.0372</v>
      </c>
      <c r="BX68" s="53" t="n">
        <v>15628.48</v>
      </c>
      <c r="BY68" s="53" t="n">
        <v>41.5373</v>
      </c>
      <c r="BZ68" s="53" t="n">
        <v>46.9718</v>
      </c>
      <c r="CA68" s="53" t="n">
        <v>46.0372</v>
      </c>
      <c r="CB68" s="53" t="n">
        <v>6971.17</v>
      </c>
      <c r="CC68" s="53" t="n">
        <v>36.88</v>
      </c>
      <c r="CD68" s="53" t="n">
        <f aca="false">CB68/3600</f>
        <v>1.93643611111111</v>
      </c>
      <c r="CE68" s="55"/>
      <c r="CF68" s="55"/>
      <c r="CG68" s="55"/>
      <c r="CH68" s="40" t="n">
        <f aca="false">CL68</f>
        <v>15463.4064</v>
      </c>
      <c r="CI68" s="40" t="n">
        <f aca="false">CN68</f>
        <v>46.9378</v>
      </c>
      <c r="CJ68" s="40" t="n">
        <f aca="false">CL68</f>
        <v>15463.4064</v>
      </c>
      <c r="CK68" s="50" t="n">
        <f aca="false">CO68</f>
        <v>46.0279</v>
      </c>
      <c r="CL68" s="53" t="n">
        <v>15463.4064</v>
      </c>
      <c r="CM68" s="53" t="n">
        <v>41.6479</v>
      </c>
      <c r="CN68" s="53" t="n">
        <v>46.9378</v>
      </c>
      <c r="CO68" s="53" t="n">
        <v>46.0279</v>
      </c>
      <c r="CP68" s="53" t="n">
        <v>7398.51</v>
      </c>
      <c r="CQ68" s="53" t="n">
        <v>36.45</v>
      </c>
      <c r="CR68" s="53" t="n">
        <f aca="false">CP68/3600</f>
        <v>2.05514166666667</v>
      </c>
      <c r="CS68" s="55"/>
      <c r="CT68" s="55"/>
      <c r="CU68" s="55"/>
      <c r="CV68" s="40" t="n">
        <f aca="false">CZ68</f>
        <v>15573.0032</v>
      </c>
      <c r="CW68" s="40" t="n">
        <f aca="false">DB68</f>
        <v>46.9228</v>
      </c>
      <c r="CX68" s="40" t="n">
        <f aca="false">CZ68</f>
        <v>15573.0032</v>
      </c>
      <c r="CY68" s="50" t="n">
        <f aca="false">DC68</f>
        <v>46.0188</v>
      </c>
      <c r="CZ68" s="53" t="n">
        <v>15573.0032</v>
      </c>
      <c r="DA68" s="53" t="n">
        <v>41.6643</v>
      </c>
      <c r="DB68" s="53" t="n">
        <v>46.9228</v>
      </c>
      <c r="DC68" s="53" t="n">
        <v>46.0188</v>
      </c>
      <c r="DD68" s="53" t="n">
        <v>7378.41</v>
      </c>
      <c r="DE68" s="53" t="n">
        <v>36.89</v>
      </c>
      <c r="DF68" s="53" t="n">
        <f aca="false">DD68/3600</f>
        <v>2.04955833333333</v>
      </c>
      <c r="DG68" s="55"/>
      <c r="DH68" s="55"/>
      <c r="DI68" s="55"/>
      <c r="DJ68" s="40" t="n">
        <f aca="false">DN68</f>
        <v>15322.4336</v>
      </c>
      <c r="DK68" s="40" t="n">
        <f aca="false">DP68</f>
        <v>46.963</v>
      </c>
      <c r="DL68" s="40" t="n">
        <f aca="false">DN68</f>
        <v>15322.4336</v>
      </c>
      <c r="DM68" s="50" t="n">
        <f aca="false">DQ68</f>
        <v>46.0472</v>
      </c>
      <c r="DN68" s="53" t="n">
        <v>15322.4336</v>
      </c>
      <c r="DO68" s="53" t="n">
        <v>41.6275</v>
      </c>
      <c r="DP68" s="53" t="n">
        <v>46.963</v>
      </c>
      <c r="DQ68" s="53" t="n">
        <v>46.0472</v>
      </c>
      <c r="DR68" s="53" t="n">
        <v>7420.88</v>
      </c>
      <c r="DS68" s="53" t="n">
        <v>36.3</v>
      </c>
      <c r="DT68" s="53" t="n">
        <f aca="false">DR68/3600</f>
        <v>2.06135555555556</v>
      </c>
      <c r="DU68" s="55"/>
      <c r="DV68" s="55"/>
      <c r="DW68" s="55"/>
      <c r="DX68" s="40" t="n">
        <f aca="false">EB68</f>
        <v>15325.4376</v>
      </c>
      <c r="DY68" s="40" t="n">
        <f aca="false">ED68</f>
        <v>46.9618</v>
      </c>
      <c r="DZ68" s="40" t="n">
        <f aca="false">EB68</f>
        <v>15325.4376</v>
      </c>
      <c r="EA68" s="50" t="n">
        <f aca="false">EE68</f>
        <v>46.0472</v>
      </c>
      <c r="EB68" s="53" t="n">
        <v>15325.4376</v>
      </c>
      <c r="EC68" s="53" t="n">
        <v>41.6301</v>
      </c>
      <c r="ED68" s="53" t="n">
        <v>46.9618</v>
      </c>
      <c r="EE68" s="53" t="n">
        <v>46.0472</v>
      </c>
      <c r="EF68" s="53" t="n">
        <v>7449.74</v>
      </c>
      <c r="EG68" s="53" t="n">
        <v>36.48</v>
      </c>
      <c r="EH68" s="53" t="n">
        <f aca="false">EF68/3600</f>
        <v>2.06937222222222</v>
      </c>
      <c r="EI68" s="55"/>
      <c r="EJ68" s="55"/>
      <c r="EK68" s="55"/>
      <c r="EL68" s="40" t="n">
        <f aca="false">EP68</f>
        <v>15328.2</v>
      </c>
      <c r="EM68" s="40" t="n">
        <f aca="false">ER68</f>
        <v>46.9653</v>
      </c>
      <c r="EN68" s="40" t="n">
        <f aca="false">EP68</f>
        <v>15328.2</v>
      </c>
      <c r="EO68" s="50" t="n">
        <f aca="false">ES68</f>
        <v>46.0503</v>
      </c>
      <c r="EP68" s="53" t="n">
        <v>15328.2</v>
      </c>
      <c r="EQ68" s="53" t="n">
        <v>41.6267</v>
      </c>
      <c r="ER68" s="53" t="n">
        <v>46.9653</v>
      </c>
      <c r="ES68" s="53" t="n">
        <v>46.0503</v>
      </c>
      <c r="ET68" s="53" t="n">
        <v>7680.16</v>
      </c>
      <c r="EU68" s="53" t="n">
        <v>36.38</v>
      </c>
      <c r="EV68" s="53" t="n">
        <f aca="false">ET68/3600</f>
        <v>2.13337777777778</v>
      </c>
      <c r="EW68" s="55"/>
      <c r="EX68" s="55"/>
      <c r="EY68" s="55"/>
      <c r="EZ68" s="40" t="n">
        <f aca="false">FD68</f>
        <v>15874.76</v>
      </c>
      <c r="FA68" s="40" t="n">
        <f aca="false">FF68</f>
        <v>46.935</v>
      </c>
      <c r="FB68" s="40" t="n">
        <f aca="false">FD68</f>
        <v>15874.76</v>
      </c>
      <c r="FC68" s="50" t="n">
        <f aca="false">FG68</f>
        <v>46.0182</v>
      </c>
      <c r="FD68" s="53" t="n">
        <v>15874.76</v>
      </c>
      <c r="FE68" s="53" t="n">
        <v>41.5755</v>
      </c>
      <c r="FF68" s="53" t="n">
        <v>46.935</v>
      </c>
      <c r="FG68" s="53" t="n">
        <v>46.0182</v>
      </c>
      <c r="FH68" s="53" t="n">
        <v>6625.33</v>
      </c>
      <c r="FI68" s="53" t="n">
        <v>36.19</v>
      </c>
      <c r="FJ68" s="53" t="n">
        <f aca="false">FH68/3600</f>
        <v>1.84036944444444</v>
      </c>
      <c r="FK68" s="55"/>
      <c r="FL68" s="55"/>
      <c r="FM68" s="55"/>
      <c r="FN68" s="40" t="n">
        <f aca="false">FR68</f>
        <v>15317.5016</v>
      </c>
      <c r="FO68" s="40" t="n">
        <f aca="false">FT68</f>
        <v>46.9718</v>
      </c>
      <c r="FP68" s="40" t="n">
        <f aca="false">FR68</f>
        <v>15317.5016</v>
      </c>
      <c r="FQ68" s="50" t="n">
        <f aca="false">FU68</f>
        <v>46.0513</v>
      </c>
      <c r="FR68" s="53" t="n">
        <v>15317.5016</v>
      </c>
      <c r="FS68" s="53" t="n">
        <v>41.6565</v>
      </c>
      <c r="FT68" s="53" t="n">
        <v>46.9718</v>
      </c>
      <c r="FU68" s="53" t="n">
        <v>46.0513</v>
      </c>
      <c r="FV68" s="53" t="n">
        <v>16668.44</v>
      </c>
      <c r="FW68" s="53" t="n">
        <v>36.32</v>
      </c>
      <c r="FX68" s="53" t="n">
        <f aca="false">FV68/3600</f>
        <v>4.63012222222222</v>
      </c>
      <c r="FY68" s="55"/>
      <c r="FZ68" s="55"/>
      <c r="GA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9477.4672</v>
      </c>
      <c r="I69" s="52" t="n">
        <f aca="false">V69</f>
        <v>45.5932</v>
      </c>
      <c r="J69" s="52" t="n">
        <f aca="false">T69</f>
        <v>9477.4672</v>
      </c>
      <c r="K69" s="52" t="n">
        <f aca="false">W69</f>
        <v>43.8997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7571.7</v>
      </c>
      <c r="Q69" s="53" t="n">
        <v>33.19</v>
      </c>
      <c r="R69" s="53" t="n">
        <f aca="false">P69/3600</f>
        <v>2.10325</v>
      </c>
      <c r="S69" s="55"/>
      <c r="T69" s="53" t="n">
        <v>9477.4672</v>
      </c>
      <c r="U69" s="53" t="n">
        <v>38.7653</v>
      </c>
      <c r="V69" s="53" t="n">
        <v>45.5932</v>
      </c>
      <c r="W69" s="53" t="n">
        <v>43.8997</v>
      </c>
      <c r="X69" s="53" t="n">
        <v>6776.99</v>
      </c>
      <c r="Y69" s="53" t="n">
        <v>33.61</v>
      </c>
      <c r="Z69" s="53" t="n">
        <f aca="false">X69/3600</f>
        <v>1.88249722222222</v>
      </c>
      <c r="AA69" s="55"/>
      <c r="AB69" s="55"/>
      <c r="AC69" s="55"/>
      <c r="AD69" s="40" t="n">
        <f aca="false">AH69</f>
        <v>9996.4448</v>
      </c>
      <c r="AE69" s="40" t="n">
        <f aca="false">AJ69</f>
        <v>45.591</v>
      </c>
      <c r="AF69" s="40" t="n">
        <f aca="false">AH69</f>
        <v>9996.4448</v>
      </c>
      <c r="AG69" s="50" t="n">
        <f aca="false">AK69</f>
        <v>43.8817</v>
      </c>
      <c r="AH69" s="53" t="n">
        <v>9996.4448</v>
      </c>
      <c r="AI69" s="53" t="n">
        <v>38.6841</v>
      </c>
      <c r="AJ69" s="53" t="n">
        <v>45.591</v>
      </c>
      <c r="AK69" s="53" t="n">
        <v>43.8817</v>
      </c>
      <c r="AL69" s="53" t="n">
        <v>5884.88</v>
      </c>
      <c r="AM69" s="53" t="n">
        <v>33.52</v>
      </c>
      <c r="AN69" s="53" t="n">
        <f aca="false">AL69/3600</f>
        <v>1.63468888888889</v>
      </c>
      <c r="AO69" s="55"/>
      <c r="AP69" s="55"/>
      <c r="AQ69" s="55"/>
      <c r="AR69" s="40" t="n">
        <f aca="false">AV69</f>
        <v>9249.1024</v>
      </c>
      <c r="AS69" s="40" t="n">
        <f aca="false">AX69</f>
        <v>45.6298</v>
      </c>
      <c r="AT69" s="40" t="n">
        <f aca="false">AV69</f>
        <v>9249.1024</v>
      </c>
      <c r="AU69" s="50" t="n">
        <f aca="false">AY69</f>
        <v>43.9323</v>
      </c>
      <c r="AV69" s="53" t="n">
        <v>9249.1024</v>
      </c>
      <c r="AW69" s="53" t="n">
        <v>38.7567</v>
      </c>
      <c r="AX69" s="53" t="n">
        <v>45.6298</v>
      </c>
      <c r="AY69" s="53" t="n">
        <v>43.9323</v>
      </c>
      <c r="AZ69" s="53" t="n">
        <v>7207.83</v>
      </c>
      <c r="BA69" s="53" t="n">
        <v>32.91</v>
      </c>
      <c r="BB69" s="53" t="n">
        <f aca="false">AZ69/3600</f>
        <v>2.002175</v>
      </c>
      <c r="BC69" s="55"/>
      <c r="BD69" s="55"/>
      <c r="BE69" s="55"/>
      <c r="BF69" s="40" t="n">
        <f aca="false">BJ69</f>
        <v>9310.5336</v>
      </c>
      <c r="BG69" s="40" t="n">
        <f aca="false">BL69</f>
        <v>45.6357</v>
      </c>
      <c r="BH69" s="40" t="n">
        <f aca="false">BJ69</f>
        <v>9310.5336</v>
      </c>
      <c r="BI69" s="50" t="n">
        <f aca="false">BM69</f>
        <v>43.9456</v>
      </c>
      <c r="BJ69" s="53" t="n">
        <v>9310.5336</v>
      </c>
      <c r="BK69" s="53" t="n">
        <v>38.7391</v>
      </c>
      <c r="BL69" s="53" t="n">
        <v>45.6357</v>
      </c>
      <c r="BM69" s="53" t="n">
        <v>43.9456</v>
      </c>
      <c r="BN69" s="53" t="n">
        <v>7241.32</v>
      </c>
      <c r="BO69" s="53" t="n">
        <v>33.51</v>
      </c>
      <c r="BP69" s="53" t="n">
        <f aca="false">BN69/3600</f>
        <v>2.01147777777778</v>
      </c>
      <c r="BQ69" s="55"/>
      <c r="BR69" s="55"/>
      <c r="BS69" s="55"/>
      <c r="BT69" s="40" t="n">
        <f aca="false">BX69</f>
        <v>9411.1952</v>
      </c>
      <c r="BU69" s="40" t="n">
        <f aca="false">BZ69</f>
        <v>45.6545</v>
      </c>
      <c r="BV69" s="40" t="n">
        <f aca="false">BX69</f>
        <v>9411.1952</v>
      </c>
      <c r="BW69" s="50" t="n">
        <f aca="false">CA69</f>
        <v>43.9533</v>
      </c>
      <c r="BX69" s="53" t="n">
        <v>9411.1952</v>
      </c>
      <c r="BY69" s="53" t="n">
        <v>38.6962</v>
      </c>
      <c r="BZ69" s="53" t="n">
        <v>45.6545</v>
      </c>
      <c r="CA69" s="53" t="n">
        <v>43.9533</v>
      </c>
      <c r="CB69" s="53" t="n">
        <v>6924.59</v>
      </c>
      <c r="CC69" s="53" t="n">
        <v>33.48</v>
      </c>
      <c r="CD69" s="53" t="n">
        <f aca="false">CB69/3600</f>
        <v>1.92349722222222</v>
      </c>
      <c r="CE69" s="55"/>
      <c r="CF69" s="55"/>
      <c r="CG69" s="55"/>
      <c r="CH69" s="40" t="n">
        <f aca="false">CL69</f>
        <v>9333.0384</v>
      </c>
      <c r="CI69" s="40" t="n">
        <f aca="false">CN69</f>
        <v>45.6074</v>
      </c>
      <c r="CJ69" s="40" t="n">
        <f aca="false">CL69</f>
        <v>9333.0384</v>
      </c>
      <c r="CK69" s="50" t="n">
        <f aca="false">CO69</f>
        <v>43.9034</v>
      </c>
      <c r="CL69" s="53" t="n">
        <v>9333.0384</v>
      </c>
      <c r="CM69" s="53" t="n">
        <v>38.8129</v>
      </c>
      <c r="CN69" s="53" t="n">
        <v>45.6074</v>
      </c>
      <c r="CO69" s="53" t="n">
        <v>43.9034</v>
      </c>
      <c r="CP69" s="53" t="n">
        <v>7294.14</v>
      </c>
      <c r="CQ69" s="53" t="n">
        <v>33.29</v>
      </c>
      <c r="CR69" s="53" t="n">
        <f aca="false">CP69/3600</f>
        <v>2.02615</v>
      </c>
      <c r="CS69" s="55"/>
      <c r="CT69" s="55"/>
      <c r="CU69" s="55"/>
      <c r="CV69" s="40" t="n">
        <f aca="false">CZ69</f>
        <v>9437.5384</v>
      </c>
      <c r="CW69" s="40" t="n">
        <f aca="false">DB69</f>
        <v>45.5612</v>
      </c>
      <c r="CX69" s="40" t="n">
        <f aca="false">CZ69</f>
        <v>9437.5384</v>
      </c>
      <c r="CY69" s="50" t="n">
        <f aca="false">DC69</f>
        <v>43.8844</v>
      </c>
      <c r="CZ69" s="53" t="n">
        <v>9437.5384</v>
      </c>
      <c r="DA69" s="53" t="n">
        <v>38.8301</v>
      </c>
      <c r="DB69" s="53" t="n">
        <v>45.5612</v>
      </c>
      <c r="DC69" s="53" t="n">
        <v>43.8844</v>
      </c>
      <c r="DD69" s="53" t="n">
        <v>7292.99</v>
      </c>
      <c r="DE69" s="53" t="n">
        <v>33.39</v>
      </c>
      <c r="DF69" s="53" t="n">
        <f aca="false">DD69/3600</f>
        <v>2.02583055555556</v>
      </c>
      <c r="DG69" s="55"/>
      <c r="DH69" s="55"/>
      <c r="DI69" s="55"/>
      <c r="DJ69" s="40" t="n">
        <f aca="false">DN69</f>
        <v>9223.6968</v>
      </c>
      <c r="DK69" s="40" t="n">
        <f aca="false">DP69</f>
        <v>45.6254</v>
      </c>
      <c r="DL69" s="40" t="n">
        <f aca="false">DN69</f>
        <v>9223.6968</v>
      </c>
      <c r="DM69" s="50" t="n">
        <f aca="false">DQ69</f>
        <v>43.9312</v>
      </c>
      <c r="DN69" s="53" t="n">
        <v>9223.6968</v>
      </c>
      <c r="DO69" s="53" t="n">
        <v>38.8001</v>
      </c>
      <c r="DP69" s="53" t="n">
        <v>45.6254</v>
      </c>
      <c r="DQ69" s="53" t="n">
        <v>43.9312</v>
      </c>
      <c r="DR69" s="53" t="n">
        <v>7405.21</v>
      </c>
      <c r="DS69" s="53" t="n">
        <v>33.29</v>
      </c>
      <c r="DT69" s="53" t="n">
        <f aca="false">DR69/3600</f>
        <v>2.05700277777778</v>
      </c>
      <c r="DU69" s="55"/>
      <c r="DV69" s="55"/>
      <c r="DW69" s="55"/>
      <c r="DX69" s="40" t="n">
        <f aca="false">EB69</f>
        <v>9223.2168</v>
      </c>
      <c r="DY69" s="40" t="n">
        <f aca="false">ED69</f>
        <v>45.6232</v>
      </c>
      <c r="DZ69" s="40" t="n">
        <f aca="false">EB69</f>
        <v>9223.2168</v>
      </c>
      <c r="EA69" s="50" t="n">
        <f aca="false">EE69</f>
        <v>43.9282</v>
      </c>
      <c r="EB69" s="53" t="n">
        <v>9223.2168</v>
      </c>
      <c r="EC69" s="53" t="n">
        <v>38.8013</v>
      </c>
      <c r="ED69" s="53" t="n">
        <v>45.6232</v>
      </c>
      <c r="EE69" s="53" t="n">
        <v>43.9282</v>
      </c>
      <c r="EF69" s="53" t="n">
        <v>7349.4</v>
      </c>
      <c r="EG69" s="53" t="n">
        <v>33.07</v>
      </c>
      <c r="EH69" s="53" t="n">
        <f aca="false">EF69/3600</f>
        <v>2.0415</v>
      </c>
      <c r="EI69" s="55"/>
      <c r="EJ69" s="55"/>
      <c r="EK69" s="55"/>
      <c r="EL69" s="40" t="n">
        <f aca="false">EP69</f>
        <v>9223.5448</v>
      </c>
      <c r="EM69" s="40" t="n">
        <f aca="false">ER69</f>
        <v>45.6305</v>
      </c>
      <c r="EN69" s="40" t="n">
        <f aca="false">EP69</f>
        <v>9223.5448</v>
      </c>
      <c r="EO69" s="50" t="n">
        <f aca="false">ES69</f>
        <v>43.9368</v>
      </c>
      <c r="EP69" s="53" t="n">
        <v>9223.5448</v>
      </c>
      <c r="EQ69" s="53" t="n">
        <v>38.7983</v>
      </c>
      <c r="ER69" s="53" t="n">
        <v>45.6305</v>
      </c>
      <c r="ES69" s="53" t="n">
        <v>43.9368</v>
      </c>
      <c r="ET69" s="53" t="n">
        <v>7515.31</v>
      </c>
      <c r="EU69" s="53" t="n">
        <v>33.11</v>
      </c>
      <c r="EV69" s="53" t="n">
        <f aca="false">ET69/3600</f>
        <v>2.08758611111111</v>
      </c>
      <c r="EW69" s="55"/>
      <c r="EX69" s="55"/>
      <c r="EY69" s="55"/>
      <c r="EZ69" s="40" t="n">
        <f aca="false">FD69</f>
        <v>9530.7368</v>
      </c>
      <c r="FA69" s="40" t="n">
        <f aca="false">FF69</f>
        <v>45.6062</v>
      </c>
      <c r="FB69" s="40" t="n">
        <f aca="false">FD69</f>
        <v>9530.7368</v>
      </c>
      <c r="FC69" s="50" t="n">
        <f aca="false">FG69</f>
        <v>43.9003</v>
      </c>
      <c r="FD69" s="53" t="n">
        <v>9530.7368</v>
      </c>
      <c r="FE69" s="53" t="n">
        <v>38.7102</v>
      </c>
      <c r="FF69" s="53" t="n">
        <v>45.6062</v>
      </c>
      <c r="FG69" s="53" t="n">
        <v>43.9003</v>
      </c>
      <c r="FH69" s="53" t="n">
        <v>6485.99</v>
      </c>
      <c r="FI69" s="53" t="n">
        <v>33.16</v>
      </c>
      <c r="FJ69" s="53" t="n">
        <f aca="false">FH69/3600</f>
        <v>1.80166388888889</v>
      </c>
      <c r="FK69" s="55"/>
      <c r="FL69" s="55"/>
      <c r="FM69" s="55"/>
      <c r="FN69" s="40" t="n">
        <f aca="false">FR69</f>
        <v>9229.9432</v>
      </c>
      <c r="FO69" s="40" t="n">
        <f aca="false">FT69</f>
        <v>45.6388</v>
      </c>
      <c r="FP69" s="40" t="n">
        <f aca="false">FR69</f>
        <v>9229.9432</v>
      </c>
      <c r="FQ69" s="50" t="n">
        <f aca="false">FU69</f>
        <v>43.9408</v>
      </c>
      <c r="FR69" s="53" t="n">
        <v>9229.9432</v>
      </c>
      <c r="FS69" s="53" t="n">
        <v>38.831</v>
      </c>
      <c r="FT69" s="53" t="n">
        <v>45.6388</v>
      </c>
      <c r="FU69" s="53" t="n">
        <v>43.9408</v>
      </c>
      <c r="FV69" s="53" t="n">
        <v>16450.14</v>
      </c>
      <c r="FW69" s="53" t="n">
        <v>33</v>
      </c>
      <c r="FX69" s="53" t="n">
        <f aca="false">FV69/3600</f>
        <v>4.56948333333333</v>
      </c>
      <c r="FY69" s="55"/>
      <c r="FZ69" s="55"/>
      <c r="GA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682.1904</v>
      </c>
      <c r="I70" s="59" t="n">
        <f aca="false">V70</f>
        <v>44.1023</v>
      </c>
      <c r="J70" s="59" t="n">
        <f aca="false">T70</f>
        <v>5682.1904</v>
      </c>
      <c r="K70" s="59" t="n">
        <f aca="false">W70</f>
        <v>42.0088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7389.35</v>
      </c>
      <c r="Q70" s="60" t="n">
        <v>30.62</v>
      </c>
      <c r="R70" s="60" t="n">
        <f aca="false">P70/3600</f>
        <v>2.05259722222222</v>
      </c>
      <c r="S70" s="58"/>
      <c r="T70" s="60" t="n">
        <v>5682.1904</v>
      </c>
      <c r="U70" s="60" t="n">
        <v>35.7585</v>
      </c>
      <c r="V70" s="60" t="n">
        <v>44.1023</v>
      </c>
      <c r="W70" s="60" t="n">
        <v>42.0088</v>
      </c>
      <c r="X70" s="60" t="n">
        <v>6505.3</v>
      </c>
      <c r="Y70" s="60" t="n">
        <v>30.89</v>
      </c>
      <c r="Z70" s="60" t="n">
        <f aca="false">X70/3600</f>
        <v>1.80702777777778</v>
      </c>
      <c r="AA70" s="58"/>
      <c r="AB70" s="58"/>
      <c r="AC70" s="58"/>
      <c r="AD70" s="40" t="n">
        <f aca="false">AH70</f>
        <v>6044.2864</v>
      </c>
      <c r="AE70" s="40" t="n">
        <f aca="false">AJ70</f>
        <v>44.1111</v>
      </c>
      <c r="AF70" s="40" t="n">
        <f aca="false">AH70</f>
        <v>6044.2864</v>
      </c>
      <c r="AG70" s="50" t="n">
        <f aca="false">AK70</f>
        <v>42.0254</v>
      </c>
      <c r="AH70" s="60" t="n">
        <v>6044.2864</v>
      </c>
      <c r="AI70" s="60" t="n">
        <v>35.6943</v>
      </c>
      <c r="AJ70" s="60" t="n">
        <v>44.1111</v>
      </c>
      <c r="AK70" s="60" t="n">
        <v>42.0254</v>
      </c>
      <c r="AL70" s="60" t="n">
        <v>5889.75</v>
      </c>
      <c r="AM70" s="60" t="n">
        <v>30.69</v>
      </c>
      <c r="AN70" s="60" t="n">
        <f aca="false">AL70/3600</f>
        <v>1.63604166666667</v>
      </c>
      <c r="AO70" s="58"/>
      <c r="AP70" s="58"/>
      <c r="AQ70" s="58"/>
      <c r="AR70" s="40" t="n">
        <f aca="false">AV70</f>
        <v>5487.2288</v>
      </c>
      <c r="AS70" s="40" t="n">
        <f aca="false">AX70</f>
        <v>44.1574</v>
      </c>
      <c r="AT70" s="40" t="n">
        <f aca="false">AV70</f>
        <v>5487.2288</v>
      </c>
      <c r="AU70" s="50" t="n">
        <f aca="false">AY70</f>
        <v>42.0481</v>
      </c>
      <c r="AV70" s="60" t="n">
        <v>5487.2288</v>
      </c>
      <c r="AW70" s="60" t="n">
        <v>35.7525</v>
      </c>
      <c r="AX70" s="60" t="n">
        <v>44.1574</v>
      </c>
      <c r="AY70" s="60" t="n">
        <v>42.0481</v>
      </c>
      <c r="AZ70" s="60" t="n">
        <v>7134.16</v>
      </c>
      <c r="BA70" s="60" t="n">
        <v>30.33</v>
      </c>
      <c r="BB70" s="60" t="n">
        <f aca="false">AZ70/3600</f>
        <v>1.98171111111111</v>
      </c>
      <c r="BC70" s="58"/>
      <c r="BD70" s="58"/>
      <c r="BE70" s="58"/>
      <c r="BF70" s="40" t="n">
        <f aca="false">BJ70</f>
        <v>5525.1824</v>
      </c>
      <c r="BG70" s="40" t="n">
        <f aca="false">BL70</f>
        <v>44.1667</v>
      </c>
      <c r="BH70" s="40" t="n">
        <f aca="false">BJ70</f>
        <v>5525.1824</v>
      </c>
      <c r="BI70" s="50" t="n">
        <f aca="false">BM70</f>
        <v>42.0488</v>
      </c>
      <c r="BJ70" s="60" t="n">
        <v>5525.1824</v>
      </c>
      <c r="BK70" s="60" t="n">
        <v>35.7326</v>
      </c>
      <c r="BL70" s="60" t="n">
        <v>44.1667</v>
      </c>
      <c r="BM70" s="60" t="n">
        <v>42.0488</v>
      </c>
      <c r="BN70" s="60" t="n">
        <v>7118.39</v>
      </c>
      <c r="BO70" s="60" t="n">
        <v>30.43</v>
      </c>
      <c r="BP70" s="60" t="n">
        <f aca="false">BN70/3600</f>
        <v>1.97733055555556</v>
      </c>
      <c r="BQ70" s="58"/>
      <c r="BR70" s="58"/>
      <c r="BS70" s="58"/>
      <c r="BT70" s="40" t="n">
        <f aca="false">BX70</f>
        <v>5613.3584</v>
      </c>
      <c r="BU70" s="40" t="n">
        <f aca="false">BZ70</f>
        <v>44.1953</v>
      </c>
      <c r="BV70" s="40" t="n">
        <f aca="false">BX70</f>
        <v>5613.3584</v>
      </c>
      <c r="BW70" s="50" t="n">
        <f aca="false">CA70</f>
        <v>42.07</v>
      </c>
      <c r="BX70" s="60" t="n">
        <v>5613.3584</v>
      </c>
      <c r="BY70" s="60" t="n">
        <v>35.697</v>
      </c>
      <c r="BZ70" s="60" t="n">
        <v>44.1953</v>
      </c>
      <c r="CA70" s="60" t="n">
        <v>42.07</v>
      </c>
      <c r="CB70" s="60" t="n">
        <v>6782.31</v>
      </c>
      <c r="CC70" s="60" t="n">
        <v>30.54</v>
      </c>
      <c r="CD70" s="60" t="n">
        <f aca="false">CB70/3600</f>
        <v>1.883975</v>
      </c>
      <c r="CE70" s="58"/>
      <c r="CF70" s="58"/>
      <c r="CG70" s="58"/>
      <c r="CH70" s="40" t="n">
        <f aca="false">CL70</f>
        <v>5595.388</v>
      </c>
      <c r="CI70" s="40" t="n">
        <f aca="false">CN70</f>
        <v>44.1082</v>
      </c>
      <c r="CJ70" s="40" t="n">
        <f aca="false">CL70</f>
        <v>5595.388</v>
      </c>
      <c r="CK70" s="50" t="n">
        <f aca="false">CO70</f>
        <v>42.0125</v>
      </c>
      <c r="CL70" s="60" t="n">
        <v>5595.388</v>
      </c>
      <c r="CM70" s="60" t="n">
        <v>35.8023</v>
      </c>
      <c r="CN70" s="60" t="n">
        <v>44.1082</v>
      </c>
      <c r="CO70" s="60" t="n">
        <v>42.0125</v>
      </c>
      <c r="CP70" s="60" t="n">
        <v>7140.98</v>
      </c>
      <c r="CQ70" s="60" t="n">
        <v>30.58</v>
      </c>
      <c r="CR70" s="60" t="n">
        <f aca="false">CP70/3600</f>
        <v>1.98360555555556</v>
      </c>
      <c r="CS70" s="58"/>
      <c r="CT70" s="58"/>
      <c r="CU70" s="58"/>
      <c r="CV70" s="40" t="n">
        <f aca="false">CZ70</f>
        <v>5663.96</v>
      </c>
      <c r="CW70" s="40" t="n">
        <f aca="false">DB70</f>
        <v>44.0507</v>
      </c>
      <c r="CX70" s="40" t="n">
        <f aca="false">CZ70</f>
        <v>5663.96</v>
      </c>
      <c r="CY70" s="50" t="n">
        <f aca="false">DC70</f>
        <v>41.9826</v>
      </c>
      <c r="CZ70" s="60" t="n">
        <v>5663.96</v>
      </c>
      <c r="DA70" s="60" t="n">
        <v>35.8028</v>
      </c>
      <c r="DB70" s="60" t="n">
        <v>44.0507</v>
      </c>
      <c r="DC70" s="60" t="n">
        <v>41.9826</v>
      </c>
      <c r="DD70" s="60" t="n">
        <v>7171.88</v>
      </c>
      <c r="DE70" s="60" t="n">
        <v>30.98</v>
      </c>
      <c r="DF70" s="60" t="n">
        <f aca="false">DD70/3600</f>
        <v>1.99218888888889</v>
      </c>
      <c r="DG70" s="58"/>
      <c r="DH70" s="58"/>
      <c r="DI70" s="58"/>
      <c r="DJ70" s="40" t="n">
        <f aca="false">DN70</f>
        <v>5499.0064</v>
      </c>
      <c r="DK70" s="40" t="n">
        <f aca="false">DP70</f>
        <v>44.1372</v>
      </c>
      <c r="DL70" s="40" t="n">
        <f aca="false">DN70</f>
        <v>5499.0064</v>
      </c>
      <c r="DM70" s="50" t="n">
        <f aca="false">DQ70</f>
        <v>42.044</v>
      </c>
      <c r="DN70" s="60" t="n">
        <v>5499.0064</v>
      </c>
      <c r="DO70" s="60" t="n">
        <v>35.7895</v>
      </c>
      <c r="DP70" s="60" t="n">
        <v>44.1372</v>
      </c>
      <c r="DQ70" s="60" t="n">
        <v>42.044</v>
      </c>
      <c r="DR70" s="60" t="n">
        <v>7204.08</v>
      </c>
      <c r="DS70" s="60" t="n">
        <v>30.53</v>
      </c>
      <c r="DT70" s="60" t="n">
        <f aca="false">DR70/3600</f>
        <v>2.00113333333333</v>
      </c>
      <c r="DU70" s="58"/>
      <c r="DV70" s="58"/>
      <c r="DW70" s="58"/>
      <c r="DX70" s="40" t="n">
        <f aca="false">EB70</f>
        <v>5497.5544</v>
      </c>
      <c r="DY70" s="40" t="n">
        <f aca="false">ED70</f>
        <v>44.1315</v>
      </c>
      <c r="DZ70" s="40" t="n">
        <f aca="false">EB70</f>
        <v>5497.5544</v>
      </c>
      <c r="EA70" s="50" t="n">
        <f aca="false">EE70</f>
        <v>42.0432</v>
      </c>
      <c r="EB70" s="60" t="n">
        <v>5497.5544</v>
      </c>
      <c r="EC70" s="60" t="n">
        <v>35.7914</v>
      </c>
      <c r="ED70" s="60" t="n">
        <v>44.1315</v>
      </c>
      <c r="EE70" s="60" t="n">
        <v>42.0432</v>
      </c>
      <c r="EF70" s="60" t="n">
        <v>7237.54</v>
      </c>
      <c r="EG70" s="60" t="n">
        <v>30.46</v>
      </c>
      <c r="EH70" s="60" t="n">
        <f aca="false">EF70/3600</f>
        <v>2.01042777777778</v>
      </c>
      <c r="EI70" s="58"/>
      <c r="EJ70" s="58"/>
      <c r="EK70" s="58"/>
      <c r="EL70" s="40" t="n">
        <f aca="false">EP70</f>
        <v>5495.436</v>
      </c>
      <c r="EM70" s="40" t="n">
        <f aca="false">ER70</f>
        <v>44.1544</v>
      </c>
      <c r="EN70" s="40" t="n">
        <f aca="false">EP70</f>
        <v>5495.436</v>
      </c>
      <c r="EO70" s="50" t="n">
        <f aca="false">ES70</f>
        <v>42.0348</v>
      </c>
      <c r="EP70" s="60" t="n">
        <v>5495.436</v>
      </c>
      <c r="EQ70" s="60" t="n">
        <v>35.7881</v>
      </c>
      <c r="ER70" s="60" t="n">
        <v>44.1544</v>
      </c>
      <c r="ES70" s="60" t="n">
        <v>42.0348</v>
      </c>
      <c r="ET70" s="60" t="n">
        <v>7321.7</v>
      </c>
      <c r="EU70" s="60" t="n">
        <v>30.45</v>
      </c>
      <c r="EV70" s="60" t="n">
        <f aca="false">ET70/3600</f>
        <v>2.03380555555556</v>
      </c>
      <c r="EW70" s="58"/>
      <c r="EX70" s="58"/>
      <c r="EY70" s="58"/>
      <c r="EZ70" s="40" t="n">
        <f aca="false">FD70</f>
        <v>5678.5128</v>
      </c>
      <c r="FA70" s="40" t="n">
        <f aca="false">FF70</f>
        <v>44.1106</v>
      </c>
      <c r="FB70" s="40" t="n">
        <f aca="false">FD70</f>
        <v>5678.5128</v>
      </c>
      <c r="FC70" s="50" t="n">
        <f aca="false">FG70</f>
        <v>42.0199</v>
      </c>
      <c r="FD70" s="60" t="n">
        <v>5678.5128</v>
      </c>
      <c r="FE70" s="60" t="n">
        <v>35.7072</v>
      </c>
      <c r="FF70" s="60" t="n">
        <v>44.1106</v>
      </c>
      <c r="FG70" s="60" t="n">
        <v>42.0199</v>
      </c>
      <c r="FH70" s="60" t="n">
        <v>6385.23</v>
      </c>
      <c r="FI70" s="60" t="n">
        <v>30.59</v>
      </c>
      <c r="FJ70" s="60" t="n">
        <f aca="false">FH70/3600</f>
        <v>1.773675</v>
      </c>
      <c r="FK70" s="58"/>
      <c r="FL70" s="58"/>
      <c r="FM70" s="58"/>
      <c r="FN70" s="40" t="n">
        <f aca="false">FR70</f>
        <v>5495.3424</v>
      </c>
      <c r="FO70" s="40" t="n">
        <f aca="false">FT70</f>
        <v>44.1691</v>
      </c>
      <c r="FP70" s="40" t="n">
        <f aca="false">FR70</f>
        <v>5495.3424</v>
      </c>
      <c r="FQ70" s="50" t="n">
        <f aca="false">FU70</f>
        <v>42.0478</v>
      </c>
      <c r="FR70" s="60" t="n">
        <v>5495.3424</v>
      </c>
      <c r="FS70" s="60" t="n">
        <v>35.8083</v>
      </c>
      <c r="FT70" s="60" t="n">
        <v>44.1691</v>
      </c>
      <c r="FU70" s="60" t="n">
        <v>42.0478</v>
      </c>
      <c r="FV70" s="60" t="n">
        <v>16078.86</v>
      </c>
      <c r="FW70" s="60" t="n">
        <v>30.36</v>
      </c>
      <c r="FX70" s="60" t="n">
        <f aca="false">FV70/3600</f>
        <v>4.46635</v>
      </c>
      <c r="FY70" s="58"/>
      <c r="FZ70" s="58"/>
      <c r="GA70" s="58"/>
    </row>
    <row r="71" customFormat="false" ht="11.25" hidden="false" customHeight="false" outlineLevel="0" collapsed="false">
      <c r="A71" s="57"/>
      <c r="B71" s="51" t="s">
        <v>103</v>
      </c>
      <c r="C71" s="51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484.708</v>
      </c>
      <c r="I71" s="62" t="n">
        <f aca="false">V71</f>
        <v>48.4506</v>
      </c>
      <c r="J71" s="62" t="n">
        <f aca="false">T71</f>
        <v>27484.708</v>
      </c>
      <c r="K71" s="62" t="n">
        <f aca="false">W71</f>
        <v>48.6532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7752.07</v>
      </c>
      <c r="Q71" s="61" t="n">
        <v>42.13</v>
      </c>
      <c r="R71" s="61" t="n">
        <f aca="false">P71/3600</f>
        <v>2.15335277777778</v>
      </c>
      <c r="S71" s="63"/>
      <c r="T71" s="61" t="n">
        <v>27484.708</v>
      </c>
      <c r="U71" s="61" t="n">
        <v>44.279</v>
      </c>
      <c r="V71" s="61" t="n">
        <v>48.4506</v>
      </c>
      <c r="W71" s="61" t="n">
        <v>48.6532</v>
      </c>
      <c r="X71" s="61" t="n">
        <v>6980.61</v>
      </c>
      <c r="Y71" s="61" t="n">
        <v>42.4</v>
      </c>
      <c r="Z71" s="61" t="n">
        <f aca="false">X71/3600</f>
        <v>1.93905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40" t="n">
        <f aca="false">AH71</f>
        <v>28280.8584</v>
      </c>
      <c r="AE71" s="40" t="n">
        <f aca="false">AJ71</f>
        <v>48.4272</v>
      </c>
      <c r="AF71" s="40" t="n">
        <f aca="false">AH71</f>
        <v>28280.8584</v>
      </c>
      <c r="AG71" s="50" t="n">
        <f aca="false">AK71</f>
        <v>48.6256</v>
      </c>
      <c r="AH71" s="61" t="n">
        <v>28280.8584</v>
      </c>
      <c r="AI71" s="61" t="n">
        <v>44.2311</v>
      </c>
      <c r="AJ71" s="61" t="n">
        <v>48.4272</v>
      </c>
      <c r="AK71" s="61" t="n">
        <v>48.6256</v>
      </c>
      <c r="AL71" s="61" t="n">
        <v>6229.21</v>
      </c>
      <c r="AM71" s="61" t="n">
        <v>41.9</v>
      </c>
      <c r="AN71" s="61" t="n">
        <f aca="false">AL71/3600</f>
        <v>1.73033611111111</v>
      </c>
      <c r="AO71" s="56" t="e">
        <f aca="false">RBJM($L71:$M74,AH71:AI74)</f>
        <v>#VALUE!</v>
      </c>
      <c r="AP71" s="56" t="e">
        <f aca="false">RBJM($D71:$E74,AD71:AE74)</f>
        <v>#VALUE!</v>
      </c>
      <c r="AQ71" s="56" t="e">
        <f aca="false">RBJM($F71:$G74,AF71:AG74)</f>
        <v>#VALUE!</v>
      </c>
      <c r="AR71" s="40" t="n">
        <f aca="false">AV71</f>
        <v>27160.1616</v>
      </c>
      <c r="AS71" s="40" t="n">
        <f aca="false">AX71</f>
        <v>48.4727</v>
      </c>
      <c r="AT71" s="40" t="n">
        <f aca="false">AV71</f>
        <v>27160.1616</v>
      </c>
      <c r="AU71" s="50" t="n">
        <f aca="false">AY71</f>
        <v>48.6728</v>
      </c>
      <c r="AV71" s="61" t="n">
        <v>27160.1616</v>
      </c>
      <c r="AW71" s="61" t="n">
        <v>44.254</v>
      </c>
      <c r="AX71" s="61" t="n">
        <v>48.4727</v>
      </c>
      <c r="AY71" s="61" t="n">
        <v>48.6728</v>
      </c>
      <c r="AZ71" s="61" t="n">
        <v>7519.72</v>
      </c>
      <c r="BA71" s="61" t="n">
        <v>41.3</v>
      </c>
      <c r="BB71" s="61" t="n">
        <f aca="false">AZ71/3600</f>
        <v>2.08881111111111</v>
      </c>
      <c r="BC71" s="56" t="e">
        <f aca="false">RBJM($L71:$M74,AV71:AW74)</f>
        <v>#VALUE!</v>
      </c>
      <c r="BD71" s="56" t="e">
        <f aca="false">RBJM($D71:$E74,AR71:AS74)</f>
        <v>#VALUE!</v>
      </c>
      <c r="BE71" s="56" t="e">
        <f aca="false">RBJM($F71:$G74,AT71:AU74)</f>
        <v>#VALUE!</v>
      </c>
      <c r="BF71" s="40" t="n">
        <f aca="false">BJ71</f>
        <v>27367.7064</v>
      </c>
      <c r="BG71" s="40" t="n">
        <f aca="false">BL71</f>
        <v>48.4621</v>
      </c>
      <c r="BH71" s="40" t="n">
        <f aca="false">BJ71</f>
        <v>27367.7064</v>
      </c>
      <c r="BI71" s="50" t="n">
        <f aca="false">BM71</f>
        <v>48.6674</v>
      </c>
      <c r="BJ71" s="61" t="n">
        <v>27367.7064</v>
      </c>
      <c r="BK71" s="61" t="n">
        <v>44.2632</v>
      </c>
      <c r="BL71" s="61" t="n">
        <v>48.4621</v>
      </c>
      <c r="BM71" s="61" t="n">
        <v>48.6674</v>
      </c>
      <c r="BN71" s="61" t="n">
        <v>7454.82</v>
      </c>
      <c r="BO71" s="61" t="n">
        <v>42.56</v>
      </c>
      <c r="BP71" s="61" t="n">
        <f aca="false">BN71/3600</f>
        <v>2.07078333333333</v>
      </c>
      <c r="BQ71" s="56" t="e">
        <f aca="false">RBJM($L71:$M74,BJ71:BK74)</f>
        <v>#VALUE!</v>
      </c>
      <c r="BR71" s="56" t="e">
        <f aca="false">RBJM($D71:$E74,BF71:BG74)</f>
        <v>#VALUE!</v>
      </c>
      <c r="BS71" s="56" t="e">
        <f aca="false">RBJM($F71:$G74,BH71:BI74)</f>
        <v>#VALUE!</v>
      </c>
      <c r="BT71" s="40" t="n">
        <f aca="false">BX71</f>
        <v>27549.5088</v>
      </c>
      <c r="BU71" s="40" t="n">
        <f aca="false">BZ71</f>
        <v>48.4531</v>
      </c>
      <c r="BV71" s="40" t="n">
        <f aca="false">BX71</f>
        <v>27549.5088</v>
      </c>
      <c r="BW71" s="50" t="n">
        <f aca="false">CA71</f>
        <v>48.6497</v>
      </c>
      <c r="BX71" s="61" t="n">
        <v>27549.5088</v>
      </c>
      <c r="BY71" s="61" t="n">
        <v>44.2315</v>
      </c>
      <c r="BZ71" s="61" t="n">
        <v>48.4531</v>
      </c>
      <c r="CA71" s="61" t="n">
        <v>48.6497</v>
      </c>
      <c r="CB71" s="61" t="n">
        <v>7242</v>
      </c>
      <c r="CC71" s="61" t="n">
        <v>42.48</v>
      </c>
      <c r="CD71" s="61" t="n">
        <f aca="false">CB71/3600</f>
        <v>2.01166666666667</v>
      </c>
      <c r="CE71" s="56" t="e">
        <f aca="false">RBJM($L71:$M74,BX71:BY74)</f>
        <v>#VALUE!</v>
      </c>
      <c r="CF71" s="56" t="e">
        <f aca="false">RBJM($D71:$E74,BT71:BU74)</f>
        <v>#VALUE!</v>
      </c>
      <c r="CG71" s="56" t="e">
        <f aca="false">RBJM($F71:$G74,BV71:BW74)</f>
        <v>#VALUE!</v>
      </c>
      <c r="CH71" s="40" t="n">
        <f aca="false">CL71</f>
        <v>27159.4928</v>
      </c>
      <c r="CI71" s="40" t="n">
        <f aca="false">CN71</f>
        <v>48.4601</v>
      </c>
      <c r="CJ71" s="40" t="n">
        <f aca="false">CL71</f>
        <v>27159.4928</v>
      </c>
      <c r="CK71" s="50" t="n">
        <f aca="false">CO71</f>
        <v>48.6623</v>
      </c>
      <c r="CL71" s="61" t="n">
        <v>27159.4928</v>
      </c>
      <c r="CM71" s="61" t="n">
        <v>44.2962</v>
      </c>
      <c r="CN71" s="61" t="n">
        <v>48.4601</v>
      </c>
      <c r="CO71" s="61" t="n">
        <v>48.6623</v>
      </c>
      <c r="CP71" s="61" t="n">
        <v>7595.35</v>
      </c>
      <c r="CQ71" s="61" t="n">
        <v>41.83</v>
      </c>
      <c r="CR71" s="61" t="n">
        <f aca="false">CP71/3600</f>
        <v>2.10981944444444</v>
      </c>
      <c r="CS71" s="56" t="e">
        <f aca="false">RBJM($L71:$M74,CL71:CM74)</f>
        <v>#VALUE!</v>
      </c>
      <c r="CT71" s="56" t="e">
        <f aca="false">RBJM($D71:$E74,CH71:CI74)</f>
        <v>#VALUE!</v>
      </c>
      <c r="CU71" s="56" t="e">
        <f aca="false">RBJM($F71:$G74,CJ71:CK74)</f>
        <v>#VALUE!</v>
      </c>
      <c r="CV71" s="40" t="n">
        <f aca="false">CZ71</f>
        <v>27221.8248</v>
      </c>
      <c r="CW71" s="40" t="n">
        <f aca="false">DB71</f>
        <v>48.4551</v>
      </c>
      <c r="CX71" s="40" t="n">
        <f aca="false">CZ71</f>
        <v>27221.8248</v>
      </c>
      <c r="CY71" s="50" t="n">
        <f aca="false">DC71</f>
        <v>48.6577</v>
      </c>
      <c r="CZ71" s="61" t="n">
        <v>27221.8248</v>
      </c>
      <c r="DA71" s="61" t="n">
        <v>44.3031</v>
      </c>
      <c r="DB71" s="61" t="n">
        <v>48.4551</v>
      </c>
      <c r="DC71" s="61" t="n">
        <v>48.6577</v>
      </c>
      <c r="DD71" s="61" t="n">
        <v>7449.04</v>
      </c>
      <c r="DE71" s="61" t="n">
        <v>42.06</v>
      </c>
      <c r="DF71" s="61" t="n">
        <f aca="false">DD71/3600</f>
        <v>2.06917777777778</v>
      </c>
      <c r="DG71" s="56" t="e">
        <f aca="false">RBJM($L71:$M74,CZ71:DA74)</f>
        <v>#VALUE!</v>
      </c>
      <c r="DH71" s="56" t="e">
        <f aca="false">RBJM($D71:$E74,CV71:CW74)</f>
        <v>#VALUE!</v>
      </c>
      <c r="DI71" s="56" t="e">
        <f aca="false">RBJM($F71:$G74,CX71:CY74)</f>
        <v>#VALUE!</v>
      </c>
      <c r="DJ71" s="40" t="n">
        <f aca="false">DN71</f>
        <v>27114.0432</v>
      </c>
      <c r="DK71" s="40" t="n">
        <f aca="false">DP71</f>
        <v>48.468</v>
      </c>
      <c r="DL71" s="40" t="n">
        <f aca="false">DN71</f>
        <v>27114.0432</v>
      </c>
      <c r="DM71" s="50" t="n">
        <f aca="false">DQ71</f>
        <v>48.6707</v>
      </c>
      <c r="DN71" s="61" t="n">
        <v>27114.0432</v>
      </c>
      <c r="DO71" s="61" t="n">
        <v>44.2906</v>
      </c>
      <c r="DP71" s="61" t="n">
        <v>48.468</v>
      </c>
      <c r="DQ71" s="61" t="n">
        <v>48.6707</v>
      </c>
      <c r="DR71" s="61" t="n">
        <v>7617.9</v>
      </c>
      <c r="DS71" s="61" t="n">
        <v>41.75</v>
      </c>
      <c r="DT71" s="61" t="n">
        <f aca="false">DR71/3600</f>
        <v>2.11608333333333</v>
      </c>
      <c r="DU71" s="56" t="e">
        <f aca="false">RBJM($L71:$M74,DN71:DO74)</f>
        <v>#VALUE!</v>
      </c>
      <c r="DV71" s="56" t="e">
        <f aca="false">RBJM($D71:$E74,DJ71:DK74)</f>
        <v>#VALUE!</v>
      </c>
      <c r="DW71" s="56" t="e">
        <f aca="false">RBJM($F71:$G74,DL71:DM74)</f>
        <v>#VALUE!</v>
      </c>
      <c r="DX71" s="40" t="n">
        <f aca="false">EB71</f>
        <v>27091.4584</v>
      </c>
      <c r="DY71" s="40" t="n">
        <f aca="false">ED71</f>
        <v>48.4664</v>
      </c>
      <c r="DZ71" s="40" t="n">
        <f aca="false">EB71</f>
        <v>27091.4584</v>
      </c>
      <c r="EA71" s="50" t="n">
        <f aca="false">EE71</f>
        <v>48.67</v>
      </c>
      <c r="EB71" s="61" t="n">
        <v>27091.4584</v>
      </c>
      <c r="EC71" s="61" t="n">
        <v>44.292</v>
      </c>
      <c r="ED71" s="61" t="n">
        <v>48.4664</v>
      </c>
      <c r="EE71" s="61" t="n">
        <v>48.67</v>
      </c>
      <c r="EF71" s="61" t="n">
        <v>7522.59</v>
      </c>
      <c r="EG71" s="61" t="n">
        <v>41.74</v>
      </c>
      <c r="EH71" s="61" t="n">
        <f aca="false">EF71/3600</f>
        <v>2.08960833333333</v>
      </c>
      <c r="EI71" s="56" t="e">
        <f aca="false">RBJM($L71:$M74,EB71:EC74)</f>
        <v>#VALUE!</v>
      </c>
      <c r="EJ71" s="56" t="e">
        <f aca="false">RBJM($D71:$E74,DX71:DY74)</f>
        <v>#VALUE!</v>
      </c>
      <c r="EK71" s="56" t="e">
        <f aca="false">RBJM($F71:$G74,DZ71:EA74)</f>
        <v>#VALUE!</v>
      </c>
      <c r="EL71" s="40" t="n">
        <f aca="false">EP71</f>
        <v>27122.8336</v>
      </c>
      <c r="EM71" s="40" t="n">
        <f aca="false">ER71</f>
        <v>48.4694</v>
      </c>
      <c r="EN71" s="40" t="n">
        <f aca="false">EP71</f>
        <v>27122.8336</v>
      </c>
      <c r="EO71" s="50" t="n">
        <f aca="false">ES71</f>
        <v>48.6719</v>
      </c>
      <c r="EP71" s="61" t="n">
        <v>27122.8336</v>
      </c>
      <c r="EQ71" s="61" t="n">
        <v>44.2898</v>
      </c>
      <c r="ER71" s="61" t="n">
        <v>48.4694</v>
      </c>
      <c r="ES71" s="61" t="n">
        <v>48.6719</v>
      </c>
      <c r="ET71" s="61" t="n">
        <v>7890.92</v>
      </c>
      <c r="EU71" s="61" t="n">
        <v>41.92</v>
      </c>
      <c r="EV71" s="61" t="n">
        <f aca="false">ET71/3600</f>
        <v>2.19192222222222</v>
      </c>
      <c r="EW71" s="56" t="e">
        <f aca="false">RBJM($L71:$M74,EP71:EQ74)</f>
        <v>#VALUE!</v>
      </c>
      <c r="EX71" s="56" t="e">
        <f aca="false">RBJM($D71:$E74,EL71:EM74)</f>
        <v>#VALUE!</v>
      </c>
      <c r="EY71" s="56" t="e">
        <f aca="false">RBJM($F71:$G74,EN71:EO74)</f>
        <v>#VALUE!</v>
      </c>
      <c r="EZ71" s="40" t="n">
        <f aca="false">FD71</f>
        <v>27588.912</v>
      </c>
      <c r="FA71" s="40" t="n">
        <f aca="false">FF71</f>
        <v>48.4543</v>
      </c>
      <c r="FB71" s="40" t="n">
        <f aca="false">FD71</f>
        <v>27588.912</v>
      </c>
      <c r="FC71" s="50" t="n">
        <f aca="false">FG71</f>
        <v>48.6564</v>
      </c>
      <c r="FD71" s="61" t="n">
        <v>27588.912</v>
      </c>
      <c r="FE71" s="61" t="n">
        <v>44.2383</v>
      </c>
      <c r="FF71" s="61" t="n">
        <v>48.4543</v>
      </c>
      <c r="FG71" s="61" t="n">
        <v>48.6564</v>
      </c>
      <c r="FH71" s="61" t="n">
        <v>6719.58</v>
      </c>
      <c r="FI71" s="61" t="n">
        <v>41.59</v>
      </c>
      <c r="FJ71" s="61" t="n">
        <f aca="false">FH71/3600</f>
        <v>1.86655</v>
      </c>
      <c r="FK71" s="56" t="e">
        <f aca="false">RBJM($L71:$M74,FD71:FE74)</f>
        <v>#VALUE!</v>
      </c>
      <c r="FL71" s="56" t="e">
        <f aca="false">RBJM($D71:$E74,EZ71:FA74)</f>
        <v>#VALUE!</v>
      </c>
      <c r="FM71" s="56" t="e">
        <f aca="false">RBJM($F71:$G74,FB71:FC74)</f>
        <v>#VALUE!</v>
      </c>
      <c r="FN71" s="40" t="n">
        <f aca="false">FR71</f>
        <v>27072.5064</v>
      </c>
      <c r="FO71" s="40" t="n">
        <f aca="false">FT71</f>
        <v>48.4752</v>
      </c>
      <c r="FP71" s="40" t="n">
        <f aca="false">FR71</f>
        <v>27072.5064</v>
      </c>
      <c r="FQ71" s="50" t="n">
        <f aca="false">FU71</f>
        <v>48.6807</v>
      </c>
      <c r="FR71" s="61" t="n">
        <v>27072.5064</v>
      </c>
      <c r="FS71" s="61" t="n">
        <v>44.3298</v>
      </c>
      <c r="FT71" s="61" t="n">
        <v>48.4752</v>
      </c>
      <c r="FU71" s="61" t="n">
        <v>48.6807</v>
      </c>
      <c r="FV71" s="61" t="n">
        <v>17101.45</v>
      </c>
      <c r="FW71" s="61" t="n">
        <v>41.56</v>
      </c>
      <c r="FX71" s="61" t="n">
        <f aca="false">FV71/3600</f>
        <v>4.75040277777778</v>
      </c>
      <c r="FY71" s="56" t="e">
        <f aca="false">RBJM($L71:$M74,FR71:FS74)</f>
        <v>#VALUE!</v>
      </c>
      <c r="FZ71" s="56" t="e">
        <f aca="false">RBJM($D71:$E74,FN71:FO74)</f>
        <v>#VALUE!</v>
      </c>
      <c r="GA71" s="56" t="e">
        <f aca="false">RBJM($F71:$G74,FP71:FQ74)</f>
        <v>#VALUE!</v>
      </c>
    </row>
    <row r="72" customFormat="false" ht="11.25" hidden="false" customHeight="false" outlineLevel="0" collapsed="false">
      <c r="A72" s="57"/>
      <c r="B72" s="57" t="s">
        <v>104</v>
      </c>
      <c r="C72" s="57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15847.6264</v>
      </c>
      <c r="I72" s="52" t="n">
        <f aca="false">V72</f>
        <v>46.5274</v>
      </c>
      <c r="J72" s="52" t="n">
        <f aca="false">T72</f>
        <v>15847.6264</v>
      </c>
      <c r="K72" s="52" t="n">
        <f aca="false">W72</f>
        <v>46.7021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7769.06</v>
      </c>
      <c r="Q72" s="53" t="n">
        <v>36.72</v>
      </c>
      <c r="R72" s="53" t="n">
        <f aca="false">P72/3600</f>
        <v>2.15807222222222</v>
      </c>
      <c r="S72" s="55"/>
      <c r="T72" s="53" t="n">
        <v>15847.6264</v>
      </c>
      <c r="U72" s="53" t="n">
        <v>41.4481</v>
      </c>
      <c r="V72" s="53" t="n">
        <v>46.5274</v>
      </c>
      <c r="W72" s="53" t="n">
        <v>46.7021</v>
      </c>
      <c r="X72" s="53" t="n">
        <v>6881.97</v>
      </c>
      <c r="Y72" s="53" t="n">
        <v>36.63</v>
      </c>
      <c r="Z72" s="53" t="n">
        <f aca="false">X72/3600</f>
        <v>1.91165833333333</v>
      </c>
      <c r="AA72" s="55"/>
      <c r="AB72" s="55"/>
      <c r="AC72" s="55"/>
      <c r="AD72" s="40" t="n">
        <f aca="false">AH72</f>
        <v>16487.1248</v>
      </c>
      <c r="AE72" s="40" t="n">
        <f aca="false">AJ72</f>
        <v>46.5071</v>
      </c>
      <c r="AF72" s="40" t="n">
        <f aca="false">AH72</f>
        <v>16487.1248</v>
      </c>
      <c r="AG72" s="50" t="n">
        <f aca="false">AK72</f>
        <v>46.6822</v>
      </c>
      <c r="AH72" s="53" t="n">
        <v>16487.1248</v>
      </c>
      <c r="AI72" s="53" t="n">
        <v>41.4046</v>
      </c>
      <c r="AJ72" s="53" t="n">
        <v>46.5071</v>
      </c>
      <c r="AK72" s="53" t="n">
        <v>46.6822</v>
      </c>
      <c r="AL72" s="53" t="n">
        <v>6060.93</v>
      </c>
      <c r="AM72" s="53" t="n">
        <v>37.31</v>
      </c>
      <c r="AN72" s="53" t="n">
        <f aca="false">AL72/3600</f>
        <v>1.68359166666667</v>
      </c>
      <c r="AO72" s="55"/>
      <c r="AP72" s="55"/>
      <c r="AQ72" s="55"/>
      <c r="AR72" s="40" t="n">
        <f aca="false">AV72</f>
        <v>15611.3352</v>
      </c>
      <c r="AS72" s="40" t="n">
        <f aca="false">AX72</f>
        <v>46.5656</v>
      </c>
      <c r="AT72" s="40" t="n">
        <f aca="false">AV72</f>
        <v>15611.3352</v>
      </c>
      <c r="AU72" s="50" t="n">
        <f aca="false">AY72</f>
        <v>46.7389</v>
      </c>
      <c r="AV72" s="53" t="n">
        <v>15611.3352</v>
      </c>
      <c r="AW72" s="53" t="n">
        <v>41.4349</v>
      </c>
      <c r="AX72" s="53" t="n">
        <v>46.5656</v>
      </c>
      <c r="AY72" s="53" t="n">
        <v>46.7389</v>
      </c>
      <c r="AZ72" s="53" t="n">
        <v>7447.75</v>
      </c>
      <c r="BA72" s="53" t="n">
        <v>35.96</v>
      </c>
      <c r="BB72" s="53" t="n">
        <f aca="false">AZ72/3600</f>
        <v>2.06881944444444</v>
      </c>
      <c r="BC72" s="55"/>
      <c r="BD72" s="55"/>
      <c r="BE72" s="55"/>
      <c r="BF72" s="40" t="n">
        <f aca="false">BJ72</f>
        <v>15696.776</v>
      </c>
      <c r="BG72" s="40" t="n">
        <f aca="false">BL72</f>
        <v>46.5642</v>
      </c>
      <c r="BH72" s="40" t="n">
        <f aca="false">BJ72</f>
        <v>15696.776</v>
      </c>
      <c r="BI72" s="50" t="n">
        <f aca="false">BM72</f>
        <v>46.7434</v>
      </c>
      <c r="BJ72" s="53" t="n">
        <v>15696.776</v>
      </c>
      <c r="BK72" s="53" t="n">
        <v>41.4282</v>
      </c>
      <c r="BL72" s="53" t="n">
        <v>46.5642</v>
      </c>
      <c r="BM72" s="53" t="n">
        <v>46.7434</v>
      </c>
      <c r="BN72" s="53" t="n">
        <v>7310.59</v>
      </c>
      <c r="BO72" s="53" t="n">
        <v>36.94</v>
      </c>
      <c r="BP72" s="53" t="n">
        <f aca="false">BN72/3600</f>
        <v>2.03071944444444</v>
      </c>
      <c r="BQ72" s="55"/>
      <c r="BR72" s="55"/>
      <c r="BS72" s="55"/>
      <c r="BT72" s="40" t="n">
        <f aca="false">BX72</f>
        <v>15794.6056</v>
      </c>
      <c r="BU72" s="40" t="n">
        <f aca="false">BZ72</f>
        <v>46.5768</v>
      </c>
      <c r="BV72" s="40" t="n">
        <f aca="false">BX72</f>
        <v>15794.6056</v>
      </c>
      <c r="BW72" s="50" t="n">
        <f aca="false">CA72</f>
        <v>46.74</v>
      </c>
      <c r="BX72" s="53" t="n">
        <v>15794.6056</v>
      </c>
      <c r="BY72" s="53" t="n">
        <v>41.392</v>
      </c>
      <c r="BZ72" s="53" t="n">
        <v>46.5768</v>
      </c>
      <c r="CA72" s="53" t="n">
        <v>46.74</v>
      </c>
      <c r="CB72" s="53" t="n">
        <v>6982.8</v>
      </c>
      <c r="CC72" s="53" t="n">
        <v>36.42</v>
      </c>
      <c r="CD72" s="53" t="n">
        <f aca="false">CB72/3600</f>
        <v>1.93966666666667</v>
      </c>
      <c r="CE72" s="55"/>
      <c r="CF72" s="55"/>
      <c r="CG72" s="55"/>
      <c r="CH72" s="40" t="n">
        <f aca="false">CL72</f>
        <v>15615.9208</v>
      </c>
      <c r="CI72" s="40" t="n">
        <f aca="false">CN72</f>
        <v>46.5311</v>
      </c>
      <c r="CJ72" s="40" t="n">
        <f aca="false">CL72</f>
        <v>15615.9208</v>
      </c>
      <c r="CK72" s="50" t="n">
        <f aca="false">CO72</f>
        <v>46.7102</v>
      </c>
      <c r="CL72" s="53" t="n">
        <v>15615.9208</v>
      </c>
      <c r="CM72" s="53" t="n">
        <v>41.4677</v>
      </c>
      <c r="CN72" s="53" t="n">
        <v>46.5311</v>
      </c>
      <c r="CO72" s="53" t="n">
        <v>46.7102</v>
      </c>
      <c r="CP72" s="53" t="n">
        <v>7447.55</v>
      </c>
      <c r="CQ72" s="53" t="n">
        <v>36.31</v>
      </c>
      <c r="CR72" s="53" t="n">
        <f aca="false">CP72/3600</f>
        <v>2.06876388888889</v>
      </c>
      <c r="CS72" s="55"/>
      <c r="CT72" s="55"/>
      <c r="CU72" s="55"/>
      <c r="CV72" s="40" t="n">
        <f aca="false">CZ72</f>
        <v>15681.9616</v>
      </c>
      <c r="CW72" s="40" t="n">
        <f aca="false">DB72</f>
        <v>46.5001</v>
      </c>
      <c r="CX72" s="40" t="n">
        <f aca="false">CZ72</f>
        <v>15681.9616</v>
      </c>
      <c r="CY72" s="50" t="n">
        <f aca="false">DC72</f>
        <v>46.6853</v>
      </c>
      <c r="CZ72" s="53" t="n">
        <v>15681.9616</v>
      </c>
      <c r="DA72" s="53" t="n">
        <v>41.4738</v>
      </c>
      <c r="DB72" s="53" t="n">
        <v>46.5001</v>
      </c>
      <c r="DC72" s="53" t="n">
        <v>46.6853</v>
      </c>
      <c r="DD72" s="53" t="n">
        <v>7269.44</v>
      </c>
      <c r="DE72" s="53" t="n">
        <v>36.86</v>
      </c>
      <c r="DF72" s="53" t="n">
        <f aca="false">DD72/3600</f>
        <v>2.01928888888889</v>
      </c>
      <c r="DG72" s="55"/>
      <c r="DH72" s="55"/>
      <c r="DI72" s="55"/>
      <c r="DJ72" s="40" t="n">
        <f aca="false">DN72</f>
        <v>15563.184</v>
      </c>
      <c r="DK72" s="40" t="n">
        <f aca="false">DP72</f>
        <v>46.5542</v>
      </c>
      <c r="DL72" s="40" t="n">
        <f aca="false">DN72</f>
        <v>15563.184</v>
      </c>
      <c r="DM72" s="50" t="n">
        <f aca="false">DQ72</f>
        <v>46.7319</v>
      </c>
      <c r="DN72" s="53" t="n">
        <v>15563.184</v>
      </c>
      <c r="DO72" s="53" t="n">
        <v>41.4661</v>
      </c>
      <c r="DP72" s="53" t="n">
        <v>46.5542</v>
      </c>
      <c r="DQ72" s="53" t="n">
        <v>46.7319</v>
      </c>
      <c r="DR72" s="53" t="n">
        <v>7424.28</v>
      </c>
      <c r="DS72" s="53" t="n">
        <v>36.47</v>
      </c>
      <c r="DT72" s="53" t="n">
        <f aca="false">DR72/3600</f>
        <v>2.0623</v>
      </c>
      <c r="DU72" s="55"/>
      <c r="DV72" s="55"/>
      <c r="DW72" s="55"/>
      <c r="DX72" s="40" t="n">
        <f aca="false">EB72</f>
        <v>15561.1576</v>
      </c>
      <c r="DY72" s="40" t="n">
        <f aca="false">ED72</f>
        <v>46.5519</v>
      </c>
      <c r="DZ72" s="40" t="n">
        <f aca="false">EB72</f>
        <v>15561.1576</v>
      </c>
      <c r="EA72" s="50" t="n">
        <f aca="false">EE72</f>
        <v>46.7339</v>
      </c>
      <c r="EB72" s="53" t="n">
        <v>15561.1576</v>
      </c>
      <c r="EC72" s="53" t="n">
        <v>41.4713</v>
      </c>
      <c r="ED72" s="53" t="n">
        <v>46.5519</v>
      </c>
      <c r="EE72" s="53" t="n">
        <v>46.7339</v>
      </c>
      <c r="EF72" s="53" t="n">
        <v>7270.59</v>
      </c>
      <c r="EG72" s="53" t="n">
        <v>36.08</v>
      </c>
      <c r="EH72" s="53" t="n">
        <f aca="false">EF72/3600</f>
        <v>2.01960833333333</v>
      </c>
      <c r="EI72" s="55"/>
      <c r="EJ72" s="55"/>
      <c r="EK72" s="55"/>
      <c r="EL72" s="40" t="n">
        <f aca="false">EP72</f>
        <v>15559.124</v>
      </c>
      <c r="EM72" s="40" t="n">
        <f aca="false">ER72</f>
        <v>46.5572</v>
      </c>
      <c r="EN72" s="40" t="n">
        <f aca="false">EP72</f>
        <v>15559.124</v>
      </c>
      <c r="EO72" s="50" t="n">
        <f aca="false">ES72</f>
        <v>46.7309</v>
      </c>
      <c r="EP72" s="53" t="n">
        <v>15559.124</v>
      </c>
      <c r="EQ72" s="53" t="n">
        <v>41.4617</v>
      </c>
      <c r="ER72" s="53" t="n">
        <v>46.5572</v>
      </c>
      <c r="ES72" s="53" t="n">
        <v>46.7309</v>
      </c>
      <c r="ET72" s="53" t="n">
        <v>7653.66</v>
      </c>
      <c r="EU72" s="53" t="n">
        <v>36.42</v>
      </c>
      <c r="EV72" s="53" t="n">
        <f aca="false">ET72/3600</f>
        <v>2.12601666666667</v>
      </c>
      <c r="EW72" s="55"/>
      <c r="EX72" s="55"/>
      <c r="EY72" s="55"/>
      <c r="EZ72" s="40" t="n">
        <f aca="false">FD72</f>
        <v>15947.7944</v>
      </c>
      <c r="FA72" s="40" t="n">
        <f aca="false">FF72</f>
        <v>46.539</v>
      </c>
      <c r="FB72" s="40" t="n">
        <f aca="false">FD72</f>
        <v>15947.7944</v>
      </c>
      <c r="FC72" s="50" t="n">
        <f aca="false">FG72</f>
        <v>46.7148</v>
      </c>
      <c r="FD72" s="53" t="n">
        <v>15947.7944</v>
      </c>
      <c r="FE72" s="53" t="n">
        <v>41.4162</v>
      </c>
      <c r="FF72" s="53" t="n">
        <v>46.539</v>
      </c>
      <c r="FG72" s="53" t="n">
        <v>46.7148</v>
      </c>
      <c r="FH72" s="53" t="n">
        <v>6548.62</v>
      </c>
      <c r="FI72" s="53" t="n">
        <v>36.39</v>
      </c>
      <c r="FJ72" s="53" t="n">
        <f aca="false">FH72/3600</f>
        <v>1.81906111111111</v>
      </c>
      <c r="FK72" s="55"/>
      <c r="FL72" s="55"/>
      <c r="FM72" s="55"/>
      <c r="FN72" s="40" t="n">
        <f aca="false">FR72</f>
        <v>15548.4544</v>
      </c>
      <c r="FO72" s="40" t="n">
        <f aca="false">FT72</f>
        <v>46.57</v>
      </c>
      <c r="FP72" s="40" t="n">
        <f aca="false">FR72</f>
        <v>15548.4544</v>
      </c>
      <c r="FQ72" s="50" t="n">
        <f aca="false">FU72</f>
        <v>46.747</v>
      </c>
      <c r="FR72" s="53" t="n">
        <v>15548.4544</v>
      </c>
      <c r="FS72" s="53" t="n">
        <v>41.5058</v>
      </c>
      <c r="FT72" s="53" t="n">
        <v>46.57</v>
      </c>
      <c r="FU72" s="53" t="n">
        <v>46.747</v>
      </c>
      <c r="FV72" s="53" t="n">
        <v>16389.75</v>
      </c>
      <c r="FW72" s="53" t="n">
        <v>35.98</v>
      </c>
      <c r="FX72" s="53" t="n">
        <f aca="false">FV72/3600</f>
        <v>4.55270833333333</v>
      </c>
      <c r="FY72" s="55"/>
      <c r="FZ72" s="55"/>
      <c r="GA72" s="55"/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8845.8112</v>
      </c>
      <c r="I73" s="52" t="n">
        <f aca="false">V73</f>
        <v>44.6308</v>
      </c>
      <c r="J73" s="52" t="n">
        <f aca="false">T73</f>
        <v>8845.8112</v>
      </c>
      <c r="K73" s="52" t="n">
        <f aca="false">W73</f>
        <v>44.6094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7447.92</v>
      </c>
      <c r="Q73" s="53" t="n">
        <v>32.74</v>
      </c>
      <c r="R73" s="53" t="n">
        <f aca="false">P73/3600</f>
        <v>2.06886666666667</v>
      </c>
      <c r="S73" s="55"/>
      <c r="T73" s="53" t="n">
        <v>8845.8112</v>
      </c>
      <c r="U73" s="53" t="n">
        <v>38.5966</v>
      </c>
      <c r="V73" s="53" t="n">
        <v>44.6308</v>
      </c>
      <c r="W73" s="53" t="n">
        <v>44.6094</v>
      </c>
      <c r="X73" s="53" t="n">
        <v>6744.42</v>
      </c>
      <c r="Y73" s="53" t="n">
        <v>33.21</v>
      </c>
      <c r="Z73" s="53" t="n">
        <f aca="false">X73/3600</f>
        <v>1.87345</v>
      </c>
      <c r="AA73" s="55"/>
      <c r="AB73" s="55"/>
      <c r="AC73" s="55"/>
      <c r="AD73" s="40" t="n">
        <f aca="false">AH73</f>
        <v>9253.196</v>
      </c>
      <c r="AE73" s="40" t="n">
        <f aca="false">AJ73</f>
        <v>44.5949</v>
      </c>
      <c r="AF73" s="40" t="n">
        <f aca="false">AH73</f>
        <v>9253.196</v>
      </c>
      <c r="AG73" s="50" t="n">
        <f aca="false">AK73</f>
        <v>44.5637</v>
      </c>
      <c r="AH73" s="53" t="n">
        <v>9253.196</v>
      </c>
      <c r="AI73" s="53" t="n">
        <v>38.5255</v>
      </c>
      <c r="AJ73" s="53" t="n">
        <v>44.5949</v>
      </c>
      <c r="AK73" s="53" t="n">
        <v>44.5637</v>
      </c>
      <c r="AL73" s="53" t="n">
        <v>5824.83</v>
      </c>
      <c r="AM73" s="53" t="n">
        <v>33.1</v>
      </c>
      <c r="AN73" s="53" t="n">
        <f aca="false">AL73/3600</f>
        <v>1.61800833333333</v>
      </c>
      <c r="AO73" s="55"/>
      <c r="AP73" s="55"/>
      <c r="AQ73" s="55"/>
      <c r="AR73" s="40" t="n">
        <f aca="false">AV73</f>
        <v>8673.096</v>
      </c>
      <c r="AS73" s="40" t="n">
        <f aca="false">AX73</f>
        <v>44.6804</v>
      </c>
      <c r="AT73" s="40" t="n">
        <f aca="false">AV73</f>
        <v>8673.096</v>
      </c>
      <c r="AU73" s="50" t="n">
        <f aca="false">AY73</f>
        <v>44.6479</v>
      </c>
      <c r="AV73" s="53" t="n">
        <v>8673.096</v>
      </c>
      <c r="AW73" s="53" t="n">
        <v>38.5888</v>
      </c>
      <c r="AX73" s="53" t="n">
        <v>44.6804</v>
      </c>
      <c r="AY73" s="53" t="n">
        <v>44.6479</v>
      </c>
      <c r="AZ73" s="53" t="n">
        <v>7243.47</v>
      </c>
      <c r="BA73" s="53" t="n">
        <v>32.37</v>
      </c>
      <c r="BB73" s="53" t="n">
        <f aca="false">AZ73/3600</f>
        <v>2.012075</v>
      </c>
      <c r="BC73" s="55"/>
      <c r="BD73" s="55"/>
      <c r="BE73" s="55"/>
      <c r="BF73" s="40" t="n">
        <f aca="false">BJ73</f>
        <v>8724.1832</v>
      </c>
      <c r="BG73" s="40" t="n">
        <f aca="false">BL73</f>
        <v>44.6863</v>
      </c>
      <c r="BH73" s="40" t="n">
        <f aca="false">BJ73</f>
        <v>8724.1832</v>
      </c>
      <c r="BI73" s="50" t="n">
        <f aca="false">BM73</f>
        <v>44.6438</v>
      </c>
      <c r="BJ73" s="53" t="n">
        <v>8724.1832</v>
      </c>
      <c r="BK73" s="53" t="n">
        <v>38.5823</v>
      </c>
      <c r="BL73" s="53" t="n">
        <v>44.6863</v>
      </c>
      <c r="BM73" s="53" t="n">
        <v>44.6438</v>
      </c>
      <c r="BN73" s="53" t="n">
        <v>7117.39</v>
      </c>
      <c r="BO73" s="53" t="n">
        <v>32.86</v>
      </c>
      <c r="BP73" s="53" t="n">
        <f aca="false">BN73/3600</f>
        <v>1.97705277777778</v>
      </c>
      <c r="BQ73" s="55"/>
      <c r="BR73" s="55"/>
      <c r="BS73" s="55"/>
      <c r="BT73" s="40" t="n">
        <f aca="false">BX73</f>
        <v>8775.0168</v>
      </c>
      <c r="BU73" s="40" t="n">
        <f aca="false">BZ73</f>
        <v>44.7073</v>
      </c>
      <c r="BV73" s="40" t="n">
        <f aca="false">BX73</f>
        <v>8775.0168</v>
      </c>
      <c r="BW73" s="50" t="n">
        <f aca="false">CA73</f>
        <v>44.6516</v>
      </c>
      <c r="BX73" s="53" t="n">
        <v>8775.0168</v>
      </c>
      <c r="BY73" s="53" t="n">
        <v>38.5402</v>
      </c>
      <c r="BZ73" s="53" t="n">
        <v>44.7073</v>
      </c>
      <c r="CA73" s="53" t="n">
        <v>44.6516</v>
      </c>
      <c r="CB73" s="53" t="n">
        <v>6903.38</v>
      </c>
      <c r="CC73" s="53" t="n">
        <v>33.16</v>
      </c>
      <c r="CD73" s="53" t="n">
        <f aca="false">CB73/3600</f>
        <v>1.91760555555556</v>
      </c>
      <c r="CE73" s="55"/>
      <c r="CF73" s="55"/>
      <c r="CG73" s="55"/>
      <c r="CH73" s="40" t="n">
        <f aca="false">CL73</f>
        <v>8701.2048</v>
      </c>
      <c r="CI73" s="40" t="n">
        <f aca="false">CN73</f>
        <v>44.6351</v>
      </c>
      <c r="CJ73" s="40" t="n">
        <f aca="false">CL73</f>
        <v>8701.2048</v>
      </c>
      <c r="CK73" s="50" t="n">
        <f aca="false">CO73</f>
        <v>44.6218</v>
      </c>
      <c r="CL73" s="53" t="n">
        <v>8701.2048</v>
      </c>
      <c r="CM73" s="53" t="n">
        <v>38.6229</v>
      </c>
      <c r="CN73" s="53" t="n">
        <v>44.6351</v>
      </c>
      <c r="CO73" s="53" t="n">
        <v>44.6218</v>
      </c>
      <c r="CP73" s="53" t="n">
        <v>7163.96</v>
      </c>
      <c r="CQ73" s="53" t="n">
        <v>32.72</v>
      </c>
      <c r="CR73" s="53" t="n">
        <f aca="false">CP73/3600</f>
        <v>1.98998888888889</v>
      </c>
      <c r="CS73" s="55"/>
      <c r="CT73" s="55"/>
      <c r="CU73" s="55"/>
      <c r="CV73" s="40" t="n">
        <f aca="false">CZ73</f>
        <v>8754.2816</v>
      </c>
      <c r="CW73" s="40" t="n">
        <f aca="false">DB73</f>
        <v>44.5927</v>
      </c>
      <c r="CX73" s="40" t="n">
        <f aca="false">CZ73</f>
        <v>8754.2816</v>
      </c>
      <c r="CY73" s="50" t="n">
        <f aca="false">DC73</f>
        <v>44.5848</v>
      </c>
      <c r="CZ73" s="53" t="n">
        <v>8754.2816</v>
      </c>
      <c r="DA73" s="53" t="n">
        <v>38.6259</v>
      </c>
      <c r="DB73" s="53" t="n">
        <v>44.5927</v>
      </c>
      <c r="DC73" s="53" t="n">
        <v>44.5848</v>
      </c>
      <c r="DD73" s="53" t="n">
        <v>7190.09</v>
      </c>
      <c r="DE73" s="53" t="n">
        <v>32.93</v>
      </c>
      <c r="DF73" s="53" t="n">
        <f aca="false">DD73/3600</f>
        <v>1.99724722222222</v>
      </c>
      <c r="DG73" s="55"/>
      <c r="DH73" s="55"/>
      <c r="DI73" s="55"/>
      <c r="DJ73" s="40" t="n">
        <f aca="false">DN73</f>
        <v>8670.5968</v>
      </c>
      <c r="DK73" s="40" t="n">
        <f aca="false">DP73</f>
        <v>44.6737</v>
      </c>
      <c r="DL73" s="40" t="n">
        <f aca="false">DN73</f>
        <v>8670.5968</v>
      </c>
      <c r="DM73" s="50" t="n">
        <f aca="false">DQ73</f>
        <v>44.6417</v>
      </c>
      <c r="DN73" s="53" t="n">
        <v>8670.5968</v>
      </c>
      <c r="DO73" s="53" t="n">
        <v>38.6306</v>
      </c>
      <c r="DP73" s="53" t="n">
        <v>44.6737</v>
      </c>
      <c r="DQ73" s="53" t="n">
        <v>44.6417</v>
      </c>
      <c r="DR73" s="53" t="n">
        <v>7124.9</v>
      </c>
      <c r="DS73" s="53" t="n">
        <v>32.79</v>
      </c>
      <c r="DT73" s="53" t="n">
        <f aca="false">DR73/3600</f>
        <v>1.97913888888889</v>
      </c>
      <c r="DU73" s="55"/>
      <c r="DV73" s="55"/>
      <c r="DW73" s="55"/>
      <c r="DX73" s="40" t="n">
        <f aca="false">EB73</f>
        <v>8673.9112</v>
      </c>
      <c r="DY73" s="40" t="n">
        <f aca="false">ED73</f>
        <v>44.67</v>
      </c>
      <c r="DZ73" s="40" t="n">
        <f aca="false">EB73</f>
        <v>8673.9112</v>
      </c>
      <c r="EA73" s="50" t="n">
        <f aca="false">EE73</f>
        <v>44.6389</v>
      </c>
      <c r="EB73" s="53" t="n">
        <v>8673.9112</v>
      </c>
      <c r="EC73" s="53" t="n">
        <v>38.6345</v>
      </c>
      <c r="ED73" s="53" t="n">
        <v>44.67</v>
      </c>
      <c r="EE73" s="53" t="n">
        <v>44.6389</v>
      </c>
      <c r="EF73" s="53" t="n">
        <v>7146.59</v>
      </c>
      <c r="EG73" s="53" t="n">
        <v>32.64</v>
      </c>
      <c r="EH73" s="53" t="n">
        <f aca="false">EF73/3600</f>
        <v>1.98516388888889</v>
      </c>
      <c r="EI73" s="55"/>
      <c r="EJ73" s="55"/>
      <c r="EK73" s="55"/>
      <c r="EL73" s="40" t="n">
        <f aca="false">EP73</f>
        <v>8662.0504</v>
      </c>
      <c r="EM73" s="40" t="n">
        <f aca="false">ER73</f>
        <v>44.6767</v>
      </c>
      <c r="EN73" s="40" t="n">
        <f aca="false">EP73</f>
        <v>8662.0504</v>
      </c>
      <c r="EO73" s="50" t="n">
        <f aca="false">ES73</f>
        <v>44.6455</v>
      </c>
      <c r="EP73" s="53" t="n">
        <v>8662.0504</v>
      </c>
      <c r="EQ73" s="53" t="n">
        <v>38.623</v>
      </c>
      <c r="ER73" s="53" t="n">
        <v>44.6767</v>
      </c>
      <c r="ES73" s="53" t="n">
        <v>44.6455</v>
      </c>
      <c r="ET73" s="53" t="n">
        <v>7463.93</v>
      </c>
      <c r="EU73" s="53" t="n">
        <v>32.55</v>
      </c>
      <c r="EV73" s="53" t="n">
        <f aca="false">ET73/3600</f>
        <v>2.07331388888889</v>
      </c>
      <c r="EW73" s="55"/>
      <c r="EX73" s="55"/>
      <c r="EY73" s="55"/>
      <c r="EZ73" s="40" t="n">
        <f aca="false">FD73</f>
        <v>8882.7416</v>
      </c>
      <c r="FA73" s="40" t="n">
        <f aca="false">FF73</f>
        <v>44.6375</v>
      </c>
      <c r="FB73" s="40" t="n">
        <f aca="false">FD73</f>
        <v>8882.7416</v>
      </c>
      <c r="FC73" s="50" t="n">
        <f aca="false">FG73</f>
        <v>44.6278</v>
      </c>
      <c r="FD73" s="53" t="n">
        <v>8882.7416</v>
      </c>
      <c r="FE73" s="53" t="n">
        <v>38.5543</v>
      </c>
      <c r="FF73" s="53" t="n">
        <v>44.6375</v>
      </c>
      <c r="FG73" s="53" t="n">
        <v>44.6278</v>
      </c>
      <c r="FH73" s="53" t="n">
        <v>6407.49</v>
      </c>
      <c r="FI73" s="53" t="n">
        <v>32.91</v>
      </c>
      <c r="FJ73" s="53" t="n">
        <f aca="false">FH73/3600</f>
        <v>1.77985833333333</v>
      </c>
      <c r="FK73" s="55"/>
      <c r="FL73" s="55"/>
      <c r="FM73" s="55"/>
      <c r="FN73" s="40" t="n">
        <f aca="false">FR73</f>
        <v>8665.388</v>
      </c>
      <c r="FO73" s="40" t="n">
        <f aca="false">FT73</f>
        <v>44.6959</v>
      </c>
      <c r="FP73" s="40" t="n">
        <f aca="false">FR73</f>
        <v>8665.388</v>
      </c>
      <c r="FQ73" s="50" t="n">
        <f aca="false">FU73</f>
        <v>44.6601</v>
      </c>
      <c r="FR73" s="53" t="n">
        <v>8665.388</v>
      </c>
      <c r="FS73" s="53" t="n">
        <v>38.667</v>
      </c>
      <c r="FT73" s="53" t="n">
        <v>44.6959</v>
      </c>
      <c r="FU73" s="53" t="n">
        <v>44.6601</v>
      </c>
      <c r="FV73" s="53" t="n">
        <v>15835.91</v>
      </c>
      <c r="FW73" s="53" t="n">
        <v>32.77</v>
      </c>
      <c r="FX73" s="53" t="n">
        <f aca="false">FV73/3600</f>
        <v>4.39886388888889</v>
      </c>
      <c r="FY73" s="55"/>
      <c r="FZ73" s="55"/>
      <c r="GA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5025.8672</v>
      </c>
      <c r="I74" s="67" t="n">
        <f aca="false">V74</f>
        <v>42.8063</v>
      </c>
      <c r="J74" s="67" t="n">
        <f aca="false">T74</f>
        <v>5025.8672</v>
      </c>
      <c r="K74" s="67" t="n">
        <f aca="false">W74</f>
        <v>42.6674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7348.87</v>
      </c>
      <c r="Q74" s="60" t="n">
        <v>29.88</v>
      </c>
      <c r="R74" s="60" t="n">
        <f aca="false">P74/3600</f>
        <v>2.04135277777778</v>
      </c>
      <c r="S74" s="58"/>
      <c r="T74" s="60" t="n">
        <v>5025.8672</v>
      </c>
      <c r="U74" s="60" t="n">
        <v>35.9138</v>
      </c>
      <c r="V74" s="60" t="n">
        <v>42.8063</v>
      </c>
      <c r="W74" s="60" t="n">
        <v>42.6674</v>
      </c>
      <c r="X74" s="60" t="n">
        <v>6602.66</v>
      </c>
      <c r="Y74" s="60" t="n">
        <v>30.3</v>
      </c>
      <c r="Z74" s="60" t="n">
        <f aca="false">X74/3600</f>
        <v>1.83407222222222</v>
      </c>
      <c r="AA74" s="58"/>
      <c r="AB74" s="58"/>
      <c r="AC74" s="58"/>
      <c r="AD74" s="40" t="n">
        <f aca="false">AH74</f>
        <v>5265.2176</v>
      </c>
      <c r="AE74" s="40" t="n">
        <f aca="false">AJ74</f>
        <v>42.7832</v>
      </c>
      <c r="AF74" s="40" t="n">
        <f aca="false">AH74</f>
        <v>5265.2176</v>
      </c>
      <c r="AG74" s="50" t="n">
        <f aca="false">AK74</f>
        <v>42.6105</v>
      </c>
      <c r="AH74" s="60" t="n">
        <v>5265.2176</v>
      </c>
      <c r="AI74" s="60" t="n">
        <v>35.8274</v>
      </c>
      <c r="AJ74" s="60" t="n">
        <v>42.7832</v>
      </c>
      <c r="AK74" s="60" t="n">
        <v>42.6105</v>
      </c>
      <c r="AL74" s="60" t="n">
        <v>5593.62</v>
      </c>
      <c r="AM74" s="60" t="n">
        <v>30.32</v>
      </c>
      <c r="AN74" s="60" t="n">
        <f aca="false">AL74/3600</f>
        <v>1.55378333333333</v>
      </c>
      <c r="AO74" s="58"/>
      <c r="AP74" s="58"/>
      <c r="AQ74" s="58"/>
      <c r="AR74" s="40" t="n">
        <f aca="false">AV74</f>
        <v>4919.3528</v>
      </c>
      <c r="AS74" s="40" t="n">
        <f aca="false">AX74</f>
        <v>42.8584</v>
      </c>
      <c r="AT74" s="40" t="n">
        <f aca="false">AV74</f>
        <v>4919.3528</v>
      </c>
      <c r="AU74" s="50" t="n">
        <f aca="false">AY74</f>
        <v>42.7115</v>
      </c>
      <c r="AV74" s="60" t="n">
        <v>4919.3528</v>
      </c>
      <c r="AW74" s="60" t="n">
        <v>35.9257</v>
      </c>
      <c r="AX74" s="60" t="n">
        <v>42.8584</v>
      </c>
      <c r="AY74" s="60" t="n">
        <v>42.7115</v>
      </c>
      <c r="AZ74" s="60" t="n">
        <v>7015.71</v>
      </c>
      <c r="BA74" s="60" t="n">
        <v>29.71</v>
      </c>
      <c r="BB74" s="60" t="n">
        <f aca="false">AZ74/3600</f>
        <v>1.94880833333333</v>
      </c>
      <c r="BC74" s="58"/>
      <c r="BD74" s="58"/>
      <c r="BE74" s="58"/>
      <c r="BF74" s="40" t="n">
        <f aca="false">BJ74</f>
        <v>4929.3016</v>
      </c>
      <c r="BG74" s="40" t="n">
        <f aca="false">BL74</f>
        <v>42.8665</v>
      </c>
      <c r="BH74" s="40" t="n">
        <f aca="false">BJ74</f>
        <v>4929.3016</v>
      </c>
      <c r="BI74" s="50" t="n">
        <f aca="false">BM74</f>
        <v>42.7078</v>
      </c>
      <c r="BJ74" s="60" t="n">
        <v>4929.3016</v>
      </c>
      <c r="BK74" s="60" t="n">
        <v>35.9002</v>
      </c>
      <c r="BL74" s="60" t="n">
        <v>42.8665</v>
      </c>
      <c r="BM74" s="60" t="n">
        <v>42.7078</v>
      </c>
      <c r="BN74" s="60" t="n">
        <v>6988.61</v>
      </c>
      <c r="BO74" s="60" t="n">
        <v>30</v>
      </c>
      <c r="BP74" s="60" t="n">
        <f aca="false">BN74/3600</f>
        <v>1.94128055555556</v>
      </c>
      <c r="BQ74" s="58"/>
      <c r="BR74" s="58"/>
      <c r="BS74" s="58"/>
      <c r="BT74" s="40" t="n">
        <f aca="false">BX74</f>
        <v>4959.3528</v>
      </c>
      <c r="BU74" s="40" t="n">
        <f aca="false">BZ74</f>
        <v>42.9178</v>
      </c>
      <c r="BV74" s="40" t="n">
        <f aca="false">BX74</f>
        <v>4959.3528</v>
      </c>
      <c r="BW74" s="50" t="n">
        <f aca="false">CA74</f>
        <v>42.7357</v>
      </c>
      <c r="BX74" s="60" t="n">
        <v>4959.3528</v>
      </c>
      <c r="BY74" s="60" t="n">
        <v>35.8605</v>
      </c>
      <c r="BZ74" s="60" t="n">
        <v>42.9178</v>
      </c>
      <c r="CA74" s="60" t="n">
        <v>42.7357</v>
      </c>
      <c r="CB74" s="60" t="n">
        <v>6624.79</v>
      </c>
      <c r="CC74" s="60" t="n">
        <v>29.9</v>
      </c>
      <c r="CD74" s="60" t="n">
        <f aca="false">CB74/3600</f>
        <v>1.84021944444444</v>
      </c>
      <c r="CE74" s="58"/>
      <c r="CF74" s="58"/>
      <c r="CG74" s="58"/>
      <c r="CH74" s="40" t="n">
        <f aca="false">CL74</f>
        <v>4951.3136</v>
      </c>
      <c r="CI74" s="40" t="n">
        <f aca="false">CN74</f>
        <v>42.806</v>
      </c>
      <c r="CJ74" s="40" t="n">
        <f aca="false">CL74</f>
        <v>4951.3136</v>
      </c>
      <c r="CK74" s="50" t="n">
        <f aca="false">CO74</f>
        <v>42.6827</v>
      </c>
      <c r="CL74" s="60" t="n">
        <v>4951.3136</v>
      </c>
      <c r="CM74" s="60" t="n">
        <v>35.9486</v>
      </c>
      <c r="CN74" s="60" t="n">
        <v>42.806</v>
      </c>
      <c r="CO74" s="60" t="n">
        <v>42.6827</v>
      </c>
      <c r="CP74" s="60" t="n">
        <v>7091.82</v>
      </c>
      <c r="CQ74" s="60" t="n">
        <v>30.04</v>
      </c>
      <c r="CR74" s="60" t="n">
        <f aca="false">CP74/3600</f>
        <v>1.96995</v>
      </c>
      <c r="CS74" s="58"/>
      <c r="CT74" s="58"/>
      <c r="CU74" s="58"/>
      <c r="CV74" s="40" t="n">
        <f aca="false">CZ74</f>
        <v>4983.6296</v>
      </c>
      <c r="CW74" s="40" t="n">
        <f aca="false">DB74</f>
        <v>42.7372</v>
      </c>
      <c r="CX74" s="40" t="n">
        <f aca="false">CZ74</f>
        <v>4983.6296</v>
      </c>
      <c r="CY74" s="50" t="n">
        <f aca="false">DC74</f>
        <v>42.6214</v>
      </c>
      <c r="CZ74" s="60" t="n">
        <v>4983.6296</v>
      </c>
      <c r="DA74" s="60" t="n">
        <v>35.947</v>
      </c>
      <c r="DB74" s="60" t="n">
        <v>42.7372</v>
      </c>
      <c r="DC74" s="60" t="n">
        <v>42.6214</v>
      </c>
      <c r="DD74" s="60" t="n">
        <v>7121.53</v>
      </c>
      <c r="DE74" s="60" t="n">
        <v>30.07</v>
      </c>
      <c r="DF74" s="60" t="n">
        <f aca="false">DD74/3600</f>
        <v>1.97820277777778</v>
      </c>
      <c r="DG74" s="58"/>
      <c r="DH74" s="58"/>
      <c r="DI74" s="58"/>
      <c r="DJ74" s="40" t="n">
        <f aca="false">DN74</f>
        <v>4933.896</v>
      </c>
      <c r="DK74" s="40" t="n">
        <f aca="false">DP74</f>
        <v>42.8424</v>
      </c>
      <c r="DL74" s="40" t="n">
        <f aca="false">DN74</f>
        <v>4933.896</v>
      </c>
      <c r="DM74" s="50" t="n">
        <f aca="false">DQ74</f>
        <v>42.707</v>
      </c>
      <c r="DN74" s="60" t="n">
        <v>4933.896</v>
      </c>
      <c r="DO74" s="60" t="n">
        <v>35.957</v>
      </c>
      <c r="DP74" s="60" t="n">
        <v>42.8424</v>
      </c>
      <c r="DQ74" s="60" t="n">
        <v>42.707</v>
      </c>
      <c r="DR74" s="60" t="n">
        <v>7191.69</v>
      </c>
      <c r="DS74" s="60" t="n">
        <v>29.92</v>
      </c>
      <c r="DT74" s="60" t="n">
        <f aca="false">DR74/3600</f>
        <v>1.99769166666667</v>
      </c>
      <c r="DU74" s="58"/>
      <c r="DV74" s="58"/>
      <c r="DW74" s="58"/>
      <c r="DX74" s="40" t="n">
        <f aca="false">EB74</f>
        <v>4943.6912</v>
      </c>
      <c r="DY74" s="40" t="n">
        <f aca="false">ED74</f>
        <v>42.8426</v>
      </c>
      <c r="DZ74" s="40" t="n">
        <f aca="false">EB74</f>
        <v>4943.6912</v>
      </c>
      <c r="EA74" s="50" t="n">
        <f aca="false">EE74</f>
        <v>42.707</v>
      </c>
      <c r="EB74" s="60" t="n">
        <v>4943.6912</v>
      </c>
      <c r="EC74" s="60" t="n">
        <v>35.9663</v>
      </c>
      <c r="ED74" s="60" t="n">
        <v>42.8426</v>
      </c>
      <c r="EE74" s="60" t="n">
        <v>42.707</v>
      </c>
      <c r="EF74" s="60" t="n">
        <v>7092.93</v>
      </c>
      <c r="EG74" s="60" t="n">
        <v>29.93</v>
      </c>
      <c r="EH74" s="60" t="n">
        <f aca="false">EF74/3600</f>
        <v>1.97025833333333</v>
      </c>
      <c r="EI74" s="58"/>
      <c r="EJ74" s="58"/>
      <c r="EK74" s="58"/>
      <c r="EL74" s="40" t="n">
        <f aca="false">EP74</f>
        <v>4919.2928</v>
      </c>
      <c r="EM74" s="40" t="n">
        <f aca="false">ER74</f>
        <v>42.8536</v>
      </c>
      <c r="EN74" s="40" t="n">
        <f aca="false">EP74</f>
        <v>4919.2928</v>
      </c>
      <c r="EO74" s="50" t="n">
        <f aca="false">ES74</f>
        <v>42.7118</v>
      </c>
      <c r="EP74" s="60" t="n">
        <v>4919.2928</v>
      </c>
      <c r="EQ74" s="60" t="n">
        <v>35.9495</v>
      </c>
      <c r="ER74" s="60" t="n">
        <v>42.8536</v>
      </c>
      <c r="ES74" s="60" t="n">
        <v>42.7118</v>
      </c>
      <c r="ET74" s="60" t="n">
        <v>7257.07</v>
      </c>
      <c r="EU74" s="60" t="n">
        <v>29.93</v>
      </c>
      <c r="EV74" s="60" t="n">
        <f aca="false">ET74/3600</f>
        <v>2.01585277777778</v>
      </c>
      <c r="EW74" s="58"/>
      <c r="EX74" s="58"/>
      <c r="EY74" s="58"/>
      <c r="EZ74" s="40" t="n">
        <f aca="false">FD74</f>
        <v>5033.288</v>
      </c>
      <c r="FA74" s="40" t="n">
        <f aca="false">FF74</f>
        <v>42.8161</v>
      </c>
      <c r="FB74" s="40" t="n">
        <f aca="false">FD74</f>
        <v>5033.288</v>
      </c>
      <c r="FC74" s="50" t="n">
        <f aca="false">FG74</f>
        <v>42.6613</v>
      </c>
      <c r="FD74" s="60" t="n">
        <v>5033.288</v>
      </c>
      <c r="FE74" s="60" t="n">
        <v>35.8761</v>
      </c>
      <c r="FF74" s="60" t="n">
        <v>42.8161</v>
      </c>
      <c r="FG74" s="60" t="n">
        <v>42.6613</v>
      </c>
      <c r="FH74" s="60" t="n">
        <v>6304.24</v>
      </c>
      <c r="FI74" s="60" t="n">
        <v>30.16</v>
      </c>
      <c r="FJ74" s="60" t="n">
        <f aca="false">FH74/3600</f>
        <v>1.75117777777778</v>
      </c>
      <c r="FK74" s="58"/>
      <c r="FL74" s="58"/>
      <c r="FM74" s="58"/>
      <c r="FN74" s="40" t="n">
        <f aca="false">FR74</f>
        <v>4918.9192</v>
      </c>
      <c r="FO74" s="40" t="n">
        <f aca="false">FT74</f>
        <v>42.8617</v>
      </c>
      <c r="FP74" s="40" t="n">
        <f aca="false">FR74</f>
        <v>4918.9192</v>
      </c>
      <c r="FQ74" s="50" t="n">
        <f aca="false">FU74</f>
        <v>42.7278</v>
      </c>
      <c r="FR74" s="60" t="n">
        <v>4918.9192</v>
      </c>
      <c r="FS74" s="60" t="n">
        <v>35.9899</v>
      </c>
      <c r="FT74" s="60" t="n">
        <v>42.8617</v>
      </c>
      <c r="FU74" s="60" t="n">
        <v>42.7278</v>
      </c>
      <c r="FV74" s="60" t="n">
        <v>15655.67</v>
      </c>
      <c r="FW74" s="60" t="n">
        <v>29.89</v>
      </c>
      <c r="FX74" s="60" t="n">
        <f aca="false">FV74/3600</f>
        <v>4.34879722222222</v>
      </c>
      <c r="FY74" s="58"/>
      <c r="FZ74" s="58"/>
      <c r="GA74" s="58"/>
    </row>
    <row r="75" customFormat="false" ht="11.25" hidden="false" customHeight="false" outlineLevel="0" collapsed="false">
      <c r="A75" s="51"/>
      <c r="B75" s="68" t="s">
        <v>9</v>
      </c>
      <c r="C75" s="69"/>
      <c r="D75" s="70"/>
      <c r="E75" s="71"/>
      <c r="F75" s="71"/>
      <c r="G75" s="72"/>
      <c r="H75" s="72"/>
      <c r="I75" s="72"/>
      <c r="J75" s="72"/>
      <c r="K75" s="72"/>
      <c r="L75" s="69"/>
      <c r="M75" s="69"/>
      <c r="N75" s="69"/>
      <c r="O75" s="69"/>
      <c r="P75" s="69"/>
      <c r="Q75" s="69"/>
      <c r="R75" s="69"/>
      <c r="S75" s="73"/>
      <c r="T75" s="69"/>
      <c r="U75" s="69"/>
      <c r="V75" s="69"/>
      <c r="W75" s="69"/>
      <c r="X75" s="69"/>
      <c r="Y75" s="69"/>
      <c r="Z75" s="69"/>
      <c r="AA75" s="74" t="e">
        <f aca="false">AVERAGE(AA3,AA7)</f>
        <v>#VALUE!</v>
      </c>
      <c r="AB75" s="74" t="e">
        <f aca="false">AVERAGE(AB3,AB7)</f>
        <v>#VALUE!</v>
      </c>
      <c r="AC75" s="75" t="e">
        <f aca="false">AVERAGE(AC3,AC7)</f>
        <v>#VALUE!</v>
      </c>
      <c r="AD75" s="76"/>
      <c r="AE75" s="76"/>
      <c r="AF75" s="76"/>
      <c r="AG75" s="76"/>
      <c r="AH75" s="68"/>
      <c r="AI75" s="69"/>
      <c r="AJ75" s="69"/>
      <c r="AK75" s="69"/>
      <c r="AL75" s="69"/>
      <c r="AM75" s="69"/>
      <c r="AN75" s="69"/>
      <c r="AO75" s="74" t="e">
        <f aca="false">AVERAGE(AO3,AO7)</f>
        <v>#VALUE!</v>
      </c>
      <c r="AP75" s="74" t="e">
        <f aca="false">AVERAGE(AP3,AP7)</f>
        <v>#VALUE!</v>
      </c>
      <c r="AQ75" s="75" t="e">
        <f aca="false">AVERAGE(AQ3,AQ7)</f>
        <v>#VALUE!</v>
      </c>
      <c r="AR75" s="76"/>
      <c r="AS75" s="76"/>
      <c r="AT75" s="76"/>
      <c r="AU75" s="76"/>
      <c r="AV75" s="68"/>
      <c r="AW75" s="69"/>
      <c r="AX75" s="69"/>
      <c r="AY75" s="69"/>
      <c r="AZ75" s="69"/>
      <c r="BA75" s="69"/>
      <c r="BB75" s="69"/>
      <c r="BC75" s="74" t="e">
        <f aca="false">AVERAGE(BC3,BC7)</f>
        <v>#VALUE!</v>
      </c>
      <c r="BD75" s="74" t="e">
        <f aca="false">AVERAGE(BD3,BD7)</f>
        <v>#VALUE!</v>
      </c>
      <c r="BE75" s="75" t="e">
        <f aca="false">AVERAGE(BE3,BE7)</f>
        <v>#VALUE!</v>
      </c>
      <c r="BF75" s="76"/>
      <c r="BG75" s="76"/>
      <c r="BH75" s="76"/>
      <c r="BI75" s="76"/>
      <c r="BJ75" s="68"/>
      <c r="BK75" s="69"/>
      <c r="BL75" s="69"/>
      <c r="BM75" s="69"/>
      <c r="BN75" s="69"/>
      <c r="BO75" s="69"/>
      <c r="BP75" s="69"/>
      <c r="BQ75" s="74" t="e">
        <f aca="false">AVERAGE(BQ3,BQ7)</f>
        <v>#VALUE!</v>
      </c>
      <c r="BR75" s="74" t="e">
        <f aca="false">AVERAGE(BR3,BR7)</f>
        <v>#VALUE!</v>
      </c>
      <c r="BS75" s="75" t="e">
        <f aca="false">AVERAGE(BS3,BS7)</f>
        <v>#VALUE!</v>
      </c>
      <c r="BT75" s="76"/>
      <c r="BU75" s="76"/>
      <c r="BV75" s="76"/>
      <c r="BW75" s="76"/>
      <c r="BX75" s="68"/>
      <c r="BY75" s="69"/>
      <c r="BZ75" s="69"/>
      <c r="CA75" s="69"/>
      <c r="CB75" s="69"/>
      <c r="CC75" s="69"/>
      <c r="CD75" s="69"/>
      <c r="CE75" s="74" t="e">
        <f aca="false">AVERAGE(CE3,CE7)</f>
        <v>#VALUE!</v>
      </c>
      <c r="CF75" s="74" t="e">
        <f aca="false">AVERAGE(CF3,CF7)</f>
        <v>#VALUE!</v>
      </c>
      <c r="CG75" s="75" t="e">
        <f aca="false">AVERAGE(CG3,CG7)</f>
        <v>#VALUE!</v>
      </c>
      <c r="CH75" s="76"/>
      <c r="CI75" s="76"/>
      <c r="CJ75" s="76"/>
      <c r="CK75" s="76"/>
      <c r="CL75" s="68"/>
      <c r="CM75" s="69"/>
      <c r="CN75" s="69"/>
      <c r="CO75" s="69"/>
      <c r="CP75" s="69"/>
      <c r="CQ75" s="69"/>
      <c r="CR75" s="69"/>
      <c r="CS75" s="74" t="e">
        <f aca="false">AVERAGE(CS3,CS7)</f>
        <v>#VALUE!</v>
      </c>
      <c r="CT75" s="74" t="e">
        <f aca="false">AVERAGE(CT3,CT7)</f>
        <v>#VALUE!</v>
      </c>
      <c r="CU75" s="75" t="e">
        <f aca="false">AVERAGE(CU3,CU7)</f>
        <v>#VALUE!</v>
      </c>
      <c r="CV75" s="76"/>
      <c r="CW75" s="76"/>
      <c r="CX75" s="76"/>
      <c r="CY75" s="76"/>
      <c r="CZ75" s="68"/>
      <c r="DA75" s="69"/>
      <c r="DB75" s="69"/>
      <c r="DC75" s="69"/>
      <c r="DD75" s="69"/>
      <c r="DE75" s="69"/>
      <c r="DF75" s="69"/>
      <c r="DG75" s="74" t="e">
        <f aca="false">AVERAGE(DG3,DG7)</f>
        <v>#VALUE!</v>
      </c>
      <c r="DH75" s="74" t="e">
        <f aca="false">AVERAGE(DH3,DH7)</f>
        <v>#VALUE!</v>
      </c>
      <c r="DI75" s="75" t="e">
        <f aca="false">AVERAGE(DI3,DI7)</f>
        <v>#VALUE!</v>
      </c>
      <c r="DJ75" s="76"/>
      <c r="DK75" s="76"/>
      <c r="DL75" s="76"/>
      <c r="DM75" s="76"/>
      <c r="DN75" s="68"/>
      <c r="DO75" s="69"/>
      <c r="DP75" s="69"/>
      <c r="DQ75" s="69"/>
      <c r="DR75" s="69"/>
      <c r="DS75" s="69"/>
      <c r="DT75" s="69"/>
      <c r="DU75" s="74" t="e">
        <f aca="false">AVERAGE(DU3,DU7)</f>
        <v>#VALUE!</v>
      </c>
      <c r="DV75" s="74" t="e">
        <f aca="false">AVERAGE(DV3,DV7)</f>
        <v>#VALUE!</v>
      </c>
      <c r="DW75" s="75" t="e">
        <f aca="false">AVERAGE(DW3,DW7)</f>
        <v>#VALUE!</v>
      </c>
      <c r="DX75" s="76"/>
      <c r="DY75" s="76"/>
      <c r="DZ75" s="76"/>
      <c r="EA75" s="76"/>
      <c r="EB75" s="68"/>
      <c r="EC75" s="69"/>
      <c r="ED75" s="69"/>
      <c r="EE75" s="69"/>
      <c r="EF75" s="69"/>
      <c r="EG75" s="69"/>
      <c r="EH75" s="69"/>
      <c r="EI75" s="74" t="e">
        <f aca="false">AVERAGE(EI3,EI7)</f>
        <v>#VALUE!</v>
      </c>
      <c r="EJ75" s="74" t="e">
        <f aca="false">AVERAGE(EJ3,EJ7)</f>
        <v>#VALUE!</v>
      </c>
      <c r="EK75" s="75" t="e">
        <f aca="false">AVERAGE(EK3,EK7)</f>
        <v>#VALUE!</v>
      </c>
      <c r="EL75" s="76"/>
      <c r="EM75" s="76"/>
      <c r="EN75" s="76"/>
      <c r="EO75" s="76"/>
      <c r="EP75" s="68"/>
      <c r="EQ75" s="69"/>
      <c r="ER75" s="69"/>
      <c r="ES75" s="69"/>
      <c r="ET75" s="69"/>
      <c r="EU75" s="69"/>
      <c r="EV75" s="69"/>
      <c r="EW75" s="74" t="e">
        <f aca="false">AVERAGE(EW3,EW7)</f>
        <v>#VALUE!</v>
      </c>
      <c r="EX75" s="74" t="e">
        <f aca="false">AVERAGE(EX3,EX7)</f>
        <v>#VALUE!</v>
      </c>
      <c r="EY75" s="75" t="e">
        <f aca="false">AVERAGE(EY3,EY7)</f>
        <v>#VALUE!</v>
      </c>
      <c r="EZ75" s="76"/>
      <c r="FA75" s="76"/>
      <c r="FB75" s="76"/>
      <c r="FC75" s="76"/>
      <c r="FD75" s="68"/>
      <c r="FE75" s="69"/>
      <c r="FF75" s="69"/>
      <c r="FG75" s="69"/>
      <c r="FH75" s="69"/>
      <c r="FI75" s="69"/>
      <c r="FJ75" s="69"/>
      <c r="FK75" s="74" t="e">
        <f aca="false">AVERAGE(FK3,FK7)</f>
        <v>#VALUE!</v>
      </c>
      <c r="FL75" s="74" t="e">
        <f aca="false">AVERAGE(FL3,FL7)</f>
        <v>#VALUE!</v>
      </c>
      <c r="FM75" s="75" t="e">
        <f aca="false">AVERAGE(FM3,FM7)</f>
        <v>#VALUE!</v>
      </c>
      <c r="FN75" s="76"/>
      <c r="FO75" s="76"/>
      <c r="FP75" s="76"/>
      <c r="FQ75" s="76"/>
      <c r="FR75" s="68"/>
      <c r="FS75" s="69"/>
      <c r="FT75" s="69"/>
      <c r="FU75" s="69"/>
      <c r="FV75" s="69"/>
      <c r="FW75" s="69"/>
      <c r="FX75" s="69"/>
      <c r="FY75" s="74" t="e">
        <f aca="false">AVERAGE(FY3,FY7)</f>
        <v>#VALUE!</v>
      </c>
      <c r="FZ75" s="74" t="e">
        <f aca="false">AVERAGE(FZ3,FZ7)</f>
        <v>#VALUE!</v>
      </c>
      <c r="GA75" s="75" t="e">
        <f aca="false">AVERAGE(GA3,GA7)</f>
        <v>#VALUE!</v>
      </c>
    </row>
    <row r="76" customFormat="false" ht="11.25" hidden="false" customHeight="false" outlineLevel="0" collapsed="false">
      <c r="A76" s="57"/>
      <c r="B76" s="77" t="s">
        <v>12</v>
      </c>
      <c r="C76" s="78"/>
      <c r="D76" s="79"/>
      <c r="E76" s="80"/>
      <c r="F76" s="80"/>
      <c r="G76" s="76"/>
      <c r="H76" s="76"/>
      <c r="I76" s="76"/>
      <c r="J76" s="76"/>
      <c r="K76" s="76"/>
      <c r="L76" s="78"/>
      <c r="M76" s="78"/>
      <c r="N76" s="78"/>
      <c r="O76" s="78"/>
      <c r="P76" s="78"/>
      <c r="Q76" s="78"/>
      <c r="R76" s="78"/>
      <c r="S76" s="81"/>
      <c r="T76" s="78"/>
      <c r="U76" s="78"/>
      <c r="V76" s="78"/>
      <c r="W76" s="78"/>
      <c r="X76" s="78"/>
      <c r="Y76" s="78"/>
      <c r="Z76" s="78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3" t="e">
        <f aca="false">AVERAGE(AC11,AC15,AC19,AC23,AC27)</f>
        <v>#VALUE!</v>
      </c>
      <c r="AD76" s="76"/>
      <c r="AE76" s="76"/>
      <c r="AF76" s="76"/>
      <c r="AG76" s="76"/>
      <c r="AH76" s="77"/>
      <c r="AI76" s="78"/>
      <c r="AJ76" s="78"/>
      <c r="AK76" s="78"/>
      <c r="AL76" s="78"/>
      <c r="AM76" s="78"/>
      <c r="AN76" s="78"/>
      <c r="AO76" s="82" t="e">
        <f aca="false">AVERAGE(AO11,AO15,AO19,AO23,AO27)</f>
        <v>#VALUE!</v>
      </c>
      <c r="AP76" s="82" t="e">
        <f aca="false">AVERAGE(AP11,AP15,AP19,AP23,AP27)</f>
        <v>#VALUE!</v>
      </c>
      <c r="AQ76" s="83" t="e">
        <f aca="false">AVERAGE(AQ11,AQ15,AQ19,AQ23,AQ27)</f>
        <v>#VALUE!</v>
      </c>
      <c r="AR76" s="76"/>
      <c r="AS76" s="76"/>
      <c r="AT76" s="76"/>
      <c r="AU76" s="76"/>
      <c r="AV76" s="77"/>
      <c r="AW76" s="78"/>
      <c r="AX76" s="78"/>
      <c r="AY76" s="78"/>
      <c r="AZ76" s="78"/>
      <c r="BA76" s="78"/>
      <c r="BB76" s="78"/>
      <c r="BC76" s="82" t="e">
        <f aca="false">AVERAGE(BC11,BC15,BC19,BC23,BC27)</f>
        <v>#VALUE!</v>
      </c>
      <c r="BD76" s="82" t="e">
        <f aca="false">AVERAGE(BD11,BD15,BD19,BD23,BD27)</f>
        <v>#VALUE!</v>
      </c>
      <c r="BE76" s="83" t="e">
        <f aca="false">AVERAGE(BE11,BE15,BE19,BE23,BE27)</f>
        <v>#VALUE!</v>
      </c>
      <c r="BF76" s="76"/>
      <c r="BG76" s="76"/>
      <c r="BH76" s="76"/>
      <c r="BI76" s="76"/>
      <c r="BJ76" s="77"/>
      <c r="BK76" s="78"/>
      <c r="BL76" s="78"/>
      <c r="BM76" s="78"/>
      <c r="BN76" s="78"/>
      <c r="BO76" s="78"/>
      <c r="BP76" s="78"/>
      <c r="BQ76" s="82" t="e">
        <f aca="false">AVERAGE(BQ11,BQ15,BQ19,BQ23,BQ27)</f>
        <v>#VALUE!</v>
      </c>
      <c r="BR76" s="82" t="e">
        <f aca="false">AVERAGE(BR11,BR15,BR19,BR23,BR27)</f>
        <v>#VALUE!</v>
      </c>
      <c r="BS76" s="83" t="e">
        <f aca="false">AVERAGE(BS11,BS15,BS19,BS23,BS27)</f>
        <v>#VALUE!</v>
      </c>
      <c r="BT76" s="76"/>
      <c r="BU76" s="76"/>
      <c r="BV76" s="76"/>
      <c r="BW76" s="76"/>
      <c r="BX76" s="77"/>
      <c r="BY76" s="78"/>
      <c r="BZ76" s="78"/>
      <c r="CA76" s="78"/>
      <c r="CB76" s="78"/>
      <c r="CC76" s="78"/>
      <c r="CD76" s="78"/>
      <c r="CE76" s="82" t="e">
        <f aca="false">AVERAGE(CE11,CE15,CE19,CE23,CE27)</f>
        <v>#VALUE!</v>
      </c>
      <c r="CF76" s="82" t="e">
        <f aca="false">AVERAGE(CF11,CF15,CF19,CF23,CF27)</f>
        <v>#VALUE!</v>
      </c>
      <c r="CG76" s="83" t="e">
        <f aca="false">AVERAGE(CG11,CG15,CG19,CG23,CG27)</f>
        <v>#VALUE!</v>
      </c>
      <c r="CH76" s="76"/>
      <c r="CI76" s="76"/>
      <c r="CJ76" s="76"/>
      <c r="CK76" s="76"/>
      <c r="CL76" s="77"/>
      <c r="CM76" s="78"/>
      <c r="CN76" s="78"/>
      <c r="CO76" s="78"/>
      <c r="CP76" s="78"/>
      <c r="CQ76" s="78"/>
      <c r="CR76" s="78"/>
      <c r="CS76" s="82" t="e">
        <f aca="false">AVERAGE(CS11,CS15,CS19,CS23,CS27)</f>
        <v>#VALUE!</v>
      </c>
      <c r="CT76" s="82" t="e">
        <f aca="false">AVERAGE(CT11,CT15,CT19,CT23,CT27)</f>
        <v>#VALUE!</v>
      </c>
      <c r="CU76" s="83" t="e">
        <f aca="false">AVERAGE(CU11,CU15,CU19,CU23,CU27)</f>
        <v>#VALUE!</v>
      </c>
      <c r="CV76" s="76"/>
      <c r="CW76" s="76"/>
      <c r="CX76" s="76"/>
      <c r="CY76" s="76"/>
      <c r="CZ76" s="77"/>
      <c r="DA76" s="78"/>
      <c r="DB76" s="78"/>
      <c r="DC76" s="78"/>
      <c r="DD76" s="78"/>
      <c r="DE76" s="78"/>
      <c r="DF76" s="78"/>
      <c r="DG76" s="82" t="e">
        <f aca="false">AVERAGE(DG11,DG15,DG19,DG23,DG27)</f>
        <v>#VALUE!</v>
      </c>
      <c r="DH76" s="82" t="e">
        <f aca="false">AVERAGE(DH11,DH15,DH19,DH23,DH27)</f>
        <v>#VALUE!</v>
      </c>
      <c r="DI76" s="83" t="e">
        <f aca="false">AVERAGE(DI11,DI15,DI19,DI23,DI27)</f>
        <v>#VALUE!</v>
      </c>
      <c r="DJ76" s="76"/>
      <c r="DK76" s="76"/>
      <c r="DL76" s="76"/>
      <c r="DM76" s="76"/>
      <c r="DN76" s="77"/>
      <c r="DO76" s="78"/>
      <c r="DP76" s="78"/>
      <c r="DQ76" s="78"/>
      <c r="DR76" s="78"/>
      <c r="DS76" s="78"/>
      <c r="DT76" s="78"/>
      <c r="DU76" s="82" t="e">
        <f aca="false">AVERAGE(DU11,DU15,DU19,DU23,DU27)</f>
        <v>#VALUE!</v>
      </c>
      <c r="DV76" s="82" t="e">
        <f aca="false">AVERAGE(DV11,DV15,DV19,DV23,DV27)</f>
        <v>#VALUE!</v>
      </c>
      <c r="DW76" s="83" t="e">
        <f aca="false">AVERAGE(DW11,DW15,DW19,DW23,DW27)</f>
        <v>#VALUE!</v>
      </c>
      <c r="DX76" s="76"/>
      <c r="DY76" s="76"/>
      <c r="DZ76" s="76"/>
      <c r="EA76" s="76"/>
      <c r="EB76" s="77"/>
      <c r="EC76" s="78"/>
      <c r="ED76" s="78"/>
      <c r="EE76" s="78"/>
      <c r="EF76" s="78"/>
      <c r="EG76" s="78"/>
      <c r="EH76" s="78"/>
      <c r="EI76" s="82" t="e">
        <f aca="false">AVERAGE(EI11,EI15,EI19,EI23,EI27)</f>
        <v>#VALUE!</v>
      </c>
      <c r="EJ76" s="82" t="e">
        <f aca="false">AVERAGE(EJ11,EJ15,EJ19,EJ23,EJ27)</f>
        <v>#VALUE!</v>
      </c>
      <c r="EK76" s="83" t="e">
        <f aca="false">AVERAGE(EK11,EK15,EK19,EK23,EK27)</f>
        <v>#VALUE!</v>
      </c>
      <c r="EL76" s="76"/>
      <c r="EM76" s="76"/>
      <c r="EN76" s="76"/>
      <c r="EO76" s="76"/>
      <c r="EP76" s="77"/>
      <c r="EQ76" s="78"/>
      <c r="ER76" s="78"/>
      <c r="ES76" s="78"/>
      <c r="ET76" s="78"/>
      <c r="EU76" s="78"/>
      <c r="EV76" s="78"/>
      <c r="EW76" s="82" t="e">
        <f aca="false">AVERAGE(EW11,EW15,EW19,EW23,EW27)</f>
        <v>#VALUE!</v>
      </c>
      <c r="EX76" s="82" t="e">
        <f aca="false">AVERAGE(EX11,EX15,EX19,EX23,EX27)</f>
        <v>#VALUE!</v>
      </c>
      <c r="EY76" s="83" t="e">
        <f aca="false">AVERAGE(EY11,EY15,EY19,EY23,EY27)</f>
        <v>#VALUE!</v>
      </c>
      <c r="EZ76" s="76"/>
      <c r="FA76" s="76"/>
      <c r="FB76" s="76"/>
      <c r="FC76" s="76"/>
      <c r="FD76" s="77"/>
      <c r="FE76" s="78"/>
      <c r="FF76" s="78"/>
      <c r="FG76" s="78"/>
      <c r="FH76" s="78"/>
      <c r="FI76" s="78"/>
      <c r="FJ76" s="78"/>
      <c r="FK76" s="82" t="e">
        <f aca="false">AVERAGE(FK11,FK15,FK19,FK23,FK27)</f>
        <v>#VALUE!</v>
      </c>
      <c r="FL76" s="82" t="e">
        <f aca="false">AVERAGE(FL11,FL15,FL19,FL23,FL27)</f>
        <v>#VALUE!</v>
      </c>
      <c r="FM76" s="83" t="e">
        <f aca="false">AVERAGE(FM11,FM15,FM19,FM23,FM27)</f>
        <v>#VALUE!</v>
      </c>
      <c r="FN76" s="76"/>
      <c r="FO76" s="76"/>
      <c r="FP76" s="76"/>
      <c r="FQ76" s="76"/>
      <c r="FR76" s="77"/>
      <c r="FS76" s="78"/>
      <c r="FT76" s="78"/>
      <c r="FU76" s="78"/>
      <c r="FV76" s="78"/>
      <c r="FW76" s="78"/>
      <c r="FX76" s="78"/>
      <c r="FY76" s="82" t="e">
        <f aca="false">AVERAGE(FY11,FY15,FY19,FY23,FY27)</f>
        <v>#VALUE!</v>
      </c>
      <c r="FZ76" s="82" t="e">
        <f aca="false">AVERAGE(FZ11,FZ15,FZ19,FZ23,FZ27)</f>
        <v>#VALUE!</v>
      </c>
      <c r="GA76" s="83" t="e">
        <f aca="false">AVERAGE(GA11,GA15,GA19,GA23,GA27)</f>
        <v>#VALUE!</v>
      </c>
    </row>
    <row r="77" customFormat="false" ht="11.25" hidden="false" customHeight="false" outlineLevel="0" collapsed="false">
      <c r="A77" s="57"/>
      <c r="B77" s="77" t="s">
        <v>15</v>
      </c>
      <c r="C77" s="78"/>
      <c r="D77" s="79"/>
      <c r="E77" s="80"/>
      <c r="F77" s="80"/>
      <c r="G77" s="76"/>
      <c r="H77" s="76"/>
      <c r="I77" s="76"/>
      <c r="J77" s="76"/>
      <c r="K77" s="76"/>
      <c r="L77" s="78"/>
      <c r="M77" s="78"/>
      <c r="N77" s="78"/>
      <c r="O77" s="78"/>
      <c r="P77" s="78"/>
      <c r="Q77" s="78"/>
      <c r="R77" s="78"/>
      <c r="S77" s="81"/>
      <c r="T77" s="78"/>
      <c r="U77" s="78"/>
      <c r="V77" s="78"/>
      <c r="W77" s="78"/>
      <c r="X77" s="78"/>
      <c r="Y77" s="78"/>
      <c r="Z77" s="78"/>
      <c r="AA77" s="82" t="e">
        <f aca="false">AVERAGE(AA31,AA35,AA39,AA43)</f>
        <v>#VALUE!</v>
      </c>
      <c r="AB77" s="82" t="e">
        <f aca="false">AVERAGE(AB31,AB35,AB39,AB43)</f>
        <v>#VALUE!</v>
      </c>
      <c r="AC77" s="83" t="e">
        <f aca="false">AVERAGE(AC31,AC35,AC39,AC43)</f>
        <v>#VALUE!</v>
      </c>
      <c r="AD77" s="76"/>
      <c r="AE77" s="76"/>
      <c r="AF77" s="76"/>
      <c r="AG77" s="76"/>
      <c r="AH77" s="77"/>
      <c r="AI77" s="78"/>
      <c r="AJ77" s="78"/>
      <c r="AK77" s="78"/>
      <c r="AL77" s="78"/>
      <c r="AM77" s="78"/>
      <c r="AN77" s="78"/>
      <c r="AO77" s="82" t="e">
        <f aca="false">AVERAGE(AO31,AO35,AO39,AO43)</f>
        <v>#VALUE!</v>
      </c>
      <c r="AP77" s="82" t="e">
        <f aca="false">AVERAGE(AP31,AP35,AP39,AP43)</f>
        <v>#VALUE!</v>
      </c>
      <c r="AQ77" s="83" t="e">
        <f aca="false">AVERAGE(AQ31,AQ35,AQ39,AQ43)</f>
        <v>#VALUE!</v>
      </c>
      <c r="AR77" s="76"/>
      <c r="AS77" s="76"/>
      <c r="AT77" s="76"/>
      <c r="AU77" s="76"/>
      <c r="AV77" s="77"/>
      <c r="AW77" s="78"/>
      <c r="AX77" s="78"/>
      <c r="AY77" s="78"/>
      <c r="AZ77" s="78"/>
      <c r="BA77" s="78"/>
      <c r="BB77" s="78"/>
      <c r="BC77" s="82" t="e">
        <f aca="false">AVERAGE(BC31,BC35,BC39,BC43)</f>
        <v>#VALUE!</v>
      </c>
      <c r="BD77" s="82" t="e">
        <f aca="false">AVERAGE(BD31,BD35,BD39,BD43)</f>
        <v>#VALUE!</v>
      </c>
      <c r="BE77" s="83" t="e">
        <f aca="false">AVERAGE(BE31,BE35,BE39,BE43)</f>
        <v>#VALUE!</v>
      </c>
      <c r="BF77" s="76"/>
      <c r="BG77" s="76"/>
      <c r="BH77" s="76"/>
      <c r="BI77" s="76"/>
      <c r="BJ77" s="77"/>
      <c r="BK77" s="78"/>
      <c r="BL77" s="78"/>
      <c r="BM77" s="78"/>
      <c r="BN77" s="78"/>
      <c r="BO77" s="78"/>
      <c r="BP77" s="78"/>
      <c r="BQ77" s="82" t="e">
        <f aca="false">AVERAGE(BQ31,BQ35,BQ39,BQ43)</f>
        <v>#VALUE!</v>
      </c>
      <c r="BR77" s="82" t="e">
        <f aca="false">AVERAGE(BR31,BR35,BR39,BR43)</f>
        <v>#VALUE!</v>
      </c>
      <c r="BS77" s="83" t="e">
        <f aca="false">AVERAGE(BS31,BS35,BS39,BS43)</f>
        <v>#VALUE!</v>
      </c>
      <c r="BT77" s="76"/>
      <c r="BU77" s="76"/>
      <c r="BV77" s="76"/>
      <c r="BW77" s="76"/>
      <c r="BX77" s="77"/>
      <c r="BY77" s="78"/>
      <c r="BZ77" s="78"/>
      <c r="CA77" s="78"/>
      <c r="CB77" s="78"/>
      <c r="CC77" s="78"/>
      <c r="CD77" s="78"/>
      <c r="CE77" s="82" t="e">
        <f aca="false">AVERAGE(CE31,CE35,CE39,CE43)</f>
        <v>#VALUE!</v>
      </c>
      <c r="CF77" s="82" t="e">
        <f aca="false">AVERAGE(CF31,CF35,CF39,CF43)</f>
        <v>#VALUE!</v>
      </c>
      <c r="CG77" s="83" t="e">
        <f aca="false">AVERAGE(CG31,CG35,CG39,CG43)</f>
        <v>#VALUE!</v>
      </c>
      <c r="CH77" s="76"/>
      <c r="CI77" s="76"/>
      <c r="CJ77" s="76"/>
      <c r="CK77" s="76"/>
      <c r="CL77" s="77"/>
      <c r="CM77" s="78"/>
      <c r="CN77" s="78"/>
      <c r="CO77" s="78"/>
      <c r="CP77" s="78"/>
      <c r="CQ77" s="78"/>
      <c r="CR77" s="78"/>
      <c r="CS77" s="82" t="e">
        <f aca="false">AVERAGE(CS31,CS35,CS39,CS43)</f>
        <v>#VALUE!</v>
      </c>
      <c r="CT77" s="82" t="e">
        <f aca="false">AVERAGE(CT31,CT35,CT39,CT43)</f>
        <v>#VALUE!</v>
      </c>
      <c r="CU77" s="83" t="e">
        <f aca="false">AVERAGE(CU31,CU35,CU39,CU43)</f>
        <v>#VALUE!</v>
      </c>
      <c r="CV77" s="76"/>
      <c r="CW77" s="76"/>
      <c r="CX77" s="76"/>
      <c r="CY77" s="76"/>
      <c r="CZ77" s="77"/>
      <c r="DA77" s="78"/>
      <c r="DB77" s="78"/>
      <c r="DC77" s="78"/>
      <c r="DD77" s="78"/>
      <c r="DE77" s="78"/>
      <c r="DF77" s="78"/>
      <c r="DG77" s="82" t="e">
        <f aca="false">AVERAGE(DG31,DG35,DG39,DG43)</f>
        <v>#VALUE!</v>
      </c>
      <c r="DH77" s="82" t="e">
        <f aca="false">AVERAGE(DH31,DH35,DH39,DH43)</f>
        <v>#VALUE!</v>
      </c>
      <c r="DI77" s="83" t="e">
        <f aca="false">AVERAGE(DI31,DI35,DI39,DI43)</f>
        <v>#VALUE!</v>
      </c>
      <c r="DJ77" s="76"/>
      <c r="DK77" s="76"/>
      <c r="DL77" s="76"/>
      <c r="DM77" s="76"/>
      <c r="DN77" s="77"/>
      <c r="DO77" s="78"/>
      <c r="DP77" s="78"/>
      <c r="DQ77" s="78"/>
      <c r="DR77" s="78"/>
      <c r="DS77" s="78"/>
      <c r="DT77" s="78"/>
      <c r="DU77" s="82" t="e">
        <f aca="false">AVERAGE(DU31,DU35,DU39,DU43)</f>
        <v>#VALUE!</v>
      </c>
      <c r="DV77" s="82" t="e">
        <f aca="false">AVERAGE(DV31,DV35,DV39,DV43)</f>
        <v>#VALUE!</v>
      </c>
      <c r="DW77" s="83" t="e">
        <f aca="false">AVERAGE(DW31,DW35,DW39,DW43)</f>
        <v>#VALUE!</v>
      </c>
      <c r="DX77" s="76"/>
      <c r="DY77" s="76"/>
      <c r="DZ77" s="76"/>
      <c r="EA77" s="76"/>
      <c r="EB77" s="77"/>
      <c r="EC77" s="78"/>
      <c r="ED77" s="78"/>
      <c r="EE77" s="78"/>
      <c r="EF77" s="78"/>
      <c r="EG77" s="78"/>
      <c r="EH77" s="78"/>
      <c r="EI77" s="82" t="e">
        <f aca="false">AVERAGE(EI31,EI35,EI39,EI43)</f>
        <v>#VALUE!</v>
      </c>
      <c r="EJ77" s="82" t="e">
        <f aca="false">AVERAGE(EJ31,EJ35,EJ39,EJ43)</f>
        <v>#VALUE!</v>
      </c>
      <c r="EK77" s="83" t="e">
        <f aca="false">AVERAGE(EK31,EK35,EK39,EK43)</f>
        <v>#VALUE!</v>
      </c>
      <c r="EL77" s="76"/>
      <c r="EM77" s="76"/>
      <c r="EN77" s="76"/>
      <c r="EO77" s="76"/>
      <c r="EP77" s="77"/>
      <c r="EQ77" s="78"/>
      <c r="ER77" s="78"/>
      <c r="ES77" s="78"/>
      <c r="ET77" s="78"/>
      <c r="EU77" s="78"/>
      <c r="EV77" s="78"/>
      <c r="EW77" s="82" t="e">
        <f aca="false">AVERAGE(EW31,EW35,EW39,EW43)</f>
        <v>#VALUE!</v>
      </c>
      <c r="EX77" s="82" t="e">
        <f aca="false">AVERAGE(EX31,EX35,EX39,EX43)</f>
        <v>#VALUE!</v>
      </c>
      <c r="EY77" s="83" t="e">
        <f aca="false">AVERAGE(EY31,EY35,EY39,EY43)</f>
        <v>#VALUE!</v>
      </c>
      <c r="EZ77" s="76"/>
      <c r="FA77" s="76"/>
      <c r="FB77" s="76"/>
      <c r="FC77" s="76"/>
      <c r="FD77" s="77"/>
      <c r="FE77" s="78"/>
      <c r="FF77" s="78"/>
      <c r="FG77" s="78"/>
      <c r="FH77" s="78"/>
      <c r="FI77" s="78"/>
      <c r="FJ77" s="78"/>
      <c r="FK77" s="82" t="e">
        <f aca="false">AVERAGE(FK31,FK35,FK39,FK43)</f>
        <v>#VALUE!</v>
      </c>
      <c r="FL77" s="82" t="e">
        <f aca="false">AVERAGE(FL31,FL35,FL39,FL43)</f>
        <v>#VALUE!</v>
      </c>
      <c r="FM77" s="83" t="e">
        <f aca="false">AVERAGE(FM31,FM35,FM39,FM43)</f>
        <v>#VALUE!</v>
      </c>
      <c r="FN77" s="76"/>
      <c r="FO77" s="76"/>
      <c r="FP77" s="76"/>
      <c r="FQ77" s="76"/>
      <c r="FR77" s="77"/>
      <c r="FS77" s="78"/>
      <c r="FT77" s="78"/>
      <c r="FU77" s="78"/>
      <c r="FV77" s="78"/>
      <c r="FW77" s="78"/>
      <c r="FX77" s="78"/>
      <c r="FY77" s="82" t="e">
        <f aca="false">AVERAGE(FY31,FY35,FY39,FY43)</f>
        <v>#VALUE!</v>
      </c>
      <c r="FZ77" s="82" t="e">
        <f aca="false">AVERAGE(FZ31,FZ35,FZ39,FZ43)</f>
        <v>#VALUE!</v>
      </c>
      <c r="GA77" s="83" t="e">
        <f aca="false">AVERAGE(GA31,GA35,GA39,GA43)</f>
        <v>#VALUE!</v>
      </c>
    </row>
    <row r="78" customFormat="false" ht="11.25" hidden="false" customHeight="false" outlineLevel="0" collapsed="false">
      <c r="A78" s="57"/>
      <c r="B78" s="77" t="s">
        <v>18</v>
      </c>
      <c r="C78" s="78"/>
      <c r="D78" s="79"/>
      <c r="E78" s="80"/>
      <c r="F78" s="80"/>
      <c r="G78" s="76"/>
      <c r="H78" s="76"/>
      <c r="I78" s="76"/>
      <c r="J78" s="76"/>
      <c r="K78" s="76"/>
      <c r="L78" s="78"/>
      <c r="M78" s="78"/>
      <c r="N78" s="78"/>
      <c r="O78" s="78"/>
      <c r="P78" s="78"/>
      <c r="Q78" s="78"/>
      <c r="R78" s="78"/>
      <c r="S78" s="84"/>
      <c r="T78" s="78"/>
      <c r="U78" s="78"/>
      <c r="V78" s="78"/>
      <c r="W78" s="78"/>
      <c r="X78" s="78"/>
      <c r="Y78" s="78"/>
      <c r="Z78" s="78"/>
      <c r="AA78" s="85" t="e">
        <f aca="false">AVERAGE(AA47,AA55,AA51,AA59)</f>
        <v>#VALUE!</v>
      </c>
      <c r="AB78" s="85" t="e">
        <f aca="false">AVERAGE(AB47,AB55,AB51,AB59)</f>
        <v>#VALUE!</v>
      </c>
      <c r="AC78" s="86" t="e">
        <f aca="false">AVERAGE(AC47,AC55,AC51,AC59)</f>
        <v>#VALUE!</v>
      </c>
      <c r="AD78" s="76"/>
      <c r="AE78" s="76"/>
      <c r="AF78" s="76"/>
      <c r="AG78" s="76"/>
      <c r="AH78" s="77"/>
      <c r="AI78" s="78"/>
      <c r="AJ78" s="78"/>
      <c r="AK78" s="78"/>
      <c r="AL78" s="78"/>
      <c r="AM78" s="78"/>
      <c r="AN78" s="78"/>
      <c r="AO78" s="85" t="e">
        <f aca="false">AVERAGE(AO47,AO55,AO51,AO59)</f>
        <v>#VALUE!</v>
      </c>
      <c r="AP78" s="85" t="e">
        <f aca="false">AVERAGE(AP47,AP55,AP51,AP59)</f>
        <v>#VALUE!</v>
      </c>
      <c r="AQ78" s="86" t="e">
        <f aca="false">AVERAGE(AQ47,AQ55,AQ51,AQ59)</f>
        <v>#VALUE!</v>
      </c>
      <c r="AR78" s="76"/>
      <c r="AS78" s="76"/>
      <c r="AT78" s="76"/>
      <c r="AU78" s="76"/>
      <c r="AV78" s="77"/>
      <c r="AW78" s="78"/>
      <c r="AX78" s="78"/>
      <c r="AY78" s="78"/>
      <c r="AZ78" s="78"/>
      <c r="BA78" s="78"/>
      <c r="BB78" s="78"/>
      <c r="BC78" s="85" t="e">
        <f aca="false">AVERAGE(BC47,BC55,BC51,BC59)</f>
        <v>#VALUE!</v>
      </c>
      <c r="BD78" s="85" t="e">
        <f aca="false">AVERAGE(BD47,BD55,BD51,BD59)</f>
        <v>#VALUE!</v>
      </c>
      <c r="BE78" s="86" t="e">
        <f aca="false">AVERAGE(BE47,BE55,BE51,BE59)</f>
        <v>#VALUE!</v>
      </c>
      <c r="BF78" s="76"/>
      <c r="BG78" s="76"/>
      <c r="BH78" s="76"/>
      <c r="BI78" s="76"/>
      <c r="BJ78" s="77"/>
      <c r="BK78" s="78"/>
      <c r="BL78" s="78"/>
      <c r="BM78" s="78"/>
      <c r="BN78" s="78"/>
      <c r="BO78" s="78"/>
      <c r="BP78" s="78"/>
      <c r="BQ78" s="85" t="e">
        <f aca="false">AVERAGE(BQ47,BQ55,BQ51,BQ59)</f>
        <v>#VALUE!</v>
      </c>
      <c r="BR78" s="85" t="e">
        <f aca="false">AVERAGE(BR47,BR55,BR51,BR59)</f>
        <v>#VALUE!</v>
      </c>
      <c r="BS78" s="86" t="e">
        <f aca="false">AVERAGE(BS47,BS55,BS51,BS59)</f>
        <v>#VALUE!</v>
      </c>
      <c r="BT78" s="76"/>
      <c r="BU78" s="76"/>
      <c r="BV78" s="76"/>
      <c r="BW78" s="76"/>
      <c r="BX78" s="77"/>
      <c r="BY78" s="78"/>
      <c r="BZ78" s="78"/>
      <c r="CA78" s="78"/>
      <c r="CB78" s="78"/>
      <c r="CC78" s="78"/>
      <c r="CD78" s="78"/>
      <c r="CE78" s="85" t="e">
        <f aca="false">AVERAGE(CE47,CE55,CE51,CE59)</f>
        <v>#VALUE!</v>
      </c>
      <c r="CF78" s="85" t="e">
        <f aca="false">AVERAGE(CF47,CF55,CF51,CF59)</f>
        <v>#VALUE!</v>
      </c>
      <c r="CG78" s="86" t="e">
        <f aca="false">AVERAGE(CG47,CG55,CG51,CG59)</f>
        <v>#VALUE!</v>
      </c>
      <c r="CH78" s="76"/>
      <c r="CI78" s="76"/>
      <c r="CJ78" s="76"/>
      <c r="CK78" s="76"/>
      <c r="CL78" s="77"/>
      <c r="CM78" s="78"/>
      <c r="CN78" s="78"/>
      <c r="CO78" s="78"/>
      <c r="CP78" s="78"/>
      <c r="CQ78" s="78"/>
      <c r="CR78" s="78"/>
      <c r="CS78" s="85" t="e">
        <f aca="false">AVERAGE(CS47,CS55,CS51,CS59)</f>
        <v>#VALUE!</v>
      </c>
      <c r="CT78" s="85" t="e">
        <f aca="false">AVERAGE(CT47,CT55,CT51,CT59)</f>
        <v>#VALUE!</v>
      </c>
      <c r="CU78" s="86" t="e">
        <f aca="false">AVERAGE(CU47,CU55,CU51,CU59)</f>
        <v>#VALUE!</v>
      </c>
      <c r="CV78" s="76"/>
      <c r="CW78" s="76"/>
      <c r="CX78" s="76"/>
      <c r="CY78" s="76"/>
      <c r="CZ78" s="77"/>
      <c r="DA78" s="78"/>
      <c r="DB78" s="78"/>
      <c r="DC78" s="78"/>
      <c r="DD78" s="78"/>
      <c r="DE78" s="78"/>
      <c r="DF78" s="78"/>
      <c r="DG78" s="85" t="e">
        <f aca="false">AVERAGE(DG47,DG55,DG51,DG59)</f>
        <v>#VALUE!</v>
      </c>
      <c r="DH78" s="85" t="e">
        <f aca="false">AVERAGE(DH47,DH55,DH51,DH59)</f>
        <v>#VALUE!</v>
      </c>
      <c r="DI78" s="86" t="e">
        <f aca="false">AVERAGE(DI47,DI55,DI51,DI59)</f>
        <v>#VALUE!</v>
      </c>
      <c r="DJ78" s="76"/>
      <c r="DK78" s="76"/>
      <c r="DL78" s="76"/>
      <c r="DM78" s="76"/>
      <c r="DN78" s="77"/>
      <c r="DO78" s="78"/>
      <c r="DP78" s="78"/>
      <c r="DQ78" s="78"/>
      <c r="DR78" s="78"/>
      <c r="DS78" s="78"/>
      <c r="DT78" s="78"/>
      <c r="DU78" s="85" t="e">
        <f aca="false">AVERAGE(DU47,DU55,DU51,DU59)</f>
        <v>#VALUE!</v>
      </c>
      <c r="DV78" s="85" t="e">
        <f aca="false">AVERAGE(DV47,DV55,DV51,DV59)</f>
        <v>#VALUE!</v>
      </c>
      <c r="DW78" s="86" t="e">
        <f aca="false">AVERAGE(DW47,DW55,DW51,DW59)</f>
        <v>#VALUE!</v>
      </c>
      <c r="DX78" s="76"/>
      <c r="DY78" s="76"/>
      <c r="DZ78" s="76"/>
      <c r="EA78" s="76"/>
      <c r="EB78" s="77"/>
      <c r="EC78" s="78"/>
      <c r="ED78" s="78"/>
      <c r="EE78" s="78"/>
      <c r="EF78" s="78"/>
      <c r="EG78" s="78"/>
      <c r="EH78" s="78"/>
      <c r="EI78" s="85" t="e">
        <f aca="false">AVERAGE(EI47,EI55,EI51,EI59)</f>
        <v>#VALUE!</v>
      </c>
      <c r="EJ78" s="85" t="e">
        <f aca="false">AVERAGE(EJ47,EJ55,EJ51,EJ59)</f>
        <v>#VALUE!</v>
      </c>
      <c r="EK78" s="86" t="e">
        <f aca="false">AVERAGE(EK47,EK55,EK51,EK59)</f>
        <v>#VALUE!</v>
      </c>
      <c r="EL78" s="76"/>
      <c r="EM78" s="76"/>
      <c r="EN78" s="76"/>
      <c r="EO78" s="76"/>
      <c r="EP78" s="77"/>
      <c r="EQ78" s="78"/>
      <c r="ER78" s="78"/>
      <c r="ES78" s="78"/>
      <c r="ET78" s="78"/>
      <c r="EU78" s="78"/>
      <c r="EV78" s="78"/>
      <c r="EW78" s="85" t="e">
        <f aca="false">AVERAGE(EW47,EW55,EW51,EW59)</f>
        <v>#VALUE!</v>
      </c>
      <c r="EX78" s="85" t="e">
        <f aca="false">AVERAGE(EX47,EX55,EX51,EX59)</f>
        <v>#VALUE!</v>
      </c>
      <c r="EY78" s="86" t="e">
        <f aca="false">AVERAGE(EY47,EY55,EY51,EY59)</f>
        <v>#VALUE!</v>
      </c>
      <c r="EZ78" s="76"/>
      <c r="FA78" s="76"/>
      <c r="FB78" s="76"/>
      <c r="FC78" s="76"/>
      <c r="FD78" s="77"/>
      <c r="FE78" s="78"/>
      <c r="FF78" s="78"/>
      <c r="FG78" s="78"/>
      <c r="FH78" s="78"/>
      <c r="FI78" s="78"/>
      <c r="FJ78" s="78"/>
      <c r="FK78" s="85" t="e">
        <f aca="false">AVERAGE(FK47,FK55,FK51,FK59)</f>
        <v>#VALUE!</v>
      </c>
      <c r="FL78" s="85" t="e">
        <f aca="false">AVERAGE(FL47,FL55,FL51,FL59)</f>
        <v>#VALUE!</v>
      </c>
      <c r="FM78" s="86" t="e">
        <f aca="false">AVERAGE(FM47,FM55,FM51,FM59)</f>
        <v>#VALUE!</v>
      </c>
      <c r="FN78" s="76"/>
      <c r="FO78" s="76"/>
      <c r="FP78" s="76"/>
      <c r="FQ78" s="76"/>
      <c r="FR78" s="77"/>
      <c r="FS78" s="78"/>
      <c r="FT78" s="78"/>
      <c r="FU78" s="78"/>
      <c r="FV78" s="78"/>
      <c r="FW78" s="78"/>
      <c r="FX78" s="78"/>
      <c r="FY78" s="85" t="e">
        <f aca="false">AVERAGE(FY47,FY55,FY51,FY59)</f>
        <v>#VALUE!</v>
      </c>
      <c r="FZ78" s="85" t="e">
        <f aca="false">AVERAGE(FZ47,FZ55,FZ51,FZ59)</f>
        <v>#VALUE!</v>
      </c>
      <c r="GA78" s="86" t="e">
        <f aca="false">AVERAGE(GA47,GA55,GA51,GA59)</f>
        <v>#VALUE!</v>
      </c>
    </row>
    <row r="79" customFormat="false" ht="11.25" hidden="false" customHeight="false" outlineLevel="0" collapsed="false">
      <c r="A79" s="57"/>
      <c r="B79" s="77" t="s">
        <v>20</v>
      </c>
      <c r="C79" s="78"/>
      <c r="D79" s="79"/>
      <c r="E79" s="80"/>
      <c r="F79" s="80"/>
      <c r="G79" s="76"/>
      <c r="H79" s="76"/>
      <c r="I79" s="76"/>
      <c r="J79" s="76"/>
      <c r="K79" s="76"/>
      <c r="L79" s="78"/>
      <c r="M79" s="78"/>
      <c r="N79" s="78"/>
      <c r="O79" s="78"/>
      <c r="P79" s="78"/>
      <c r="Q79" s="78"/>
      <c r="R79" s="78"/>
      <c r="S79" s="84"/>
      <c r="T79" s="78"/>
      <c r="U79" s="78"/>
      <c r="V79" s="78"/>
      <c r="W79" s="78"/>
      <c r="X79" s="78"/>
      <c r="Y79" s="78"/>
      <c r="Z79" s="78"/>
      <c r="AA79" s="85" t="e">
        <f aca="false">AVERAGE(AA63,AA67,AA71)</f>
        <v>#VALUE!</v>
      </c>
      <c r="AB79" s="85" t="e">
        <f aca="false">AVERAGE(AB63,AB67,AB71)</f>
        <v>#VALUE!</v>
      </c>
      <c r="AC79" s="86" t="e">
        <f aca="false">AVERAGE(AC63,AC67,AC71)</f>
        <v>#VALUE!</v>
      </c>
      <c r="AD79" s="76"/>
      <c r="AE79" s="76"/>
      <c r="AF79" s="76"/>
      <c r="AG79" s="76"/>
      <c r="AH79" s="77"/>
      <c r="AI79" s="78"/>
      <c r="AJ79" s="78"/>
      <c r="AK79" s="78"/>
      <c r="AL79" s="78"/>
      <c r="AM79" s="78"/>
      <c r="AN79" s="78"/>
      <c r="AO79" s="85" t="e">
        <f aca="false">AVERAGE(AO63,AO67,AO71)</f>
        <v>#VALUE!</v>
      </c>
      <c r="AP79" s="85" t="e">
        <f aca="false">AVERAGE(AP63,AP67,AP71)</f>
        <v>#VALUE!</v>
      </c>
      <c r="AQ79" s="86" t="e">
        <f aca="false">AVERAGE(AQ63,AQ67,AQ71)</f>
        <v>#VALUE!</v>
      </c>
      <c r="AR79" s="76"/>
      <c r="AS79" s="76"/>
      <c r="AT79" s="76"/>
      <c r="AU79" s="76"/>
      <c r="AV79" s="77"/>
      <c r="AW79" s="78"/>
      <c r="AX79" s="78"/>
      <c r="AY79" s="78"/>
      <c r="AZ79" s="78"/>
      <c r="BA79" s="78"/>
      <c r="BB79" s="78"/>
      <c r="BC79" s="85" t="e">
        <f aca="false">AVERAGE(BC63,BC67,BC71)</f>
        <v>#VALUE!</v>
      </c>
      <c r="BD79" s="85" t="e">
        <f aca="false">AVERAGE(BD63,BD67,BD71)</f>
        <v>#VALUE!</v>
      </c>
      <c r="BE79" s="86" t="e">
        <f aca="false">AVERAGE(BE63,BE67,BE71)</f>
        <v>#VALUE!</v>
      </c>
      <c r="BF79" s="76"/>
      <c r="BG79" s="76"/>
      <c r="BH79" s="76"/>
      <c r="BI79" s="76"/>
      <c r="BJ79" s="77"/>
      <c r="BK79" s="78"/>
      <c r="BL79" s="78"/>
      <c r="BM79" s="78"/>
      <c r="BN79" s="78"/>
      <c r="BO79" s="78"/>
      <c r="BP79" s="78"/>
      <c r="BQ79" s="85" t="e">
        <f aca="false">AVERAGE(BQ63,BQ67,BQ71)</f>
        <v>#VALUE!</v>
      </c>
      <c r="BR79" s="85" t="e">
        <f aca="false">AVERAGE(BR63,BR67,BR71)</f>
        <v>#VALUE!</v>
      </c>
      <c r="BS79" s="86" t="e">
        <f aca="false">AVERAGE(BS63,BS67,BS71)</f>
        <v>#VALUE!</v>
      </c>
      <c r="BT79" s="76"/>
      <c r="BU79" s="76"/>
      <c r="BV79" s="76"/>
      <c r="BW79" s="76"/>
      <c r="BX79" s="77"/>
      <c r="BY79" s="78"/>
      <c r="BZ79" s="78"/>
      <c r="CA79" s="78"/>
      <c r="CB79" s="78"/>
      <c r="CC79" s="78"/>
      <c r="CD79" s="78"/>
      <c r="CE79" s="85" t="e">
        <f aca="false">AVERAGE(CE63,CE67,CE71)</f>
        <v>#VALUE!</v>
      </c>
      <c r="CF79" s="85" t="e">
        <f aca="false">AVERAGE(CF63,CF67,CF71)</f>
        <v>#VALUE!</v>
      </c>
      <c r="CG79" s="86" t="e">
        <f aca="false">AVERAGE(CG63,CG67,CG71)</f>
        <v>#VALUE!</v>
      </c>
      <c r="CH79" s="76"/>
      <c r="CI79" s="76"/>
      <c r="CJ79" s="76"/>
      <c r="CK79" s="76"/>
      <c r="CL79" s="77"/>
      <c r="CM79" s="78"/>
      <c r="CN79" s="78"/>
      <c r="CO79" s="78"/>
      <c r="CP79" s="78"/>
      <c r="CQ79" s="78"/>
      <c r="CR79" s="78"/>
      <c r="CS79" s="85" t="e">
        <f aca="false">AVERAGE(CS63,CS67,CS71)</f>
        <v>#VALUE!</v>
      </c>
      <c r="CT79" s="85" t="e">
        <f aca="false">AVERAGE(CT63,CT67,CT71)</f>
        <v>#VALUE!</v>
      </c>
      <c r="CU79" s="86" t="e">
        <f aca="false">AVERAGE(CU63,CU67,CU71)</f>
        <v>#VALUE!</v>
      </c>
      <c r="CV79" s="76"/>
      <c r="CW79" s="76"/>
      <c r="CX79" s="76"/>
      <c r="CY79" s="76"/>
      <c r="CZ79" s="77"/>
      <c r="DA79" s="78"/>
      <c r="DB79" s="78"/>
      <c r="DC79" s="78"/>
      <c r="DD79" s="78"/>
      <c r="DE79" s="78"/>
      <c r="DF79" s="78"/>
      <c r="DG79" s="85" t="e">
        <f aca="false">AVERAGE(DG63,DG67,DG71)</f>
        <v>#VALUE!</v>
      </c>
      <c r="DH79" s="85" t="e">
        <f aca="false">AVERAGE(DH63,DH67,DH71)</f>
        <v>#VALUE!</v>
      </c>
      <c r="DI79" s="86" t="e">
        <f aca="false">AVERAGE(DI63,DI67,DI71)</f>
        <v>#VALUE!</v>
      </c>
      <c r="DJ79" s="76"/>
      <c r="DK79" s="76"/>
      <c r="DL79" s="76"/>
      <c r="DM79" s="76"/>
      <c r="DN79" s="77"/>
      <c r="DO79" s="78"/>
      <c r="DP79" s="78"/>
      <c r="DQ79" s="78"/>
      <c r="DR79" s="78"/>
      <c r="DS79" s="78"/>
      <c r="DT79" s="78"/>
      <c r="DU79" s="85" t="e">
        <f aca="false">AVERAGE(DU63,DU67,DU71)</f>
        <v>#VALUE!</v>
      </c>
      <c r="DV79" s="85" t="e">
        <f aca="false">AVERAGE(DV63,DV67,DV71)</f>
        <v>#VALUE!</v>
      </c>
      <c r="DW79" s="86" t="e">
        <f aca="false">AVERAGE(DW63,DW67,DW71)</f>
        <v>#VALUE!</v>
      </c>
      <c r="DX79" s="76"/>
      <c r="DY79" s="76"/>
      <c r="DZ79" s="76"/>
      <c r="EA79" s="76"/>
      <c r="EB79" s="77"/>
      <c r="EC79" s="78"/>
      <c r="ED79" s="78"/>
      <c r="EE79" s="78"/>
      <c r="EF79" s="78"/>
      <c r="EG79" s="78"/>
      <c r="EH79" s="78"/>
      <c r="EI79" s="85" t="e">
        <f aca="false">AVERAGE(EI63,EI67,EI71)</f>
        <v>#VALUE!</v>
      </c>
      <c r="EJ79" s="85" t="e">
        <f aca="false">AVERAGE(EJ63,EJ67,EJ71)</f>
        <v>#VALUE!</v>
      </c>
      <c r="EK79" s="86" t="e">
        <f aca="false">AVERAGE(EK63,EK67,EK71)</f>
        <v>#VALUE!</v>
      </c>
      <c r="EL79" s="76"/>
      <c r="EM79" s="76"/>
      <c r="EN79" s="76"/>
      <c r="EO79" s="76"/>
      <c r="EP79" s="77"/>
      <c r="EQ79" s="78"/>
      <c r="ER79" s="78"/>
      <c r="ES79" s="78"/>
      <c r="ET79" s="78"/>
      <c r="EU79" s="78"/>
      <c r="EV79" s="78"/>
      <c r="EW79" s="85" t="e">
        <f aca="false">AVERAGE(EW63,EW67,EW71)</f>
        <v>#VALUE!</v>
      </c>
      <c r="EX79" s="85" t="e">
        <f aca="false">AVERAGE(EX63,EX67,EX71)</f>
        <v>#VALUE!</v>
      </c>
      <c r="EY79" s="86" t="e">
        <f aca="false">AVERAGE(EY63,EY67,EY71)</f>
        <v>#VALUE!</v>
      </c>
      <c r="EZ79" s="76"/>
      <c r="FA79" s="76"/>
      <c r="FB79" s="76"/>
      <c r="FC79" s="76"/>
      <c r="FD79" s="77"/>
      <c r="FE79" s="78"/>
      <c r="FF79" s="78"/>
      <c r="FG79" s="78"/>
      <c r="FH79" s="78"/>
      <c r="FI79" s="78"/>
      <c r="FJ79" s="78"/>
      <c r="FK79" s="85" t="e">
        <f aca="false">AVERAGE(FK63,FK67,FK71)</f>
        <v>#VALUE!</v>
      </c>
      <c r="FL79" s="85" t="e">
        <f aca="false">AVERAGE(FL63,FL67,FL71)</f>
        <v>#VALUE!</v>
      </c>
      <c r="FM79" s="86" t="e">
        <f aca="false">AVERAGE(FM63,FM67,FM71)</f>
        <v>#VALUE!</v>
      </c>
      <c r="FN79" s="76"/>
      <c r="FO79" s="76"/>
      <c r="FP79" s="76"/>
      <c r="FQ79" s="76"/>
      <c r="FR79" s="77"/>
      <c r="FS79" s="78"/>
      <c r="FT79" s="78"/>
      <c r="FU79" s="78"/>
      <c r="FV79" s="78"/>
      <c r="FW79" s="78"/>
      <c r="FX79" s="78"/>
      <c r="FY79" s="85" t="e">
        <f aca="false">AVERAGE(FY63,FY67,FY71)</f>
        <v>#VALUE!</v>
      </c>
      <c r="FZ79" s="85" t="e">
        <f aca="false">AVERAGE(FZ63,FZ67,FZ71)</f>
        <v>#VALUE!</v>
      </c>
      <c r="GA79" s="86" t="e">
        <f aca="false">AVERAGE(GA63,GA67,GA71)</f>
        <v>#VALUE!</v>
      </c>
    </row>
    <row r="80" customFormat="false" ht="11.25" hidden="false" customHeight="false" outlineLevel="0" collapsed="false">
      <c r="A80" s="57"/>
      <c r="B80" s="87" t="s">
        <v>22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3,AA7,AA11,AA15,AA19,AA23,AA27,AA31,AA35,AA39,AA43,AA47,AA55,AA51,AA59,AA63,AA67,AA71)</f>
        <v>#VALUE!</v>
      </c>
      <c r="AB80" s="93" t="e">
        <f aca="false">AVERAGE(AB3,AB7,AB11,AB15,AB19,AB23,AB27,AB31,AB35,AB39,AB43,AB47,AB55,AB51,AB59,AB63,AB67,AB71)</f>
        <v>#VALUE!</v>
      </c>
      <c r="AC80" s="94" t="e">
        <f aca="false">AVERAGE(AC3,AC7,AC11,AC15,AC19,AC23,AC27,AC31,AC35,AC39,AC43,AC47,AC55,AC51,AC59,AC63,AC67,AC71)</f>
        <v>#VALUE!</v>
      </c>
      <c r="AH80" s="87"/>
      <c r="AI80" s="88"/>
      <c r="AJ80" s="88"/>
      <c r="AK80" s="88"/>
      <c r="AL80" s="88"/>
      <c r="AM80" s="88"/>
      <c r="AN80" s="88"/>
      <c r="AO80" s="93" t="e">
        <f aca="false">AVERAGE(AO3,AO7,AO11,AO15,AO19,AO23,AO27,AO31,AO35,AO39,AO43,AO47,AO55,AO51,AO59,AO63,AO67,AO71)</f>
        <v>#VALUE!</v>
      </c>
      <c r="AP80" s="93" t="e">
        <f aca="false">AVERAGE(AP3,AP7,AP11,AP15,AP19,AP23,AP27,AP31,AP35,AP39,AP43,AP47,AP55,AP51,AP59,AP63,AP67,AP71)</f>
        <v>#VALUE!</v>
      </c>
      <c r="AQ80" s="94" t="e">
        <f aca="false">AVERAGE(AQ3,AQ7,AQ11,AQ15,AQ19,AQ23,AQ27,AQ31,AQ35,AQ39,AQ43,AQ47,AQ55,AQ51,AQ59,AQ63,AQ67,AQ71)</f>
        <v>#VALUE!</v>
      </c>
      <c r="AV80" s="87"/>
      <c r="AW80" s="88"/>
      <c r="AX80" s="88"/>
      <c r="AY80" s="88"/>
      <c r="AZ80" s="88"/>
      <c r="BA80" s="88"/>
      <c r="BB80" s="88"/>
      <c r="BC80" s="93" t="e">
        <f aca="false">AVERAGE(BC3,BC7,BC11,BC15,BC19,BC23,BC27,BC31,BC35,BC39,BC43,BC47,BC55,BC51,BC59,BC63,BC67,BC71)</f>
        <v>#VALUE!</v>
      </c>
      <c r="BD80" s="93" t="e">
        <f aca="false">AVERAGE(BD3,BD7,BD11,BD15,BD19,BD23,BD27,BD31,BD35,BD39,BD43,BD47,BD55,BD51,BD59,BD63,BD67,BD71)</f>
        <v>#VALUE!</v>
      </c>
      <c r="BE80" s="94" t="e">
        <f aca="false">AVERAGE(BE3,BE7,BE11,BE15,BE19,BE23,BE27,BE31,BE35,BE39,BE43,BE47,BE55,BE51,BE59,BE63,BE67,BE71)</f>
        <v>#VALUE!</v>
      </c>
      <c r="BJ80" s="87"/>
      <c r="BK80" s="88"/>
      <c r="BL80" s="88"/>
      <c r="BM80" s="88"/>
      <c r="BN80" s="88"/>
      <c r="BO80" s="88"/>
      <c r="BP80" s="88"/>
      <c r="BQ80" s="93" t="e">
        <f aca="false">AVERAGE(BQ3,BQ7,BQ11,BQ15,BQ19,BQ23,BQ27,BQ31,BQ35,BQ39,BQ43,BQ47,BQ55,BQ51,BQ59,BQ63,BQ67,BQ71)</f>
        <v>#VALUE!</v>
      </c>
      <c r="BR80" s="93" t="e">
        <f aca="false">AVERAGE(BR3,BR7,BR11,BR15,BR19,BR23,BR27,BR31,BR35,BR39,BR43,BR47,BR55,BR51,BR59,BR63,BR67,BR71)</f>
        <v>#VALUE!</v>
      </c>
      <c r="BS80" s="94" t="e">
        <f aca="false">AVERAGE(BS3,BS7,BS11,BS15,BS19,BS23,BS27,BS31,BS35,BS39,BS43,BS47,BS55,BS51,BS59,BS63,BS67,BS71)</f>
        <v>#VALUE!</v>
      </c>
      <c r="BX80" s="87"/>
      <c r="BY80" s="88"/>
      <c r="BZ80" s="88"/>
      <c r="CA80" s="88"/>
      <c r="CB80" s="88"/>
      <c r="CC80" s="88"/>
      <c r="CD80" s="88"/>
      <c r="CE80" s="93" t="e">
        <f aca="false">AVERAGE(CE3,CE7,CE11,CE15,CE19,CE23,CE27,CE31,CE35,CE39,CE43,CE47,CE55,CE51,CE59,CE63,CE67,CE71)</f>
        <v>#VALUE!</v>
      </c>
      <c r="CF80" s="93" t="e">
        <f aca="false">AVERAGE(CF3,CF7,CF11,CF15,CF19,CF23,CF27,CF31,CF35,CF39,CF43,CF47,CF55,CF51,CF59,CF63,CF67,CF71)</f>
        <v>#VALUE!</v>
      </c>
      <c r="CG80" s="94" t="e">
        <f aca="false">AVERAGE(CG3,CG7,CG11,CG15,CG19,CG23,CG27,CG31,CG35,CG39,CG43,CG47,CG55,CG51,CG59,CG63,CG67,CG71)</f>
        <v>#VALUE!</v>
      </c>
      <c r="CL80" s="87"/>
      <c r="CM80" s="88"/>
      <c r="CN80" s="88"/>
      <c r="CO80" s="88"/>
      <c r="CP80" s="88"/>
      <c r="CQ80" s="88"/>
      <c r="CR80" s="88"/>
      <c r="CS80" s="93" t="e">
        <f aca="false">AVERAGE(CS3,CS7,CS11,CS15,CS19,CS23,CS27,CS31,CS35,CS39,CS43,CS47,CS55,CS51,CS59,CS63,CS67,CS71)</f>
        <v>#VALUE!</v>
      </c>
      <c r="CT80" s="93" t="e">
        <f aca="false">AVERAGE(CT3,CT7,CT11,CT15,CT19,CT23,CT27,CT31,CT35,CT39,CT43,CT47,CT55,CT51,CT59,CT63,CT67,CT71)</f>
        <v>#VALUE!</v>
      </c>
      <c r="CU80" s="94" t="e">
        <f aca="false">AVERAGE(CU3,CU7,CU11,CU15,CU19,CU23,CU27,CU31,CU35,CU39,CU43,CU47,CU55,CU51,CU59,CU63,CU67,CU71)</f>
        <v>#VALUE!</v>
      </c>
      <c r="CZ80" s="87"/>
      <c r="DA80" s="88"/>
      <c r="DB80" s="88"/>
      <c r="DC80" s="88"/>
      <c r="DD80" s="88"/>
      <c r="DE80" s="88"/>
      <c r="DF80" s="88"/>
      <c r="DG80" s="93" t="e">
        <f aca="false">AVERAGE(DG3,DG7,DG11,DG15,DG19,DG23,DG27,DG31,DG35,DG39,DG43,DG47,DG55,DG51,DG59,DG63,DG67,DG71)</f>
        <v>#VALUE!</v>
      </c>
      <c r="DH80" s="93" t="e">
        <f aca="false">AVERAGE(DH3,DH7,DH11,DH15,DH19,DH23,DH27,DH31,DH35,DH39,DH43,DH47,DH55,DH51,DH59,DH63,DH67,DH71)</f>
        <v>#VALUE!</v>
      </c>
      <c r="DI80" s="94" t="e">
        <f aca="false">AVERAGE(DI3,DI7,DI11,DI15,DI19,DI23,DI27,DI31,DI35,DI39,DI43,DI47,DI55,DI51,DI59,DI63,DI67,DI71)</f>
        <v>#VALUE!</v>
      </c>
      <c r="DN80" s="87"/>
      <c r="DO80" s="88"/>
      <c r="DP80" s="88"/>
      <c r="DQ80" s="88"/>
      <c r="DR80" s="88"/>
      <c r="DS80" s="88"/>
      <c r="DT80" s="88"/>
      <c r="DU80" s="93" t="e">
        <f aca="false">AVERAGE(DU3,DU7,DU11,DU15,DU19,DU23,DU27,DU31,DU35,DU39,DU43,DU47,DU55,DU51,DU59,DU63,DU67,DU71)</f>
        <v>#VALUE!</v>
      </c>
      <c r="DV80" s="93" t="e">
        <f aca="false">AVERAGE(DV3,DV7,DV11,DV15,DV19,DV23,DV27,DV31,DV35,DV39,DV43,DV47,DV55,DV51,DV59,DV63,DV67,DV71)</f>
        <v>#VALUE!</v>
      </c>
      <c r="DW80" s="94" t="e">
        <f aca="false">AVERAGE(DW3,DW7,DW11,DW15,DW19,DW23,DW27,DW31,DW35,DW39,DW43,DW47,DW55,DW51,DW59,DW63,DW67,DW71)</f>
        <v>#VALUE!</v>
      </c>
      <c r="EB80" s="87"/>
      <c r="EC80" s="88"/>
      <c r="ED80" s="88"/>
      <c r="EE80" s="88"/>
      <c r="EF80" s="88"/>
      <c r="EG80" s="88"/>
      <c r="EH80" s="88"/>
      <c r="EI80" s="93" t="e">
        <f aca="false">AVERAGE(EI3,EI7,EI11,EI15,EI19,EI23,EI27,EI31,EI35,EI39,EI43,EI47,EI55,EI51,EI59,EI63,EI67,EI71)</f>
        <v>#VALUE!</v>
      </c>
      <c r="EJ80" s="93" t="e">
        <f aca="false">AVERAGE(EJ3,EJ7,EJ11,EJ15,EJ19,EJ23,EJ27,EJ31,EJ35,EJ39,EJ43,EJ47,EJ55,EJ51,EJ59,EJ63,EJ67,EJ71)</f>
        <v>#VALUE!</v>
      </c>
      <c r="EK80" s="94" t="e">
        <f aca="false">AVERAGE(EK3,EK7,EK11,EK15,EK19,EK23,EK27,EK31,EK35,EK39,EK43,EK47,EK55,EK51,EK59,EK63,EK67,EK71)</f>
        <v>#VALUE!</v>
      </c>
      <c r="EP80" s="87"/>
      <c r="EQ80" s="88"/>
      <c r="ER80" s="88"/>
      <c r="ES80" s="88"/>
      <c r="ET80" s="88"/>
      <c r="EU80" s="88"/>
      <c r="EV80" s="88"/>
      <c r="EW80" s="93" t="e">
        <f aca="false">AVERAGE(EW3,EW7,EW11,EW15,EW19,EW23,EW27,EW31,EW35,EW39,EW43,EW47,EW55,EW51,EW59,EW63,EW67,EW71)</f>
        <v>#VALUE!</v>
      </c>
      <c r="EX80" s="93" t="e">
        <f aca="false">AVERAGE(EX3,EX7,EX11,EX15,EX19,EX23,EX27,EX31,EX35,EX39,EX43,EX47,EX55,EX51,EX59,EX63,EX67,EX71)</f>
        <v>#VALUE!</v>
      </c>
      <c r="EY80" s="94" t="e">
        <f aca="false">AVERAGE(EY3,EY7,EY11,EY15,EY19,EY23,EY27,EY31,EY35,EY39,EY43,EY47,EY55,EY51,EY59,EY63,EY67,EY71)</f>
        <v>#VALUE!</v>
      </c>
      <c r="FD80" s="87"/>
      <c r="FE80" s="88"/>
      <c r="FF80" s="88"/>
      <c r="FG80" s="88"/>
      <c r="FH80" s="88"/>
      <c r="FI80" s="88"/>
      <c r="FJ80" s="88"/>
      <c r="FK80" s="93" t="e">
        <f aca="false">AVERAGE(FK3,FK7,FK11,FK15,FK19,FK23,FK27,FK31,FK35,FK39,FK43,FK47,FK55,FK51,FK59,FK63,FK67,FK71)</f>
        <v>#VALUE!</v>
      </c>
      <c r="FL80" s="93" t="e">
        <f aca="false">AVERAGE(FL3,FL7,FL11,FL15,FL19,FL23,FL27,FL31,FL35,FL39,FL43,FL47,FL55,FL51,FL59,FL63,FL67,FL71)</f>
        <v>#VALUE!</v>
      </c>
      <c r="FM80" s="94" t="e">
        <f aca="false">AVERAGE(FM3,FM7,FM11,FM15,FM19,FM23,FM27,FM31,FM35,FM39,FM43,FM47,FM55,FM51,FM59,FM63,FM67,FM71)</f>
        <v>#VALUE!</v>
      </c>
      <c r="FR80" s="87"/>
      <c r="FS80" s="88"/>
      <c r="FT80" s="88"/>
      <c r="FU80" s="88"/>
      <c r="FV80" s="88"/>
      <c r="FW80" s="88"/>
      <c r="FX80" s="88"/>
      <c r="FY80" s="93" t="e">
        <f aca="false">AVERAGE(FY3,FY7,FY11,FY15,FY19,FY23,FY27,FY31,FY35,FY39,FY43,FY47,FY55,FY51,FY59,FY63,FY67,FY71)</f>
        <v>#VALUE!</v>
      </c>
      <c r="FZ80" s="93" t="e">
        <f aca="false">AVERAGE(FZ3,FZ7,FZ11,FZ15,FZ19,FZ23,FZ27,FZ31,FZ35,FZ39,FZ43,FZ47,FZ55,FZ51,FZ59,FZ63,FZ67,FZ71)</f>
        <v>#VALUE!</v>
      </c>
      <c r="GA80" s="94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7"/>
      <c r="B81" s="77" t="s">
        <v>105</v>
      </c>
      <c r="C81" s="78"/>
      <c r="L81" s="78"/>
      <c r="M81" s="78"/>
      <c r="N81" s="78"/>
      <c r="O81" s="78"/>
      <c r="P81" s="82"/>
      <c r="Q81" s="82" t="n">
        <f aca="false">GEOMEAN(Q3:Q74)</f>
        <v>21.9819238171311</v>
      </c>
      <c r="R81" s="82" t="n">
        <f aca="false">GEOMEAN(R3:R74)</f>
        <v>1.22004867811449</v>
      </c>
      <c r="S81" s="82"/>
      <c r="T81" s="82"/>
      <c r="U81" s="82"/>
      <c r="V81" s="82"/>
      <c r="W81" s="82"/>
      <c r="X81" s="82"/>
      <c r="Y81" s="82" t="n">
        <f aca="false">GEOMEAN(Y3:Y74)</f>
        <v>22.3823400944393</v>
      </c>
      <c r="Z81" s="82" t="n">
        <f aca="false">GEOMEAN(Z3:Z74)</f>
        <v>1.09949107752984</v>
      </c>
      <c r="AA81" s="78"/>
      <c r="AB81" s="78"/>
      <c r="AC81" s="95"/>
      <c r="AH81" s="96"/>
      <c r="AI81" s="82"/>
      <c r="AJ81" s="82"/>
      <c r="AK81" s="82"/>
      <c r="AL81" s="82"/>
      <c r="AM81" s="82" t="n">
        <f aca="false">GEOMEAN(AM3:AM74)</f>
        <v>22.2823304390708</v>
      </c>
      <c r="AN81" s="82" t="n">
        <f aca="false">GEOMEAN(AN3:AN74)</f>
        <v>0.962082470330187</v>
      </c>
      <c r="AO81" s="78"/>
      <c r="AP81" s="78"/>
      <c r="AQ81" s="95"/>
      <c r="AV81" s="96"/>
      <c r="AW81" s="82"/>
      <c r="AX81" s="82"/>
      <c r="AY81" s="82"/>
      <c r="AZ81" s="82"/>
      <c r="BA81" s="82" t="n">
        <f aca="false">GEOMEAN(BA3:BA74)</f>
        <v>21.7160394282682</v>
      </c>
      <c r="BB81" s="82" t="n">
        <f aca="false">GEOMEAN(BB3:BB74)</f>
        <v>1.17041678440713</v>
      </c>
      <c r="BC81" s="78"/>
      <c r="BD81" s="78"/>
      <c r="BE81" s="95"/>
      <c r="BJ81" s="96"/>
      <c r="BK81" s="82"/>
      <c r="BL81" s="82"/>
      <c r="BM81" s="82"/>
      <c r="BN81" s="82"/>
      <c r="BO81" s="82" t="n">
        <f aca="false">GEOMEAN(BO3:BO74)</f>
        <v>22.0770992619942</v>
      </c>
      <c r="BP81" s="82" t="n">
        <f aca="false">GEOMEAN(BP3:BP74)</f>
        <v>1.16614982907383</v>
      </c>
      <c r="BQ81" s="78"/>
      <c r="BR81" s="78"/>
      <c r="BS81" s="95"/>
      <c r="BX81" s="96"/>
      <c r="BY81" s="82"/>
      <c r="BZ81" s="82"/>
      <c r="CA81" s="82"/>
      <c r="CB81" s="82"/>
      <c r="CC81" s="82" t="n">
        <f aca="false">GEOMEAN(CC3:CC74)</f>
        <v>22.1279535958561</v>
      </c>
      <c r="CD81" s="82" t="n">
        <f aca="false">GEOMEAN(CD3:CD74)</f>
        <v>1.11134248414485</v>
      </c>
      <c r="CE81" s="78"/>
      <c r="CF81" s="78"/>
      <c r="CG81" s="95"/>
      <c r="CL81" s="96"/>
      <c r="CM81" s="82"/>
      <c r="CN81" s="82"/>
      <c r="CO81" s="82"/>
      <c r="CP81" s="82"/>
      <c r="CQ81" s="82" t="n">
        <f aca="false">GEOMEAN(CQ3:CQ74)</f>
        <v>21.9786750120226</v>
      </c>
      <c r="CR81" s="82" t="n">
        <f aca="false">GEOMEAN(CR3:CR74)</f>
        <v>1.18043247112855</v>
      </c>
      <c r="CS81" s="78"/>
      <c r="CT81" s="78"/>
      <c r="CU81" s="95"/>
      <c r="CZ81" s="96"/>
      <c r="DA81" s="82"/>
      <c r="DB81" s="82"/>
      <c r="DC81" s="82"/>
      <c r="DD81" s="82"/>
      <c r="DE81" s="82" t="n">
        <f aca="false">GEOMEAN(DE3:DE74)</f>
        <v>22.0204166400446</v>
      </c>
      <c r="DF81" s="82" t="n">
        <f aca="false">GEOMEAN(DF3:DF74)</f>
        <v>1.16075895593575</v>
      </c>
      <c r="DG81" s="78"/>
      <c r="DH81" s="78"/>
      <c r="DI81" s="95"/>
      <c r="DN81" s="96"/>
      <c r="DO81" s="82"/>
      <c r="DP81" s="82"/>
      <c r="DQ81" s="82"/>
      <c r="DR81" s="82"/>
      <c r="DS81" s="82" t="n">
        <f aca="false">GEOMEAN(DS3:DS74)</f>
        <v>21.9177522247469</v>
      </c>
      <c r="DT81" s="82" t="n">
        <f aca="false">GEOMEAN(DT3:DT74)</f>
        <v>1.18773791361617</v>
      </c>
      <c r="DU81" s="78"/>
      <c r="DV81" s="78"/>
      <c r="DW81" s="95"/>
      <c r="EB81" s="96"/>
      <c r="EC81" s="82"/>
      <c r="ED81" s="82"/>
      <c r="EE81" s="82"/>
      <c r="EF81" s="82"/>
      <c r="EG81" s="82" t="n">
        <f aca="false">GEOMEAN(EG3:EG74)</f>
        <v>21.9087640599579</v>
      </c>
      <c r="EH81" s="82" t="n">
        <f aca="false">GEOMEAN(EH3:EH74)</f>
        <v>1.17246789373752</v>
      </c>
      <c r="EI81" s="78"/>
      <c r="EJ81" s="78"/>
      <c r="EK81" s="95"/>
      <c r="EP81" s="96"/>
      <c r="EQ81" s="82"/>
      <c r="ER81" s="82"/>
      <c r="ES81" s="82"/>
      <c r="ET81" s="82"/>
      <c r="EU81" s="82" t="n">
        <f aca="false">GEOMEAN(EU3:EU74)</f>
        <v>21.9534973982653</v>
      </c>
      <c r="EV81" s="82" t="n">
        <f aca="false">GEOMEAN(EV3:EV74)</f>
        <v>1.21134053030974</v>
      </c>
      <c r="EW81" s="78"/>
      <c r="EX81" s="78"/>
      <c r="EY81" s="95"/>
      <c r="FD81" s="96"/>
      <c r="FE81" s="82"/>
      <c r="FF81" s="82"/>
      <c r="FG81" s="82"/>
      <c r="FH81" s="82"/>
      <c r="FI81" s="82" t="n">
        <f aca="false">GEOMEAN(FI3:FI74)</f>
        <v>21.9633902472132</v>
      </c>
      <c r="FJ81" s="82" t="n">
        <f aca="false">GEOMEAN(FJ3:FJ74)</f>
        <v>1.05124211601079</v>
      </c>
      <c r="FK81" s="78"/>
      <c r="FL81" s="78"/>
      <c r="FM81" s="95"/>
      <c r="FR81" s="96"/>
      <c r="FS81" s="82"/>
      <c r="FT81" s="82"/>
      <c r="FU81" s="82"/>
      <c r="FV81" s="82"/>
      <c r="FW81" s="82" t="n">
        <f aca="false">GEOMEAN(FW3:FW74)</f>
        <v>21.8139743972799</v>
      </c>
      <c r="FX81" s="82" t="n">
        <f aca="false">GEOMEAN(FX3:FX74)</f>
        <v>2.63261373547772</v>
      </c>
      <c r="FY81" s="78"/>
      <c r="FZ81" s="78"/>
      <c r="GA81" s="95"/>
    </row>
    <row r="82" customFormat="false" ht="11.25" hidden="false" customHeight="false" outlineLevel="0" collapsed="false">
      <c r="A82" s="57"/>
      <c r="B82" s="77" t="s">
        <v>106</v>
      </c>
      <c r="C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97"/>
      <c r="Y82" s="97" t="n">
        <f aca="false">Y81/Q81</f>
        <v>1.01821570671608</v>
      </c>
      <c r="Z82" s="97" t="n">
        <f aca="false">Z81/R81</f>
        <v>0.901186237281153</v>
      </c>
      <c r="AA82" s="78"/>
      <c r="AB82" s="78"/>
      <c r="AC82" s="95"/>
      <c r="AH82" s="77"/>
      <c r="AI82" s="78"/>
      <c r="AJ82" s="78"/>
      <c r="AK82" s="78"/>
      <c r="AL82" s="97"/>
      <c r="AM82" s="97" t="n">
        <f aca="false">AM81/$Q81</f>
        <v>1.01366607510966</v>
      </c>
      <c r="AN82" s="97" t="n">
        <f aca="false">AN81/$R81</f>
        <v>0.7885607251483</v>
      </c>
      <c r="AO82" s="78"/>
      <c r="AP82" s="78"/>
      <c r="AQ82" s="95"/>
      <c r="AV82" s="77"/>
      <c r="AW82" s="78"/>
      <c r="AX82" s="78"/>
      <c r="AY82" s="78"/>
      <c r="AZ82" s="97"/>
      <c r="BA82" s="97" t="n">
        <f aca="false">BA81/$Q81</f>
        <v>0.987904407681748</v>
      </c>
      <c r="BB82" s="97" t="n">
        <f aca="false">BB81/$R81</f>
        <v>0.959319743058072</v>
      </c>
      <c r="BC82" s="78"/>
      <c r="BD82" s="78"/>
      <c r="BE82" s="95"/>
      <c r="BJ82" s="77"/>
      <c r="BK82" s="78"/>
      <c r="BL82" s="78"/>
      <c r="BM82" s="78"/>
      <c r="BN82" s="97"/>
      <c r="BO82" s="97" t="n">
        <f aca="false">BO81/$Q81</f>
        <v>1.0043297140712</v>
      </c>
      <c r="BP82" s="97" t="n">
        <f aca="false">BP81/$R81</f>
        <v>0.955822378231695</v>
      </c>
      <c r="BQ82" s="78"/>
      <c r="BR82" s="78"/>
      <c r="BS82" s="95"/>
      <c r="BX82" s="77"/>
      <c r="BY82" s="78"/>
      <c r="BZ82" s="78"/>
      <c r="CA82" s="78"/>
      <c r="CB82" s="97"/>
      <c r="CC82" s="97" t="n">
        <f aca="false">CC81/$Q81</f>
        <v>1.00664317554459</v>
      </c>
      <c r="CD82" s="97" t="n">
        <f aca="false">CD81/$R81</f>
        <v>0.910900117413641</v>
      </c>
      <c r="CE82" s="78"/>
      <c r="CF82" s="78"/>
      <c r="CG82" s="95"/>
      <c r="CL82" s="77"/>
      <c r="CM82" s="78"/>
      <c r="CN82" s="78"/>
      <c r="CO82" s="78"/>
      <c r="CP82" s="97"/>
      <c r="CQ82" s="97" t="n">
        <f aca="false">CQ81/$Q81</f>
        <v>0.999852205606046</v>
      </c>
      <c r="CR82" s="97" t="n">
        <f aca="false">CR81/$R81</f>
        <v>0.967528994788006</v>
      </c>
      <c r="CS82" s="78"/>
      <c r="CT82" s="78"/>
      <c r="CU82" s="95"/>
      <c r="CZ82" s="77"/>
      <c r="DA82" s="78"/>
      <c r="DB82" s="78"/>
      <c r="DC82" s="78"/>
      <c r="DD82" s="97"/>
      <c r="DE82" s="97" t="n">
        <f aca="false">DE81/$Q81</f>
        <v>1.00175111256111</v>
      </c>
      <c r="DF82" s="97" t="n">
        <f aca="false">DF81/$R81</f>
        <v>0.951403806059309</v>
      </c>
      <c r="DG82" s="78"/>
      <c r="DH82" s="78"/>
      <c r="DI82" s="95"/>
      <c r="DN82" s="77"/>
      <c r="DO82" s="78"/>
      <c r="DP82" s="78"/>
      <c r="DQ82" s="78"/>
      <c r="DR82" s="97"/>
      <c r="DS82" s="97" t="n">
        <f aca="false">DS81/$Q81</f>
        <v>0.997080710818669</v>
      </c>
      <c r="DT82" s="97" t="n">
        <f aca="false">DT81/$R81</f>
        <v>0.973516823485884</v>
      </c>
      <c r="DU82" s="78"/>
      <c r="DV82" s="78"/>
      <c r="DW82" s="95"/>
      <c r="EB82" s="77"/>
      <c r="EC82" s="78"/>
      <c r="ED82" s="78"/>
      <c r="EE82" s="78"/>
      <c r="EF82" s="97"/>
      <c r="EG82" s="97" t="n">
        <f aca="false">EG81/$Q81</f>
        <v>0.996671821912321</v>
      </c>
      <c r="EH82" s="97" t="n">
        <f aca="false">EH81/$R81</f>
        <v>0.961000913135285</v>
      </c>
      <c r="EI82" s="78"/>
      <c r="EJ82" s="78"/>
      <c r="EK82" s="95"/>
      <c r="EP82" s="77"/>
      <c r="EQ82" s="78"/>
      <c r="ER82" s="78"/>
      <c r="ES82" s="78"/>
      <c r="ET82" s="97"/>
      <c r="EU82" s="97" t="n">
        <f aca="false">EU81/$Q81</f>
        <v>0.998706827523274</v>
      </c>
      <c r="EV82" s="97" t="n">
        <f aca="false">EV81/$R81</f>
        <v>0.992862458719097</v>
      </c>
      <c r="EW82" s="78"/>
      <c r="EX82" s="78"/>
      <c r="EY82" s="95"/>
      <c r="FD82" s="77"/>
      <c r="FE82" s="78"/>
      <c r="FF82" s="78"/>
      <c r="FG82" s="78"/>
      <c r="FH82" s="97"/>
      <c r="FI82" s="97" t="n">
        <f aca="false">FI81/$Q81</f>
        <v>0.999156872252309</v>
      </c>
      <c r="FJ82" s="97" t="n">
        <f aca="false">FJ81/$R81</f>
        <v>0.861639486086258</v>
      </c>
      <c r="FK82" s="78"/>
      <c r="FL82" s="78"/>
      <c r="FM82" s="95"/>
      <c r="FR82" s="77"/>
      <c r="FS82" s="78"/>
      <c r="FT82" s="78"/>
      <c r="FU82" s="78"/>
      <c r="FV82" s="97"/>
      <c r="FW82" s="97" t="n">
        <f aca="false">FW81/$Q81</f>
        <v>0.992359657814829</v>
      </c>
      <c r="FX82" s="97" t="n">
        <f aca="false">FX81/$R81</f>
        <v>2.15779401486362</v>
      </c>
      <c r="FY82" s="78"/>
      <c r="FZ82" s="78"/>
      <c r="GA82" s="95"/>
    </row>
    <row r="83" customFormat="false" ht="12" hidden="false" customHeight="false" outlineLevel="0" collapsed="false">
      <c r="A83" s="58"/>
      <c r="B83" s="98" t="s">
        <v>107</v>
      </c>
      <c r="C83" s="99"/>
      <c r="D83" s="100"/>
      <c r="E83" s="101"/>
      <c r="F83" s="102"/>
      <c r="G83" s="101"/>
      <c r="H83" s="101"/>
      <c r="I83" s="101"/>
      <c r="J83" s="101"/>
      <c r="K83" s="101"/>
      <c r="L83" s="99"/>
      <c r="M83" s="99"/>
      <c r="N83" s="99"/>
      <c r="O83" s="99"/>
      <c r="P83" s="103"/>
      <c r="Q83" s="103" t="n">
        <f aca="false">SUM(Q3:Q74)/3600</f>
        <v>0.674161111111111</v>
      </c>
      <c r="R83" s="103" t="n">
        <f aca="false">SUM(R3:R74)</f>
        <v>140.818552777778</v>
      </c>
      <c r="S83" s="99"/>
      <c r="T83" s="99"/>
      <c r="U83" s="99"/>
      <c r="V83" s="99"/>
      <c r="W83" s="99"/>
      <c r="X83" s="103"/>
      <c r="Y83" s="103" t="n">
        <f aca="false">SUM(Y3:Y74)/3600</f>
        <v>0.686330555555556</v>
      </c>
      <c r="Z83" s="103" t="n">
        <f aca="false">SUM(Z3:Z74)</f>
        <v>126.567311111111</v>
      </c>
      <c r="AA83" s="99"/>
      <c r="AB83" s="99"/>
      <c r="AC83" s="104"/>
      <c r="AH83" s="98"/>
      <c r="AI83" s="99"/>
      <c r="AJ83" s="99"/>
      <c r="AK83" s="99"/>
      <c r="AL83" s="103"/>
      <c r="AM83" s="103" t="n">
        <f aca="false">SUM(AM3:AM74)/3600</f>
        <v>0.683333333333333</v>
      </c>
      <c r="AN83" s="103" t="n">
        <f aca="false">SUM(AN3:AN74)</f>
        <v>110.687680555556</v>
      </c>
      <c r="AO83" s="99"/>
      <c r="AP83" s="99"/>
      <c r="AQ83" s="104"/>
      <c r="AV83" s="98"/>
      <c r="AW83" s="99"/>
      <c r="AX83" s="99"/>
      <c r="AY83" s="99"/>
      <c r="AZ83" s="103"/>
      <c r="BA83" s="103" t="n">
        <f aca="false">SUM(BA3:BA74)/3600</f>
        <v>0.668947222222222</v>
      </c>
      <c r="BB83" s="103" t="n">
        <f aca="false">SUM(BB3:BB74)</f>
        <v>135.157033333333</v>
      </c>
      <c r="BC83" s="99"/>
      <c r="BD83" s="99"/>
      <c r="BE83" s="104"/>
      <c r="BJ83" s="98"/>
      <c r="BK83" s="99"/>
      <c r="BL83" s="99"/>
      <c r="BM83" s="99"/>
      <c r="BN83" s="103"/>
      <c r="BO83" s="103" t="n">
        <f aca="false">SUM(BO3:BO74)/3600</f>
        <v>0.679283333333333</v>
      </c>
      <c r="BP83" s="103" t="n">
        <f aca="false">SUM(BP3:BP74)</f>
        <v>134.595666666667</v>
      </c>
      <c r="BQ83" s="99"/>
      <c r="BR83" s="99"/>
      <c r="BS83" s="104"/>
      <c r="BX83" s="98"/>
      <c r="BY83" s="99"/>
      <c r="BZ83" s="99"/>
      <c r="CA83" s="99"/>
      <c r="CB83" s="103"/>
      <c r="CC83" s="103" t="n">
        <f aca="false">SUM(CC3:CC74)/3600</f>
        <v>0.679888888888889</v>
      </c>
      <c r="CD83" s="103" t="n">
        <f aca="false">SUM(CD3:CD74)</f>
        <v>128.265880555556</v>
      </c>
      <c r="CE83" s="99"/>
      <c r="CF83" s="99"/>
      <c r="CG83" s="104"/>
      <c r="CL83" s="98"/>
      <c r="CM83" s="99"/>
      <c r="CN83" s="99"/>
      <c r="CO83" s="99"/>
      <c r="CP83" s="103"/>
      <c r="CQ83" s="103" t="n">
        <f aca="false">SUM(CQ3:CQ74)/3600</f>
        <v>0.676686111111111</v>
      </c>
      <c r="CR83" s="103" t="n">
        <f aca="false">SUM(CR3:CR74)</f>
        <v>136.176269444444</v>
      </c>
      <c r="CS83" s="99"/>
      <c r="CT83" s="99"/>
      <c r="CU83" s="104"/>
      <c r="CZ83" s="98"/>
      <c r="DA83" s="99"/>
      <c r="DB83" s="99"/>
      <c r="DC83" s="99"/>
      <c r="DD83" s="103"/>
      <c r="DE83" s="103" t="n">
        <f aca="false">SUM(DE3:DE74)/3600</f>
        <v>0.677722222222222</v>
      </c>
      <c r="DF83" s="103" t="n">
        <f aca="false">SUM(DF3:DF74)</f>
        <v>133.759811111111</v>
      </c>
      <c r="DG83" s="99"/>
      <c r="DH83" s="99"/>
      <c r="DI83" s="104"/>
      <c r="DN83" s="98"/>
      <c r="DO83" s="99"/>
      <c r="DP83" s="99"/>
      <c r="DQ83" s="99"/>
      <c r="DR83" s="103"/>
      <c r="DS83" s="103" t="n">
        <f aca="false">SUM(DS3:DS74)/3600</f>
        <v>0.674941666666667</v>
      </c>
      <c r="DT83" s="103" t="n">
        <f aca="false">SUM(DT3:DT74)</f>
        <v>136.863525</v>
      </c>
      <c r="DU83" s="99"/>
      <c r="DV83" s="99"/>
      <c r="DW83" s="104"/>
      <c r="EB83" s="98"/>
      <c r="EC83" s="99"/>
      <c r="ED83" s="99"/>
      <c r="EE83" s="99"/>
      <c r="EF83" s="103"/>
      <c r="EG83" s="103" t="n">
        <f aca="false">SUM(EG3:EG74)/3600</f>
        <v>0.674277777777778</v>
      </c>
      <c r="EH83" s="103" t="n">
        <f aca="false">SUM(EH3:EH74)</f>
        <v>134.968819444444</v>
      </c>
      <c r="EI83" s="99"/>
      <c r="EJ83" s="99"/>
      <c r="EK83" s="104"/>
      <c r="EP83" s="98"/>
      <c r="EQ83" s="99"/>
      <c r="ER83" s="99"/>
      <c r="ES83" s="99"/>
      <c r="ET83" s="103"/>
      <c r="EU83" s="103" t="n">
        <f aca="false">SUM(EU3:EU74)/3600</f>
        <v>0.675391666666667</v>
      </c>
      <c r="EV83" s="103" t="n">
        <f aca="false">SUM(EV3:EV74)</f>
        <v>139.696855555556</v>
      </c>
      <c r="EW83" s="99"/>
      <c r="EX83" s="99"/>
      <c r="EY83" s="104"/>
      <c r="FD83" s="98"/>
      <c r="FE83" s="99"/>
      <c r="FF83" s="99"/>
      <c r="FG83" s="99"/>
      <c r="FH83" s="103"/>
      <c r="FI83" s="103" t="n">
        <f aca="false">SUM(FI3:FI74)/3600</f>
        <v>0.67635</v>
      </c>
      <c r="FJ83" s="103" t="n">
        <f aca="false">SUM(FJ3:FJ74)</f>
        <v>120.989988888889</v>
      </c>
      <c r="FK83" s="99"/>
      <c r="FL83" s="99"/>
      <c r="FM83" s="104"/>
      <c r="FR83" s="98"/>
      <c r="FS83" s="99"/>
      <c r="FT83" s="99"/>
      <c r="FU83" s="99"/>
      <c r="FV83" s="103"/>
      <c r="FW83" s="103" t="n">
        <f aca="false">SUM(FW3:FW74)/3600</f>
        <v>0.670272222222222</v>
      </c>
      <c r="FX83" s="103" t="n">
        <f aca="false">SUM(FX3:FX74)</f>
        <v>304.420413888889</v>
      </c>
      <c r="FY83" s="99"/>
      <c r="FZ83" s="99"/>
      <c r="GA83" s="104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1-01-10T08:42:1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