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(remove 2)" sheetId="2" state="visible" r:id="rId3"/>
    <sheet name="Intra (remove 6)" sheetId="3" state="visible" r:id="rId4"/>
    <sheet name="Intra (remove 6) vs no HHI ctx" sheetId="4" state="visible" r:id="rId5"/>
    <sheet name="Random access (remove 2)" sheetId="5" state="visible" r:id="rId6"/>
    <sheet name="Random access (remove 6)" sheetId="6" state="visible" r:id="rId7"/>
    <sheet name="Random access (remove 6) v. HHI" sheetId="7" state="visible" r:id="rId8"/>
    <sheet name="Low delay (remove 2)" sheetId="8" state="visible" r:id="rId9"/>
    <sheet name="Low delay (remove 6)" sheetId="9" state="visible" r:id="rId10"/>
    <sheet name="Low delay (remove 6) v. HH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80">
  <si>
    <t xml:space="preserve">Intra (remove 2)</t>
  </si>
  <si>
    <t xml:space="preserve">Intra (remove 6)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(remove 2)</t>
  </si>
  <si>
    <t xml:space="preserve">Random access (remove 6)</t>
  </si>
  <si>
    <t xml:space="preserve">Low delay (remove 2)</t>
  </si>
  <si>
    <t xml:space="preserve">Low delay(remove 6)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no HHI context selection on sig fla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  <col collapsed="false" customWidth="true" hidden="false" outlineLevel="0" max="10" min="10" style="1" width="10.7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5</v>
      </c>
      <c r="G3" s="4" t="s">
        <v>2</v>
      </c>
      <c r="H3" s="9" t="s">
        <v>3</v>
      </c>
      <c r="I3" s="10" t="s">
        <v>4</v>
      </c>
      <c r="J3" s="11" t="s">
        <v>5</v>
      </c>
    </row>
    <row r="4" customFormat="false" ht="12.75" hidden="false" customHeight="false" outlineLevel="0" collapsed="false">
      <c r="B4" s="12" t="s">
        <v>6</v>
      </c>
      <c r="C4" s="13" t="e">
        <f aca="false">'Intra (remove 2)'!$AC75</f>
        <v>#VALUE!</v>
      </c>
      <c r="D4" s="13" t="e">
        <f aca="false">'Intra (remove 2)'!$AD75</f>
        <v>#VALUE!</v>
      </c>
      <c r="E4" s="13" t="e">
        <f aca="false">'Intra (remove 2)'!$AE75</f>
        <v>#VALUE!</v>
      </c>
      <c r="F4" s="14" t="n">
        <f aca="false">'Intra (remove 2)'!AF75-1</f>
        <v>-0.00177616056563845</v>
      </c>
      <c r="G4" s="13" t="e">
        <f aca="false">'Intra (remove 6)'!$AC75</f>
        <v>#VALUE!</v>
      </c>
      <c r="H4" s="13" t="e">
        <f aca="false">'Intra (remove 6)'!$AD75</f>
        <v>#VALUE!</v>
      </c>
      <c r="I4" s="13" t="e">
        <f aca="false">'Intra (remove 6)'!$AE75</f>
        <v>#VALUE!</v>
      </c>
      <c r="J4" s="14" t="n">
        <f aca="false">'Intra (remove 6)'!AF75-1</f>
        <v>-0.0206314648138346</v>
      </c>
      <c r="K4" s="15"/>
    </row>
    <row r="5" customFormat="false" ht="12.75" hidden="false" customHeight="false" outlineLevel="0" collapsed="false">
      <c r="B5" s="16" t="s">
        <v>7</v>
      </c>
      <c r="C5" s="17" t="e">
        <f aca="false">'Intra (remove 2)'!$AC76</f>
        <v>#VALUE!</v>
      </c>
      <c r="D5" s="17" t="e">
        <f aca="false">'Intra (remove 2)'!$AD76</f>
        <v>#VALUE!</v>
      </c>
      <c r="E5" s="17" t="e">
        <f aca="false">'Intra (remove 2)'!$AE76</f>
        <v>#VALUE!</v>
      </c>
      <c r="F5" s="18" t="n">
        <f aca="false">'Intra (remove 2)'!AF76-1</f>
        <v>-0.00294778154840325</v>
      </c>
      <c r="G5" s="17" t="e">
        <f aca="false">'Intra (remove 6)'!$AC76</f>
        <v>#VALUE!</v>
      </c>
      <c r="H5" s="17" t="e">
        <f aca="false">'Intra (remove 6)'!$AD76</f>
        <v>#VALUE!</v>
      </c>
      <c r="I5" s="17" t="e">
        <f aca="false">'Intra (remove 6)'!$AE76</f>
        <v>#VALUE!</v>
      </c>
      <c r="J5" s="18" t="n">
        <f aca="false">'Intra (remove 6)'!AF76-1</f>
        <v>-0.0264501176905233</v>
      </c>
      <c r="K5" s="15"/>
    </row>
    <row r="6" customFormat="false" ht="12.75" hidden="false" customHeight="false" outlineLevel="0" collapsed="false">
      <c r="B6" s="16" t="s">
        <v>8</v>
      </c>
      <c r="C6" s="17" t="e">
        <f aca="false">'Intra (remove 2)'!$AC77</f>
        <v>#VALUE!</v>
      </c>
      <c r="D6" s="17" t="e">
        <f aca="false">'Intra (remove 2)'!$AD77</f>
        <v>#VALUE!</v>
      </c>
      <c r="E6" s="17" t="e">
        <f aca="false">'Intra (remove 2)'!$AE77</f>
        <v>#VALUE!</v>
      </c>
      <c r="F6" s="18" t="n">
        <f aca="false">'Intra (remove 2)'!AF77-1</f>
        <v>-0.00552876700935034</v>
      </c>
      <c r="G6" s="17" t="e">
        <f aca="false">'Intra (remove 6)'!$AC77</f>
        <v>#VALUE!</v>
      </c>
      <c r="H6" s="17" t="e">
        <f aca="false">'Intra (remove 6)'!$AD77</f>
        <v>#VALUE!</v>
      </c>
      <c r="I6" s="17" t="e">
        <f aca="false">'Intra (remove 6)'!$AE77</f>
        <v>#VALUE!</v>
      </c>
      <c r="J6" s="18" t="n">
        <f aca="false">'Intra (remove 6)'!AF77-1</f>
        <v>-0.0136243175173643</v>
      </c>
      <c r="K6" s="15"/>
    </row>
    <row r="7" customFormat="false" ht="12.75" hidden="false" customHeight="false" outlineLevel="0" collapsed="false">
      <c r="B7" s="16" t="s">
        <v>9</v>
      </c>
      <c r="C7" s="17" t="e">
        <f aca="false">'Intra (remove 2)'!$AC78</f>
        <v>#VALUE!</v>
      </c>
      <c r="D7" s="17" t="e">
        <f aca="false">'Intra (remove 2)'!$AD78</f>
        <v>#VALUE!</v>
      </c>
      <c r="E7" s="17" t="e">
        <f aca="false">'Intra (remove 2)'!$AE78</f>
        <v>#VALUE!</v>
      </c>
      <c r="F7" s="18" t="n">
        <f aca="false">'Intra (remove 2)'!AF78-1</f>
        <v>-0.000712086970799719</v>
      </c>
      <c r="G7" s="17" t="e">
        <f aca="false">'Intra (remove 6)'!$AC78</f>
        <v>#VALUE!</v>
      </c>
      <c r="H7" s="17" t="e">
        <f aca="false">'Intra (remove 6)'!$AD78</f>
        <v>#VALUE!</v>
      </c>
      <c r="I7" s="17" t="e">
        <f aca="false">'Intra (remove 6)'!$AE78</f>
        <v>#VALUE!</v>
      </c>
      <c r="J7" s="18" t="n">
        <f aca="false">'Intra (remove 6)'!AF78-1</f>
        <v>-0.00989204162050628</v>
      </c>
      <c r="K7" s="15"/>
    </row>
    <row r="8" customFormat="false" ht="13.5" hidden="false" customHeight="false" outlineLevel="0" collapsed="false">
      <c r="B8" s="19" t="s">
        <v>10</v>
      </c>
      <c r="C8" s="20" t="e">
        <f aca="false">'Intra (remove 2)'!$AC79</f>
        <v>#VALUE!</v>
      </c>
      <c r="D8" s="20" t="e">
        <f aca="false">'Intra (remove 2)'!$AD79</f>
        <v>#VALUE!</v>
      </c>
      <c r="E8" s="20" t="e">
        <f aca="false">'Intra (remove 2)'!$AE79</f>
        <v>#VALUE!</v>
      </c>
      <c r="F8" s="21" t="n">
        <f aca="false">'Intra (remove 2)'!AF79-1</f>
        <v>0.000156613222174418</v>
      </c>
      <c r="G8" s="20" t="e">
        <f aca="false">'Intra (remove 6)'!$AC79</f>
        <v>#VALUE!</v>
      </c>
      <c r="H8" s="20" t="e">
        <f aca="false">'Intra (remove 6)'!$AD79</f>
        <v>#VALUE!</v>
      </c>
      <c r="I8" s="20" t="e">
        <f aca="false">'Intra (remove 6)'!$AE79</f>
        <v>#VALUE!</v>
      </c>
      <c r="J8" s="18" t="n">
        <f aca="false">'Intra (remove 6)'!AF79-1</f>
        <v>-0.0171874958795919</v>
      </c>
      <c r="K8" s="15"/>
    </row>
    <row r="9" customFormat="false" ht="12.75" hidden="false" customHeight="true" outlineLevel="0" collapsed="false">
      <c r="B9" s="22" t="s">
        <v>11</v>
      </c>
      <c r="C9" s="23" t="e">
        <f aca="false">'Intra (remove 2)'!$AC80</f>
        <v>#VALUE!</v>
      </c>
      <c r="D9" s="24" t="e">
        <f aca="false">'Intra (remove 2)'!$AD80</f>
        <v>#VALUE!</v>
      </c>
      <c r="E9" s="25" t="e">
        <f aca="false">'Intra (remove 2)'!$AE80</f>
        <v>#VALUE!</v>
      </c>
      <c r="F9" s="26" t="n">
        <f aca="false">'Intra (remove 2)'!AF80-1</f>
        <v>-0.00216163657440338</v>
      </c>
      <c r="G9" s="23" t="e">
        <f aca="false">'Intra (remove 6)'!$AC80</f>
        <v>#VALUE!</v>
      </c>
      <c r="H9" s="24" t="e">
        <f aca="false">'Intra (remove 6)'!$AD80</f>
        <v>#VALUE!</v>
      </c>
      <c r="I9" s="25" t="e">
        <f aca="false">'Intra (remove 6)'!$AE80</f>
        <v>#VALUE!</v>
      </c>
      <c r="J9" s="26" t="n">
        <f aca="false">'Intra (remove 6)'!AF80-1</f>
        <v>-0.017557087504364</v>
      </c>
      <c r="K9" s="15"/>
    </row>
    <row r="10" customFormat="false" ht="12.75" hidden="false" customHeight="false" outlineLevel="0" collapsed="false">
      <c r="B10" s="27" t="s">
        <v>12</v>
      </c>
      <c r="C10" s="28" t="n">
        <f aca="false">'Intra (remove 2)'!$AB82</f>
        <v>0.976224570001787</v>
      </c>
      <c r="D10" s="28"/>
      <c r="E10" s="28"/>
      <c r="F10" s="8"/>
      <c r="G10" s="28" t="n">
        <f aca="false">'Intra (remove 6)'!$AB82</f>
        <v>0.947106482167214</v>
      </c>
      <c r="H10" s="28"/>
      <c r="I10" s="28"/>
      <c r="J10" s="11"/>
      <c r="K10" s="29"/>
    </row>
    <row r="11" customFormat="false" ht="13.5" hidden="false" customHeight="false" outlineLevel="0" collapsed="false">
      <c r="B11" s="30" t="s">
        <v>13</v>
      </c>
      <c r="C11" s="31" t="n">
        <f aca="false">'Intra (remove 2)'!$Z82</f>
        <v>0.982618551312067</v>
      </c>
      <c r="D11" s="31"/>
      <c r="E11" s="31"/>
      <c r="F11" s="32"/>
      <c r="G11" s="31" t="n">
        <f aca="false">'Intra (remove 6)'!$Z82</f>
        <v>0.980515223864842</v>
      </c>
      <c r="H11" s="31"/>
      <c r="I11" s="31"/>
      <c r="J11" s="33"/>
      <c r="K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2"/>
      <c r="C14" s="34" t="s">
        <v>2</v>
      </c>
      <c r="D14" s="35" t="s">
        <v>3</v>
      </c>
      <c r="E14" s="36" t="s">
        <v>4</v>
      </c>
      <c r="F14" s="8" t="s">
        <v>5</v>
      </c>
      <c r="G14" s="4" t="s">
        <v>2</v>
      </c>
      <c r="H14" s="9" t="s">
        <v>3</v>
      </c>
      <c r="I14" s="10" t="s">
        <v>4</v>
      </c>
      <c r="J14" s="11" t="s">
        <v>5</v>
      </c>
    </row>
    <row r="15" customFormat="false" ht="12.75" hidden="false" customHeight="false" outlineLevel="0" collapsed="false">
      <c r="B15" s="12" t="s">
        <v>6</v>
      </c>
      <c r="C15" s="13" t="e">
        <f aca="false">'Random access (remove 2)'!$AC75</f>
        <v>#VALUE!</v>
      </c>
      <c r="D15" s="13" t="e">
        <f aca="false">'Random access (remove 2)'!$AD75</f>
        <v>#VALUE!</v>
      </c>
      <c r="E15" s="13" t="e">
        <f aca="false">'Random access (remove 2)'!$AE75</f>
        <v>#VALUE!</v>
      </c>
      <c r="F15" s="37" t="n">
        <f aca="false">'Random access (remove 2)'!AF75-1</f>
        <v>-0.00141084886435972</v>
      </c>
      <c r="G15" s="13" t="e">
        <f aca="false">'Random access (remove 6)'!$AC75</f>
        <v>#VALUE!</v>
      </c>
      <c r="H15" s="13" t="e">
        <f aca="false">'Random access (remove 6)'!$AD75</f>
        <v>#VALUE!</v>
      </c>
      <c r="I15" s="13" t="e">
        <f aca="false">'Random access (remove 6)'!$AE75</f>
        <v>#VALUE!</v>
      </c>
      <c r="J15" s="37" t="n">
        <f aca="false">'Random access (remove 6)'!AF75-1</f>
        <v>-0.0134961878015967</v>
      </c>
      <c r="K15" s="38"/>
    </row>
    <row r="16" customFormat="false" ht="12.75" hidden="false" customHeight="false" outlineLevel="0" collapsed="false">
      <c r="B16" s="16" t="s">
        <v>7</v>
      </c>
      <c r="C16" s="17" t="e">
        <f aca="false">'Random access (remove 2)'!$AC76</f>
        <v>#VALUE!</v>
      </c>
      <c r="D16" s="17" t="e">
        <f aca="false">'Random access (remove 2)'!$AD76</f>
        <v>#VALUE!</v>
      </c>
      <c r="E16" s="17" t="e">
        <f aca="false">'Random access (remove 2)'!$AE76</f>
        <v>#VALUE!</v>
      </c>
      <c r="F16" s="39" t="n">
        <f aca="false">'Random access (remove 2)'!AF76-1</f>
        <v>-0.00385773397400491</v>
      </c>
      <c r="G16" s="17" t="e">
        <f aca="false">'Random access (remove 6)'!$AC76</f>
        <v>#VALUE!</v>
      </c>
      <c r="H16" s="17" t="e">
        <f aca="false">'Random access (remove 6)'!$AD76</f>
        <v>#VALUE!</v>
      </c>
      <c r="I16" s="17" t="e">
        <f aca="false">'Random access (remove 6)'!$AE76</f>
        <v>#VALUE!</v>
      </c>
      <c r="J16" s="39" t="n">
        <f aca="false">'Random access (remove 6)'!AF76-1</f>
        <v>-0.0259925354773731</v>
      </c>
      <c r="K16" s="38"/>
    </row>
    <row r="17" customFormat="false" ht="12.75" hidden="false" customHeight="false" outlineLevel="0" collapsed="false">
      <c r="B17" s="16" t="s">
        <v>8</v>
      </c>
      <c r="C17" s="17" t="e">
        <f aca="false">'Random access (remove 2)'!$AC77</f>
        <v>#VALUE!</v>
      </c>
      <c r="D17" s="17" t="e">
        <f aca="false">'Random access (remove 2)'!$AD77</f>
        <v>#VALUE!</v>
      </c>
      <c r="E17" s="17" t="e">
        <f aca="false">'Random access (remove 2)'!$AE77</f>
        <v>#VALUE!</v>
      </c>
      <c r="F17" s="39" t="n">
        <f aca="false">'Random access (remove 2)'!AF77-1</f>
        <v>-0.00284976690245875</v>
      </c>
      <c r="G17" s="17" t="e">
        <f aca="false">'Random access (remove 6)'!$AC77</f>
        <v>#VALUE!</v>
      </c>
      <c r="H17" s="17" t="e">
        <f aca="false">'Random access (remove 6)'!$AD77</f>
        <v>#VALUE!</v>
      </c>
      <c r="I17" s="17" t="e">
        <f aca="false">'Random access (remove 6)'!$AE77</f>
        <v>#VALUE!</v>
      </c>
      <c r="J17" s="39" t="n">
        <f aca="false">'Random access (remove 6)'!AF77-1</f>
        <v>-0.0130438170678797</v>
      </c>
      <c r="K17" s="38"/>
    </row>
    <row r="18" customFormat="false" ht="12.75" hidden="false" customHeight="false" outlineLevel="0" collapsed="false">
      <c r="B18" s="16" t="s">
        <v>9</v>
      </c>
      <c r="C18" s="17" t="e">
        <f aca="false">'Random access (remove 2)'!$AC78</f>
        <v>#VALUE!</v>
      </c>
      <c r="D18" s="17" t="e">
        <f aca="false">'Random access (remove 2)'!$AD78</f>
        <v>#VALUE!</v>
      </c>
      <c r="E18" s="17" t="e">
        <f aca="false">'Random access (remove 2)'!$AE78</f>
        <v>#VALUE!</v>
      </c>
      <c r="F18" s="39" t="n">
        <f aca="false">'Random access (remove 2)'!AF78-1</f>
        <v>0.0011404252691416</v>
      </c>
      <c r="G18" s="17" t="e">
        <f aca="false">'Random access (remove 6)'!$AC78</f>
        <v>#VALUE!</v>
      </c>
      <c r="H18" s="17" t="e">
        <f aca="false">'Random access (remove 6)'!$AD78</f>
        <v>#VALUE!</v>
      </c>
      <c r="I18" s="17" t="e">
        <f aca="false">'Random access (remove 6)'!$AE78</f>
        <v>#VALUE!</v>
      </c>
      <c r="J18" s="39" t="n">
        <f aca="false">'Random access (remove 6)'!AF78-1</f>
        <v>-0.00385729941400848</v>
      </c>
      <c r="K18" s="38"/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2"/>
      <c r="H19" s="42"/>
      <c r="I19" s="42"/>
      <c r="J19" s="41"/>
      <c r="K19" s="38"/>
    </row>
    <row r="20" customFormat="false" ht="13.5" hidden="false" customHeight="false" outlineLevel="0" collapsed="false">
      <c r="B20" s="22" t="s">
        <v>11</v>
      </c>
      <c r="C20" s="23" t="e">
        <f aca="false">'Random access (remove 2)'!$AC80</f>
        <v>#VALUE!</v>
      </c>
      <c r="D20" s="24" t="e">
        <f aca="false">'Random access (remove 2)'!$AD80</f>
        <v>#VALUE!</v>
      </c>
      <c r="E20" s="25" t="e">
        <f aca="false">'Random access (remove 2)'!$AE80</f>
        <v>#VALUE!</v>
      </c>
      <c r="F20" s="43" t="n">
        <f aca="false">'Random access (remove 2)'!AF80-1</f>
        <v>-0.00174448111792047</v>
      </c>
      <c r="G20" s="44" t="e">
        <f aca="false">'Random access (remove 6)'!$AC80</f>
        <v>#VALUE!</v>
      </c>
      <c r="H20" s="45" t="e">
        <f aca="false">'Random access (remove 6)'!$AD80</f>
        <v>#VALUE!</v>
      </c>
      <c r="I20" s="46" t="e">
        <f aca="false">'Random access (remove 6)'!$AE80</f>
        <v>#VALUE!</v>
      </c>
      <c r="J20" s="43" t="n">
        <f aca="false">'Random access (remove 6)'!AF80-1</f>
        <v>-0.0140974599402145</v>
      </c>
      <c r="K20" s="38"/>
    </row>
    <row r="21" customFormat="false" ht="12.75" hidden="false" customHeight="false" outlineLevel="0" collapsed="false">
      <c r="B21" s="27" t="s">
        <v>12</v>
      </c>
      <c r="C21" s="28" t="n">
        <f aca="false">'Random access (remove 2)'!$AB82</f>
        <v>0.92482153772331</v>
      </c>
      <c r="D21" s="28"/>
      <c r="E21" s="28"/>
      <c r="F21" s="8"/>
      <c r="G21" s="28" t="n">
        <f aca="false">'Random access (remove 6)'!$AB82</f>
        <v>0.9256332206132</v>
      </c>
      <c r="H21" s="28"/>
      <c r="I21" s="28"/>
      <c r="J21" s="11"/>
      <c r="K21" s="29"/>
    </row>
    <row r="22" customFormat="false" ht="13.5" hidden="false" customHeight="false" outlineLevel="0" collapsed="false">
      <c r="B22" s="30" t="s">
        <v>13</v>
      </c>
      <c r="C22" s="31" t="n">
        <f aca="false">'Random access (remove 2)'!$Z82</f>
        <v>0.967832239548363</v>
      </c>
      <c r="D22" s="31"/>
      <c r="E22" s="31"/>
      <c r="F22" s="32"/>
      <c r="G22" s="31" t="n">
        <f aca="false">'Random access (remove 6)'!$Z82</f>
        <v>0.992307370918877</v>
      </c>
      <c r="H22" s="31"/>
      <c r="I22" s="31"/>
      <c r="J22" s="33"/>
      <c r="K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3" t="s">
        <v>16</v>
      </c>
      <c r="D24" s="3"/>
      <c r="E24" s="3"/>
      <c r="F24" s="3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47"/>
      <c r="C25" s="34" t="s">
        <v>2</v>
      </c>
      <c r="D25" s="35" t="s">
        <v>3</v>
      </c>
      <c r="E25" s="36" t="s">
        <v>4</v>
      </c>
      <c r="F25" s="8" t="s">
        <v>5</v>
      </c>
      <c r="G25" s="35" t="s">
        <v>2</v>
      </c>
      <c r="H25" s="35" t="s">
        <v>3</v>
      </c>
      <c r="I25" s="36" t="s">
        <v>4</v>
      </c>
      <c r="J25" s="11" t="s">
        <v>5</v>
      </c>
    </row>
    <row r="26" customFormat="false" ht="12.75" hidden="false" customHeight="false" outlineLevel="0" collapsed="false">
      <c r="B26" s="12" t="s">
        <v>6</v>
      </c>
      <c r="C26" s="48"/>
      <c r="D26" s="48"/>
      <c r="E26" s="49"/>
      <c r="F26" s="50"/>
      <c r="G26" s="48"/>
      <c r="H26" s="48"/>
      <c r="I26" s="49"/>
      <c r="J26" s="50"/>
      <c r="K26" s="38"/>
    </row>
    <row r="27" customFormat="false" ht="12.75" hidden="false" customHeight="false" outlineLevel="0" collapsed="false">
      <c r="B27" s="16" t="s">
        <v>7</v>
      </c>
      <c r="C27" s="17" t="e">
        <f aca="false">'Low delay (remove 2)'!$AC76</f>
        <v>#VALUE!</v>
      </c>
      <c r="D27" s="17" t="e">
        <f aca="false">'Low delay (remove 2)'!$AD76</f>
        <v>#VALUE!</v>
      </c>
      <c r="E27" s="51" t="e">
        <f aca="false">'Low delay (remove 2)'!$AE76</f>
        <v>#VALUE!</v>
      </c>
      <c r="F27" s="39" t="n">
        <f aca="false">'Low delay (remove 2)'!AF76-1</f>
        <v>-0.00253690694953013</v>
      </c>
      <c r="G27" s="17" t="e">
        <f aca="false">'Low delay (remove 6)'!$AC76</f>
        <v>#VALUE!</v>
      </c>
      <c r="H27" s="17" t="e">
        <f aca="false">'Low delay (remove 6)'!$AD76</f>
        <v>#VALUE!</v>
      </c>
      <c r="I27" s="51" t="e">
        <f aca="false">'Low delay (remove 6)'!$AE76</f>
        <v>#VALUE!</v>
      </c>
      <c r="J27" s="39" t="n">
        <f aca="false">'Low delay (remove 6)'!AF76-1</f>
        <v>-0.0185698840651207</v>
      </c>
      <c r="K27" s="38"/>
    </row>
    <row r="28" customFormat="false" ht="12.75" hidden="false" customHeight="false" outlineLevel="0" collapsed="false">
      <c r="B28" s="16" t="s">
        <v>8</v>
      </c>
      <c r="C28" s="17" t="e">
        <f aca="false">'Low delay (remove 2)'!$AC77</f>
        <v>#VALUE!</v>
      </c>
      <c r="D28" s="17" t="e">
        <f aca="false">'Low delay (remove 2)'!$AD77</f>
        <v>#VALUE!</v>
      </c>
      <c r="E28" s="51" t="e">
        <f aca="false">'Low delay (remove 2)'!$AE77</f>
        <v>#VALUE!</v>
      </c>
      <c r="F28" s="39" t="n">
        <f aca="false">'Low delay (remove 2)'!AF77-1</f>
        <v>-0.00221214772419265</v>
      </c>
      <c r="G28" s="17" t="e">
        <f aca="false">'Low delay (remove 6)'!$AC77</f>
        <v>#VALUE!</v>
      </c>
      <c r="H28" s="17" t="e">
        <f aca="false">'Low delay (remove 6)'!$AD77</f>
        <v>#VALUE!</v>
      </c>
      <c r="I28" s="51" t="e">
        <f aca="false">'Low delay (remove 6)'!$AE77</f>
        <v>#VALUE!</v>
      </c>
      <c r="J28" s="39" t="n">
        <f aca="false">'Low delay (remove 6)'!AF77-1</f>
        <v>-0.00445436314337422</v>
      </c>
      <c r="K28" s="38"/>
    </row>
    <row r="29" customFormat="false" ht="12.75" hidden="false" customHeight="false" outlineLevel="0" collapsed="false">
      <c r="B29" s="16" t="s">
        <v>9</v>
      </c>
      <c r="C29" s="17" t="e">
        <f aca="false">'Low delay (remove 2)'!$AC78</f>
        <v>#VALUE!</v>
      </c>
      <c r="D29" s="17" t="e">
        <f aca="false">'Low delay (remove 2)'!$AD78</f>
        <v>#VALUE!</v>
      </c>
      <c r="E29" s="51" t="e">
        <f aca="false">'Low delay (remove 2)'!$AE78</f>
        <v>#VALUE!</v>
      </c>
      <c r="F29" s="39" t="n">
        <f aca="false">'Low delay (remove 2)'!AF78-1</f>
        <v>0.00479026874539135</v>
      </c>
      <c r="G29" s="17" t="e">
        <f aca="false">'Low delay (remove 6)'!$AC78</f>
        <v>#VALUE!</v>
      </c>
      <c r="H29" s="17" t="e">
        <f aca="false">'Low delay (remove 6)'!$AD78</f>
        <v>#VALUE!</v>
      </c>
      <c r="I29" s="51" t="e">
        <f aca="false">'Low delay (remove 6)'!$AE78</f>
        <v>#VALUE!</v>
      </c>
      <c r="J29" s="39" t="n">
        <f aca="false">'Low delay (remove 6)'!AF78-1</f>
        <v>0.02184309942759</v>
      </c>
      <c r="K29" s="38"/>
    </row>
    <row r="30" customFormat="false" ht="12.75" hidden="false" customHeight="false" outlineLevel="0" collapsed="false">
      <c r="B30" s="19" t="s">
        <v>10</v>
      </c>
      <c r="C30" s="20" t="e">
        <f aca="false">'Low delay (remove 2)'!$AC79</f>
        <v>#VALUE!</v>
      </c>
      <c r="D30" s="20" t="e">
        <f aca="false">'Low delay (remove 2)'!$AD79</f>
        <v>#VALUE!</v>
      </c>
      <c r="E30" s="52" t="e">
        <f aca="false">'Low delay (remove 2)'!$AE79</f>
        <v>#VALUE!</v>
      </c>
      <c r="F30" s="39" t="n">
        <f aca="false">'Low delay (remove 2)'!AF79-1</f>
        <v>0.00865648987350043</v>
      </c>
      <c r="G30" s="20" t="e">
        <f aca="false">'Low delay (remove 6)'!$AC79</f>
        <v>#VALUE!</v>
      </c>
      <c r="H30" s="20" t="e">
        <f aca="false">'Low delay (remove 6)'!$AD79</f>
        <v>#VALUE!</v>
      </c>
      <c r="I30" s="52" t="e">
        <f aca="false">'Low delay (remove 6)'!$AE79</f>
        <v>#VALUE!</v>
      </c>
      <c r="J30" s="39" t="n">
        <f aca="false">'Low delay (remove 6)'!AF79-1</f>
        <v>0.0172230544883465</v>
      </c>
      <c r="K30" s="38"/>
    </row>
    <row r="31" customFormat="false" ht="13.5" hidden="false" customHeight="false" outlineLevel="0" collapsed="false">
      <c r="B31" s="22" t="s">
        <v>11</v>
      </c>
      <c r="C31" s="23" t="e">
        <f aca="false">'Low delay (remove 2)'!$AC80</f>
        <v>#VALUE!</v>
      </c>
      <c r="D31" s="24" t="e">
        <f aca="false">'Low delay (remove 2)'!$AD80</f>
        <v>#VALUE!</v>
      </c>
      <c r="E31" s="25" t="e">
        <f aca="false">'Low delay (remove 2)'!$AE80</f>
        <v>#VALUE!</v>
      </c>
      <c r="F31" s="43" t="n">
        <f aca="false">'Low delay (remove 2)'!AF80-1</f>
        <v>0.00217442598629214</v>
      </c>
      <c r="G31" s="23" t="e">
        <f aca="false">'Low delay (remove 6)'!$AC80</f>
        <v>#VALUE!</v>
      </c>
      <c r="H31" s="24" t="e">
        <f aca="false">'Low delay (remove 6)'!$AD80</f>
        <v>#VALUE!</v>
      </c>
      <c r="I31" s="25" t="e">
        <f aca="false">'Low delay (remove 6)'!$AE80</f>
        <v>#VALUE!</v>
      </c>
      <c r="J31" s="43" t="n">
        <f aca="false">'Low delay (remove 6)'!AF80-1</f>
        <v>0.00401047667686028</v>
      </c>
      <c r="K31" s="38"/>
    </row>
    <row r="32" customFormat="false" ht="12.75" hidden="false" customHeight="false" outlineLevel="0" collapsed="false">
      <c r="B32" s="27" t="s">
        <v>12</v>
      </c>
      <c r="C32" s="28" t="n">
        <f aca="false">'Low delay (remove 2)'!$AB82</f>
        <v>0.916144706963207</v>
      </c>
      <c r="D32" s="28"/>
      <c r="E32" s="28"/>
      <c r="F32" s="53"/>
      <c r="G32" s="28" t="n">
        <f aca="false">'Low delay (remove 6)'!$AB82</f>
        <v>0.911873427994751</v>
      </c>
      <c r="H32" s="28"/>
      <c r="I32" s="28"/>
      <c r="J32" s="54"/>
      <c r="K32" s="29"/>
    </row>
    <row r="33" customFormat="false" ht="13.5" hidden="false" customHeight="false" outlineLevel="0" collapsed="false">
      <c r="B33" s="30" t="s">
        <v>13</v>
      </c>
      <c r="C33" s="31" t="n">
        <f aca="false">'Low delay (remove 2)'!$Z82</f>
        <v>1.00739037333641</v>
      </c>
      <c r="D33" s="31"/>
      <c r="E33" s="31"/>
      <c r="F33" s="32"/>
      <c r="G33" s="31" t="n">
        <f aca="false">'Low delay (remove 6)'!$Z82</f>
        <v>0.977772395197066</v>
      </c>
      <c r="H33" s="31"/>
      <c r="I33" s="31"/>
      <c r="J33" s="33"/>
      <c r="K33" s="29"/>
    </row>
  </sheetData>
  <mergeCells count="20">
    <mergeCell ref="B2:B3"/>
    <mergeCell ref="C2:F2"/>
    <mergeCell ref="G2:J2"/>
    <mergeCell ref="C10:E10"/>
    <mergeCell ref="G10:I10"/>
    <mergeCell ref="C11:E11"/>
    <mergeCell ref="G11:I11"/>
    <mergeCell ref="B13:B14"/>
    <mergeCell ref="C13:F13"/>
    <mergeCell ref="G13:J13"/>
    <mergeCell ref="C21:E21"/>
    <mergeCell ref="G21:I21"/>
    <mergeCell ref="C22:E22"/>
    <mergeCell ref="G22:I22"/>
    <mergeCell ref="C24:F24"/>
    <mergeCell ref="G24:J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F76" activeCellId="0" sqref="AF76:AF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99" t="s">
        <v>79</v>
      </c>
      <c r="M1" s="99"/>
      <c r="N1" s="99"/>
      <c r="O1" s="99"/>
      <c r="P1" s="99"/>
      <c r="Q1" s="99"/>
      <c r="R1" s="99"/>
      <c r="S1" s="99"/>
      <c r="T1" s="99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1.25" hidden="false" customHeight="false" outlineLevel="0" collapsed="false">
      <c r="A3" s="100" t="s">
        <v>6</v>
      </c>
      <c r="B3" s="100" t="s">
        <v>36</v>
      </c>
      <c r="C3" s="100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U3</f>
        <v>0</v>
      </c>
      <c r="I3" s="113" t="n">
        <f aca="false">W3</f>
        <v>0</v>
      </c>
      <c r="J3" s="113" t="n">
        <f aca="false">U3</f>
        <v>0</v>
      </c>
      <c r="K3" s="113" t="n">
        <f aca="false">X3</f>
        <v>0</v>
      </c>
      <c r="L3" s="107"/>
      <c r="M3" s="107"/>
      <c r="N3" s="107"/>
      <c r="O3" s="107"/>
      <c r="P3" s="107"/>
      <c r="Q3" s="120"/>
      <c r="R3" s="120"/>
      <c r="S3" s="120"/>
      <c r="T3" s="108"/>
      <c r="U3" s="107"/>
      <c r="V3" s="107"/>
      <c r="W3" s="107"/>
      <c r="X3" s="107"/>
      <c r="Y3" s="107"/>
      <c r="Z3" s="120"/>
      <c r="AA3" s="120"/>
      <c r="AB3" s="120"/>
      <c r="AC3" s="104"/>
      <c r="AD3" s="104"/>
      <c r="AE3" s="104"/>
      <c r="AF3" s="71" t="e">
        <f aca="false">AA3/R3</f>
        <v>#DIV/0!</v>
      </c>
    </row>
    <row r="4" customFormat="false" ht="11.25" hidden="false" customHeight="false" outlineLevel="0" collapsed="false">
      <c r="A4" s="105" t="s">
        <v>37</v>
      </c>
      <c r="B4" s="105" t="s">
        <v>38</v>
      </c>
      <c r="C4" s="105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U4</f>
        <v>0</v>
      </c>
      <c r="I4" s="113" t="n">
        <f aca="false">W4</f>
        <v>0</v>
      </c>
      <c r="J4" s="113" t="n">
        <f aca="false">U4</f>
        <v>0</v>
      </c>
      <c r="K4" s="113" t="n">
        <f aca="false">X4</f>
        <v>0</v>
      </c>
      <c r="L4" s="107"/>
      <c r="M4" s="107"/>
      <c r="N4" s="107"/>
      <c r="O4" s="107"/>
      <c r="P4" s="107"/>
      <c r="Q4" s="120"/>
      <c r="R4" s="120"/>
      <c r="S4" s="120"/>
      <c r="T4" s="108"/>
      <c r="U4" s="107"/>
      <c r="V4" s="107"/>
      <c r="W4" s="107"/>
      <c r="X4" s="107"/>
      <c r="Y4" s="107"/>
      <c r="Z4" s="120"/>
      <c r="AA4" s="120"/>
      <c r="AB4" s="120"/>
      <c r="AC4" s="108"/>
      <c r="AD4" s="108"/>
      <c r="AE4" s="108"/>
      <c r="AF4" s="71" t="e">
        <f aca="false">AA4/R4</f>
        <v>#DIV/0!</v>
      </c>
    </row>
    <row r="5" customFormat="false" ht="11.25" hidden="false" customHeight="false" outlineLevel="0" collapsed="false">
      <c r="A5" s="105"/>
      <c r="B5" s="105"/>
      <c r="C5" s="105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U5</f>
        <v>0</v>
      </c>
      <c r="I5" s="113" t="n">
        <f aca="false">W5</f>
        <v>0</v>
      </c>
      <c r="J5" s="113" t="n">
        <f aca="false">U5</f>
        <v>0</v>
      </c>
      <c r="K5" s="113" t="n">
        <f aca="false">X5</f>
        <v>0</v>
      </c>
      <c r="L5" s="107"/>
      <c r="M5" s="107"/>
      <c r="N5" s="107"/>
      <c r="O5" s="107"/>
      <c r="P5" s="107"/>
      <c r="Q5" s="120"/>
      <c r="R5" s="120"/>
      <c r="S5" s="120"/>
      <c r="T5" s="108"/>
      <c r="U5" s="107"/>
      <c r="V5" s="107"/>
      <c r="W5" s="107"/>
      <c r="X5" s="107"/>
      <c r="Y5" s="107"/>
      <c r="Z5" s="120"/>
      <c r="AA5" s="120"/>
      <c r="AB5" s="120"/>
      <c r="AC5" s="108"/>
      <c r="AD5" s="108"/>
      <c r="AE5" s="108"/>
      <c r="AF5" s="71" t="e">
        <f aca="false">AA5/R5</f>
        <v>#DIV/0!</v>
      </c>
    </row>
    <row r="6" customFormat="false" ht="12" hidden="false" customHeight="false" outlineLevel="0" collapsed="false">
      <c r="A6" s="105"/>
      <c r="B6" s="109"/>
      <c r="C6" s="109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U6</f>
        <v>0</v>
      </c>
      <c r="I6" s="114" t="n">
        <f aca="false">W6</f>
        <v>0</v>
      </c>
      <c r="J6" s="114" t="n">
        <f aca="false">U6</f>
        <v>0</v>
      </c>
      <c r="K6" s="114" t="n">
        <f aca="false">X6</f>
        <v>0</v>
      </c>
      <c r="L6" s="111"/>
      <c r="M6" s="111"/>
      <c r="N6" s="111"/>
      <c r="O6" s="111"/>
      <c r="P6" s="111"/>
      <c r="Q6" s="111"/>
      <c r="R6" s="111"/>
      <c r="S6" s="111"/>
      <c r="T6" s="109"/>
      <c r="U6" s="111"/>
      <c r="V6" s="111"/>
      <c r="W6" s="111"/>
      <c r="X6" s="111"/>
      <c r="Y6" s="111"/>
      <c r="Z6" s="111"/>
      <c r="AA6" s="111"/>
      <c r="AB6" s="111"/>
      <c r="AC6" s="109"/>
      <c r="AD6" s="109"/>
      <c r="AE6" s="109"/>
      <c r="AF6" s="71" t="e">
        <f aca="false">AA6/R6</f>
        <v>#DIV/0!</v>
      </c>
    </row>
    <row r="7" customFormat="false" ht="11.25" hidden="false" customHeight="false" outlineLevel="0" collapsed="false">
      <c r="A7" s="105"/>
      <c r="B7" s="105" t="s">
        <v>39</v>
      </c>
      <c r="C7" s="100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U7</f>
        <v>0</v>
      </c>
      <c r="I7" s="113" t="n">
        <f aca="false">W7</f>
        <v>0</v>
      </c>
      <c r="J7" s="113" t="n">
        <f aca="false">U7</f>
        <v>0</v>
      </c>
      <c r="K7" s="113" t="n">
        <f aca="false">X7</f>
        <v>0</v>
      </c>
      <c r="L7" s="107"/>
      <c r="M7" s="107"/>
      <c r="N7" s="107"/>
      <c r="O7" s="107"/>
      <c r="P7" s="107"/>
      <c r="Q7" s="120"/>
      <c r="R7" s="120"/>
      <c r="S7" s="120"/>
      <c r="T7" s="108"/>
      <c r="U7" s="102"/>
      <c r="V7" s="102"/>
      <c r="W7" s="102"/>
      <c r="X7" s="102"/>
      <c r="Y7" s="107"/>
      <c r="Z7" s="120"/>
      <c r="AA7" s="120"/>
      <c r="AB7" s="120"/>
      <c r="AC7" s="104"/>
      <c r="AD7" s="104"/>
      <c r="AE7" s="104"/>
      <c r="AF7" s="71" t="e">
        <f aca="false">AA7/R7</f>
        <v>#DIV/0!</v>
      </c>
    </row>
    <row r="8" customFormat="false" ht="11.25" hidden="false" customHeight="false" outlineLevel="0" collapsed="false">
      <c r="A8" s="105"/>
      <c r="B8" s="105" t="s">
        <v>40</v>
      </c>
      <c r="C8" s="105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U8</f>
        <v>0</v>
      </c>
      <c r="I8" s="113" t="n">
        <f aca="false">W8</f>
        <v>0</v>
      </c>
      <c r="J8" s="113" t="n">
        <f aca="false">U8</f>
        <v>0</v>
      </c>
      <c r="K8" s="113" t="n">
        <f aca="false">X8</f>
        <v>0</v>
      </c>
      <c r="L8" s="107"/>
      <c r="M8" s="107"/>
      <c r="N8" s="107"/>
      <c r="O8" s="107"/>
      <c r="P8" s="107"/>
      <c r="Q8" s="120"/>
      <c r="R8" s="120"/>
      <c r="S8" s="120"/>
      <c r="T8" s="108"/>
      <c r="U8" s="107"/>
      <c r="V8" s="107"/>
      <c r="W8" s="107"/>
      <c r="X8" s="107"/>
      <c r="Y8" s="107"/>
      <c r="Z8" s="120"/>
      <c r="AA8" s="120"/>
      <c r="AB8" s="120"/>
      <c r="AC8" s="108"/>
      <c r="AD8" s="108"/>
      <c r="AE8" s="108"/>
      <c r="AF8" s="71" t="e">
        <f aca="false">AA8/R8</f>
        <v>#DIV/0!</v>
      </c>
    </row>
    <row r="9" customFormat="false" ht="11.25" hidden="false" customHeight="false" outlineLevel="0" collapsed="false">
      <c r="A9" s="105"/>
      <c r="B9" s="105"/>
      <c r="C9" s="105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U9</f>
        <v>0</v>
      </c>
      <c r="I9" s="113" t="n">
        <f aca="false">W9</f>
        <v>0</v>
      </c>
      <c r="J9" s="113" t="n">
        <f aca="false">U9</f>
        <v>0</v>
      </c>
      <c r="K9" s="113" t="n">
        <f aca="false">X9</f>
        <v>0</v>
      </c>
      <c r="L9" s="107"/>
      <c r="M9" s="107"/>
      <c r="N9" s="107"/>
      <c r="O9" s="107"/>
      <c r="P9" s="107"/>
      <c r="Q9" s="120"/>
      <c r="R9" s="120"/>
      <c r="S9" s="120"/>
      <c r="T9" s="108"/>
      <c r="U9" s="107"/>
      <c r="V9" s="107"/>
      <c r="W9" s="107"/>
      <c r="X9" s="107"/>
      <c r="Y9" s="107"/>
      <c r="Z9" s="120"/>
      <c r="AA9" s="120"/>
      <c r="AB9" s="120"/>
      <c r="AC9" s="108"/>
      <c r="AD9" s="108"/>
      <c r="AE9" s="108"/>
      <c r="AF9" s="71" t="e">
        <f aca="false">AA9/R9</f>
        <v>#DIV/0!</v>
      </c>
    </row>
    <row r="10" customFormat="false" ht="12" hidden="false" customHeight="false" outlineLevel="0" collapsed="false">
      <c r="A10" s="109"/>
      <c r="B10" s="109"/>
      <c r="C10" s="109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U10</f>
        <v>0</v>
      </c>
      <c r="I10" s="114" t="n">
        <f aca="false">W10</f>
        <v>0</v>
      </c>
      <c r="J10" s="114" t="n">
        <f aca="false">U10</f>
        <v>0</v>
      </c>
      <c r="K10" s="114" t="n">
        <f aca="false">X10</f>
        <v>0</v>
      </c>
      <c r="L10" s="111"/>
      <c r="M10" s="111"/>
      <c r="N10" s="111"/>
      <c r="O10" s="111"/>
      <c r="P10" s="111"/>
      <c r="Q10" s="111"/>
      <c r="R10" s="111"/>
      <c r="S10" s="111"/>
      <c r="T10" s="109"/>
      <c r="U10" s="111"/>
      <c r="V10" s="111"/>
      <c r="W10" s="111"/>
      <c r="X10" s="111"/>
      <c r="Y10" s="111"/>
      <c r="Z10" s="111"/>
      <c r="AA10" s="111"/>
      <c r="AB10" s="111"/>
      <c r="AC10" s="109"/>
      <c r="AD10" s="109"/>
      <c r="AE10" s="109"/>
      <c r="AF10" s="71" t="e">
        <f aca="false">AA10/R10</f>
        <v>#DIV/0!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6034.1456</v>
      </c>
      <c r="E11" s="67" t="n">
        <f aca="false">N11</f>
        <v>43.4301</v>
      </c>
      <c r="F11" s="67" t="n">
        <f aca="false">L11</f>
        <v>6034.1456</v>
      </c>
      <c r="G11" s="67" t="n">
        <f aca="false">O11</f>
        <v>44.6041</v>
      </c>
      <c r="H11" s="67" t="n">
        <f aca="false">U11</f>
        <v>6023.0248</v>
      </c>
      <c r="I11" s="67" t="n">
        <f aca="false">W11</f>
        <v>43.4514</v>
      </c>
      <c r="J11" s="67" t="n">
        <f aca="false">U11</f>
        <v>6023.0248</v>
      </c>
      <c r="K11" s="67" t="n">
        <f aca="false">X11</f>
        <v>44.6431</v>
      </c>
      <c r="L11" s="0" t="n">
        <v>6034.1456</v>
      </c>
      <c r="M11" s="0" t="n">
        <v>41.9033</v>
      </c>
      <c r="N11" s="0" t="n">
        <v>43.4301</v>
      </c>
      <c r="O11" s="0" t="n">
        <v>44.6041</v>
      </c>
      <c r="P11" s="0" t="n">
        <v>36465.19</v>
      </c>
      <c r="Q11" s="0" t="n">
        <v>67.65</v>
      </c>
      <c r="R11" s="0" t="n">
        <v>22399719</v>
      </c>
      <c r="S11" s="55" t="n">
        <f aca="false">'Low delay (remove 2)'!S11</f>
        <v>10.9643555555556</v>
      </c>
      <c r="T11" s="69"/>
      <c r="U11" s="0" t="n">
        <v>6023.0248</v>
      </c>
      <c r="V11" s="0" t="n">
        <v>41.9258</v>
      </c>
      <c r="W11" s="0" t="n">
        <v>43.4514</v>
      </c>
      <c r="X11" s="0" t="n">
        <v>44.6431</v>
      </c>
      <c r="Y11" s="0" t="n">
        <v>36482.65</v>
      </c>
      <c r="Z11" s="0" t="n">
        <v>55.19</v>
      </c>
      <c r="AA11" s="0" t="n">
        <v>23858309</v>
      </c>
      <c r="AB11" s="68" t="n">
        <f aca="false">Y11/3600</f>
        <v>10.1340694444444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1.06511644186251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3000.1992</v>
      </c>
      <c r="E12" s="67" t="n">
        <f aca="false">N12</f>
        <v>41.6778</v>
      </c>
      <c r="F12" s="67" t="n">
        <f aca="false">L12</f>
        <v>3000.1992</v>
      </c>
      <c r="G12" s="67" t="n">
        <f aca="false">O12</f>
        <v>42.5197</v>
      </c>
      <c r="H12" s="67" t="n">
        <f aca="false">U12</f>
        <v>2993.4816</v>
      </c>
      <c r="I12" s="67" t="n">
        <f aca="false">W12</f>
        <v>41.7041</v>
      </c>
      <c r="J12" s="67" t="n">
        <f aca="false">U12</f>
        <v>2993.4816</v>
      </c>
      <c r="K12" s="67" t="n">
        <f aca="false">X12</f>
        <v>42.5787</v>
      </c>
      <c r="L12" s="0" t="n">
        <v>3000.1992</v>
      </c>
      <c r="M12" s="0" t="n">
        <v>40.0903</v>
      </c>
      <c r="N12" s="0" t="n">
        <v>41.6778</v>
      </c>
      <c r="O12" s="0" t="n">
        <v>42.5197</v>
      </c>
      <c r="P12" s="0" t="n">
        <v>31778.22</v>
      </c>
      <c r="Q12" s="0" t="n">
        <v>61.79</v>
      </c>
      <c r="R12" s="0" t="n">
        <v>10010499</v>
      </c>
      <c r="S12" s="55" t="n">
        <f aca="false">'Low delay (remove 2)'!S12</f>
        <v>8.47236666666667</v>
      </c>
      <c r="T12" s="69"/>
      <c r="U12" s="0" t="n">
        <v>2993.4816</v>
      </c>
      <c r="V12" s="0" t="n">
        <v>40.1342</v>
      </c>
      <c r="W12" s="0" t="n">
        <v>41.7041</v>
      </c>
      <c r="X12" s="0" t="n">
        <v>42.5787</v>
      </c>
      <c r="Y12" s="0" t="n">
        <v>31310.26</v>
      </c>
      <c r="Z12" s="0" t="n">
        <v>51.65</v>
      </c>
      <c r="AA12" s="0" t="n">
        <v>10783741</v>
      </c>
      <c r="AB12" s="68" t="n">
        <f aca="false">Y12/3600</f>
        <v>8.69729444444444</v>
      </c>
      <c r="AC12" s="69"/>
      <c r="AD12" s="69"/>
      <c r="AE12" s="69"/>
      <c r="AF12" s="71" t="n">
        <f aca="false">AA12/R12</f>
        <v>1.07724310246672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1528.64</v>
      </c>
      <c r="E13" s="67" t="n">
        <f aca="false">N13</f>
        <v>39.9735</v>
      </c>
      <c r="F13" s="67" t="n">
        <f aca="false">L13</f>
        <v>1528.64</v>
      </c>
      <c r="G13" s="67" t="n">
        <f aca="false">O13</f>
        <v>40.9769</v>
      </c>
      <c r="H13" s="67" t="n">
        <f aca="false">U13</f>
        <v>1530.248</v>
      </c>
      <c r="I13" s="67" t="n">
        <f aca="false">W13</f>
        <v>40.0024</v>
      </c>
      <c r="J13" s="67" t="n">
        <f aca="false">U13</f>
        <v>1530.248</v>
      </c>
      <c r="K13" s="67" t="n">
        <f aca="false">X13</f>
        <v>41.0162</v>
      </c>
      <c r="L13" s="0" t="n">
        <v>1528.64</v>
      </c>
      <c r="M13" s="0" t="n">
        <v>37.8069</v>
      </c>
      <c r="N13" s="0" t="n">
        <v>39.9735</v>
      </c>
      <c r="O13" s="0" t="n">
        <v>40.9769</v>
      </c>
      <c r="P13" s="0" t="n">
        <v>29367.99</v>
      </c>
      <c r="Q13" s="0" t="n">
        <v>61.58</v>
      </c>
      <c r="R13" s="0" t="n">
        <v>4801541</v>
      </c>
      <c r="S13" s="55" t="n">
        <f aca="false">'Low delay (remove 2)'!S13</f>
        <v>10.1592138888889</v>
      </c>
      <c r="T13" s="69"/>
      <c r="U13" s="0" t="n">
        <v>1530.248</v>
      </c>
      <c r="V13" s="0" t="n">
        <v>37.8695</v>
      </c>
      <c r="W13" s="0" t="n">
        <v>40.0024</v>
      </c>
      <c r="X13" s="0" t="n">
        <v>41.0162</v>
      </c>
      <c r="Y13" s="0" t="n">
        <v>29043.41</v>
      </c>
      <c r="Z13" s="0" t="n">
        <v>50.12</v>
      </c>
      <c r="AA13" s="0" t="n">
        <v>5195166</v>
      </c>
      <c r="AB13" s="68" t="n">
        <f aca="false">Y13/3600</f>
        <v>8.06761388888889</v>
      </c>
      <c r="AC13" s="69"/>
      <c r="AD13" s="69"/>
      <c r="AE13" s="69"/>
      <c r="AF13" s="71" t="n">
        <f aca="false">AA13/R13</f>
        <v>1.08197888969395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729.2192</v>
      </c>
      <c r="E14" s="74" t="n">
        <f aca="false">N14</f>
        <v>38.216</v>
      </c>
      <c r="F14" s="74" t="n">
        <f aca="false">L14</f>
        <v>729.2192</v>
      </c>
      <c r="G14" s="74" t="n">
        <f aca="false">O14</f>
        <v>39.7062</v>
      </c>
      <c r="H14" s="74" t="n">
        <f aca="false">U14</f>
        <v>731.2624</v>
      </c>
      <c r="I14" s="74" t="n">
        <f aca="false">W14</f>
        <v>38.2139</v>
      </c>
      <c r="J14" s="74" t="n">
        <f aca="false">U14</f>
        <v>731.2624</v>
      </c>
      <c r="K14" s="74" t="n">
        <f aca="false">X14</f>
        <v>39.7075</v>
      </c>
      <c r="L14" s="0" t="n">
        <v>729.2192</v>
      </c>
      <c r="M14" s="0" t="n">
        <v>35.133</v>
      </c>
      <c r="N14" s="0" t="n">
        <v>38.216</v>
      </c>
      <c r="O14" s="0" t="n">
        <v>39.7062</v>
      </c>
      <c r="P14" s="0" t="n">
        <v>27876.46</v>
      </c>
      <c r="Q14" s="0" t="n">
        <v>53.23</v>
      </c>
      <c r="R14" s="0" t="n">
        <v>2125457</v>
      </c>
      <c r="S14" s="55" t="n">
        <f aca="false">'Low delay (remove 2)'!S14</f>
        <v>8.11070833333333</v>
      </c>
      <c r="T14" s="73"/>
      <c r="U14" s="0" t="n">
        <v>731.2624</v>
      </c>
      <c r="V14" s="0" t="n">
        <v>35.1788</v>
      </c>
      <c r="W14" s="0" t="n">
        <v>38.2139</v>
      </c>
      <c r="X14" s="0" t="n">
        <v>39.7075</v>
      </c>
      <c r="Y14" s="0" t="n">
        <v>24016.19</v>
      </c>
      <c r="Z14" s="0" t="n">
        <v>40.12</v>
      </c>
      <c r="AA14" s="0" t="n">
        <v>2287349</v>
      </c>
      <c r="AB14" s="68" t="n">
        <f aca="false">Y14/3600</f>
        <v>6.67116388888889</v>
      </c>
      <c r="AC14" s="73"/>
      <c r="AD14" s="73"/>
      <c r="AE14" s="73"/>
      <c r="AF14" s="71" t="n">
        <f aca="false">AA14/R14</f>
        <v>1.07616808996842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9636.7488</v>
      </c>
      <c r="E15" s="76" t="n">
        <f aca="false">N15</f>
        <v>41.7793</v>
      </c>
      <c r="F15" s="76" t="n">
        <f aca="false">L15</f>
        <v>9636.7488</v>
      </c>
      <c r="G15" s="76" t="n">
        <f aca="false">O15</f>
        <v>42.5883</v>
      </c>
      <c r="H15" s="76" t="n">
        <f aca="false">U15</f>
        <v>9637.1568</v>
      </c>
      <c r="I15" s="76" t="n">
        <f aca="false">W15</f>
        <v>41.783</v>
      </c>
      <c r="J15" s="76" t="n">
        <f aca="false">U15</f>
        <v>9637.1568</v>
      </c>
      <c r="K15" s="76" t="n">
        <f aca="false">X15</f>
        <v>42.6106</v>
      </c>
      <c r="L15" s="0" t="n">
        <v>9636.7488</v>
      </c>
      <c r="M15" s="0" t="n">
        <v>39.9696</v>
      </c>
      <c r="N15" s="0" t="n">
        <v>41.7793</v>
      </c>
      <c r="O15" s="0" t="n">
        <v>42.5883</v>
      </c>
      <c r="P15" s="0" t="n">
        <v>38012.52</v>
      </c>
      <c r="Q15" s="0" t="n">
        <v>66.04</v>
      </c>
      <c r="R15" s="0" t="n">
        <v>38236815</v>
      </c>
      <c r="S15" s="55" t="n">
        <f aca="false">'Low delay (remove 2)'!S15</f>
        <v>11.6454555555556</v>
      </c>
      <c r="T15" s="78"/>
      <c r="U15" s="0" t="n">
        <v>9637.1568</v>
      </c>
      <c r="V15" s="0" t="n">
        <v>40.013</v>
      </c>
      <c r="W15" s="0" t="n">
        <v>41.783</v>
      </c>
      <c r="X15" s="0" t="n">
        <v>42.6106</v>
      </c>
      <c r="Y15" s="0" t="n">
        <v>38771.25</v>
      </c>
      <c r="Z15" s="0" t="n">
        <v>59.36</v>
      </c>
      <c r="AA15" s="0" t="n">
        <v>42207501</v>
      </c>
      <c r="AB15" s="68" t="n">
        <f aca="false">Y15/3600</f>
        <v>10.7697916666667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1.10384458015135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4021.7856</v>
      </c>
      <c r="E16" s="67" t="n">
        <f aca="false">N16</f>
        <v>39.3965</v>
      </c>
      <c r="F16" s="67" t="n">
        <f aca="false">L16</f>
        <v>4021.7856</v>
      </c>
      <c r="G16" s="67" t="n">
        <f aca="false">O16</f>
        <v>40.3242</v>
      </c>
      <c r="H16" s="67" t="n">
        <f aca="false">U16</f>
        <v>4024.9728</v>
      </c>
      <c r="I16" s="67" t="n">
        <f aca="false">W16</f>
        <v>39.4257</v>
      </c>
      <c r="J16" s="67" t="n">
        <f aca="false">U16</f>
        <v>4024.9728</v>
      </c>
      <c r="K16" s="67" t="n">
        <f aca="false">X16</f>
        <v>40.3583</v>
      </c>
      <c r="L16" s="0" t="n">
        <v>4021.7856</v>
      </c>
      <c r="M16" s="0" t="n">
        <v>36.9236</v>
      </c>
      <c r="N16" s="0" t="n">
        <v>39.3965</v>
      </c>
      <c r="O16" s="0" t="n">
        <v>40.3242</v>
      </c>
      <c r="P16" s="0" t="n">
        <v>31725.09</v>
      </c>
      <c r="Q16" s="0" t="n">
        <v>58.72</v>
      </c>
      <c r="R16" s="0" t="n">
        <v>12364007</v>
      </c>
      <c r="S16" s="55" t="n">
        <f aca="false">'Low delay (remove 2)'!S16</f>
        <v>9.53284722222222</v>
      </c>
      <c r="T16" s="69"/>
      <c r="U16" s="0" t="n">
        <v>4024.9728</v>
      </c>
      <c r="V16" s="0" t="n">
        <v>36.9889</v>
      </c>
      <c r="W16" s="0" t="n">
        <v>39.4257</v>
      </c>
      <c r="X16" s="0" t="n">
        <v>40.3583</v>
      </c>
      <c r="Y16" s="0" t="n">
        <v>32378.69</v>
      </c>
      <c r="Z16" s="0" t="n">
        <v>52.15</v>
      </c>
      <c r="AA16" s="0" t="n">
        <v>14442323</v>
      </c>
      <c r="AB16" s="68" t="n">
        <f aca="false">Y16/3600</f>
        <v>8.99408055555556</v>
      </c>
      <c r="AC16" s="69"/>
      <c r="AD16" s="69"/>
      <c r="AE16" s="69"/>
      <c r="AF16" s="71" t="n">
        <f aca="false">AA16/R16</f>
        <v>1.16809404912178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689.0064</v>
      </c>
      <c r="E17" s="67" t="n">
        <f aca="false">N17</f>
        <v>37.381</v>
      </c>
      <c r="F17" s="67" t="n">
        <f aca="false">L17</f>
        <v>1689.0064</v>
      </c>
      <c r="G17" s="67" t="n">
        <f aca="false">O17</f>
        <v>38.8075</v>
      </c>
      <c r="H17" s="67" t="n">
        <f aca="false">U17</f>
        <v>1697.2576</v>
      </c>
      <c r="I17" s="67" t="n">
        <f aca="false">W17</f>
        <v>37.3948</v>
      </c>
      <c r="J17" s="67" t="n">
        <f aca="false">U17</f>
        <v>1697.2576</v>
      </c>
      <c r="K17" s="67" t="n">
        <f aca="false">X17</f>
        <v>38.8159</v>
      </c>
      <c r="L17" s="0" t="n">
        <v>1689.0064</v>
      </c>
      <c r="M17" s="0" t="n">
        <v>34.0018</v>
      </c>
      <c r="N17" s="0" t="n">
        <v>37.381</v>
      </c>
      <c r="O17" s="0" t="n">
        <v>38.8075</v>
      </c>
      <c r="P17" s="0" t="n">
        <v>28223.88</v>
      </c>
      <c r="Q17" s="0" t="n">
        <v>53.59</v>
      </c>
      <c r="R17" s="0" t="n">
        <v>4325786</v>
      </c>
      <c r="S17" s="55" t="n">
        <f aca="false">'Low delay (remove 2)'!S17</f>
        <v>8.46252777777778</v>
      </c>
      <c r="T17" s="69"/>
      <c r="U17" s="0" t="n">
        <v>1697.2576</v>
      </c>
      <c r="V17" s="0" t="n">
        <v>34.0791</v>
      </c>
      <c r="W17" s="0" t="n">
        <v>37.3948</v>
      </c>
      <c r="X17" s="0" t="n">
        <v>38.8159</v>
      </c>
      <c r="Y17" s="0" t="n">
        <v>28085.75</v>
      </c>
      <c r="Z17" s="0" t="n">
        <v>44.49</v>
      </c>
      <c r="AA17" s="0" t="n">
        <v>5283942</v>
      </c>
      <c r="AB17" s="68" t="n">
        <f aca="false">Y17/3600</f>
        <v>7.80159722222222</v>
      </c>
      <c r="AC17" s="69"/>
      <c r="AD17" s="69"/>
      <c r="AE17" s="69"/>
      <c r="AF17" s="71" t="n">
        <f aca="false">AA17/R17</f>
        <v>1.22149870566875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673.6744</v>
      </c>
      <c r="E18" s="74" t="n">
        <f aca="false">N18</f>
        <v>35.5441</v>
      </c>
      <c r="F18" s="74" t="n">
        <f aca="false">L18</f>
        <v>673.6744</v>
      </c>
      <c r="G18" s="74" t="n">
        <f aca="false">O18</f>
        <v>37.5938</v>
      </c>
      <c r="H18" s="74" t="n">
        <f aca="false">U18</f>
        <v>679.364</v>
      </c>
      <c r="I18" s="74" t="n">
        <f aca="false">W18</f>
        <v>35.5377</v>
      </c>
      <c r="J18" s="74" t="n">
        <f aca="false">U18</f>
        <v>679.364</v>
      </c>
      <c r="K18" s="74" t="n">
        <f aca="false">X18</f>
        <v>37.6678</v>
      </c>
      <c r="L18" s="0" t="n">
        <v>673.6744</v>
      </c>
      <c r="M18" s="0" t="n">
        <v>31.3276</v>
      </c>
      <c r="N18" s="0" t="n">
        <v>35.5441</v>
      </c>
      <c r="O18" s="0" t="n">
        <v>37.5938</v>
      </c>
      <c r="P18" s="0" t="n">
        <v>26490.99</v>
      </c>
      <c r="Q18" s="0" t="n">
        <v>59.87</v>
      </c>
      <c r="R18" s="0" t="n">
        <v>1447083</v>
      </c>
      <c r="S18" s="55" t="n">
        <f aca="false">'Low delay (remove 2)'!S18</f>
        <v>7.76252777777778</v>
      </c>
      <c r="T18" s="73"/>
      <c r="U18" s="0" t="n">
        <v>679.364</v>
      </c>
      <c r="V18" s="0" t="n">
        <v>31.3851</v>
      </c>
      <c r="W18" s="0" t="n">
        <v>35.5377</v>
      </c>
      <c r="X18" s="0" t="n">
        <v>37.6678</v>
      </c>
      <c r="Y18" s="0" t="n">
        <v>26603.04</v>
      </c>
      <c r="Z18" s="0" t="n">
        <v>45.71</v>
      </c>
      <c r="AA18" s="0" t="n">
        <v>1809967</v>
      </c>
      <c r="AB18" s="68" t="n">
        <f aca="false">Y18/3600</f>
        <v>7.38973333333333</v>
      </c>
      <c r="AC18" s="73"/>
      <c r="AD18" s="73"/>
      <c r="AE18" s="73"/>
      <c r="AF18" s="71" t="n">
        <f aca="false">AA18/R18</f>
        <v>1.25076930625265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26251.6296</v>
      </c>
      <c r="E19" s="76" t="n">
        <f aca="false">N19</f>
        <v>40.2515</v>
      </c>
      <c r="F19" s="76" t="n">
        <f aca="false">L19</f>
        <v>26251.6296</v>
      </c>
      <c r="G19" s="76" t="n">
        <f aca="false">O19</f>
        <v>42.9705</v>
      </c>
      <c r="H19" s="76" t="n">
        <f aca="false">U19</f>
        <v>26867.1816</v>
      </c>
      <c r="I19" s="76" t="n">
        <f aca="false">W19</f>
        <v>40.3374</v>
      </c>
      <c r="J19" s="76" t="n">
        <f aca="false">U19</f>
        <v>26867.1816</v>
      </c>
      <c r="K19" s="76" t="n">
        <f aca="false">X19</f>
        <v>42.9705</v>
      </c>
      <c r="L19" s="0" t="n">
        <v>26251.6296</v>
      </c>
      <c r="M19" s="0" t="n">
        <v>38.9502</v>
      </c>
      <c r="N19" s="0" t="n">
        <v>40.2515</v>
      </c>
      <c r="O19" s="0" t="n">
        <v>42.9705</v>
      </c>
      <c r="P19" s="0" t="n">
        <v>80793.84</v>
      </c>
      <c r="Q19" s="0" t="n">
        <v>145.76</v>
      </c>
      <c r="R19" s="0" t="n">
        <v>135865430</v>
      </c>
      <c r="S19" s="55" t="n">
        <f aca="false">'Low delay (remove 2)'!S19</f>
        <v>24.6548638888889</v>
      </c>
      <c r="T19" s="78"/>
      <c r="U19" s="0" t="n">
        <v>26867.1816</v>
      </c>
      <c r="V19" s="0" t="n">
        <v>38.9911</v>
      </c>
      <c r="W19" s="0" t="n">
        <v>40.3374</v>
      </c>
      <c r="X19" s="0" t="n">
        <v>42.9705</v>
      </c>
      <c r="Y19" s="0" t="n">
        <v>84313.54</v>
      </c>
      <c r="Z19" s="0" t="n">
        <v>142.32</v>
      </c>
      <c r="AA19" s="0" t="n">
        <v>154208873</v>
      </c>
      <c r="AB19" s="68" t="n">
        <f aca="false">Y19/3600</f>
        <v>23.4204277777778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1.13501184959264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7608.3328</v>
      </c>
      <c r="E20" s="67" t="n">
        <f aca="false">N20</f>
        <v>38.5959</v>
      </c>
      <c r="F20" s="67" t="n">
        <f aca="false">L20</f>
        <v>7608.3328</v>
      </c>
      <c r="G20" s="67" t="n">
        <f aca="false">O20</f>
        <v>40.7778</v>
      </c>
      <c r="H20" s="67" t="n">
        <f aca="false">U20</f>
        <v>7612.4544</v>
      </c>
      <c r="I20" s="67" t="n">
        <f aca="false">W20</f>
        <v>38.6452</v>
      </c>
      <c r="J20" s="67" t="n">
        <f aca="false">U20</f>
        <v>7612.4544</v>
      </c>
      <c r="K20" s="67" t="n">
        <f aca="false">X20</f>
        <v>40.8441</v>
      </c>
      <c r="L20" s="0" t="n">
        <v>7608.3328</v>
      </c>
      <c r="M20" s="0" t="n">
        <v>36.7127</v>
      </c>
      <c r="N20" s="0" t="n">
        <v>38.5959</v>
      </c>
      <c r="O20" s="0" t="n">
        <v>40.7778</v>
      </c>
      <c r="P20" s="0" t="n">
        <v>62050.48</v>
      </c>
      <c r="Q20" s="0" t="n">
        <v>99.41</v>
      </c>
      <c r="R20" s="0" t="n">
        <v>24456193</v>
      </c>
      <c r="S20" s="55" t="n">
        <f aca="false">'Low delay (remove 2)'!S20</f>
        <v>18.8280111111111</v>
      </c>
      <c r="T20" s="69"/>
      <c r="U20" s="0" t="n">
        <v>7612.4544</v>
      </c>
      <c r="V20" s="0" t="n">
        <v>36.7587</v>
      </c>
      <c r="W20" s="0" t="n">
        <v>38.6452</v>
      </c>
      <c r="X20" s="0" t="n">
        <v>40.8441</v>
      </c>
      <c r="Y20" s="0" t="n">
        <v>64710.32</v>
      </c>
      <c r="Z20" s="0" t="n">
        <v>97.56</v>
      </c>
      <c r="AA20" s="0" t="n">
        <v>28972222</v>
      </c>
      <c r="AB20" s="68" t="n">
        <f aca="false">Y20/3600</f>
        <v>17.9750888888889</v>
      </c>
      <c r="AC20" s="69"/>
      <c r="AD20" s="69"/>
      <c r="AE20" s="69"/>
      <c r="AF20" s="71" t="n">
        <f aca="false">AA20/R20</f>
        <v>1.18465789013032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3451.5552</v>
      </c>
      <c r="E21" s="67" t="n">
        <f aca="false">N21</f>
        <v>37.2805</v>
      </c>
      <c r="F21" s="67" t="n">
        <f aca="false">L21</f>
        <v>3451.5552</v>
      </c>
      <c r="G21" s="67" t="n">
        <f aca="false">O21</f>
        <v>38.5995</v>
      </c>
      <c r="H21" s="67" t="n">
        <f aca="false">U21</f>
        <v>3473.5128</v>
      </c>
      <c r="I21" s="67" t="n">
        <f aca="false">W21</f>
        <v>37.3273</v>
      </c>
      <c r="J21" s="67" t="n">
        <f aca="false">U21</f>
        <v>3473.5128</v>
      </c>
      <c r="K21" s="67" t="n">
        <f aca="false">X21</f>
        <v>38.7132</v>
      </c>
      <c r="L21" s="0" t="n">
        <v>3451.5552</v>
      </c>
      <c r="M21" s="0" t="n">
        <v>34.5373</v>
      </c>
      <c r="N21" s="0" t="n">
        <v>37.2805</v>
      </c>
      <c r="O21" s="0" t="n">
        <v>38.5995</v>
      </c>
      <c r="P21" s="0" t="n">
        <v>56589.5</v>
      </c>
      <c r="Q21" s="0" t="n">
        <v>103.12</v>
      </c>
      <c r="R21" s="0" t="n">
        <v>8662976</v>
      </c>
      <c r="S21" s="55" t="n">
        <f aca="false">'Low delay (remove 2)'!S21</f>
        <v>16.5025916666667</v>
      </c>
      <c r="T21" s="69"/>
      <c r="U21" s="0" t="n">
        <v>3473.5128</v>
      </c>
      <c r="V21" s="0" t="n">
        <v>34.61</v>
      </c>
      <c r="W21" s="0" t="n">
        <v>37.3273</v>
      </c>
      <c r="X21" s="0" t="n">
        <v>38.7132</v>
      </c>
      <c r="Y21" s="0" t="n">
        <v>57903.11</v>
      </c>
      <c r="Z21" s="0" t="n">
        <v>97.03</v>
      </c>
      <c r="AA21" s="0" t="n">
        <v>10971842</v>
      </c>
      <c r="AB21" s="68" t="n">
        <f aca="false">Y21/3600</f>
        <v>16.0841972222222</v>
      </c>
      <c r="AC21" s="69"/>
      <c r="AD21" s="69"/>
      <c r="AE21" s="69"/>
      <c r="AF21" s="71" t="n">
        <f aca="false">AA21/R21</f>
        <v>1.26652111237524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575.4856</v>
      </c>
      <c r="E22" s="74" t="n">
        <f aca="false">N22</f>
        <v>35.8745</v>
      </c>
      <c r="F22" s="74" t="n">
        <f aca="false">L22</f>
        <v>1575.4856</v>
      </c>
      <c r="G22" s="74" t="n">
        <f aca="false">O22</f>
        <v>36.3359</v>
      </c>
      <c r="H22" s="74" t="n">
        <f aca="false">U22</f>
        <v>1592.6816</v>
      </c>
      <c r="I22" s="74" t="n">
        <f aca="false">W22</f>
        <v>35.8899</v>
      </c>
      <c r="J22" s="74" t="n">
        <f aca="false">U22</f>
        <v>1592.6816</v>
      </c>
      <c r="K22" s="74" t="n">
        <f aca="false">X22</f>
        <v>36.4128</v>
      </c>
      <c r="L22" s="0" t="n">
        <v>1575.4856</v>
      </c>
      <c r="M22" s="0" t="n">
        <v>32.1392</v>
      </c>
      <c r="N22" s="0" t="n">
        <v>35.8745</v>
      </c>
      <c r="O22" s="0" t="n">
        <v>36.3359</v>
      </c>
      <c r="P22" s="0" t="n">
        <v>52690.62</v>
      </c>
      <c r="Q22" s="0" t="n">
        <v>97.57</v>
      </c>
      <c r="R22" s="0" t="n">
        <v>3066808</v>
      </c>
      <c r="S22" s="55" t="n">
        <f aca="false">'Low delay (remove 2)'!S22</f>
        <v>15.5479083333333</v>
      </c>
      <c r="T22" s="73"/>
      <c r="U22" s="0" t="n">
        <v>1592.6816</v>
      </c>
      <c r="V22" s="0" t="n">
        <v>32.2089</v>
      </c>
      <c r="W22" s="0" t="n">
        <v>35.8899</v>
      </c>
      <c r="X22" s="0" t="n">
        <v>36.4128</v>
      </c>
      <c r="Y22" s="0" t="n">
        <v>50393.62</v>
      </c>
      <c r="Z22" s="0" t="n">
        <v>76.71</v>
      </c>
      <c r="AA22" s="0" t="n">
        <v>4029643</v>
      </c>
      <c r="AB22" s="68" t="n">
        <f aca="false">Y22/3600</f>
        <v>13.9982277777778</v>
      </c>
      <c r="AC22" s="73"/>
      <c r="AD22" s="73"/>
      <c r="AE22" s="73"/>
      <c r="AF22" s="71" t="n">
        <f aca="false">AA22/R22</f>
        <v>1.31395346562289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25726.3144</v>
      </c>
      <c r="E23" s="79" t="n">
        <f aca="false">N23</f>
        <v>43.5739</v>
      </c>
      <c r="F23" s="79" t="n">
        <f aca="false">L23</f>
        <v>25726.3144</v>
      </c>
      <c r="G23" s="79" t="n">
        <f aca="false">O23</f>
        <v>44.7561</v>
      </c>
      <c r="H23" s="79" t="n">
        <f aca="false">U23</f>
        <v>25267.1424</v>
      </c>
      <c r="I23" s="79" t="n">
        <f aca="false">W23</f>
        <v>43.6632</v>
      </c>
      <c r="J23" s="79" t="n">
        <f aca="false">U23</f>
        <v>25267.1424</v>
      </c>
      <c r="K23" s="79" t="n">
        <f aca="false">X23</f>
        <v>44.9063</v>
      </c>
      <c r="L23" s="0" t="n">
        <v>25726.3144</v>
      </c>
      <c r="M23" s="0" t="n">
        <v>39.7257</v>
      </c>
      <c r="N23" s="0" t="n">
        <v>43.5739</v>
      </c>
      <c r="O23" s="0" t="n">
        <v>44.7561</v>
      </c>
      <c r="P23" s="0" t="n">
        <v>88721.13</v>
      </c>
      <c r="Q23" s="0" t="n">
        <v>168.18</v>
      </c>
      <c r="R23" s="0" t="n">
        <v>127958120</v>
      </c>
      <c r="S23" s="55" t="n">
        <f aca="false">'Low delay (remove 2)'!S23</f>
        <v>26.1066638888889</v>
      </c>
      <c r="T23" s="78"/>
      <c r="U23" s="0" t="n">
        <v>25267.1424</v>
      </c>
      <c r="V23" s="0" t="n">
        <v>39.7997</v>
      </c>
      <c r="W23" s="0" t="n">
        <v>43.6632</v>
      </c>
      <c r="X23" s="0" t="n">
        <v>44.9063</v>
      </c>
      <c r="Y23" s="0" t="n">
        <v>86423.17</v>
      </c>
      <c r="Z23" s="0" t="n">
        <v>156.38</v>
      </c>
      <c r="AA23" s="0" t="n">
        <v>166563128</v>
      </c>
      <c r="AB23" s="68" t="n">
        <f aca="false">Y23/3600</f>
        <v>24.0064361111111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1.3017003375792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8762.4392</v>
      </c>
      <c r="E24" s="80" t="n">
        <f aca="false">N24</f>
        <v>41.9124</v>
      </c>
      <c r="F24" s="80" t="n">
        <f aca="false">L24</f>
        <v>8762.4392</v>
      </c>
      <c r="G24" s="80" t="n">
        <f aca="false">O24</f>
        <v>42.3897</v>
      </c>
      <c r="H24" s="80" t="n">
        <f aca="false">U24</f>
        <v>8748.2864</v>
      </c>
      <c r="I24" s="80" t="n">
        <f aca="false">W24</f>
        <v>42.0876</v>
      </c>
      <c r="J24" s="80" t="n">
        <f aca="false">U24</f>
        <v>8748.2864</v>
      </c>
      <c r="K24" s="80" t="n">
        <f aca="false">X24</f>
        <v>42.6355</v>
      </c>
      <c r="L24" s="0" t="n">
        <v>8762.4392</v>
      </c>
      <c r="M24" s="0" t="n">
        <v>37.707</v>
      </c>
      <c r="N24" s="0" t="n">
        <v>41.9124</v>
      </c>
      <c r="O24" s="0" t="n">
        <v>42.3897</v>
      </c>
      <c r="P24" s="0" t="n">
        <v>72720.4</v>
      </c>
      <c r="Q24" s="0" t="n">
        <v>132.69</v>
      </c>
      <c r="R24" s="0" t="n">
        <v>28359747</v>
      </c>
      <c r="S24" s="55" t="n">
        <f aca="false">'Low delay (remove 2)'!S24</f>
        <v>21.3339166666667</v>
      </c>
      <c r="T24" s="69"/>
      <c r="U24" s="0" t="n">
        <v>8748.2864</v>
      </c>
      <c r="V24" s="0" t="n">
        <v>37.8537</v>
      </c>
      <c r="W24" s="0" t="n">
        <v>42.0876</v>
      </c>
      <c r="X24" s="0" t="n">
        <v>42.6355</v>
      </c>
      <c r="Y24" s="0" t="n">
        <v>69546.68</v>
      </c>
      <c r="Z24" s="0" t="n">
        <v>108.44</v>
      </c>
      <c r="AA24" s="0" t="n">
        <v>48794758</v>
      </c>
      <c r="AB24" s="68" t="n">
        <f aca="false">Y24/3600</f>
        <v>19.3185222222222</v>
      </c>
      <c r="AC24" s="69"/>
      <c r="AD24" s="69"/>
      <c r="AE24" s="69"/>
      <c r="AF24" s="71" t="n">
        <f aca="false">AA24/R24</f>
        <v>1.72056393874036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4186.9384</v>
      </c>
      <c r="E25" s="80" t="n">
        <f aca="false">N25</f>
        <v>40.174</v>
      </c>
      <c r="F25" s="80" t="n">
        <f aca="false">L25</f>
        <v>4186.9384</v>
      </c>
      <c r="G25" s="80" t="n">
        <f aca="false">O25</f>
        <v>39.9737</v>
      </c>
      <c r="H25" s="80" t="n">
        <f aca="false">U25</f>
        <v>4228.1568</v>
      </c>
      <c r="I25" s="80" t="n">
        <f aca="false">W25</f>
        <v>40.3031</v>
      </c>
      <c r="J25" s="80" t="n">
        <f aca="false">U25</f>
        <v>4228.1568</v>
      </c>
      <c r="K25" s="80" t="n">
        <f aca="false">X25</f>
        <v>40.2596</v>
      </c>
      <c r="L25" s="0" t="n">
        <v>4186.9384</v>
      </c>
      <c r="M25" s="0" t="n">
        <v>35.8407</v>
      </c>
      <c r="N25" s="0" t="n">
        <v>40.174</v>
      </c>
      <c r="O25" s="0" t="n">
        <v>39.9737</v>
      </c>
      <c r="P25" s="0" t="n">
        <v>63900.99</v>
      </c>
      <c r="Q25" s="0" t="n">
        <v>122.95</v>
      </c>
      <c r="R25" s="0" t="n">
        <v>10108138</v>
      </c>
      <c r="S25" s="55" t="n">
        <f aca="false">'Low delay (remove 2)'!S25</f>
        <v>19.1580527777778</v>
      </c>
      <c r="T25" s="69"/>
      <c r="U25" s="0" t="n">
        <v>4228.1568</v>
      </c>
      <c r="V25" s="0" t="n">
        <v>36.0659</v>
      </c>
      <c r="W25" s="0" t="n">
        <v>40.3031</v>
      </c>
      <c r="X25" s="0" t="n">
        <v>40.2596</v>
      </c>
      <c r="Y25" s="0" t="n">
        <v>62293.88</v>
      </c>
      <c r="Z25" s="0" t="n">
        <v>99.81</v>
      </c>
      <c r="AA25" s="0" t="n">
        <v>17832147</v>
      </c>
      <c r="AB25" s="68" t="n">
        <f aca="false">Y25/3600</f>
        <v>17.3038555555556</v>
      </c>
      <c r="AC25" s="69"/>
      <c r="AD25" s="69"/>
      <c r="AE25" s="69"/>
      <c r="AF25" s="71" t="n">
        <f aca="false">AA25/R25</f>
        <v>1.76413766808486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2046.6688</v>
      </c>
      <c r="E26" s="81" t="n">
        <f aca="false">N26</f>
        <v>38.1402</v>
      </c>
      <c r="F26" s="81" t="n">
        <f aca="false">L26</f>
        <v>2046.6688</v>
      </c>
      <c r="G26" s="81" t="n">
        <f aca="false">O26</f>
        <v>37.5135</v>
      </c>
      <c r="H26" s="81" t="n">
        <f aca="false">U26</f>
        <v>2062.828</v>
      </c>
      <c r="I26" s="81" t="n">
        <f aca="false">W26</f>
        <v>38.0964</v>
      </c>
      <c r="J26" s="81" t="n">
        <f aca="false">U26</f>
        <v>2062.828</v>
      </c>
      <c r="K26" s="81" t="n">
        <f aca="false">X26</f>
        <v>37.5888</v>
      </c>
      <c r="L26" s="0" t="n">
        <v>2046.6688</v>
      </c>
      <c r="M26" s="0" t="n">
        <v>33.7316</v>
      </c>
      <c r="N26" s="0" t="n">
        <v>38.1402</v>
      </c>
      <c r="O26" s="0" t="n">
        <v>37.5135</v>
      </c>
      <c r="P26" s="0" t="n">
        <v>59207.52</v>
      </c>
      <c r="Q26" s="0" t="n">
        <v>123.82</v>
      </c>
      <c r="R26" s="0" t="n">
        <v>3927518</v>
      </c>
      <c r="S26" s="55" t="n">
        <f aca="false">'Low delay (remove 2)'!S26</f>
        <v>17.5488805555556</v>
      </c>
      <c r="T26" s="73"/>
      <c r="U26" s="0" t="n">
        <v>2062.828</v>
      </c>
      <c r="V26" s="0" t="n">
        <v>33.9382</v>
      </c>
      <c r="W26" s="0" t="n">
        <v>38.0964</v>
      </c>
      <c r="X26" s="0" t="n">
        <v>37.5888</v>
      </c>
      <c r="Y26" s="0" t="n">
        <v>58071.74</v>
      </c>
      <c r="Z26" s="0" t="n">
        <v>98.21</v>
      </c>
      <c r="AA26" s="0" t="n">
        <v>6772090</v>
      </c>
      <c r="AB26" s="68" t="n">
        <f aca="false">Y26/3600</f>
        <v>16.1310388888889</v>
      </c>
      <c r="AC26" s="73"/>
      <c r="AD26" s="73"/>
      <c r="AE26" s="73"/>
      <c r="AF26" s="71" t="n">
        <f aca="false">AA26/R26</f>
        <v>1.7242670816531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82584.624</v>
      </c>
      <c r="E27" s="79" t="n">
        <f aca="false">N27</f>
        <v>41.8076</v>
      </c>
      <c r="F27" s="79" t="n">
        <f aca="false">L27</f>
        <v>82584.624</v>
      </c>
      <c r="G27" s="79" t="n">
        <f aca="false">O27</f>
        <v>43.7295</v>
      </c>
      <c r="H27" s="79" t="n">
        <f aca="false">U27</f>
        <v>82040.5424</v>
      </c>
      <c r="I27" s="79" t="n">
        <f aca="false">W27</f>
        <v>41.8031</v>
      </c>
      <c r="J27" s="79" t="n">
        <f aca="false">U27</f>
        <v>82040.5424</v>
      </c>
      <c r="K27" s="79" t="n">
        <f aca="false">X27</f>
        <v>43.7311</v>
      </c>
      <c r="L27" s="0" t="n">
        <v>82584.624</v>
      </c>
      <c r="M27" s="0" t="n">
        <v>39.5565</v>
      </c>
      <c r="N27" s="0" t="n">
        <v>41.8076</v>
      </c>
      <c r="O27" s="0" t="n">
        <v>43.7295</v>
      </c>
      <c r="P27" s="0" t="n">
        <v>125482.51</v>
      </c>
      <c r="Q27" s="0" t="n">
        <v>266.93</v>
      </c>
      <c r="R27" s="0" t="n">
        <v>596704127</v>
      </c>
      <c r="S27" s="55" t="n">
        <f aca="false">'Low delay (remove 2)'!S27</f>
        <v>37.6510611111111</v>
      </c>
      <c r="T27" s="78"/>
      <c r="U27" s="0" t="n">
        <v>82040.5424</v>
      </c>
      <c r="V27" s="0" t="n">
        <v>39.5654</v>
      </c>
      <c r="W27" s="0" t="n">
        <v>41.8031</v>
      </c>
      <c r="X27" s="0" t="n">
        <v>43.7311</v>
      </c>
      <c r="Y27" s="0" t="n">
        <v>124858.48</v>
      </c>
      <c r="Z27" s="0" t="n">
        <v>207.81</v>
      </c>
      <c r="AA27" s="0" t="n">
        <v>607912093</v>
      </c>
      <c r="AB27" s="68" t="n">
        <f aca="false">Y27/3600</f>
        <v>34.6829111111111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1.01878312130394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11033.5528</v>
      </c>
      <c r="E28" s="80" t="n">
        <f aca="false">N28</f>
        <v>39.9685</v>
      </c>
      <c r="F28" s="80" t="n">
        <f aca="false">L28</f>
        <v>11033.5528</v>
      </c>
      <c r="G28" s="80" t="n">
        <f aca="false">O28</f>
        <v>42.398</v>
      </c>
      <c r="H28" s="80" t="n">
        <f aca="false">U28</f>
        <v>11312.2216</v>
      </c>
      <c r="I28" s="80" t="n">
        <f aca="false">W28</f>
        <v>40.0405</v>
      </c>
      <c r="J28" s="80" t="n">
        <f aca="false">U28</f>
        <v>11312.2216</v>
      </c>
      <c r="K28" s="80" t="n">
        <f aca="false">X28</f>
        <v>42.4364</v>
      </c>
      <c r="L28" s="0" t="n">
        <v>11033.5528</v>
      </c>
      <c r="M28" s="0" t="n">
        <v>35.4857</v>
      </c>
      <c r="N28" s="0" t="n">
        <v>39.9685</v>
      </c>
      <c r="O28" s="0" t="n">
        <v>42.398</v>
      </c>
      <c r="P28" s="0" t="n">
        <v>80909.79</v>
      </c>
      <c r="Q28" s="0" t="n">
        <v>198.58</v>
      </c>
      <c r="R28" s="0" t="n">
        <v>58637253</v>
      </c>
      <c r="S28" s="55" t="n">
        <f aca="false">'Low delay (remove 2)'!S28</f>
        <v>23.5049444444444</v>
      </c>
      <c r="T28" s="69"/>
      <c r="U28" s="0" t="n">
        <v>11312.2216</v>
      </c>
      <c r="V28" s="0" t="n">
        <v>35.5881</v>
      </c>
      <c r="W28" s="0" t="n">
        <v>40.0405</v>
      </c>
      <c r="X28" s="0" t="n">
        <v>42.4364</v>
      </c>
      <c r="Y28" s="0" t="n">
        <v>77920.39</v>
      </c>
      <c r="Z28" s="0" t="n">
        <v>127.21</v>
      </c>
      <c r="AA28" s="0" t="n">
        <v>86150870</v>
      </c>
      <c r="AB28" s="68" t="n">
        <f aca="false">Y28/3600</f>
        <v>21.6445527777778</v>
      </c>
      <c r="AC28" s="69"/>
      <c r="AD28" s="69"/>
      <c r="AE28" s="69"/>
      <c r="AF28" s="71" t="n">
        <f aca="false">AA28/R28</f>
        <v>1.46921735914198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2538.572</v>
      </c>
      <c r="E29" s="80" t="n">
        <f aca="false">N29</f>
        <v>38.3641</v>
      </c>
      <c r="F29" s="80" t="n">
        <f aca="false">L29</f>
        <v>2538.572</v>
      </c>
      <c r="G29" s="80" t="n">
        <f aca="false">O29</f>
        <v>41.0523</v>
      </c>
      <c r="H29" s="80" t="n">
        <f aca="false">U29</f>
        <v>2630.6904</v>
      </c>
      <c r="I29" s="80" t="n">
        <f aca="false">W29</f>
        <v>38.4749</v>
      </c>
      <c r="J29" s="80" t="n">
        <f aca="false">U29</f>
        <v>2630.6904</v>
      </c>
      <c r="K29" s="80" t="n">
        <f aca="false">X29</f>
        <v>41.1024</v>
      </c>
      <c r="L29" s="0" t="n">
        <v>2538.572</v>
      </c>
      <c r="M29" s="0" t="n">
        <v>33.1521</v>
      </c>
      <c r="N29" s="0" t="n">
        <v>38.3641</v>
      </c>
      <c r="O29" s="0" t="n">
        <v>41.0523</v>
      </c>
      <c r="P29" s="0" t="n">
        <v>65033.67</v>
      </c>
      <c r="Q29" s="0" t="n">
        <v>148.73</v>
      </c>
      <c r="R29" s="0" t="n">
        <v>6767420</v>
      </c>
      <c r="S29" s="55" t="n">
        <f aca="false">'Low delay (remove 2)'!S29</f>
        <v>19.7252194444444</v>
      </c>
      <c r="T29" s="69"/>
      <c r="U29" s="0" t="n">
        <v>2630.6904</v>
      </c>
      <c r="V29" s="0" t="n">
        <v>33.3172</v>
      </c>
      <c r="W29" s="0" t="n">
        <v>38.4749</v>
      </c>
      <c r="X29" s="0" t="n">
        <v>41.1024</v>
      </c>
      <c r="Y29" s="0" t="n">
        <v>62405.97</v>
      </c>
      <c r="Z29" s="0" t="n">
        <v>97.48</v>
      </c>
      <c r="AA29" s="0" t="n">
        <v>12771191</v>
      </c>
      <c r="AB29" s="68" t="n">
        <f aca="false">Y29/3600</f>
        <v>17.3349916666667</v>
      </c>
      <c r="AC29" s="69"/>
      <c r="AD29" s="69"/>
      <c r="AE29" s="69"/>
      <c r="AF29" s="71" t="n">
        <f aca="false">AA29/R29</f>
        <v>1.8871580306823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897.1856</v>
      </c>
      <c r="E30" s="81" t="n">
        <f aca="false">N30</f>
        <v>36.9948</v>
      </c>
      <c r="F30" s="81" t="n">
        <f aca="false">L30</f>
        <v>897.1856</v>
      </c>
      <c r="G30" s="81" t="n">
        <f aca="false">O30</f>
        <v>39.7887</v>
      </c>
      <c r="H30" s="81" t="n">
        <f aca="false">U30</f>
        <v>916.9424</v>
      </c>
      <c r="I30" s="81" t="n">
        <f aca="false">W30</f>
        <v>37.0524</v>
      </c>
      <c r="J30" s="81" t="n">
        <f aca="false">U30</f>
        <v>916.9424</v>
      </c>
      <c r="K30" s="81" t="n">
        <f aca="false">X30</f>
        <v>39.7965</v>
      </c>
      <c r="L30" s="0" t="n">
        <v>897.1856</v>
      </c>
      <c r="M30" s="0" t="n">
        <v>30.841</v>
      </c>
      <c r="N30" s="0" t="n">
        <v>36.9948</v>
      </c>
      <c r="O30" s="0" t="n">
        <v>39.7887</v>
      </c>
      <c r="P30" s="0" t="n">
        <v>60694.75</v>
      </c>
      <c r="Q30" s="0" t="n">
        <v>134.8</v>
      </c>
      <c r="R30" s="0" t="n">
        <v>1554112</v>
      </c>
      <c r="S30" s="55" t="n">
        <f aca="false">'Low delay (remove 2)'!S30</f>
        <v>17.9515333333333</v>
      </c>
      <c r="T30" s="73"/>
      <c r="U30" s="0" t="n">
        <v>916.9424</v>
      </c>
      <c r="V30" s="0" t="n">
        <v>31.0196</v>
      </c>
      <c r="W30" s="0" t="n">
        <v>37.0524</v>
      </c>
      <c r="X30" s="0" t="n">
        <v>39.7965</v>
      </c>
      <c r="Y30" s="0" t="n">
        <v>59174.91</v>
      </c>
      <c r="Z30" s="0" t="n">
        <v>103.19</v>
      </c>
      <c r="AA30" s="0" t="n">
        <v>2696542</v>
      </c>
      <c r="AB30" s="68" t="n">
        <f aca="false">Y30/3600</f>
        <v>16.437475</v>
      </c>
      <c r="AC30" s="73"/>
      <c r="AD30" s="73"/>
      <c r="AE30" s="73"/>
      <c r="AF30" s="71" t="n">
        <f aca="false">AA30/R30</f>
        <v>1.73510145986904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4559.7</v>
      </c>
      <c r="E31" s="79" t="n">
        <f aca="false">N31</f>
        <v>42.1446</v>
      </c>
      <c r="F31" s="79" t="n">
        <f aca="false">L31</f>
        <v>4559.7</v>
      </c>
      <c r="G31" s="79" t="n">
        <f aca="false">O31</f>
        <v>42.6683</v>
      </c>
      <c r="H31" s="79" t="n">
        <f aca="false">U31</f>
        <v>4543.7856</v>
      </c>
      <c r="I31" s="79" t="n">
        <f aca="false">W31</f>
        <v>42.1984</v>
      </c>
      <c r="J31" s="79" t="n">
        <f aca="false">U31</f>
        <v>4543.7856</v>
      </c>
      <c r="K31" s="79" t="n">
        <f aca="false">X31</f>
        <v>42.7213</v>
      </c>
      <c r="L31" s="0" t="n">
        <v>4559.7</v>
      </c>
      <c r="M31" s="0" t="n">
        <v>39.7795</v>
      </c>
      <c r="N31" s="0" t="n">
        <v>42.1446</v>
      </c>
      <c r="O31" s="0" t="n">
        <v>42.6683</v>
      </c>
      <c r="P31" s="0" t="n">
        <v>14000.42</v>
      </c>
      <c r="Q31" s="0" t="n">
        <v>18.99</v>
      </c>
      <c r="R31" s="0" t="n">
        <v>13023455</v>
      </c>
      <c r="S31" s="55" t="n">
        <f aca="false">'Low delay (remove 2)'!S31</f>
        <v>4.90619444444444</v>
      </c>
      <c r="T31" s="78"/>
      <c r="U31" s="0" t="n">
        <v>4543.7856</v>
      </c>
      <c r="V31" s="0" t="n">
        <v>39.9078</v>
      </c>
      <c r="W31" s="0" t="n">
        <v>42.1984</v>
      </c>
      <c r="X31" s="0" t="n">
        <v>42.7213</v>
      </c>
      <c r="Y31" s="0" t="n">
        <v>14493.14</v>
      </c>
      <c r="Z31" s="0" t="n">
        <v>19.48</v>
      </c>
      <c r="AA31" s="0" t="n">
        <v>14949536</v>
      </c>
      <c r="AB31" s="68" t="n">
        <f aca="false">Y31/3600</f>
        <v>4.02587222222222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1.1478932433828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2309.9792</v>
      </c>
      <c r="E32" s="80" t="n">
        <f aca="false">N32</f>
        <v>39.1623</v>
      </c>
      <c r="F32" s="80" t="n">
        <f aca="false">L32</f>
        <v>2309.9792</v>
      </c>
      <c r="G32" s="80" t="n">
        <f aca="false">O32</f>
        <v>39.4127</v>
      </c>
      <c r="H32" s="80" t="n">
        <f aca="false">U32</f>
        <v>2316.2912</v>
      </c>
      <c r="I32" s="80" t="n">
        <f aca="false">W32</f>
        <v>39.367</v>
      </c>
      <c r="J32" s="80" t="n">
        <f aca="false">U32</f>
        <v>2316.2912</v>
      </c>
      <c r="K32" s="80" t="n">
        <f aca="false">X32</f>
        <v>39.594</v>
      </c>
      <c r="L32" s="0" t="n">
        <v>2309.9792</v>
      </c>
      <c r="M32" s="0" t="n">
        <v>36.8234</v>
      </c>
      <c r="N32" s="0" t="n">
        <v>39.1623</v>
      </c>
      <c r="O32" s="0" t="n">
        <v>39.4127</v>
      </c>
      <c r="P32" s="0" t="n">
        <v>13552.92</v>
      </c>
      <c r="Q32" s="0" t="n">
        <v>22.73</v>
      </c>
      <c r="R32" s="0" t="n">
        <v>5308218</v>
      </c>
      <c r="S32" s="55" t="n">
        <f aca="false">'Low delay (remove 2)'!S32</f>
        <v>4.17035277777778</v>
      </c>
      <c r="T32" s="69"/>
      <c r="U32" s="0" t="n">
        <v>2316.2912</v>
      </c>
      <c r="V32" s="0" t="n">
        <v>36.9526</v>
      </c>
      <c r="W32" s="0" t="n">
        <v>39.367</v>
      </c>
      <c r="X32" s="0" t="n">
        <v>39.594</v>
      </c>
      <c r="Y32" s="0" t="n">
        <v>13703.79</v>
      </c>
      <c r="Z32" s="0" t="n">
        <v>20.39</v>
      </c>
      <c r="AA32" s="0" t="n">
        <v>6497822</v>
      </c>
      <c r="AB32" s="68" t="n">
        <f aca="false">Y32/3600</f>
        <v>3.80660833333333</v>
      </c>
      <c r="AC32" s="69"/>
      <c r="AD32" s="69"/>
      <c r="AE32" s="69"/>
      <c r="AF32" s="71" t="n">
        <f aca="false">AA32/R32</f>
        <v>1.22410609360806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1159.104</v>
      </c>
      <c r="E33" s="80" t="n">
        <f aca="false">N33</f>
        <v>36.6256</v>
      </c>
      <c r="F33" s="80" t="n">
        <f aca="false">L33</f>
        <v>1159.104</v>
      </c>
      <c r="G33" s="80" t="n">
        <f aca="false">O33</f>
        <v>36.4323</v>
      </c>
      <c r="H33" s="80" t="n">
        <f aca="false">U33</f>
        <v>1169.3056</v>
      </c>
      <c r="I33" s="80" t="n">
        <f aca="false">W33</f>
        <v>36.7616</v>
      </c>
      <c r="J33" s="80" t="n">
        <f aca="false">U33</f>
        <v>1169.3056</v>
      </c>
      <c r="K33" s="80" t="n">
        <f aca="false">X33</f>
        <v>36.6479</v>
      </c>
      <c r="L33" s="0" t="n">
        <v>1159.104</v>
      </c>
      <c r="M33" s="0" t="n">
        <v>34.1815</v>
      </c>
      <c r="N33" s="0" t="n">
        <v>36.6256</v>
      </c>
      <c r="O33" s="0" t="n">
        <v>36.4323</v>
      </c>
      <c r="P33" s="0" t="n">
        <v>12660.11</v>
      </c>
      <c r="Q33" s="0" t="n">
        <v>26.83</v>
      </c>
      <c r="R33" s="0" t="n">
        <v>2136285</v>
      </c>
      <c r="S33" s="55" t="n">
        <f aca="false">'Low delay (remove 2)'!S33</f>
        <v>3.63599444444444</v>
      </c>
      <c r="T33" s="69"/>
      <c r="U33" s="0" t="n">
        <v>1169.3056</v>
      </c>
      <c r="V33" s="0" t="n">
        <v>34.3069</v>
      </c>
      <c r="W33" s="0" t="n">
        <v>36.7616</v>
      </c>
      <c r="X33" s="0" t="n">
        <v>36.6479</v>
      </c>
      <c r="Y33" s="0" t="n">
        <v>11921.7</v>
      </c>
      <c r="Z33" s="0" t="n">
        <v>18.02</v>
      </c>
      <c r="AA33" s="0" t="n">
        <v>2742591</v>
      </c>
      <c r="AB33" s="68" t="n">
        <f aca="false">Y33/3600</f>
        <v>3.31158333333333</v>
      </c>
      <c r="AC33" s="69"/>
      <c r="AD33" s="69"/>
      <c r="AE33" s="69"/>
      <c r="AF33" s="71" t="n">
        <f aca="false">AA33/R33</f>
        <v>1.28381325525386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561.1696</v>
      </c>
      <c r="E34" s="81" t="n">
        <f aca="false">N34</f>
        <v>34.5851</v>
      </c>
      <c r="F34" s="81" t="n">
        <f aca="false">L34</f>
        <v>561.1696</v>
      </c>
      <c r="G34" s="81" t="n">
        <f aca="false">O34</f>
        <v>34.0007</v>
      </c>
      <c r="H34" s="81" t="n">
        <f aca="false">U34</f>
        <v>567.9144</v>
      </c>
      <c r="I34" s="81" t="n">
        <f aca="false">W34</f>
        <v>34.5116</v>
      </c>
      <c r="J34" s="81" t="n">
        <f aca="false">U34</f>
        <v>567.9144</v>
      </c>
      <c r="K34" s="81" t="n">
        <f aca="false">X34</f>
        <v>33.9978</v>
      </c>
      <c r="L34" s="0" t="n">
        <v>561.1696</v>
      </c>
      <c r="M34" s="0" t="n">
        <v>31.6292</v>
      </c>
      <c r="N34" s="0" t="n">
        <v>34.5851</v>
      </c>
      <c r="O34" s="0" t="n">
        <v>34.0007</v>
      </c>
      <c r="P34" s="0" t="n">
        <v>10820.01</v>
      </c>
      <c r="Q34" s="0" t="n">
        <v>56.3</v>
      </c>
      <c r="R34" s="0" t="n">
        <v>841432</v>
      </c>
      <c r="S34" s="55" t="n">
        <f aca="false">'Low delay (remove 2)'!S34</f>
        <v>3.26623055555556</v>
      </c>
      <c r="T34" s="73"/>
      <c r="U34" s="0" t="n">
        <v>567.9144</v>
      </c>
      <c r="V34" s="0" t="n">
        <v>31.7447</v>
      </c>
      <c r="W34" s="0" t="n">
        <v>34.5116</v>
      </c>
      <c r="X34" s="0" t="n">
        <v>33.9978</v>
      </c>
      <c r="Y34" s="0" t="n">
        <v>10656.75</v>
      </c>
      <c r="Z34" s="0" t="n">
        <v>14.77</v>
      </c>
      <c r="AA34" s="0" t="n">
        <v>1138579</v>
      </c>
      <c r="AB34" s="68" t="n">
        <f aca="false">Y34/3600</f>
        <v>2.96020833333333</v>
      </c>
      <c r="AC34" s="73"/>
      <c r="AD34" s="73"/>
      <c r="AE34" s="73"/>
      <c r="AF34" s="71" t="n">
        <f aca="false">AA34/R34</f>
        <v>1.35314440144896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4927.0864</v>
      </c>
      <c r="E35" s="79" t="n">
        <f aca="false">N35</f>
        <v>42.683</v>
      </c>
      <c r="F35" s="79" t="n">
        <f aca="false">L35</f>
        <v>4927.0864</v>
      </c>
      <c r="G35" s="79" t="n">
        <f aca="false">O35</f>
        <v>43.9741</v>
      </c>
      <c r="H35" s="79" t="n">
        <f aca="false">U35</f>
        <v>4866.992</v>
      </c>
      <c r="I35" s="79" t="n">
        <f aca="false">W35</f>
        <v>42.7084</v>
      </c>
      <c r="J35" s="79" t="n">
        <f aca="false">U35</f>
        <v>4866.992</v>
      </c>
      <c r="K35" s="79" t="n">
        <f aca="false">X35</f>
        <v>44.0023</v>
      </c>
      <c r="L35" s="0" t="n">
        <v>4927.0864</v>
      </c>
      <c r="M35" s="0" t="n">
        <v>40.2211</v>
      </c>
      <c r="N35" s="0" t="n">
        <v>42.683</v>
      </c>
      <c r="O35" s="0" t="n">
        <v>43.9741</v>
      </c>
      <c r="P35" s="0" t="n">
        <v>18601.93</v>
      </c>
      <c r="Q35" s="0" t="n">
        <v>36.97</v>
      </c>
      <c r="R35" s="0" t="n">
        <v>18715971</v>
      </c>
      <c r="S35" s="55" t="n">
        <f aca="false">'Low delay (remove 2)'!S35</f>
        <v>5.57153333333333</v>
      </c>
      <c r="T35" s="78"/>
      <c r="U35" s="0" t="n">
        <v>4866.992</v>
      </c>
      <c r="V35" s="0" t="n">
        <v>40.2828</v>
      </c>
      <c r="W35" s="0" t="n">
        <v>42.7084</v>
      </c>
      <c r="X35" s="0" t="n">
        <v>44.0023</v>
      </c>
      <c r="Y35" s="0" t="n">
        <v>19012.64</v>
      </c>
      <c r="Z35" s="0" t="n">
        <v>26.62</v>
      </c>
      <c r="AA35" s="0" t="n">
        <v>24200039</v>
      </c>
      <c r="AB35" s="68" t="n">
        <f aca="false">Y35/3600</f>
        <v>5.28128888888889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1.2930154144821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2268.2832</v>
      </c>
      <c r="E36" s="80" t="n">
        <f aca="false">N36</f>
        <v>40.3362</v>
      </c>
      <c r="F36" s="80" t="n">
        <f aca="false">L36</f>
        <v>2268.2832</v>
      </c>
      <c r="G36" s="80" t="n">
        <f aca="false">O36</f>
        <v>41.3903</v>
      </c>
      <c r="H36" s="80" t="n">
        <f aca="false">U36</f>
        <v>2272.3856</v>
      </c>
      <c r="I36" s="80" t="n">
        <f aca="false">W36</f>
        <v>40.4884</v>
      </c>
      <c r="J36" s="80" t="n">
        <f aca="false">U36</f>
        <v>2272.3856</v>
      </c>
      <c r="K36" s="80" t="n">
        <f aca="false">X36</f>
        <v>41.5102</v>
      </c>
      <c r="L36" s="0" t="n">
        <v>2268.2832</v>
      </c>
      <c r="M36" s="0" t="n">
        <v>37.2284</v>
      </c>
      <c r="N36" s="0" t="n">
        <v>40.3362</v>
      </c>
      <c r="O36" s="0" t="n">
        <v>41.3903</v>
      </c>
      <c r="P36" s="0" t="n">
        <v>14935.33</v>
      </c>
      <c r="Q36" s="0" t="n">
        <v>22.05</v>
      </c>
      <c r="R36" s="0" t="n">
        <v>6134236</v>
      </c>
      <c r="S36" s="55" t="n">
        <f aca="false">'Low delay (remove 2)'!S36</f>
        <v>4.72411111111111</v>
      </c>
      <c r="T36" s="69"/>
      <c r="U36" s="0" t="n">
        <v>2272.3856</v>
      </c>
      <c r="V36" s="0" t="n">
        <v>37.3667</v>
      </c>
      <c r="W36" s="0" t="n">
        <v>40.4884</v>
      </c>
      <c r="X36" s="0" t="n">
        <v>41.5102</v>
      </c>
      <c r="Y36" s="0" t="n">
        <v>15226.39</v>
      </c>
      <c r="Z36" s="0" t="n">
        <v>22.17</v>
      </c>
      <c r="AA36" s="0" t="n">
        <v>9593567</v>
      </c>
      <c r="AB36" s="68" t="n">
        <f aca="false">Y36/3600</f>
        <v>4.22955277777778</v>
      </c>
      <c r="AC36" s="69"/>
      <c r="AD36" s="69"/>
      <c r="AE36" s="69"/>
      <c r="AF36" s="71" t="n">
        <f aca="false">AA36/R36</f>
        <v>1.56393836168025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1094.1944</v>
      </c>
      <c r="E37" s="80" t="n">
        <f aca="false">N37</f>
        <v>38.0867</v>
      </c>
      <c r="F37" s="80" t="n">
        <f aca="false">L37</f>
        <v>1094.1944</v>
      </c>
      <c r="G37" s="80" t="n">
        <f aca="false">O37</f>
        <v>38.9972</v>
      </c>
      <c r="H37" s="80" t="n">
        <f aca="false">U37</f>
        <v>1111.0568</v>
      </c>
      <c r="I37" s="80" t="n">
        <f aca="false">W37</f>
        <v>38.184</v>
      </c>
      <c r="J37" s="80" t="n">
        <f aca="false">U37</f>
        <v>1111.0568</v>
      </c>
      <c r="K37" s="80" t="n">
        <f aca="false">X37</f>
        <v>39.049</v>
      </c>
      <c r="L37" s="0" t="n">
        <v>1094.1944</v>
      </c>
      <c r="M37" s="0" t="n">
        <v>34.1528</v>
      </c>
      <c r="N37" s="0" t="n">
        <v>38.0867</v>
      </c>
      <c r="O37" s="0" t="n">
        <v>38.9972</v>
      </c>
      <c r="P37" s="0" t="n">
        <v>13905.21</v>
      </c>
      <c r="Q37" s="0" t="n">
        <v>23.95</v>
      </c>
      <c r="R37" s="0" t="n">
        <v>1884674</v>
      </c>
      <c r="S37" s="55" t="n">
        <f aca="false">'Low delay (remove 2)'!S37</f>
        <v>4.25686388888889</v>
      </c>
      <c r="T37" s="69"/>
      <c r="U37" s="0" t="n">
        <v>1111.0568</v>
      </c>
      <c r="V37" s="0" t="n">
        <v>34.3521</v>
      </c>
      <c r="W37" s="0" t="n">
        <v>38.184</v>
      </c>
      <c r="X37" s="0" t="n">
        <v>39.049</v>
      </c>
      <c r="Y37" s="0" t="n">
        <v>13640.37</v>
      </c>
      <c r="Z37" s="0" t="n">
        <v>20.47</v>
      </c>
      <c r="AA37" s="0" t="n">
        <v>3559668</v>
      </c>
      <c r="AB37" s="68" t="n">
        <f aca="false">Y37/3600</f>
        <v>3.78899166666667</v>
      </c>
      <c r="AC37" s="69"/>
      <c r="AD37" s="69"/>
      <c r="AE37" s="69"/>
      <c r="AF37" s="71" t="n">
        <f aca="false">AA37/R37</f>
        <v>1.88874468475715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529.8232</v>
      </c>
      <c r="E38" s="81" t="n">
        <f aca="false">N38</f>
        <v>35.8529</v>
      </c>
      <c r="F38" s="81" t="n">
        <f aca="false">L38</f>
        <v>529.8232</v>
      </c>
      <c r="G38" s="81" t="n">
        <f aca="false">O38</f>
        <v>36.5815</v>
      </c>
      <c r="H38" s="81" t="n">
        <f aca="false">U38</f>
        <v>541.444</v>
      </c>
      <c r="I38" s="81" t="n">
        <f aca="false">W38</f>
        <v>35.8541</v>
      </c>
      <c r="J38" s="81" t="n">
        <f aca="false">U38</f>
        <v>541.444</v>
      </c>
      <c r="K38" s="81" t="n">
        <f aca="false">X38</f>
        <v>36.5464</v>
      </c>
      <c r="L38" s="0" t="n">
        <v>529.8232</v>
      </c>
      <c r="M38" s="0" t="n">
        <v>31.0763</v>
      </c>
      <c r="N38" s="0" t="n">
        <v>35.8529</v>
      </c>
      <c r="O38" s="0" t="n">
        <v>36.5815</v>
      </c>
      <c r="P38" s="0" t="n">
        <v>13754.44</v>
      </c>
      <c r="Q38" s="0" t="n">
        <v>26.66</v>
      </c>
      <c r="R38" s="0" t="n">
        <v>651812</v>
      </c>
      <c r="S38" s="55" t="n">
        <f aca="false">'Low delay (remove 2)'!S38</f>
        <v>3.84576388888889</v>
      </c>
      <c r="T38" s="73"/>
      <c r="U38" s="0" t="n">
        <v>541.444</v>
      </c>
      <c r="V38" s="0" t="n">
        <v>31.3403</v>
      </c>
      <c r="W38" s="0" t="n">
        <v>35.8541</v>
      </c>
      <c r="X38" s="0" t="n">
        <v>36.5464</v>
      </c>
      <c r="Y38" s="0" t="n">
        <v>12486.14</v>
      </c>
      <c r="Z38" s="0" t="n">
        <v>16.8</v>
      </c>
      <c r="AA38" s="0" t="n">
        <v>1276998</v>
      </c>
      <c r="AB38" s="68" t="n">
        <f aca="false">Y38/3600</f>
        <v>3.46837222222222</v>
      </c>
      <c r="AC38" s="73"/>
      <c r="AD38" s="73"/>
      <c r="AE38" s="73"/>
      <c r="AF38" s="71" t="n">
        <f aca="false">AA38/R38</f>
        <v>1.95915079808288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10621.2416</v>
      </c>
      <c r="E39" s="79" t="n">
        <f aca="false">N39</f>
        <v>40.531</v>
      </c>
      <c r="F39" s="79" t="n">
        <f aca="false">L39</f>
        <v>10621.2416</v>
      </c>
      <c r="G39" s="79" t="n">
        <f aca="false">O39</f>
        <v>41.2779</v>
      </c>
      <c r="H39" s="79" t="n">
        <f aca="false">U39</f>
        <v>10533.8824</v>
      </c>
      <c r="I39" s="79" t="n">
        <f aca="false">W39</f>
        <v>40.547</v>
      </c>
      <c r="J39" s="79" t="n">
        <f aca="false">U39</f>
        <v>10533.8824</v>
      </c>
      <c r="K39" s="79" t="n">
        <f aca="false">X39</f>
        <v>41.3054</v>
      </c>
      <c r="L39" s="0" t="n">
        <v>10621.2416</v>
      </c>
      <c r="M39" s="0" t="n">
        <v>38.5378</v>
      </c>
      <c r="N39" s="0" t="n">
        <v>40.531</v>
      </c>
      <c r="O39" s="0" t="n">
        <v>41.2779</v>
      </c>
      <c r="P39" s="0" t="n">
        <v>19111.87</v>
      </c>
      <c r="Q39" s="0" t="n">
        <v>31.87</v>
      </c>
      <c r="R39" s="0" t="n">
        <v>55645790</v>
      </c>
      <c r="S39" s="55" t="n">
        <f aca="false">'Low delay (remove 2)'!S39</f>
        <v>5.94648055555556</v>
      </c>
      <c r="T39" s="78"/>
      <c r="U39" s="0" t="n">
        <v>10533.8824</v>
      </c>
      <c r="V39" s="0" t="n">
        <v>38.6407</v>
      </c>
      <c r="W39" s="0" t="n">
        <v>40.547</v>
      </c>
      <c r="X39" s="0" t="n">
        <v>41.3054</v>
      </c>
      <c r="Y39" s="0" t="n">
        <v>19758.74</v>
      </c>
      <c r="Z39" s="0" t="n">
        <v>28.76</v>
      </c>
      <c r="AA39" s="0" t="n">
        <v>68006223</v>
      </c>
      <c r="AB39" s="68" t="n">
        <f aca="false">Y39/3600</f>
        <v>5.48853888888889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1.22212701086641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4780.5352</v>
      </c>
      <c r="E40" s="80" t="n">
        <f aca="false">N40</f>
        <v>37.5607</v>
      </c>
      <c r="F40" s="80" t="n">
        <f aca="false">L40</f>
        <v>4780.5352</v>
      </c>
      <c r="G40" s="80" t="n">
        <f aca="false">O40</f>
        <v>38.2993</v>
      </c>
      <c r="H40" s="80" t="n">
        <f aca="false">U40</f>
        <v>4773.5936</v>
      </c>
      <c r="I40" s="80" t="n">
        <f aca="false">W40</f>
        <v>37.6396</v>
      </c>
      <c r="J40" s="80" t="n">
        <f aca="false">U40</f>
        <v>4773.5936</v>
      </c>
      <c r="K40" s="80" t="n">
        <f aca="false">X40</f>
        <v>38.3292</v>
      </c>
      <c r="L40" s="0" t="n">
        <v>4780.5352</v>
      </c>
      <c r="M40" s="0" t="n">
        <v>34.4276</v>
      </c>
      <c r="N40" s="0" t="n">
        <v>37.5607</v>
      </c>
      <c r="O40" s="0" t="n">
        <v>38.2993</v>
      </c>
      <c r="P40" s="0" t="n">
        <v>15423.79</v>
      </c>
      <c r="Q40" s="0" t="n">
        <v>28.54</v>
      </c>
      <c r="R40" s="0" t="n">
        <v>20557651</v>
      </c>
      <c r="S40" s="55" t="n">
        <f aca="false">'Low delay (remove 2)'!S40</f>
        <v>4.87803888888889</v>
      </c>
      <c r="T40" s="69"/>
      <c r="U40" s="0" t="n">
        <v>4773.5936</v>
      </c>
      <c r="V40" s="0" t="n">
        <v>34.536</v>
      </c>
      <c r="W40" s="0" t="n">
        <v>37.6396</v>
      </c>
      <c r="X40" s="0" t="n">
        <v>38.3292</v>
      </c>
      <c r="Y40" s="0" t="n">
        <v>15971.97</v>
      </c>
      <c r="Z40" s="0" t="n">
        <v>24.57</v>
      </c>
      <c r="AA40" s="0" t="n">
        <v>28853790</v>
      </c>
      <c r="AB40" s="68" t="n">
        <f aca="false">Y40/3600</f>
        <v>4.43665833333333</v>
      </c>
      <c r="AC40" s="69"/>
      <c r="AD40" s="69"/>
      <c r="AE40" s="69"/>
      <c r="AF40" s="71" t="n">
        <f aca="false">AA40/R40</f>
        <v>1.4035548127556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2033.7712</v>
      </c>
      <c r="E41" s="80" t="n">
        <f aca="false">N41</f>
        <v>35.1219</v>
      </c>
      <c r="F41" s="80" t="n">
        <f aca="false">L41</f>
        <v>2033.7712</v>
      </c>
      <c r="G41" s="80" t="n">
        <f aca="false">O41</f>
        <v>35.8756</v>
      </c>
      <c r="H41" s="80" t="n">
        <f aca="false">U41</f>
        <v>2066.084</v>
      </c>
      <c r="I41" s="80" t="n">
        <f aca="false">W41</f>
        <v>35.1886</v>
      </c>
      <c r="J41" s="80" t="n">
        <f aca="false">U41</f>
        <v>2066.084</v>
      </c>
      <c r="K41" s="80" t="n">
        <f aca="false">X41</f>
        <v>35.9204</v>
      </c>
      <c r="L41" s="0" t="n">
        <v>2033.7712</v>
      </c>
      <c r="M41" s="0" t="n">
        <v>30.5117</v>
      </c>
      <c r="N41" s="0" t="n">
        <v>35.1219</v>
      </c>
      <c r="O41" s="0" t="n">
        <v>35.8756</v>
      </c>
      <c r="P41" s="0" t="n">
        <v>13064.72</v>
      </c>
      <c r="Q41" s="0" t="n">
        <v>29.38</v>
      </c>
      <c r="R41" s="0" t="n">
        <v>5142533</v>
      </c>
      <c r="S41" s="55" t="n">
        <f aca="false">'Low delay (remove 2)'!S41</f>
        <v>3.87648611111111</v>
      </c>
      <c r="T41" s="69"/>
      <c r="U41" s="0" t="n">
        <v>2066.084</v>
      </c>
      <c r="V41" s="0" t="n">
        <v>30.6997</v>
      </c>
      <c r="W41" s="0" t="n">
        <v>35.1886</v>
      </c>
      <c r="X41" s="0" t="n">
        <v>35.9204</v>
      </c>
      <c r="Y41" s="0" t="n">
        <v>13113.17</v>
      </c>
      <c r="Z41" s="0" t="n">
        <v>20.38</v>
      </c>
      <c r="AA41" s="0" t="n">
        <v>8621639</v>
      </c>
      <c r="AB41" s="68" t="n">
        <f aca="false">Y41/3600</f>
        <v>3.64254722222222</v>
      </c>
      <c r="AC41" s="69"/>
      <c r="AD41" s="69"/>
      <c r="AE41" s="69"/>
      <c r="AF41" s="71" t="n">
        <f aca="false">AA41/R41</f>
        <v>1.67653547386084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826.3824</v>
      </c>
      <c r="E42" s="81" t="n">
        <f aca="false">N42</f>
        <v>33.0596</v>
      </c>
      <c r="F42" s="81" t="n">
        <f aca="false">L42</f>
        <v>826.3824</v>
      </c>
      <c r="G42" s="81" t="n">
        <f aca="false">O42</f>
        <v>33.7056</v>
      </c>
      <c r="H42" s="81" t="n">
        <f aca="false">U42</f>
        <v>846.1568</v>
      </c>
      <c r="I42" s="81" t="n">
        <f aca="false">W42</f>
        <v>33.05</v>
      </c>
      <c r="J42" s="81" t="n">
        <f aca="false">U42</f>
        <v>846.1568</v>
      </c>
      <c r="K42" s="81" t="n">
        <f aca="false">X42</f>
        <v>33.7086</v>
      </c>
      <c r="L42" s="0" t="n">
        <v>826.3824</v>
      </c>
      <c r="M42" s="0" t="n">
        <v>27.1119</v>
      </c>
      <c r="N42" s="0" t="n">
        <v>33.0596</v>
      </c>
      <c r="O42" s="0" t="n">
        <v>33.7056</v>
      </c>
      <c r="P42" s="0" t="n">
        <v>11613.28</v>
      </c>
      <c r="Q42" s="0" t="n">
        <v>20.76</v>
      </c>
      <c r="R42" s="0" t="n">
        <v>1398448</v>
      </c>
      <c r="S42" s="55" t="n">
        <f aca="false">'Low delay (remove 2)'!S42</f>
        <v>3.43232222222222</v>
      </c>
      <c r="T42" s="73"/>
      <c r="U42" s="0" t="n">
        <v>846.1568</v>
      </c>
      <c r="V42" s="0" t="n">
        <v>27.2825</v>
      </c>
      <c r="W42" s="0" t="n">
        <v>33.05</v>
      </c>
      <c r="X42" s="0" t="n">
        <v>33.7086</v>
      </c>
      <c r="Y42" s="0" t="n">
        <v>9971.54</v>
      </c>
      <c r="Z42" s="0" t="n">
        <v>14.17</v>
      </c>
      <c r="AA42" s="0" t="n">
        <v>2312238</v>
      </c>
      <c r="AB42" s="68" t="n">
        <f aca="false">Y42/3600</f>
        <v>2.76987222222222</v>
      </c>
      <c r="AC42" s="73"/>
      <c r="AD42" s="73"/>
      <c r="AE42" s="73"/>
      <c r="AF42" s="71" t="n">
        <f aca="false">AA42/R42</f>
        <v>1.65343151836893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7270.4184</v>
      </c>
      <c r="E43" s="79" t="n">
        <f aca="false">N43</f>
        <v>41.6764</v>
      </c>
      <c r="F43" s="79" t="n">
        <f aca="false">L43</f>
        <v>7270.4184</v>
      </c>
      <c r="G43" s="79" t="n">
        <f aca="false">O43</f>
        <v>42.9264</v>
      </c>
      <c r="H43" s="79" t="n">
        <f aca="false">U43</f>
        <v>7199.7472</v>
      </c>
      <c r="I43" s="79" t="n">
        <f aca="false">W43</f>
        <v>41.7039</v>
      </c>
      <c r="J43" s="79" t="n">
        <f aca="false">U43</f>
        <v>7199.7472</v>
      </c>
      <c r="K43" s="79" t="n">
        <f aca="false">X43</f>
        <v>42.9362</v>
      </c>
      <c r="L43" s="0" t="n">
        <v>7270.4184</v>
      </c>
      <c r="M43" s="0" t="n">
        <v>40.7909</v>
      </c>
      <c r="N43" s="0" t="n">
        <v>41.6764</v>
      </c>
      <c r="O43" s="0" t="n">
        <v>42.9264</v>
      </c>
      <c r="P43" s="0" t="n">
        <v>13306.26</v>
      </c>
      <c r="Q43" s="0" t="n">
        <v>25.62</v>
      </c>
      <c r="R43" s="0" t="n">
        <v>27424248</v>
      </c>
      <c r="S43" s="55" t="n">
        <f aca="false">'Low delay (remove 2)'!S43</f>
        <v>4.05225277777778</v>
      </c>
      <c r="T43" s="78"/>
      <c r="U43" s="0" t="n">
        <v>7199.7472</v>
      </c>
      <c r="V43" s="0" t="n">
        <v>40.8187</v>
      </c>
      <c r="W43" s="0" t="n">
        <v>41.7039</v>
      </c>
      <c r="X43" s="0" t="n">
        <v>42.9362</v>
      </c>
      <c r="Y43" s="0" t="n">
        <v>13639.64</v>
      </c>
      <c r="Z43" s="0" t="n">
        <v>20.32</v>
      </c>
      <c r="AA43" s="0" t="n">
        <v>29157916</v>
      </c>
      <c r="AB43" s="68" t="n">
        <f aca="false">Y43/3600</f>
        <v>3.78878888888889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1.06321661035154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3251.3008</v>
      </c>
      <c r="E44" s="80" t="n">
        <f aca="false">N44</f>
        <v>38.8399</v>
      </c>
      <c r="F44" s="80" t="n">
        <f aca="false">L44</f>
        <v>3251.3008</v>
      </c>
      <c r="G44" s="80" t="n">
        <f aca="false">O44</f>
        <v>40.4629</v>
      </c>
      <c r="H44" s="80" t="n">
        <f aca="false">U44</f>
        <v>3252.9752</v>
      </c>
      <c r="I44" s="80" t="n">
        <f aca="false">W44</f>
        <v>38.8769</v>
      </c>
      <c r="J44" s="80" t="n">
        <f aca="false">U44</f>
        <v>3252.9752</v>
      </c>
      <c r="K44" s="80" t="n">
        <f aca="false">X44</f>
        <v>40.5081</v>
      </c>
      <c r="L44" s="0" t="n">
        <v>3251.3008</v>
      </c>
      <c r="M44" s="0" t="n">
        <v>37.2734</v>
      </c>
      <c r="N44" s="0" t="n">
        <v>38.8399</v>
      </c>
      <c r="O44" s="0" t="n">
        <v>40.4629</v>
      </c>
      <c r="P44" s="0" t="n">
        <v>10818.6</v>
      </c>
      <c r="Q44" s="0" t="n">
        <v>17</v>
      </c>
      <c r="R44" s="0" t="n">
        <v>10859602</v>
      </c>
      <c r="S44" s="55" t="n">
        <f aca="false">'Low delay (remove 2)'!S44</f>
        <v>3.37613333333333</v>
      </c>
      <c r="T44" s="69"/>
      <c r="U44" s="0" t="n">
        <v>3252.9752</v>
      </c>
      <c r="V44" s="0" t="n">
        <v>37.3456</v>
      </c>
      <c r="W44" s="0" t="n">
        <v>38.8769</v>
      </c>
      <c r="X44" s="0" t="n">
        <v>40.5081</v>
      </c>
      <c r="Y44" s="0" t="n">
        <v>11349.43</v>
      </c>
      <c r="Z44" s="0" t="n">
        <v>17.17</v>
      </c>
      <c r="AA44" s="0" t="n">
        <v>12503420</v>
      </c>
      <c r="AB44" s="68" t="n">
        <f aca="false">Y44/3600</f>
        <v>3.15261944444444</v>
      </c>
      <c r="AC44" s="69"/>
      <c r="AD44" s="69"/>
      <c r="AE44" s="69"/>
      <c r="AF44" s="71" t="n">
        <f aca="false">AA44/R44</f>
        <v>1.15137000416774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1371.9632</v>
      </c>
      <c r="E45" s="80" t="n">
        <f aca="false">N45</f>
        <v>36.4625</v>
      </c>
      <c r="F45" s="80" t="n">
        <f aca="false">L45</f>
        <v>1371.9632</v>
      </c>
      <c r="G45" s="80" t="n">
        <f aca="false">O45</f>
        <v>38.0794</v>
      </c>
      <c r="H45" s="80" t="n">
        <f aca="false">U45</f>
        <v>1389.7864</v>
      </c>
      <c r="I45" s="80" t="n">
        <f aca="false">W45</f>
        <v>36.4946</v>
      </c>
      <c r="J45" s="80" t="n">
        <f aca="false">U45</f>
        <v>1389.7864</v>
      </c>
      <c r="K45" s="80" t="n">
        <f aca="false">X45</f>
        <v>38.1297</v>
      </c>
      <c r="L45" s="0" t="n">
        <v>1371.9632</v>
      </c>
      <c r="M45" s="0" t="n">
        <v>33.8512</v>
      </c>
      <c r="N45" s="0" t="n">
        <v>36.4625</v>
      </c>
      <c r="O45" s="0" t="n">
        <v>38.0794</v>
      </c>
      <c r="P45" s="0" t="n">
        <v>9197.33</v>
      </c>
      <c r="Q45" s="0" t="n">
        <v>17.27</v>
      </c>
      <c r="R45" s="0" t="n">
        <v>2983546</v>
      </c>
      <c r="S45" s="55" t="n">
        <f aca="false">'Low delay (remove 2)'!S45</f>
        <v>2.72638055555556</v>
      </c>
      <c r="T45" s="69"/>
      <c r="U45" s="0" t="n">
        <v>1389.7864</v>
      </c>
      <c r="V45" s="0" t="n">
        <v>33.9592</v>
      </c>
      <c r="W45" s="0" t="n">
        <v>36.4946</v>
      </c>
      <c r="X45" s="0" t="n">
        <v>38.1297</v>
      </c>
      <c r="Y45" s="0" t="n">
        <v>9247.32</v>
      </c>
      <c r="Z45" s="0" t="n">
        <v>14.78</v>
      </c>
      <c r="AA45" s="0" t="n">
        <v>3743762</v>
      </c>
      <c r="AB45" s="68" t="n">
        <f aca="false">Y45/3600</f>
        <v>2.5687</v>
      </c>
      <c r="AC45" s="69"/>
      <c r="AD45" s="69"/>
      <c r="AE45" s="69"/>
      <c r="AF45" s="71" t="n">
        <f aca="false">AA45/R45</f>
        <v>1.25480284198735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579.4648</v>
      </c>
      <c r="E46" s="81" t="n">
        <f aca="false">N46</f>
        <v>34.1467</v>
      </c>
      <c r="F46" s="81" t="n">
        <f aca="false">L46</f>
        <v>579.4648</v>
      </c>
      <c r="G46" s="81" t="n">
        <f aca="false">O46</f>
        <v>35.5839</v>
      </c>
      <c r="H46" s="81" t="n">
        <f aca="false">U46</f>
        <v>588.6792</v>
      </c>
      <c r="I46" s="81" t="n">
        <f aca="false">W46</f>
        <v>34.1238</v>
      </c>
      <c r="J46" s="81" t="n">
        <f aca="false">U46</f>
        <v>588.6792</v>
      </c>
      <c r="K46" s="81" t="n">
        <f aca="false">X46</f>
        <v>35.5223</v>
      </c>
      <c r="L46" s="0" t="n">
        <v>579.4648</v>
      </c>
      <c r="M46" s="0" t="n">
        <v>30.5865</v>
      </c>
      <c r="N46" s="0" t="n">
        <v>34.1467</v>
      </c>
      <c r="O46" s="0" t="n">
        <v>35.5839</v>
      </c>
      <c r="P46" s="0" t="n">
        <v>7812.64</v>
      </c>
      <c r="Q46" s="0" t="n">
        <v>16.56</v>
      </c>
      <c r="R46" s="0" t="n">
        <v>814703</v>
      </c>
      <c r="S46" s="55" t="n">
        <f aca="false">'Low delay (remove 2)'!S46</f>
        <v>2.40814722222222</v>
      </c>
      <c r="T46" s="73"/>
      <c r="U46" s="0" t="n">
        <v>588.6792</v>
      </c>
      <c r="V46" s="0" t="n">
        <v>30.691</v>
      </c>
      <c r="W46" s="0" t="n">
        <v>34.1238</v>
      </c>
      <c r="X46" s="0" t="n">
        <v>35.5223</v>
      </c>
      <c r="Y46" s="0" t="n">
        <v>7905.37</v>
      </c>
      <c r="Z46" s="0" t="n">
        <v>12.78</v>
      </c>
      <c r="AA46" s="0" t="n">
        <v>1092433</v>
      </c>
      <c r="AB46" s="68" t="n">
        <f aca="false">Y46/3600</f>
        <v>2.19593611111111</v>
      </c>
      <c r="AC46" s="73"/>
      <c r="AD46" s="73"/>
      <c r="AE46" s="73"/>
      <c r="AF46" s="71" t="n">
        <f aca="false">AA46/R46</f>
        <v>1.34089723494329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2072.8384</v>
      </c>
      <c r="E47" s="79" t="n">
        <f aca="false">N47</f>
        <v>43.2975</v>
      </c>
      <c r="F47" s="79" t="n">
        <f aca="false">L47</f>
        <v>2072.8384</v>
      </c>
      <c r="G47" s="79" t="n">
        <f aca="false">O47</f>
        <v>43.0315</v>
      </c>
      <c r="H47" s="79" t="n">
        <f aca="false">U47</f>
        <v>2061.5112</v>
      </c>
      <c r="I47" s="79" t="n">
        <f aca="false">W47</f>
        <v>43.2783</v>
      </c>
      <c r="J47" s="79" t="n">
        <f aca="false">U47</f>
        <v>2061.5112</v>
      </c>
      <c r="K47" s="79" t="n">
        <f aca="false">X47</f>
        <v>43.0149</v>
      </c>
      <c r="L47" s="0" t="n">
        <v>2072.8384</v>
      </c>
      <c r="M47" s="0" t="n">
        <v>41.1031</v>
      </c>
      <c r="N47" s="0" t="n">
        <v>43.2975</v>
      </c>
      <c r="O47" s="0" t="n">
        <v>43.0315</v>
      </c>
      <c r="P47" s="0" t="n">
        <v>4242.91</v>
      </c>
      <c r="Q47" s="0" t="n">
        <v>6.05</v>
      </c>
      <c r="R47" s="0" t="n">
        <v>6248465</v>
      </c>
      <c r="S47" s="55" t="n">
        <f aca="false">'Low delay (remove 2)'!S47</f>
        <v>1.31733055555556</v>
      </c>
      <c r="T47" s="78"/>
      <c r="U47" s="0" t="n">
        <v>2061.5112</v>
      </c>
      <c r="V47" s="0" t="n">
        <v>41.2508</v>
      </c>
      <c r="W47" s="0" t="n">
        <v>43.2783</v>
      </c>
      <c r="X47" s="0" t="n">
        <v>43.0149</v>
      </c>
      <c r="Y47" s="0" t="n">
        <v>4415.75</v>
      </c>
      <c r="Z47" s="0" t="n">
        <v>6.68</v>
      </c>
      <c r="AA47" s="0" t="n">
        <v>6989983</v>
      </c>
      <c r="AB47" s="68" t="n">
        <f aca="false">Y47/3600</f>
        <v>1.22659722222222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11867202584955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1117.4176</v>
      </c>
      <c r="E48" s="80" t="n">
        <f aca="false">N48</f>
        <v>40.2648</v>
      </c>
      <c r="F48" s="80" t="n">
        <f aca="false">L48</f>
        <v>1117.4176</v>
      </c>
      <c r="G48" s="80" t="n">
        <f aca="false">O48</f>
        <v>39.6665</v>
      </c>
      <c r="H48" s="80" t="n">
        <f aca="false">U48</f>
        <v>1120.6448</v>
      </c>
      <c r="I48" s="80" t="n">
        <f aca="false">W48</f>
        <v>40.3488</v>
      </c>
      <c r="J48" s="80" t="n">
        <f aca="false">U48</f>
        <v>1120.6448</v>
      </c>
      <c r="K48" s="80" t="n">
        <f aca="false">X48</f>
        <v>39.7405</v>
      </c>
      <c r="L48" s="0" t="n">
        <v>1117.4176</v>
      </c>
      <c r="M48" s="0" t="n">
        <v>37.514</v>
      </c>
      <c r="N48" s="0" t="n">
        <v>40.2648</v>
      </c>
      <c r="O48" s="0" t="n">
        <v>39.6665</v>
      </c>
      <c r="P48" s="0" t="n">
        <v>3189.36</v>
      </c>
      <c r="Q48" s="0" t="n">
        <v>4.53</v>
      </c>
      <c r="R48" s="0" t="n">
        <v>2820159</v>
      </c>
      <c r="S48" s="55" t="n">
        <f aca="false">'Low delay (remove 2)'!S48</f>
        <v>1.15616666666667</v>
      </c>
      <c r="T48" s="69"/>
      <c r="U48" s="0" t="n">
        <v>1120.6448</v>
      </c>
      <c r="V48" s="0" t="n">
        <v>37.7024</v>
      </c>
      <c r="W48" s="0" t="n">
        <v>40.3488</v>
      </c>
      <c r="X48" s="0" t="n">
        <v>39.7405</v>
      </c>
      <c r="Y48" s="0" t="n">
        <v>3792.14</v>
      </c>
      <c r="Z48" s="0" t="n">
        <v>5.86</v>
      </c>
      <c r="AA48" s="0" t="n">
        <v>3385459</v>
      </c>
      <c r="AB48" s="68" t="n">
        <f aca="false">Y48/3600</f>
        <v>1.05337222222222</v>
      </c>
      <c r="AC48" s="69"/>
      <c r="AD48" s="69"/>
      <c r="AE48" s="69"/>
      <c r="AF48" s="71" t="n">
        <f aca="false">AA48/R48</f>
        <v>1.20044969095714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562.1096</v>
      </c>
      <c r="E49" s="80" t="n">
        <f aca="false">N49</f>
        <v>37.6469</v>
      </c>
      <c r="F49" s="80" t="n">
        <f aca="false">L49</f>
        <v>562.1096</v>
      </c>
      <c r="G49" s="80" t="n">
        <f aca="false">O49</f>
        <v>36.6687</v>
      </c>
      <c r="H49" s="80" t="n">
        <f aca="false">U49</f>
        <v>570.68</v>
      </c>
      <c r="I49" s="80" t="n">
        <f aca="false">W49</f>
        <v>37.6638</v>
      </c>
      <c r="J49" s="80" t="n">
        <f aca="false">U49</f>
        <v>570.68</v>
      </c>
      <c r="K49" s="80" t="n">
        <f aca="false">X49</f>
        <v>36.7245</v>
      </c>
      <c r="L49" s="0" t="n">
        <v>562.1096</v>
      </c>
      <c r="M49" s="0" t="n">
        <v>34.0832</v>
      </c>
      <c r="N49" s="0" t="n">
        <v>37.6469</v>
      </c>
      <c r="O49" s="0" t="n">
        <v>36.6687</v>
      </c>
      <c r="P49" s="0" t="n">
        <v>2822.93</v>
      </c>
      <c r="Q49" s="0" t="n">
        <v>4.07</v>
      </c>
      <c r="R49" s="0" t="n">
        <v>1077754</v>
      </c>
      <c r="S49" s="55" t="n">
        <f aca="false">'Low delay (remove 2)'!S49</f>
        <v>0.999358333333333</v>
      </c>
      <c r="T49" s="69"/>
      <c r="U49" s="0" t="n">
        <v>570.68</v>
      </c>
      <c r="V49" s="0" t="n">
        <v>34.3254</v>
      </c>
      <c r="W49" s="0" t="n">
        <v>37.6638</v>
      </c>
      <c r="X49" s="0" t="n">
        <v>36.7245</v>
      </c>
      <c r="Y49" s="0" t="n">
        <v>3281.32</v>
      </c>
      <c r="Z49" s="0" t="n">
        <v>4.86</v>
      </c>
      <c r="AA49" s="0" t="n">
        <v>1436074</v>
      </c>
      <c r="AB49" s="68" t="n">
        <f aca="false">Y49/3600</f>
        <v>0.911477777777778</v>
      </c>
      <c r="AC49" s="69"/>
      <c r="AD49" s="69"/>
      <c r="AE49" s="69"/>
      <c r="AF49" s="71" t="n">
        <f aca="false">AA49/R49</f>
        <v>1.3324691905574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263.5504</v>
      </c>
      <c r="E50" s="81" t="n">
        <f aca="false">N50</f>
        <v>35.0679</v>
      </c>
      <c r="F50" s="81" t="n">
        <f aca="false">L50</f>
        <v>263.5504</v>
      </c>
      <c r="G50" s="81" t="n">
        <f aca="false">O50</f>
        <v>33.8059</v>
      </c>
      <c r="H50" s="81" t="n">
        <f aca="false">U50</f>
        <v>268.76</v>
      </c>
      <c r="I50" s="81" t="n">
        <f aca="false">W50</f>
        <v>35.0434</v>
      </c>
      <c r="J50" s="81" t="n">
        <f aca="false">U50</f>
        <v>268.76</v>
      </c>
      <c r="K50" s="81" t="n">
        <f aca="false">X50</f>
        <v>33.7719</v>
      </c>
      <c r="L50" s="0" t="n">
        <v>263.5504</v>
      </c>
      <c r="M50" s="0" t="n">
        <v>30.9699</v>
      </c>
      <c r="N50" s="0" t="n">
        <v>35.0679</v>
      </c>
      <c r="O50" s="0" t="n">
        <v>33.8059</v>
      </c>
      <c r="P50" s="0" t="n">
        <v>2830.39</v>
      </c>
      <c r="Q50" s="0" t="n">
        <v>3.68</v>
      </c>
      <c r="R50" s="0" t="n">
        <v>375599</v>
      </c>
      <c r="S50" s="55" t="n">
        <f aca="false">'Low delay (remove 2)'!S50</f>
        <v>0.877772222222222</v>
      </c>
      <c r="T50" s="73"/>
      <c r="U50" s="0" t="n">
        <v>268.76</v>
      </c>
      <c r="V50" s="0" t="n">
        <v>31.1704</v>
      </c>
      <c r="W50" s="0" t="n">
        <v>35.0434</v>
      </c>
      <c r="X50" s="0" t="n">
        <v>33.7719</v>
      </c>
      <c r="Y50" s="0" t="n">
        <v>2836.74</v>
      </c>
      <c r="Z50" s="0" t="n">
        <v>3.42</v>
      </c>
      <c r="AA50" s="0" t="n">
        <v>546328</v>
      </c>
      <c r="AB50" s="68" t="n">
        <f aca="false">Y50/3600</f>
        <v>0.787983333333333</v>
      </c>
      <c r="AC50" s="73"/>
      <c r="AD50" s="73"/>
      <c r="AE50" s="73"/>
      <c r="AF50" s="71" t="n">
        <f aca="false">AA50/R50</f>
        <v>1.45455126344852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3035.244</v>
      </c>
      <c r="E51" s="76" t="n">
        <f aca="false">N51</f>
        <v>41.8673</v>
      </c>
      <c r="F51" s="76" t="n">
        <f aca="false">L51</f>
        <v>3035.244</v>
      </c>
      <c r="G51" s="76" t="n">
        <f aca="false">O51</f>
        <v>42.7757</v>
      </c>
      <c r="H51" s="76" t="n">
        <f aca="false">U51</f>
        <v>3016.0008</v>
      </c>
      <c r="I51" s="76" t="n">
        <f aca="false">W51</f>
        <v>41.7936</v>
      </c>
      <c r="J51" s="76" t="n">
        <f aca="false">U51</f>
        <v>3016.0008</v>
      </c>
      <c r="K51" s="76" t="n">
        <f aca="false">X51</f>
        <v>42.6734</v>
      </c>
      <c r="L51" s="0" t="n">
        <v>3035.244</v>
      </c>
      <c r="M51" s="0" t="n">
        <v>38.6273</v>
      </c>
      <c r="N51" s="0" t="n">
        <v>41.8673</v>
      </c>
      <c r="O51" s="0" t="n">
        <v>42.7757</v>
      </c>
      <c r="P51" s="0" t="n">
        <v>5065.93</v>
      </c>
      <c r="Q51" s="0" t="n">
        <v>8.23</v>
      </c>
      <c r="R51" s="0" t="n">
        <v>16808704</v>
      </c>
      <c r="S51" s="55" t="n">
        <f aca="false">'Low delay (remove 2)'!S51</f>
        <v>1.61528888888889</v>
      </c>
      <c r="T51" s="78"/>
      <c r="U51" s="0" t="n">
        <v>3016.0008</v>
      </c>
      <c r="V51" s="0" t="n">
        <v>38.6551</v>
      </c>
      <c r="W51" s="0" t="n">
        <v>41.7936</v>
      </c>
      <c r="X51" s="0" t="n">
        <v>42.6734</v>
      </c>
      <c r="Y51" s="0" t="n">
        <v>5400.33</v>
      </c>
      <c r="Z51" s="0" t="n">
        <v>8.31</v>
      </c>
      <c r="AA51" s="0" t="n">
        <v>17669168</v>
      </c>
      <c r="AB51" s="68" t="n">
        <f aca="false">Y51/3600</f>
        <v>1.50009166666667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1.05119157312783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1172.5848</v>
      </c>
      <c r="E52" s="67" t="n">
        <f aca="false">N52</f>
        <v>39.7502</v>
      </c>
      <c r="F52" s="67" t="n">
        <f aca="false">L52</f>
        <v>1172.5848</v>
      </c>
      <c r="G52" s="67" t="n">
        <f aca="false">O52</f>
        <v>40.4677</v>
      </c>
      <c r="H52" s="67" t="n">
        <f aca="false">U52</f>
        <v>1175.6824</v>
      </c>
      <c r="I52" s="67" t="n">
        <f aca="false">W52</f>
        <v>39.7588</v>
      </c>
      <c r="J52" s="67" t="n">
        <f aca="false">U52</f>
        <v>1175.6824</v>
      </c>
      <c r="K52" s="67" t="n">
        <f aca="false">X52</f>
        <v>40.4937</v>
      </c>
      <c r="L52" s="0" t="n">
        <v>1172.5848</v>
      </c>
      <c r="M52" s="0" t="n">
        <v>34.2827</v>
      </c>
      <c r="N52" s="0" t="n">
        <v>39.7502</v>
      </c>
      <c r="O52" s="0" t="n">
        <v>40.4677</v>
      </c>
      <c r="P52" s="0" t="n">
        <v>3963.22</v>
      </c>
      <c r="Q52" s="0" t="n">
        <v>6.43</v>
      </c>
      <c r="R52" s="0" t="n">
        <v>5838521</v>
      </c>
      <c r="S52" s="55" t="n">
        <f aca="false">'Low delay (remove 2)'!S52</f>
        <v>1.28559444444444</v>
      </c>
      <c r="T52" s="69"/>
      <c r="U52" s="0" t="n">
        <v>1175.6824</v>
      </c>
      <c r="V52" s="0" t="n">
        <v>34.4404</v>
      </c>
      <c r="W52" s="0" t="n">
        <v>39.7588</v>
      </c>
      <c r="X52" s="0" t="n">
        <v>40.4937</v>
      </c>
      <c r="Y52" s="0" t="n">
        <v>4175.47</v>
      </c>
      <c r="Z52" s="0" t="n">
        <v>6.39</v>
      </c>
      <c r="AA52" s="0" t="n">
        <v>8114881</v>
      </c>
      <c r="AB52" s="68" t="n">
        <f aca="false">Y52/3600</f>
        <v>1.15985277777778</v>
      </c>
      <c r="AC52" s="69"/>
      <c r="AD52" s="69"/>
      <c r="AE52" s="69"/>
      <c r="AF52" s="71" t="n">
        <f aca="false">AA52/R52</f>
        <v>1.38988641130177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373.9848</v>
      </c>
      <c r="E53" s="67" t="n">
        <f aca="false">N53</f>
        <v>38.128</v>
      </c>
      <c r="F53" s="67" t="n">
        <f aca="false">L53</f>
        <v>373.9848</v>
      </c>
      <c r="G53" s="67" t="n">
        <f aca="false">O53</f>
        <v>38.5515</v>
      </c>
      <c r="H53" s="67" t="n">
        <f aca="false">U53</f>
        <v>391.5704</v>
      </c>
      <c r="I53" s="67" t="n">
        <f aca="false">W53</f>
        <v>38.1341</v>
      </c>
      <c r="J53" s="67" t="n">
        <f aca="false">U53</f>
        <v>391.5704</v>
      </c>
      <c r="K53" s="67" t="n">
        <f aca="false">X53</f>
        <v>38.5425</v>
      </c>
      <c r="L53" s="0" t="n">
        <v>373.9848</v>
      </c>
      <c r="M53" s="0" t="n">
        <v>30.2918</v>
      </c>
      <c r="N53" s="0" t="n">
        <v>38.128</v>
      </c>
      <c r="O53" s="0" t="n">
        <v>38.5515</v>
      </c>
      <c r="P53" s="0" t="n">
        <v>3182</v>
      </c>
      <c r="Q53" s="0" t="n">
        <v>5.16</v>
      </c>
      <c r="R53" s="0" t="n">
        <v>924067</v>
      </c>
      <c r="S53" s="55" t="n">
        <f aca="false">'Low delay (remove 2)'!S53</f>
        <v>1.028475</v>
      </c>
      <c r="T53" s="69"/>
      <c r="U53" s="0" t="n">
        <v>391.5704</v>
      </c>
      <c r="V53" s="0" t="n">
        <v>30.563</v>
      </c>
      <c r="W53" s="0" t="n">
        <v>38.1341</v>
      </c>
      <c r="X53" s="0" t="n">
        <v>38.5425</v>
      </c>
      <c r="Y53" s="0" t="n">
        <v>3463.08</v>
      </c>
      <c r="Z53" s="0" t="n">
        <v>5.5</v>
      </c>
      <c r="AA53" s="0" t="n">
        <v>2239812</v>
      </c>
      <c r="AB53" s="68" t="n">
        <f aca="false">Y53/3600</f>
        <v>0.961966666666667</v>
      </c>
      <c r="AC53" s="69"/>
      <c r="AD53" s="69"/>
      <c r="AE53" s="69"/>
      <c r="AF53" s="71" t="n">
        <f aca="false">AA53/R53</f>
        <v>2.42386320472433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131.8976</v>
      </c>
      <c r="E54" s="74" t="n">
        <f aca="false">N54</f>
        <v>36.8232</v>
      </c>
      <c r="F54" s="74" t="n">
        <f aca="false">L54</f>
        <v>131.8976</v>
      </c>
      <c r="G54" s="74" t="n">
        <f aca="false">O54</f>
        <v>36.4729</v>
      </c>
      <c r="H54" s="74" t="n">
        <f aca="false">U54</f>
        <v>138.76</v>
      </c>
      <c r="I54" s="74" t="n">
        <f aca="false">W54</f>
        <v>36.8033</v>
      </c>
      <c r="J54" s="74" t="n">
        <f aca="false">U54</f>
        <v>138.76</v>
      </c>
      <c r="K54" s="74" t="n">
        <f aca="false">X54</f>
        <v>36.6305</v>
      </c>
      <c r="L54" s="0" t="n">
        <v>131.8976</v>
      </c>
      <c r="M54" s="0" t="n">
        <v>26.8168</v>
      </c>
      <c r="N54" s="0" t="n">
        <v>36.8232</v>
      </c>
      <c r="O54" s="0" t="n">
        <v>36.4729</v>
      </c>
      <c r="P54" s="0" t="n">
        <v>2865.95</v>
      </c>
      <c r="Q54" s="0" t="n">
        <v>4.31</v>
      </c>
      <c r="R54" s="0" t="n">
        <v>126127</v>
      </c>
      <c r="S54" s="55" t="n">
        <f aca="false">'Low delay (remove 2)'!S54</f>
        <v>0.884822222222222</v>
      </c>
      <c r="T54" s="73"/>
      <c r="U54" s="0" t="n">
        <v>138.76</v>
      </c>
      <c r="V54" s="0" t="n">
        <v>27.0577</v>
      </c>
      <c r="W54" s="0" t="n">
        <v>36.8033</v>
      </c>
      <c r="X54" s="0" t="n">
        <v>36.6305</v>
      </c>
      <c r="Y54" s="0" t="n">
        <v>2948.19</v>
      </c>
      <c r="Z54" s="0" t="n">
        <v>4.29</v>
      </c>
      <c r="AA54" s="0" t="n">
        <v>326904</v>
      </c>
      <c r="AB54" s="68" t="n">
        <f aca="false">Y54/3600</f>
        <v>0.818941666666667</v>
      </c>
      <c r="AC54" s="73"/>
      <c r="AD54" s="73"/>
      <c r="AE54" s="73"/>
      <c r="AF54" s="71" t="n">
        <f aca="false">AA54/R54</f>
        <v>2.59186375637255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2387.1952</v>
      </c>
      <c r="E55" s="79" t="n">
        <f aca="false">N55</f>
        <v>40.2209</v>
      </c>
      <c r="F55" s="79" t="n">
        <f aca="false">L55</f>
        <v>2387.1952</v>
      </c>
      <c r="G55" s="79" t="n">
        <f aca="false">O55</f>
        <v>40.7767</v>
      </c>
      <c r="H55" s="79" t="n">
        <f aca="false">U55</f>
        <v>2371.7608</v>
      </c>
      <c r="I55" s="79" t="n">
        <f aca="false">W55</f>
        <v>40.1667</v>
      </c>
      <c r="J55" s="79" t="n">
        <f aca="false">U55</f>
        <v>2371.7608</v>
      </c>
      <c r="K55" s="79" t="n">
        <f aca="false">X55</f>
        <v>40.7344</v>
      </c>
      <c r="L55" s="0" t="n">
        <v>2387.1952</v>
      </c>
      <c r="M55" s="0" t="n">
        <v>38.2863</v>
      </c>
      <c r="N55" s="0" t="n">
        <v>40.2209</v>
      </c>
      <c r="O55" s="0" t="n">
        <v>40.7767</v>
      </c>
      <c r="P55" s="0" t="n">
        <v>4353.12</v>
      </c>
      <c r="Q55" s="0" t="n">
        <v>6.45</v>
      </c>
      <c r="R55" s="0" t="n">
        <v>11324006</v>
      </c>
      <c r="S55" s="55" t="n">
        <f aca="false">'Low delay (remove 2)'!S55</f>
        <v>1.37476388888889</v>
      </c>
      <c r="T55" s="78"/>
      <c r="U55" s="0" t="n">
        <v>2371.7608</v>
      </c>
      <c r="V55" s="0" t="n">
        <v>38.3092</v>
      </c>
      <c r="W55" s="0" t="n">
        <v>40.1667</v>
      </c>
      <c r="X55" s="0" t="n">
        <v>40.7344</v>
      </c>
      <c r="Y55" s="0" t="n">
        <v>4620.58</v>
      </c>
      <c r="Z55" s="0" t="n">
        <v>6.55</v>
      </c>
      <c r="AA55" s="0" t="n">
        <v>12290300</v>
      </c>
      <c r="AB55" s="68" t="n">
        <f aca="false">Y55/3600</f>
        <v>1.28349444444444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1.08533146308824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1032.6072</v>
      </c>
      <c r="E56" s="80" t="n">
        <f aca="false">N56</f>
        <v>37.1162</v>
      </c>
      <c r="F56" s="80" t="n">
        <f aca="false">L56</f>
        <v>1032.6072</v>
      </c>
      <c r="G56" s="80" t="n">
        <f aca="false">O56</f>
        <v>37.6294</v>
      </c>
      <c r="H56" s="80" t="n">
        <f aca="false">U56</f>
        <v>1035.0168</v>
      </c>
      <c r="I56" s="80" t="n">
        <f aca="false">W56</f>
        <v>37.2339</v>
      </c>
      <c r="J56" s="80" t="n">
        <f aca="false">U56</f>
        <v>1035.0168</v>
      </c>
      <c r="K56" s="80" t="n">
        <f aca="false">X56</f>
        <v>37.6746</v>
      </c>
      <c r="L56" s="0" t="n">
        <v>1032.6072</v>
      </c>
      <c r="M56" s="0" t="n">
        <v>34.0523</v>
      </c>
      <c r="N56" s="0" t="n">
        <v>37.1162</v>
      </c>
      <c r="O56" s="0" t="n">
        <v>37.6294</v>
      </c>
      <c r="P56" s="0" t="n">
        <v>3391.83</v>
      </c>
      <c r="Q56" s="0" t="n">
        <v>5.03</v>
      </c>
      <c r="R56" s="0" t="n">
        <v>3153232</v>
      </c>
      <c r="S56" s="55" t="n">
        <f aca="false">'Low delay (remove 2)'!S56</f>
        <v>1.09137222222222</v>
      </c>
      <c r="T56" s="69"/>
      <c r="U56" s="0" t="n">
        <v>1035.0168</v>
      </c>
      <c r="V56" s="0" t="n">
        <v>34.1776</v>
      </c>
      <c r="W56" s="0" t="n">
        <v>37.2339</v>
      </c>
      <c r="X56" s="0" t="n">
        <v>37.6746</v>
      </c>
      <c r="Y56" s="0" t="n">
        <v>3663.44</v>
      </c>
      <c r="Z56" s="0" t="n">
        <v>5.19</v>
      </c>
      <c r="AA56" s="0" t="n">
        <v>4324714</v>
      </c>
      <c r="AB56" s="68" t="n">
        <f aca="false">Y56/3600</f>
        <v>1.01762222222222</v>
      </c>
      <c r="AC56" s="69"/>
      <c r="AD56" s="69"/>
      <c r="AE56" s="69"/>
      <c r="AF56" s="71" t="n">
        <f aca="false">AA56/R56</f>
        <v>1.37151785850201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443.476</v>
      </c>
      <c r="E57" s="80" t="n">
        <f aca="false">N57</f>
        <v>34.6531</v>
      </c>
      <c r="F57" s="80" t="n">
        <f aca="false">L57</f>
        <v>443.476</v>
      </c>
      <c r="G57" s="80" t="n">
        <f aca="false">O57</f>
        <v>35.1462</v>
      </c>
      <c r="H57" s="80" t="n">
        <f aca="false">U57</f>
        <v>452.4528</v>
      </c>
      <c r="I57" s="80" t="n">
        <f aca="false">W57</f>
        <v>34.7282</v>
      </c>
      <c r="J57" s="80" t="n">
        <f aca="false">U57</f>
        <v>452.4528</v>
      </c>
      <c r="K57" s="80" t="n">
        <f aca="false">X57</f>
        <v>35.161</v>
      </c>
      <c r="L57" s="0" t="n">
        <v>443.476</v>
      </c>
      <c r="M57" s="0" t="n">
        <v>30.2778</v>
      </c>
      <c r="N57" s="0" t="n">
        <v>34.6531</v>
      </c>
      <c r="O57" s="0" t="n">
        <v>35.1462</v>
      </c>
      <c r="P57" s="0" t="n">
        <v>2852.57</v>
      </c>
      <c r="Q57" s="0" t="n">
        <v>4.02</v>
      </c>
      <c r="R57" s="0" t="n">
        <v>912680</v>
      </c>
      <c r="S57" s="55" t="n">
        <f aca="false">'Low delay (remove 2)'!S57</f>
        <v>0.912519444444444</v>
      </c>
      <c r="T57" s="69"/>
      <c r="U57" s="0" t="n">
        <v>452.4528</v>
      </c>
      <c r="V57" s="0" t="n">
        <v>30.4842</v>
      </c>
      <c r="W57" s="0" t="n">
        <v>34.7282</v>
      </c>
      <c r="X57" s="0" t="n">
        <v>35.161</v>
      </c>
      <c r="Y57" s="0" t="n">
        <v>2975.97</v>
      </c>
      <c r="Z57" s="0" t="n">
        <v>3.75</v>
      </c>
      <c r="AA57" s="0" t="n">
        <v>1406203</v>
      </c>
      <c r="AB57" s="68" t="n">
        <f aca="false">Y57/3600</f>
        <v>0.826658333333333</v>
      </c>
      <c r="AC57" s="69"/>
      <c r="AD57" s="69"/>
      <c r="AE57" s="69"/>
      <c r="AF57" s="71" t="n">
        <f aca="false">AA57/R57</f>
        <v>1.54074045667704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173.3896</v>
      </c>
      <c r="E58" s="81" t="n">
        <f aca="false">N58</f>
        <v>32.377</v>
      </c>
      <c r="F58" s="81" t="n">
        <f aca="false">L58</f>
        <v>173.3896</v>
      </c>
      <c r="G58" s="81" t="n">
        <f aca="false">O58</f>
        <v>32.8796</v>
      </c>
      <c r="H58" s="81" t="n">
        <f aca="false">U58</f>
        <v>179.1832</v>
      </c>
      <c r="I58" s="81" t="n">
        <f aca="false">W58</f>
        <v>32.4298</v>
      </c>
      <c r="J58" s="81" t="n">
        <f aca="false">U58</f>
        <v>179.1832</v>
      </c>
      <c r="K58" s="81" t="n">
        <f aca="false">X58</f>
        <v>32.8295</v>
      </c>
      <c r="L58" s="0" t="n">
        <v>173.3896</v>
      </c>
      <c r="M58" s="0" t="n">
        <v>27.0241</v>
      </c>
      <c r="N58" s="0" t="n">
        <v>32.377</v>
      </c>
      <c r="O58" s="0" t="n">
        <v>32.8796</v>
      </c>
      <c r="P58" s="0" t="n">
        <v>2524.06</v>
      </c>
      <c r="Q58" s="0" t="n">
        <v>2.89</v>
      </c>
      <c r="R58" s="0" t="n">
        <v>249949</v>
      </c>
      <c r="S58" s="55" t="n">
        <f aca="false">'Low delay (remove 2)'!S58</f>
        <v>0.814927777777778</v>
      </c>
      <c r="T58" s="73"/>
      <c r="U58" s="0" t="n">
        <v>179.1832</v>
      </c>
      <c r="V58" s="0" t="n">
        <v>27.2554</v>
      </c>
      <c r="W58" s="0" t="n">
        <v>32.4298</v>
      </c>
      <c r="X58" s="0" t="n">
        <v>32.8295</v>
      </c>
      <c r="Y58" s="0" t="n">
        <v>2577.28</v>
      </c>
      <c r="Z58" s="0" t="n">
        <v>2.86</v>
      </c>
      <c r="AA58" s="0" t="n">
        <v>426017</v>
      </c>
      <c r="AB58" s="68" t="n">
        <f aca="false">Y58/3600</f>
        <v>0.715911111111111</v>
      </c>
      <c r="AC58" s="73"/>
      <c r="AD58" s="73"/>
      <c r="AE58" s="73"/>
      <c r="AF58" s="71" t="n">
        <f aca="false">AA58/R58</f>
        <v>1.70441570080296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1632.4464</v>
      </c>
      <c r="E59" s="76" t="n">
        <f aca="false">N59</f>
        <v>41.3514</v>
      </c>
      <c r="F59" s="76" t="n">
        <f aca="false">L59</f>
        <v>1632.4464</v>
      </c>
      <c r="G59" s="76" t="n">
        <f aca="false">O59</f>
        <v>42.4179</v>
      </c>
      <c r="H59" s="76" t="n">
        <f aca="false">U59</f>
        <v>1627.8096</v>
      </c>
      <c r="I59" s="76" t="n">
        <f aca="false">W59</f>
        <v>41.3377</v>
      </c>
      <c r="J59" s="76" t="n">
        <f aca="false">U59</f>
        <v>1627.8096</v>
      </c>
      <c r="K59" s="76" t="n">
        <f aca="false">X59</f>
        <v>42.4071</v>
      </c>
      <c r="L59" s="0" t="n">
        <v>1632.4464</v>
      </c>
      <c r="M59" s="0" t="n">
        <v>40.4904</v>
      </c>
      <c r="N59" s="0" t="n">
        <v>41.3514</v>
      </c>
      <c r="O59" s="0" t="n">
        <v>42.4179</v>
      </c>
      <c r="P59" s="0" t="n">
        <v>3151.65</v>
      </c>
      <c r="Q59" s="0" t="n">
        <v>4.87</v>
      </c>
      <c r="R59" s="0" t="n">
        <v>4779665</v>
      </c>
      <c r="S59" s="55" t="n">
        <f aca="false">'Low delay (remove 2)'!S59</f>
        <v>0.999091666666667</v>
      </c>
      <c r="T59" s="78"/>
      <c r="U59" s="0" t="n">
        <v>1627.8096</v>
      </c>
      <c r="V59" s="0" t="n">
        <v>40.5187</v>
      </c>
      <c r="W59" s="0" t="n">
        <v>41.3377</v>
      </c>
      <c r="X59" s="0" t="n">
        <v>42.4071</v>
      </c>
      <c r="Y59" s="0" t="n">
        <v>2953.07</v>
      </c>
      <c r="Z59" s="0" t="n">
        <v>4.45</v>
      </c>
      <c r="AA59" s="0" t="n">
        <v>5063337</v>
      </c>
      <c r="AB59" s="68" t="n">
        <f aca="false">Y59/3600</f>
        <v>0.820297222222222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1.0593497661447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834.6184</v>
      </c>
      <c r="E60" s="67" t="n">
        <f aca="false">N60</f>
        <v>38.3346</v>
      </c>
      <c r="F60" s="67" t="n">
        <f aca="false">L60</f>
        <v>834.6184</v>
      </c>
      <c r="G60" s="67" t="n">
        <f aca="false">O60</f>
        <v>39.4226</v>
      </c>
      <c r="H60" s="67" t="n">
        <f aca="false">U60</f>
        <v>837.3968</v>
      </c>
      <c r="I60" s="67" t="n">
        <f aca="false">W60</f>
        <v>38.3685</v>
      </c>
      <c r="J60" s="67" t="n">
        <f aca="false">U60</f>
        <v>837.3968</v>
      </c>
      <c r="K60" s="67" t="n">
        <f aca="false">X60</f>
        <v>39.4955</v>
      </c>
      <c r="L60" s="0" t="n">
        <v>834.6184</v>
      </c>
      <c r="M60" s="0" t="n">
        <v>36.5589</v>
      </c>
      <c r="N60" s="0" t="n">
        <v>38.3346</v>
      </c>
      <c r="O60" s="0" t="n">
        <v>39.4226</v>
      </c>
      <c r="P60" s="0" t="n">
        <v>2562.22</v>
      </c>
      <c r="Q60" s="0" t="n">
        <v>4.27</v>
      </c>
      <c r="R60" s="0" t="n">
        <v>1934275</v>
      </c>
      <c r="S60" s="55" t="n">
        <f aca="false">'Low delay (remove 2)'!S60</f>
        <v>0.801219444444444</v>
      </c>
      <c r="T60" s="69"/>
      <c r="U60" s="0" t="n">
        <v>837.3968</v>
      </c>
      <c r="V60" s="0" t="n">
        <v>36.6173</v>
      </c>
      <c r="W60" s="0" t="n">
        <v>38.3685</v>
      </c>
      <c r="X60" s="0" t="n">
        <v>39.4955</v>
      </c>
      <c r="Y60" s="0" t="n">
        <v>2364.51</v>
      </c>
      <c r="Z60" s="0" t="n">
        <v>3.82</v>
      </c>
      <c r="AA60" s="0" t="n">
        <v>2203956</v>
      </c>
      <c r="AB60" s="68" t="n">
        <f aca="false">Y60/3600</f>
        <v>0.656808333333333</v>
      </c>
      <c r="AC60" s="69"/>
      <c r="AD60" s="69"/>
      <c r="AE60" s="69"/>
      <c r="AF60" s="71" t="n">
        <f aca="false">AA60/R60</f>
        <v>1.13942226415582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398.2728</v>
      </c>
      <c r="E61" s="67" t="n">
        <f aca="false">N61</f>
        <v>35.6286</v>
      </c>
      <c r="F61" s="67" t="n">
        <f aca="false">L61</f>
        <v>398.2728</v>
      </c>
      <c r="G61" s="67" t="n">
        <f aca="false">O61</f>
        <v>36.552</v>
      </c>
      <c r="H61" s="67" t="n">
        <f aca="false">U61</f>
        <v>403.7376</v>
      </c>
      <c r="I61" s="67" t="n">
        <f aca="false">W61</f>
        <v>35.6395</v>
      </c>
      <c r="J61" s="67" t="n">
        <f aca="false">U61</f>
        <v>403.7376</v>
      </c>
      <c r="K61" s="67" t="n">
        <f aca="false">X61</f>
        <v>36.635</v>
      </c>
      <c r="L61" s="0" t="n">
        <v>398.2728</v>
      </c>
      <c r="M61" s="0" t="n">
        <v>32.8204</v>
      </c>
      <c r="N61" s="0" t="n">
        <v>35.6286</v>
      </c>
      <c r="O61" s="0" t="n">
        <v>36.552</v>
      </c>
      <c r="P61" s="0" t="n">
        <v>2135.51</v>
      </c>
      <c r="Q61" s="0" t="n">
        <v>3.67</v>
      </c>
      <c r="R61" s="0" t="n">
        <v>653907</v>
      </c>
      <c r="S61" s="55" t="n">
        <f aca="false">'Low delay (remove 2)'!S61</f>
        <v>0.682238888888889</v>
      </c>
      <c r="T61" s="69"/>
      <c r="U61" s="0" t="n">
        <v>403.7376</v>
      </c>
      <c r="V61" s="0" t="n">
        <v>32.9346</v>
      </c>
      <c r="W61" s="0" t="n">
        <v>35.6395</v>
      </c>
      <c r="X61" s="0" t="n">
        <v>36.635</v>
      </c>
      <c r="Y61" s="0" t="n">
        <v>2249.65</v>
      </c>
      <c r="Z61" s="0" t="n">
        <v>3.77</v>
      </c>
      <c r="AA61" s="0" t="n">
        <v>827385</v>
      </c>
      <c r="AB61" s="68" t="n">
        <f aca="false">Y61/3600</f>
        <v>0.624902777777778</v>
      </c>
      <c r="AC61" s="69"/>
      <c r="AD61" s="69"/>
      <c r="AE61" s="69"/>
      <c r="AF61" s="71" t="n">
        <f aca="false">AA61/R61</f>
        <v>1.26529460611371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176.2144</v>
      </c>
      <c r="E62" s="82" t="n">
        <f aca="false">N62</f>
        <v>32.9894</v>
      </c>
      <c r="F62" s="82" t="n">
        <f aca="false">L62</f>
        <v>176.2144</v>
      </c>
      <c r="G62" s="82" t="n">
        <f aca="false">O62</f>
        <v>33.8697</v>
      </c>
      <c r="H62" s="82" t="n">
        <f aca="false">U62</f>
        <v>179.3736</v>
      </c>
      <c r="I62" s="82" t="n">
        <f aca="false">W62</f>
        <v>32.9546</v>
      </c>
      <c r="J62" s="82" t="n">
        <f aca="false">U62</f>
        <v>179.3736</v>
      </c>
      <c r="K62" s="82" t="n">
        <f aca="false">X62</f>
        <v>33.8192</v>
      </c>
      <c r="L62" s="0" t="n">
        <v>176.2144</v>
      </c>
      <c r="M62" s="0" t="n">
        <v>29.7588</v>
      </c>
      <c r="N62" s="0" t="n">
        <v>32.9894</v>
      </c>
      <c r="O62" s="0" t="n">
        <v>33.8697</v>
      </c>
      <c r="P62" s="0" t="n">
        <v>1814.72</v>
      </c>
      <c r="Q62" s="0" t="n">
        <v>2.55</v>
      </c>
      <c r="R62" s="0" t="n">
        <v>200183</v>
      </c>
      <c r="S62" s="55" t="n">
        <f aca="false">'Low delay (remove 2)'!S62</f>
        <v>0.574994444444445</v>
      </c>
      <c r="T62" s="73"/>
      <c r="U62" s="0" t="n">
        <v>179.3736</v>
      </c>
      <c r="V62" s="0" t="n">
        <v>29.8644</v>
      </c>
      <c r="W62" s="0" t="n">
        <v>32.9546</v>
      </c>
      <c r="X62" s="0" t="n">
        <v>33.8192</v>
      </c>
      <c r="Y62" s="0" t="n">
        <v>1868.86</v>
      </c>
      <c r="Z62" s="0" t="n">
        <v>2.69</v>
      </c>
      <c r="AA62" s="0" t="n">
        <v>279193</v>
      </c>
      <c r="AB62" s="68" t="n">
        <f aca="false">Y62/3600</f>
        <v>0.519127777777778</v>
      </c>
      <c r="AC62" s="73"/>
      <c r="AD62" s="73"/>
      <c r="AE62" s="73"/>
      <c r="AF62" s="71" t="n">
        <f aca="false">AA62/R62</f>
        <v>1.39468885969338</v>
      </c>
    </row>
    <row r="63" customFormat="false" ht="12.75" hidden="false" customHeight="false" outlineLevel="0" collapsed="false">
      <c r="A63" s="66" t="s">
        <v>69</v>
      </c>
      <c r="B63" s="66" t="s">
        <v>70</v>
      </c>
      <c r="C63" s="66" t="n">
        <v>22</v>
      </c>
      <c r="D63" s="79" t="n">
        <f aca="false">L63</f>
        <v>2515.6312</v>
      </c>
      <c r="E63" s="79" t="n">
        <f aca="false">N63</f>
        <v>46.3882</v>
      </c>
      <c r="F63" s="79" t="n">
        <f aca="false">L63</f>
        <v>2515.6312</v>
      </c>
      <c r="G63" s="79" t="n">
        <f aca="false">O63</f>
        <v>47.2256</v>
      </c>
      <c r="H63" s="79" t="n">
        <f aca="false">U63</f>
        <v>2508.5136</v>
      </c>
      <c r="I63" s="79" t="n">
        <f aca="false">W63</f>
        <v>46.4146</v>
      </c>
      <c r="J63" s="79" t="n">
        <f aca="false">U63</f>
        <v>2508.5136</v>
      </c>
      <c r="K63" s="79" t="n">
        <f aca="false">X63</f>
        <v>47.2391</v>
      </c>
      <c r="L63" s="0" t="n">
        <v>2515.6312</v>
      </c>
      <c r="M63" s="0" t="n">
        <v>43.3705</v>
      </c>
      <c r="N63" s="0" t="n">
        <v>46.3882</v>
      </c>
      <c r="O63" s="0" t="n">
        <v>47.2256</v>
      </c>
      <c r="P63" s="0" t="n">
        <v>30733.38</v>
      </c>
      <c r="Q63" s="0" t="n">
        <v>65.77</v>
      </c>
      <c r="R63" s="0" t="n">
        <v>8490253</v>
      </c>
      <c r="S63" s="55" t="n">
        <f aca="false">'Low delay (remove 2)'!S63</f>
        <v>8.601975</v>
      </c>
      <c r="T63" s="78"/>
      <c r="U63" s="0" t="n">
        <v>2508.5136</v>
      </c>
      <c r="V63" s="0" t="n">
        <v>43.4271</v>
      </c>
      <c r="W63" s="0" t="n">
        <v>46.4146</v>
      </c>
      <c r="X63" s="0" t="n">
        <v>47.2391</v>
      </c>
      <c r="Y63" s="0" t="n">
        <v>27935.87</v>
      </c>
      <c r="Z63" s="0" t="n">
        <v>39.85</v>
      </c>
      <c r="AA63" s="0" t="n">
        <v>9925150</v>
      </c>
      <c r="AB63" s="68" t="n">
        <f aca="false">Y63/3600</f>
        <v>7.75996388888889</v>
      </c>
      <c r="AC63" s="70" t="e">
        <f aca="false">RBJM($L63:$M66,U63:V66)</f>
        <v>#VALUE!</v>
      </c>
      <c r="AD63" s="70" t="e">
        <f aca="false">RBJM($D63:$E66,H63:I66)</f>
        <v>#VALUE!</v>
      </c>
      <c r="AE63" s="70" t="e">
        <f aca="false">RBJM($F63:$G66,J63:K66)</f>
        <v>#VALUE!</v>
      </c>
      <c r="AF63" s="71" t="n">
        <f aca="false">AA63/R63</f>
        <v>1.16900521103435</v>
      </c>
    </row>
    <row r="64" customFormat="false" ht="12.75" hidden="false" customHeight="false" outlineLevel="0" collapsed="false">
      <c r="A64" s="72" t="s">
        <v>62</v>
      </c>
      <c r="B64" s="72" t="s">
        <v>71</v>
      </c>
      <c r="C64" s="72" t="n">
        <v>27</v>
      </c>
      <c r="D64" s="80" t="n">
        <f aca="false">L64</f>
        <v>882.912</v>
      </c>
      <c r="E64" s="80" t="n">
        <f aca="false">N64</f>
        <v>44.8058</v>
      </c>
      <c r="F64" s="80" t="n">
        <f aca="false">L64</f>
        <v>882.912</v>
      </c>
      <c r="G64" s="80" t="n">
        <f aca="false">O64</f>
        <v>45.3823</v>
      </c>
      <c r="H64" s="80" t="n">
        <f aca="false">U64</f>
        <v>887.8064</v>
      </c>
      <c r="I64" s="80" t="n">
        <f aca="false">W64</f>
        <v>44.8974</v>
      </c>
      <c r="J64" s="80" t="n">
        <f aca="false">U64</f>
        <v>887.8064</v>
      </c>
      <c r="K64" s="80" t="n">
        <f aca="false">X64</f>
        <v>45.3954</v>
      </c>
      <c r="L64" s="0" t="n">
        <v>882.912</v>
      </c>
      <c r="M64" s="0" t="n">
        <v>40.9565</v>
      </c>
      <c r="N64" s="0" t="n">
        <v>44.8058</v>
      </c>
      <c r="O64" s="0" t="n">
        <v>45.3823</v>
      </c>
      <c r="P64" s="0" t="n">
        <v>27316.2</v>
      </c>
      <c r="Q64" s="0" t="n">
        <v>50.53</v>
      </c>
      <c r="R64" s="0" t="n">
        <v>1767238</v>
      </c>
      <c r="S64" s="55" t="n">
        <f aca="false">'Low delay (remove 2)'!S64</f>
        <v>7.73326111111111</v>
      </c>
      <c r="T64" s="69"/>
      <c r="U64" s="0" t="n">
        <v>887.8064</v>
      </c>
      <c r="V64" s="0" t="n">
        <v>41.0751</v>
      </c>
      <c r="W64" s="0" t="n">
        <v>44.8974</v>
      </c>
      <c r="X64" s="0" t="n">
        <v>45.3954</v>
      </c>
      <c r="Y64" s="0" t="n">
        <v>25336.82</v>
      </c>
      <c r="Z64" s="0" t="n">
        <v>34.19</v>
      </c>
      <c r="AA64" s="0" t="n">
        <v>2478518</v>
      </c>
      <c r="AB64" s="68" t="n">
        <f aca="false">Y64/3600</f>
        <v>7.03800555555556</v>
      </c>
      <c r="AC64" s="69"/>
      <c r="AD64" s="69"/>
      <c r="AE64" s="69"/>
      <c r="AF64" s="71" t="n">
        <f aca="false">AA64/R64</f>
        <v>1.40248115986641</v>
      </c>
    </row>
    <row r="65" customFormat="false" ht="12.75" hidden="false" customHeight="false" outlineLevel="0" collapsed="false">
      <c r="A65" s="72"/>
      <c r="B65" s="72"/>
      <c r="C65" s="72" t="n">
        <v>32</v>
      </c>
      <c r="D65" s="80" t="n">
        <f aca="false">L65</f>
        <v>409.7832</v>
      </c>
      <c r="E65" s="80" t="n">
        <f aca="false">N65</f>
        <v>43.1456</v>
      </c>
      <c r="F65" s="80" t="n">
        <f aca="false">L65</f>
        <v>409.7832</v>
      </c>
      <c r="G65" s="80" t="n">
        <f aca="false">O65</f>
        <v>43.3338</v>
      </c>
      <c r="H65" s="80" t="n">
        <f aca="false">U65</f>
        <v>415.216</v>
      </c>
      <c r="I65" s="80" t="n">
        <f aca="false">W65</f>
        <v>43.0797</v>
      </c>
      <c r="J65" s="80" t="n">
        <f aca="false">U65</f>
        <v>415.216</v>
      </c>
      <c r="K65" s="80" t="n">
        <f aca="false">X65</f>
        <v>43.3737</v>
      </c>
      <c r="L65" s="0" t="n">
        <v>409.7832</v>
      </c>
      <c r="M65" s="0" t="n">
        <v>38.2524</v>
      </c>
      <c r="N65" s="0" t="n">
        <v>43.1456</v>
      </c>
      <c r="O65" s="0" t="n">
        <v>43.3338</v>
      </c>
      <c r="P65" s="0" t="n">
        <v>26938.97</v>
      </c>
      <c r="Q65" s="0" t="n">
        <v>56.38</v>
      </c>
      <c r="R65" s="0" t="n">
        <v>559553</v>
      </c>
      <c r="S65" s="55" t="n">
        <f aca="false">'Low delay (remove 2)'!S65</f>
        <v>7.433625</v>
      </c>
      <c r="T65" s="69"/>
      <c r="U65" s="0" t="n">
        <v>415.216</v>
      </c>
      <c r="V65" s="0" t="n">
        <v>38.4288</v>
      </c>
      <c r="W65" s="0" t="n">
        <v>43.0797</v>
      </c>
      <c r="X65" s="0" t="n">
        <v>43.3737</v>
      </c>
      <c r="Y65" s="0" t="n">
        <v>25679.97</v>
      </c>
      <c r="Z65" s="0" t="n">
        <v>40.3</v>
      </c>
      <c r="AA65" s="0" t="n">
        <v>849183</v>
      </c>
      <c r="AB65" s="68" t="n">
        <f aca="false">Y65/3600</f>
        <v>7.133325</v>
      </c>
      <c r="AC65" s="69"/>
      <c r="AD65" s="69"/>
      <c r="AE65" s="69"/>
      <c r="AF65" s="71" t="n">
        <f aca="false">AA65/R65</f>
        <v>1.51760959194214</v>
      </c>
    </row>
    <row r="66" customFormat="false" ht="13.5" hidden="false" customHeight="false" outlineLevel="0" collapsed="false">
      <c r="A66" s="72"/>
      <c r="B66" s="73"/>
      <c r="C66" s="73" t="n">
        <v>37</v>
      </c>
      <c r="D66" s="81" t="n">
        <f aca="false">L66</f>
        <v>206.8736</v>
      </c>
      <c r="E66" s="81" t="n">
        <f aca="false">N66</f>
        <v>41.4959</v>
      </c>
      <c r="F66" s="81" t="n">
        <f aca="false">L66</f>
        <v>206.8736</v>
      </c>
      <c r="G66" s="81" t="n">
        <f aca="false">O66</f>
        <v>41.3182</v>
      </c>
      <c r="H66" s="81" t="n">
        <f aca="false">U66</f>
        <v>210.1168</v>
      </c>
      <c r="I66" s="81" t="n">
        <f aca="false">W66</f>
        <v>41.536</v>
      </c>
      <c r="J66" s="81" t="n">
        <f aca="false">U66</f>
        <v>210.1168</v>
      </c>
      <c r="K66" s="81" t="n">
        <f aca="false">X66</f>
        <v>41.3212</v>
      </c>
      <c r="L66" s="0" t="n">
        <v>206.8736</v>
      </c>
      <c r="M66" s="0" t="n">
        <v>35.3952</v>
      </c>
      <c r="N66" s="0" t="n">
        <v>41.4959</v>
      </c>
      <c r="O66" s="0" t="n">
        <v>41.3182</v>
      </c>
      <c r="P66" s="0" t="n">
        <v>24989.87</v>
      </c>
      <c r="Q66" s="0" t="n">
        <v>29.57</v>
      </c>
      <c r="R66" s="0" t="n">
        <v>208149</v>
      </c>
      <c r="S66" s="55" t="n">
        <f aca="false">'Low delay (remove 2)'!S66</f>
        <v>7.28591666666667</v>
      </c>
      <c r="T66" s="73"/>
      <c r="U66" s="0" t="n">
        <v>210.1168</v>
      </c>
      <c r="V66" s="0" t="n">
        <v>35.5285</v>
      </c>
      <c r="W66" s="0" t="n">
        <v>41.536</v>
      </c>
      <c r="X66" s="0" t="n">
        <v>41.3212</v>
      </c>
      <c r="Y66" s="0" t="n">
        <v>24745.95</v>
      </c>
      <c r="Z66" s="0" t="n">
        <v>27.77</v>
      </c>
      <c r="AA66" s="0" t="n">
        <v>308651</v>
      </c>
      <c r="AB66" s="68" t="n">
        <f aca="false">Y66/3600</f>
        <v>6.873875</v>
      </c>
      <c r="AC66" s="73"/>
      <c r="AD66" s="73"/>
      <c r="AE66" s="73"/>
      <c r="AF66" s="71" t="n">
        <f aca="false">AA66/R66</f>
        <v>1.48283681401304</v>
      </c>
    </row>
    <row r="67" customFormat="false" ht="12.75" hidden="false" customHeight="false" outlineLevel="0" collapsed="false">
      <c r="A67" s="72"/>
      <c r="B67" s="66" t="s">
        <v>72</v>
      </c>
      <c r="C67" s="66" t="n">
        <v>22</v>
      </c>
      <c r="D67" s="76" t="n">
        <f aca="false">L67</f>
        <v>3643.684</v>
      </c>
      <c r="E67" s="76" t="n">
        <f aca="false">N67</f>
        <v>47.6856</v>
      </c>
      <c r="F67" s="76" t="n">
        <f aca="false">L67</f>
        <v>3643.684</v>
      </c>
      <c r="G67" s="76" t="n">
        <f aca="false">O67</f>
        <v>47.0575</v>
      </c>
      <c r="H67" s="76" t="n">
        <f aca="false">U67</f>
        <v>3587.5288</v>
      </c>
      <c r="I67" s="76" t="n">
        <f aca="false">W67</f>
        <v>47.702</v>
      </c>
      <c r="J67" s="76" t="n">
        <f aca="false">U67</f>
        <v>3587.5288</v>
      </c>
      <c r="K67" s="76" t="n">
        <f aca="false">X67</f>
        <v>47.1083</v>
      </c>
      <c r="L67" s="0" t="n">
        <v>3643.684</v>
      </c>
      <c r="M67" s="0" t="n">
        <v>43.3498</v>
      </c>
      <c r="N67" s="0" t="n">
        <v>47.6856</v>
      </c>
      <c r="O67" s="0" t="n">
        <v>47.0575</v>
      </c>
      <c r="P67" s="0" t="n">
        <v>29622.43</v>
      </c>
      <c r="Q67" s="0" t="n">
        <v>55.12</v>
      </c>
      <c r="R67" s="0" t="n">
        <v>17350085</v>
      </c>
      <c r="S67" s="55" t="n">
        <f aca="false">'Low delay (remove 2)'!S67</f>
        <v>8.77374166666667</v>
      </c>
      <c r="T67" s="78"/>
      <c r="U67" s="0" t="n">
        <v>3587.5288</v>
      </c>
      <c r="V67" s="0" t="n">
        <v>43.381</v>
      </c>
      <c r="W67" s="0" t="n">
        <v>47.702</v>
      </c>
      <c r="X67" s="0" t="n">
        <v>47.1083</v>
      </c>
      <c r="Y67" s="0" t="n">
        <v>28908.27</v>
      </c>
      <c r="Z67" s="0" t="n">
        <v>42.06</v>
      </c>
      <c r="AA67" s="0" t="n">
        <v>22591322</v>
      </c>
      <c r="AB67" s="68" t="n">
        <f aca="false">Y67/3600</f>
        <v>8.030075</v>
      </c>
      <c r="AC67" s="70" t="e">
        <f aca="false">RBJM($L67:$M70,U67:V70)</f>
        <v>#VALUE!</v>
      </c>
      <c r="AD67" s="70" t="e">
        <f aca="false">RBJM($D67:$E70,H67:I70)</f>
        <v>#VALUE!</v>
      </c>
      <c r="AE67" s="70" t="e">
        <f aca="false">RBJM($F67:$G70,J67:K70)</f>
        <v>#VALUE!</v>
      </c>
      <c r="AF67" s="71" t="n">
        <f aca="false">AA67/R67</f>
        <v>1.3020871079306</v>
      </c>
    </row>
    <row r="68" customFormat="false" ht="12.75" hidden="false" customHeight="false" outlineLevel="0" collapsed="false">
      <c r="A68" s="72"/>
      <c r="B68" s="72" t="s">
        <v>73</v>
      </c>
      <c r="C68" s="72" t="n">
        <v>27</v>
      </c>
      <c r="D68" s="67" t="n">
        <f aca="false">L68</f>
        <v>1137.9688</v>
      </c>
      <c r="E68" s="67" t="n">
        <f aca="false">N68</f>
        <v>46.254</v>
      </c>
      <c r="F68" s="67" t="n">
        <f aca="false">L68</f>
        <v>1137.9688</v>
      </c>
      <c r="G68" s="67" t="n">
        <f aca="false">O68</f>
        <v>44.8215</v>
      </c>
      <c r="H68" s="67" t="n">
        <f aca="false">U68</f>
        <v>1155.592</v>
      </c>
      <c r="I68" s="67" t="n">
        <f aca="false">W68</f>
        <v>46.2935</v>
      </c>
      <c r="J68" s="67" t="n">
        <f aca="false">U68</f>
        <v>1155.592</v>
      </c>
      <c r="K68" s="67" t="n">
        <f aca="false">X68</f>
        <v>44.9658</v>
      </c>
      <c r="L68" s="0" t="n">
        <v>1137.9688</v>
      </c>
      <c r="M68" s="0" t="n">
        <v>40.7881</v>
      </c>
      <c r="N68" s="0" t="n">
        <v>46.254</v>
      </c>
      <c r="O68" s="0" t="n">
        <v>44.8215</v>
      </c>
      <c r="P68" s="0" t="n">
        <v>27129.43</v>
      </c>
      <c r="Q68" s="0" t="n">
        <v>44.48</v>
      </c>
      <c r="R68" s="0" t="n">
        <v>3327092</v>
      </c>
      <c r="S68" s="55" t="n">
        <f aca="false">'Low delay (remove 2)'!S68</f>
        <v>7.78774166666667</v>
      </c>
      <c r="T68" s="69"/>
      <c r="U68" s="0" t="n">
        <v>1155.592</v>
      </c>
      <c r="V68" s="0" t="n">
        <v>40.8829</v>
      </c>
      <c r="W68" s="0" t="n">
        <v>46.2935</v>
      </c>
      <c r="X68" s="0" t="n">
        <v>44.9658</v>
      </c>
      <c r="Y68" s="0" t="n">
        <v>25852.77</v>
      </c>
      <c r="Z68" s="0" t="n">
        <v>34.72</v>
      </c>
      <c r="AA68" s="0" t="n">
        <v>6507561</v>
      </c>
      <c r="AB68" s="68" t="n">
        <f aca="false">Y68/3600</f>
        <v>7.181325</v>
      </c>
      <c r="AC68" s="69"/>
      <c r="AD68" s="69"/>
      <c r="AE68" s="69"/>
      <c r="AF68" s="71" t="n">
        <f aca="false">AA68/R68</f>
        <v>1.95593058442628</v>
      </c>
    </row>
    <row r="69" customFormat="false" ht="12.75" hidden="false" customHeight="false" outlineLevel="0" collapsed="false">
      <c r="A69" s="72"/>
      <c r="B69" s="72"/>
      <c r="C69" s="72" t="n">
        <v>32</v>
      </c>
      <c r="D69" s="67" t="n">
        <f aca="false">L69</f>
        <v>495.1856</v>
      </c>
      <c r="E69" s="67" t="n">
        <f aca="false">N69</f>
        <v>44.7408</v>
      </c>
      <c r="F69" s="67" t="n">
        <f aca="false">L69</f>
        <v>495.1856</v>
      </c>
      <c r="G69" s="67" t="n">
        <f aca="false">O69</f>
        <v>42.7393</v>
      </c>
      <c r="H69" s="67" t="n">
        <f aca="false">U69</f>
        <v>504.1776</v>
      </c>
      <c r="I69" s="67" t="n">
        <f aca="false">W69</f>
        <v>44.7137</v>
      </c>
      <c r="J69" s="67" t="n">
        <f aca="false">U69</f>
        <v>504.1776</v>
      </c>
      <c r="K69" s="67" t="n">
        <f aca="false">X69</f>
        <v>42.8413</v>
      </c>
      <c r="L69" s="0" t="n">
        <v>495.1856</v>
      </c>
      <c r="M69" s="0" t="n">
        <v>37.8852</v>
      </c>
      <c r="N69" s="0" t="n">
        <v>44.7408</v>
      </c>
      <c r="O69" s="0" t="n">
        <v>42.7393</v>
      </c>
      <c r="P69" s="0" t="n">
        <v>25628.45</v>
      </c>
      <c r="Q69" s="0" t="n">
        <v>38.06</v>
      </c>
      <c r="R69" s="0" t="n">
        <v>802320</v>
      </c>
      <c r="S69" s="55" t="n">
        <f aca="false">'Low delay (remove 2)'!S69</f>
        <v>6.54895277777778</v>
      </c>
      <c r="T69" s="69"/>
      <c r="U69" s="0" t="n">
        <v>504.1776</v>
      </c>
      <c r="V69" s="0" t="n">
        <v>38.051</v>
      </c>
      <c r="W69" s="0" t="n">
        <v>44.7137</v>
      </c>
      <c r="X69" s="0" t="n">
        <v>42.8413</v>
      </c>
      <c r="Y69" s="0" t="n">
        <v>24301.25</v>
      </c>
      <c r="Z69" s="0" t="n">
        <v>31.21</v>
      </c>
      <c r="AA69" s="0" t="n">
        <v>1742652</v>
      </c>
      <c r="AB69" s="68" t="n">
        <f aca="false">Y69/3600</f>
        <v>6.75034722222222</v>
      </c>
      <c r="AC69" s="69"/>
      <c r="AD69" s="69"/>
      <c r="AE69" s="69"/>
      <c r="AF69" s="71" t="n">
        <f aca="false">AA69/R69</f>
        <v>2.17201615315585</v>
      </c>
    </row>
    <row r="70" customFormat="false" ht="13.5" hidden="false" customHeight="false" outlineLevel="0" collapsed="false">
      <c r="A70" s="72"/>
      <c r="B70" s="73"/>
      <c r="C70" s="73" t="n">
        <v>37</v>
      </c>
      <c r="D70" s="74" t="n">
        <f aca="false">L70</f>
        <v>250.7528</v>
      </c>
      <c r="E70" s="74" t="n">
        <f aca="false">N70</f>
        <v>43.1936</v>
      </c>
      <c r="F70" s="74" t="n">
        <f aca="false">L70</f>
        <v>250.7528</v>
      </c>
      <c r="G70" s="74" t="n">
        <f aca="false">O70</f>
        <v>41.1407</v>
      </c>
      <c r="H70" s="74" t="n">
        <f aca="false">U70</f>
        <v>254.6928</v>
      </c>
      <c r="I70" s="74" t="n">
        <f aca="false">W70</f>
        <v>42.9997</v>
      </c>
      <c r="J70" s="74" t="n">
        <f aca="false">U70</f>
        <v>254.6928</v>
      </c>
      <c r="K70" s="74" t="n">
        <f aca="false">X70</f>
        <v>41.1089</v>
      </c>
      <c r="L70" s="0" t="n">
        <v>250.7528</v>
      </c>
      <c r="M70" s="0" t="n">
        <v>34.7224</v>
      </c>
      <c r="N70" s="0" t="n">
        <v>43.1936</v>
      </c>
      <c r="O70" s="0" t="n">
        <v>41.1407</v>
      </c>
      <c r="P70" s="0" t="n">
        <v>25597.15</v>
      </c>
      <c r="Q70" s="0" t="n">
        <v>34.09</v>
      </c>
      <c r="R70" s="0" t="n">
        <v>268792</v>
      </c>
      <c r="S70" s="55" t="n">
        <f aca="false">'Low delay (remove 2)'!S70</f>
        <v>7.17926944444444</v>
      </c>
      <c r="T70" s="73"/>
      <c r="U70" s="0" t="n">
        <v>254.6928</v>
      </c>
      <c r="V70" s="0" t="n">
        <v>34.9095</v>
      </c>
      <c r="W70" s="0" t="n">
        <v>42.9997</v>
      </c>
      <c r="X70" s="0" t="n">
        <v>41.1089</v>
      </c>
      <c r="Y70" s="0" t="n">
        <v>24698.97</v>
      </c>
      <c r="Z70" s="0" t="n">
        <v>31.24</v>
      </c>
      <c r="AA70" s="0" t="n">
        <v>631275</v>
      </c>
      <c r="AB70" s="68" t="n">
        <f aca="false">Y70/3600</f>
        <v>6.860825</v>
      </c>
      <c r="AC70" s="73"/>
      <c r="AD70" s="73"/>
      <c r="AE70" s="73"/>
      <c r="AF70" s="71" t="n">
        <f aca="false">AA70/R70</f>
        <v>2.34856320128575</v>
      </c>
    </row>
    <row r="71" customFormat="false" ht="12.75" hidden="false" customHeight="false" outlineLevel="0" collapsed="false">
      <c r="A71" s="72"/>
      <c r="B71" s="66" t="s">
        <v>74</v>
      </c>
      <c r="C71" s="66" t="n">
        <v>22</v>
      </c>
      <c r="D71" s="76" t="n">
        <f aca="false">L71</f>
        <v>3127.1224</v>
      </c>
      <c r="E71" s="76" t="n">
        <f aca="false">N71</f>
        <v>47.6303</v>
      </c>
      <c r="F71" s="76" t="n">
        <f aca="false">L71</f>
        <v>3127.1224</v>
      </c>
      <c r="G71" s="76" t="n">
        <f aca="false">O71</f>
        <v>47.7378</v>
      </c>
      <c r="H71" s="76" t="n">
        <f aca="false">U71</f>
        <v>3115.3456</v>
      </c>
      <c r="I71" s="76" t="n">
        <f aca="false">W71</f>
        <v>47.6302</v>
      </c>
      <c r="J71" s="76" t="n">
        <f aca="false">U71</f>
        <v>3115.3456</v>
      </c>
      <c r="K71" s="76" t="n">
        <f aca="false">X71</f>
        <v>47.7273</v>
      </c>
      <c r="L71" s="0" t="n">
        <v>3127.1224</v>
      </c>
      <c r="M71" s="0" t="n">
        <v>43.2203</v>
      </c>
      <c r="N71" s="0" t="n">
        <v>47.6303</v>
      </c>
      <c r="O71" s="0" t="n">
        <v>47.7378</v>
      </c>
      <c r="P71" s="0" t="n">
        <v>28298.51</v>
      </c>
      <c r="Q71" s="0" t="n">
        <v>49.31</v>
      </c>
      <c r="R71" s="0" t="n">
        <v>14459246</v>
      </c>
      <c r="S71" s="55" t="n">
        <f aca="false">'Low delay (remove 2)'!S71</f>
        <v>8.58073333333333</v>
      </c>
      <c r="T71" s="78"/>
      <c r="U71" s="0" t="n">
        <v>3115.3456</v>
      </c>
      <c r="V71" s="0" t="n">
        <v>43.2744</v>
      </c>
      <c r="W71" s="0" t="n">
        <v>47.6302</v>
      </c>
      <c r="X71" s="0" t="n">
        <v>47.7273</v>
      </c>
      <c r="Y71" s="0" t="n">
        <v>28226.77</v>
      </c>
      <c r="Z71" s="0" t="n">
        <v>42.63</v>
      </c>
      <c r="AA71" s="0" t="n">
        <v>17713468</v>
      </c>
      <c r="AB71" s="68" t="n">
        <f aca="false">Y71/3600</f>
        <v>7.84076944444445</v>
      </c>
      <c r="AC71" s="70" t="e">
        <f aca="false">RBJM($L71:$M74,U71:V74)</f>
        <v>#VALUE!</v>
      </c>
      <c r="AD71" s="70" t="e">
        <f aca="false">RBJM($D71:$E74,H71:I74)</f>
        <v>#VALUE!</v>
      </c>
      <c r="AE71" s="70" t="e">
        <f aca="false">RBJM($F71:$G74,J71:K74)</f>
        <v>#VALUE!</v>
      </c>
      <c r="AF71" s="71" t="n">
        <f aca="false">AA71/R71</f>
        <v>1.22506166642438</v>
      </c>
    </row>
    <row r="72" customFormat="false" ht="12.75" hidden="false" customHeight="false" outlineLevel="0" collapsed="false">
      <c r="A72" s="72"/>
      <c r="B72" s="72" t="s">
        <v>75</v>
      </c>
      <c r="C72" s="72" t="n">
        <v>27</v>
      </c>
      <c r="D72" s="67" t="n">
        <f aca="false">L72</f>
        <v>881.9112</v>
      </c>
      <c r="E72" s="67" t="n">
        <f aca="false">N72</f>
        <v>45.6446</v>
      </c>
      <c r="F72" s="67" t="n">
        <f aca="false">L72</f>
        <v>881.9112</v>
      </c>
      <c r="G72" s="67" t="n">
        <f aca="false">O72</f>
        <v>45.6408</v>
      </c>
      <c r="H72" s="67" t="n">
        <f aca="false">U72</f>
        <v>895.2992</v>
      </c>
      <c r="I72" s="67" t="n">
        <f aca="false">W72</f>
        <v>45.7274</v>
      </c>
      <c r="J72" s="67" t="n">
        <f aca="false">U72</f>
        <v>895.2992</v>
      </c>
      <c r="K72" s="67" t="n">
        <f aca="false">X72</f>
        <v>45.7632</v>
      </c>
      <c r="L72" s="0" t="n">
        <v>881.9112</v>
      </c>
      <c r="M72" s="0" t="n">
        <v>40.5565</v>
      </c>
      <c r="N72" s="0" t="n">
        <v>45.6446</v>
      </c>
      <c r="O72" s="0" t="n">
        <v>45.6408</v>
      </c>
      <c r="P72" s="0" t="n">
        <v>27295.54</v>
      </c>
      <c r="Q72" s="0" t="n">
        <v>46.21</v>
      </c>
      <c r="R72" s="0" t="n">
        <v>2109200</v>
      </c>
      <c r="S72" s="55" t="n">
        <f aca="false">'Low delay (remove 2)'!S72</f>
        <v>7.58551388888889</v>
      </c>
      <c r="T72" s="69"/>
      <c r="U72" s="0" t="n">
        <v>895.2992</v>
      </c>
      <c r="V72" s="0" t="n">
        <v>40.6681</v>
      </c>
      <c r="W72" s="0" t="n">
        <v>45.7274</v>
      </c>
      <c r="X72" s="0" t="n">
        <v>45.7632</v>
      </c>
      <c r="Y72" s="0" t="n">
        <v>25046.38</v>
      </c>
      <c r="Z72" s="0" t="n">
        <v>35.06</v>
      </c>
      <c r="AA72" s="0" t="n">
        <v>3365087</v>
      </c>
      <c r="AB72" s="68" t="n">
        <f aca="false">Y72/3600</f>
        <v>6.95732777777778</v>
      </c>
      <c r="AC72" s="69"/>
      <c r="AD72" s="69"/>
      <c r="AE72" s="69"/>
      <c r="AF72" s="71" t="n">
        <f aca="false">AA72/R72</f>
        <v>1.59543286554144</v>
      </c>
    </row>
    <row r="73" customFormat="false" ht="12.75" hidden="false" customHeight="false" outlineLevel="0" collapsed="false">
      <c r="A73" s="72"/>
      <c r="B73" s="72"/>
      <c r="C73" s="72" t="n">
        <v>32</v>
      </c>
      <c r="D73" s="67" t="n">
        <f aca="false">L73</f>
        <v>383.0784</v>
      </c>
      <c r="E73" s="67" t="n">
        <f aca="false">N73</f>
        <v>43.6765</v>
      </c>
      <c r="F73" s="67" t="n">
        <f aca="false">L73</f>
        <v>383.0784</v>
      </c>
      <c r="G73" s="67" t="n">
        <f aca="false">O73</f>
        <v>43.4462</v>
      </c>
      <c r="H73" s="67" t="n">
        <f aca="false">U73</f>
        <v>388.7752</v>
      </c>
      <c r="I73" s="67" t="n">
        <f aca="false">W73</f>
        <v>43.696</v>
      </c>
      <c r="J73" s="67" t="n">
        <f aca="false">U73</f>
        <v>388.7752</v>
      </c>
      <c r="K73" s="67" t="n">
        <f aca="false">X73</f>
        <v>43.5132</v>
      </c>
      <c r="L73" s="0" t="n">
        <v>383.0784</v>
      </c>
      <c r="M73" s="0" t="n">
        <v>37.8245</v>
      </c>
      <c r="N73" s="0" t="n">
        <v>43.6765</v>
      </c>
      <c r="O73" s="0" t="n">
        <v>43.4462</v>
      </c>
      <c r="P73" s="0" t="n">
        <v>25484.71</v>
      </c>
      <c r="Q73" s="0" t="n">
        <v>45.41</v>
      </c>
      <c r="R73" s="0" t="n">
        <v>548456</v>
      </c>
      <c r="S73" s="55" t="n">
        <f aca="false">'Low delay (remove 2)'!S73</f>
        <v>7.86511111111111</v>
      </c>
      <c r="T73" s="69"/>
      <c r="U73" s="0" t="n">
        <v>388.7752</v>
      </c>
      <c r="V73" s="0" t="n">
        <v>37.9685</v>
      </c>
      <c r="W73" s="0" t="n">
        <v>43.696</v>
      </c>
      <c r="X73" s="0" t="n">
        <v>43.5132</v>
      </c>
      <c r="Y73" s="0" t="n">
        <v>24068.71</v>
      </c>
      <c r="Z73" s="0" t="n">
        <v>32.13</v>
      </c>
      <c r="AA73" s="0" t="n">
        <v>824974</v>
      </c>
      <c r="AB73" s="68" t="n">
        <f aca="false">Y73/3600</f>
        <v>6.68575277777778</v>
      </c>
      <c r="AC73" s="69"/>
      <c r="AD73" s="69"/>
      <c r="AE73" s="69"/>
      <c r="AF73" s="71" t="n">
        <f aca="false">AA73/R73</f>
        <v>1.50417535773152</v>
      </c>
    </row>
    <row r="74" customFormat="false" ht="13.5" hidden="false" customHeight="false" outlineLevel="0" collapsed="false">
      <c r="A74" s="73"/>
      <c r="B74" s="73"/>
      <c r="C74" s="73" t="n">
        <v>37</v>
      </c>
      <c r="D74" s="82" t="n">
        <f aca="false">L74</f>
        <v>191.2352</v>
      </c>
      <c r="E74" s="82" t="n">
        <f aca="false">N74</f>
        <v>41.7698</v>
      </c>
      <c r="F74" s="82" t="n">
        <f aca="false">L74</f>
        <v>191.2352</v>
      </c>
      <c r="G74" s="82" t="n">
        <f aca="false">O74</f>
        <v>40.9343</v>
      </c>
      <c r="H74" s="82" t="n">
        <f aca="false">U74</f>
        <v>193.3272</v>
      </c>
      <c r="I74" s="82" t="n">
        <f aca="false">W74</f>
        <v>41.5879</v>
      </c>
      <c r="J74" s="82" t="n">
        <f aca="false">U74</f>
        <v>193.3272</v>
      </c>
      <c r="K74" s="82" t="n">
        <f aca="false">X74</f>
        <v>40.9187</v>
      </c>
      <c r="L74" s="0" t="n">
        <v>191.2352</v>
      </c>
      <c r="M74" s="0" t="n">
        <v>35.0521</v>
      </c>
      <c r="N74" s="0" t="n">
        <v>41.7698</v>
      </c>
      <c r="O74" s="0" t="n">
        <v>40.9343</v>
      </c>
      <c r="P74" s="0" t="n">
        <v>24410.05</v>
      </c>
      <c r="Q74" s="0" t="n">
        <v>33.65</v>
      </c>
      <c r="R74" s="0" t="n">
        <v>196148</v>
      </c>
      <c r="S74" s="55" t="n">
        <f aca="false">'Low delay (remove 2)'!S74</f>
        <v>7.26031944444445</v>
      </c>
      <c r="T74" s="73"/>
      <c r="U74" s="0" t="n">
        <v>193.3272</v>
      </c>
      <c r="V74" s="0" t="n">
        <v>35.1866</v>
      </c>
      <c r="W74" s="0" t="n">
        <v>41.5879</v>
      </c>
      <c r="X74" s="0" t="n">
        <v>40.9187</v>
      </c>
      <c r="Y74" s="0" t="n">
        <v>23258.9</v>
      </c>
      <c r="Z74" s="0" t="n">
        <v>25.87</v>
      </c>
      <c r="AA74" s="0" t="n">
        <v>278871</v>
      </c>
      <c r="AB74" s="68" t="n">
        <f aca="false">Y74/3600</f>
        <v>6.46080555555556</v>
      </c>
      <c r="AC74" s="73"/>
      <c r="AD74" s="73"/>
      <c r="AE74" s="73"/>
      <c r="AF74" s="71" t="n">
        <f aca="false">AA74/R74</f>
        <v>1.42173766747558</v>
      </c>
    </row>
    <row r="75" customFormat="false" ht="11.25" hidden="false" customHeight="false" outlineLevel="0" collapsed="false">
      <c r="A75" s="116"/>
      <c r="B75" s="116" t="s">
        <v>6</v>
      </c>
      <c r="C75" s="116"/>
      <c r="D75" s="122"/>
      <c r="E75" s="118"/>
      <c r="F75" s="118"/>
      <c r="G75" s="119"/>
      <c r="H75" s="119"/>
      <c r="I75" s="119"/>
      <c r="J75" s="119"/>
      <c r="K75" s="119"/>
      <c r="L75" s="116"/>
      <c r="M75" s="116"/>
      <c r="N75" s="116"/>
      <c r="O75" s="116"/>
      <c r="P75" s="116"/>
      <c r="Q75" s="116"/>
      <c r="R75" s="116"/>
      <c r="S75" s="116"/>
      <c r="T75" s="120"/>
      <c r="U75" s="116"/>
      <c r="V75" s="116"/>
      <c r="W75" s="116"/>
      <c r="X75" s="116"/>
      <c r="Y75" s="116"/>
      <c r="Z75" s="116"/>
      <c r="AA75" s="116"/>
      <c r="AB75" s="116"/>
      <c r="AC75" s="121"/>
      <c r="AD75" s="121"/>
      <c r="AE75" s="121"/>
      <c r="AF75" s="71" t="e">
        <f aca="false">AVERAGE(AF3:AF10)</f>
        <v>#DIV/0!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-1</f>
        <v>0.3282893239981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-1</f>
        <v>0.404983859999861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-1</f>
        <v>0.467002404377826</v>
      </c>
    </row>
    <row r="79" customFormat="false" ht="11.25" hidden="false" customHeight="false" outlineLevel="0" collapsed="false">
      <c r="B79" s="55" t="s">
        <v>10</v>
      </c>
      <c r="D79" s="88"/>
      <c r="E79" s="84"/>
      <c r="F79" s="84"/>
      <c r="G79" s="85"/>
      <c r="H79" s="85"/>
      <c r="I79" s="85"/>
      <c r="J79" s="85"/>
      <c r="K79" s="85"/>
      <c r="T79" s="89"/>
      <c r="AC79" s="90" t="e">
        <f aca="false">AVERAGE(AC63,AC67,AC71)</f>
        <v>#VALUE!</v>
      </c>
      <c r="AD79" s="90" t="e">
        <f aca="false">AVERAGE(AD63,AD67,AD71)</f>
        <v>#VALUE!</v>
      </c>
      <c r="AE79" s="90" t="e">
        <f aca="false">AVERAGE(AE63,AE67,AE71)</f>
        <v>#VALUE!</v>
      </c>
      <c r="AF79" s="71" t="n">
        <f aca="false">AVERAGE(AF63:AF74)-1</f>
        <v>0.591411448402278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11,AC15,AC19,AC23,AC27,AC31,AC35,AC39,AC43,AC47,AC55,AC51,AC59,AC63,AC67,AC71)</f>
        <v>#VALUE!</v>
      </c>
      <c r="AD80" s="96" t="e">
        <f aca="false">AVERAGE(AD11,AD15,AD19,AD23,AD27,AD31,AD35,AD39,AD43,AD47,AD55,AD51,AD59,AD63,AD67,AD71)</f>
        <v>#VALUE!</v>
      </c>
      <c r="AE80" s="96" t="e">
        <f aca="false">AVERAGE(AE11,AE15,AE19,AE23,AE27,AE31,AE35,AE39,AE43,AE47,AE55,AE51,AE59,AE63,AE67,AE71)</f>
        <v>#VALUE!</v>
      </c>
      <c r="AF80" s="97" t="n">
        <f aca="false">AVERAGE(AF76:AF79)</f>
        <v>0.447921759194516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11:Q74)</f>
        <v>28.0427327600319</v>
      </c>
      <c r="R81" s="87"/>
      <c r="S81" s="87" t="n">
        <f aca="false">GEOMEAN(S11:S74)</f>
        <v>4.82285697980515</v>
      </c>
      <c r="Y81" s="87"/>
      <c r="Z81" s="87" t="n">
        <f aca="false">GEOMEAN(Z11:Z74)</f>
        <v>23.5587546595796</v>
      </c>
      <c r="AA81" s="87"/>
      <c r="AB81" s="87" t="n">
        <f aca="false">GEOMEAN(AB11:AB74)</f>
        <v>4.39783512690334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840101956580954</v>
      </c>
      <c r="AA82" s="98"/>
      <c r="AB82" s="98" t="n">
        <f aca="false">AB81/S81</f>
        <v>0.911873427994751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11:Q74)/3600</f>
        <v>0.908688888888889</v>
      </c>
      <c r="R83" s="86"/>
      <c r="S83" s="86" t="n">
        <f aca="false">SUM(S11:S74)</f>
        <v>507.749033333333</v>
      </c>
      <c r="Y83" s="86"/>
      <c r="Z83" s="86" t="n">
        <f aca="false">SUM(Z11:Z74)/3600</f>
        <v>0.727225</v>
      </c>
      <c r="AA83" s="86"/>
      <c r="AB83" s="86" t="n">
        <f aca="false">SUM(AB11:AB74)</f>
        <v>466.236711111111</v>
      </c>
    </row>
    <row r="84" customFormat="false" ht="11.25" hidden="false" customHeight="false" outlineLevel="0" collapsed="false">
      <c r="S84" s="86" t="n">
        <f aca="false">MAX(S3:S74)</f>
        <v>37.6510611111111</v>
      </c>
      <c r="AB84" s="86" t="n">
        <f aca="false">MAX(AB3:AB74)</f>
        <v>34.6829111111111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1: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61" t="s">
        <v>20</v>
      </c>
      <c r="M1" s="61"/>
      <c r="N1" s="61"/>
      <c r="O1" s="61"/>
      <c r="P1" s="61"/>
      <c r="Q1" s="61"/>
      <c r="R1" s="61"/>
      <c r="S1" s="61"/>
      <c r="T1" s="61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2.75" hidden="false" customHeight="false" outlineLevel="0" collapsed="false">
      <c r="A3" s="66" t="s">
        <v>6</v>
      </c>
      <c r="B3" s="66" t="s">
        <v>36</v>
      </c>
      <c r="C3" s="66" t="n">
        <v>22</v>
      </c>
      <c r="D3" s="67" t="n">
        <f aca="false">L3</f>
        <v>109618.664</v>
      </c>
      <c r="E3" s="67" t="n">
        <f aca="false">N3</f>
        <v>42.9362</v>
      </c>
      <c r="F3" s="67" t="n">
        <f aca="false">L3</f>
        <v>109618.664</v>
      </c>
      <c r="G3" s="67" t="n">
        <f aca="false">O3</f>
        <v>44.7332</v>
      </c>
      <c r="H3" s="67" t="n">
        <f aca="false">U3</f>
        <v>109632.7072</v>
      </c>
      <c r="I3" s="67" t="n">
        <f aca="false">W3</f>
        <v>42.936</v>
      </c>
      <c r="J3" s="67" t="n">
        <f aca="false">U3</f>
        <v>109632.7072</v>
      </c>
      <c r="K3" s="67" t="n">
        <f aca="false">X3</f>
        <v>44.7341</v>
      </c>
      <c r="L3" s="55" t="n">
        <v>109618.664</v>
      </c>
      <c r="M3" s="55" t="n">
        <v>43.5122</v>
      </c>
      <c r="N3" s="55" t="n">
        <v>42.9362</v>
      </c>
      <c r="O3" s="55" t="n">
        <v>44.7332</v>
      </c>
      <c r="P3" s="55" t="n">
        <v>14412.1</v>
      </c>
      <c r="Q3" s="55" t="n">
        <v>111.52</v>
      </c>
      <c r="R3" s="0" t="n">
        <v>204156145</v>
      </c>
      <c r="S3" s="68" t="n">
        <f aca="false">P3/3600</f>
        <v>4.00336111111111</v>
      </c>
      <c r="T3" s="69"/>
      <c r="U3" s="0" t="n">
        <v>109632.7072</v>
      </c>
      <c r="V3" s="0" t="n">
        <v>43.511</v>
      </c>
      <c r="W3" s="0" t="n">
        <v>42.936</v>
      </c>
      <c r="X3" s="0" t="n">
        <v>44.7341</v>
      </c>
      <c r="Y3" s="0" t="n">
        <v>15217.98</v>
      </c>
      <c r="Z3" s="0" t="n">
        <v>131.86</v>
      </c>
      <c r="AA3" s="0" t="n">
        <v>203735403</v>
      </c>
      <c r="AB3" s="68" t="n">
        <f aca="false">Y3/3600</f>
        <v>4.22721666666667</v>
      </c>
      <c r="AC3" s="70" t="e">
        <f aca="false">RBJM($L3:$M6,U3:V6)</f>
        <v>#VALUE!</v>
      </c>
      <c r="AD3" s="70" t="e">
        <f aca="false">RBJM($D3:$E6,H3:I6)</f>
        <v>#VALUE!</v>
      </c>
      <c r="AE3" s="70" t="e">
        <f aca="false">RBJM($F3:$G6,J3:K6)</f>
        <v>#VALUE!</v>
      </c>
      <c r="AF3" s="71" t="n">
        <f aca="false">AA3/R3</f>
        <v>0.99793911665015</v>
      </c>
    </row>
    <row r="4" customFormat="false" ht="12.75" hidden="false" customHeight="false" outlineLevel="0" collapsed="false">
      <c r="A4" s="72" t="s">
        <v>37</v>
      </c>
      <c r="B4" s="72" t="s">
        <v>38</v>
      </c>
      <c r="C4" s="72" t="n">
        <v>27</v>
      </c>
      <c r="D4" s="67" t="n">
        <f aca="false">L4</f>
        <v>62401.6624</v>
      </c>
      <c r="E4" s="67" t="n">
        <f aca="false">N4</f>
        <v>40.2801</v>
      </c>
      <c r="F4" s="67" t="n">
        <f aca="false">L4</f>
        <v>62401.6624</v>
      </c>
      <c r="G4" s="67" t="n">
        <f aca="false">O4</f>
        <v>42.2722</v>
      </c>
      <c r="H4" s="67" t="n">
        <f aca="false">U4</f>
        <v>62403.3552</v>
      </c>
      <c r="I4" s="67" t="n">
        <f aca="false">W4</f>
        <v>40.2799</v>
      </c>
      <c r="J4" s="67" t="n">
        <f aca="false">U4</f>
        <v>62403.3552</v>
      </c>
      <c r="K4" s="67" t="n">
        <f aca="false">X4</f>
        <v>42.2706</v>
      </c>
      <c r="L4" s="55" t="n">
        <v>62401.6624</v>
      </c>
      <c r="M4" s="55" t="n">
        <v>40.3151</v>
      </c>
      <c r="N4" s="55" t="n">
        <v>40.2801</v>
      </c>
      <c r="O4" s="55" t="n">
        <v>42.2722</v>
      </c>
      <c r="P4" s="55" t="n">
        <v>12817.91</v>
      </c>
      <c r="Q4" s="55" t="n">
        <v>96.07</v>
      </c>
      <c r="R4" s="0" t="n">
        <v>119037810</v>
      </c>
      <c r="S4" s="68" t="n">
        <f aca="false">P4/3600</f>
        <v>3.56053055555556</v>
      </c>
      <c r="T4" s="69"/>
      <c r="U4" s="0" t="n">
        <v>62403.3552</v>
      </c>
      <c r="V4" s="0" t="n">
        <v>40.3135</v>
      </c>
      <c r="W4" s="0" t="n">
        <v>40.2799</v>
      </c>
      <c r="X4" s="0" t="n">
        <v>42.2706</v>
      </c>
      <c r="Y4" s="0" t="n">
        <v>13347.15</v>
      </c>
      <c r="Z4" s="0" t="n">
        <v>120.8</v>
      </c>
      <c r="AA4" s="0" t="n">
        <v>118856764</v>
      </c>
      <c r="AB4" s="68" t="n">
        <f aca="false">Y4/3600</f>
        <v>3.70754166666667</v>
      </c>
      <c r="AC4" s="69"/>
      <c r="AD4" s="69"/>
      <c r="AE4" s="69"/>
      <c r="AF4" s="71" t="n">
        <f aca="false">AA4/R4</f>
        <v>0.998479088282958</v>
      </c>
    </row>
    <row r="5" customFormat="false" ht="12.75" hidden="false" customHeight="false" outlineLevel="0" collapsed="false">
      <c r="A5" s="72"/>
      <c r="B5" s="72"/>
      <c r="C5" s="72" t="n">
        <v>32</v>
      </c>
      <c r="D5" s="67" t="n">
        <f aca="false">L5</f>
        <v>34602.6928</v>
      </c>
      <c r="E5" s="67" t="n">
        <f aca="false">N5</f>
        <v>38.2328</v>
      </c>
      <c r="F5" s="67" t="n">
        <f aca="false">L5</f>
        <v>34602.6928</v>
      </c>
      <c r="G5" s="67" t="n">
        <f aca="false">O5</f>
        <v>40.3796</v>
      </c>
      <c r="H5" s="67" t="n">
        <f aca="false">U5</f>
        <v>34603.8736</v>
      </c>
      <c r="I5" s="67" t="n">
        <f aca="false">W5</f>
        <v>38.2333</v>
      </c>
      <c r="J5" s="67" t="n">
        <f aca="false">U5</f>
        <v>34603.8736</v>
      </c>
      <c r="K5" s="67" t="n">
        <f aca="false">X5</f>
        <v>40.3812</v>
      </c>
      <c r="L5" s="55" t="n">
        <v>34602.6928</v>
      </c>
      <c r="M5" s="55" t="n">
        <v>37.1903</v>
      </c>
      <c r="N5" s="55" t="n">
        <v>38.2328</v>
      </c>
      <c r="O5" s="55" t="n">
        <v>40.3796</v>
      </c>
      <c r="P5" s="55" t="n">
        <v>11215.67</v>
      </c>
      <c r="Q5" s="55" t="n">
        <v>86.54</v>
      </c>
      <c r="R5" s="0" t="n">
        <v>66087321</v>
      </c>
      <c r="S5" s="68" t="n">
        <f aca="false">P5/3600</f>
        <v>3.11546388888889</v>
      </c>
      <c r="T5" s="69"/>
      <c r="U5" s="0" t="n">
        <v>34603.8736</v>
      </c>
      <c r="V5" s="0" t="n">
        <v>37.1892</v>
      </c>
      <c r="W5" s="0" t="n">
        <v>38.2333</v>
      </c>
      <c r="X5" s="0" t="n">
        <v>40.3812</v>
      </c>
      <c r="Y5" s="0" t="n">
        <v>12021.69</v>
      </c>
      <c r="Z5" s="0" t="n">
        <v>105.87</v>
      </c>
      <c r="AA5" s="0" t="n">
        <v>65949677</v>
      </c>
      <c r="AB5" s="68" t="n">
        <f aca="false">Y5/3600</f>
        <v>3.33935833333333</v>
      </c>
      <c r="AC5" s="69"/>
      <c r="AD5" s="69"/>
      <c r="AE5" s="69"/>
      <c r="AF5" s="71" t="n">
        <f aca="false">AA5/R5</f>
        <v>0.997917240434062</v>
      </c>
    </row>
    <row r="6" customFormat="false" ht="13.5" hidden="false" customHeight="false" outlineLevel="0" collapsed="false">
      <c r="A6" s="72"/>
      <c r="B6" s="73"/>
      <c r="C6" s="73" t="n">
        <v>37</v>
      </c>
      <c r="D6" s="74" t="n">
        <f aca="false">L6</f>
        <v>19294.8256</v>
      </c>
      <c r="E6" s="74" t="n">
        <f aca="false">N6</f>
        <v>36.4053</v>
      </c>
      <c r="F6" s="74" t="n">
        <f aca="false">L6</f>
        <v>19294.8256</v>
      </c>
      <c r="G6" s="74" t="n">
        <f aca="false">O6</f>
        <v>38.807</v>
      </c>
      <c r="H6" s="74" t="n">
        <f aca="false">U6</f>
        <v>19288.1312</v>
      </c>
      <c r="I6" s="74" t="n">
        <f aca="false">W6</f>
        <v>36.4051</v>
      </c>
      <c r="J6" s="74" t="n">
        <f aca="false">U6</f>
        <v>19288.1312</v>
      </c>
      <c r="K6" s="74" t="n">
        <f aca="false">X6</f>
        <v>38.805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9037.14</v>
      </c>
      <c r="Q6" s="55" t="n">
        <v>69.66</v>
      </c>
      <c r="R6" s="0" t="n">
        <v>36108978</v>
      </c>
      <c r="S6" s="75" t="n">
        <f aca="false">P6/3600</f>
        <v>2.51031666666667</v>
      </c>
      <c r="T6" s="73"/>
      <c r="U6" s="0" t="n">
        <v>19288.1312</v>
      </c>
      <c r="V6" s="0" t="n">
        <v>34.2556</v>
      </c>
      <c r="W6" s="0" t="n">
        <v>36.4051</v>
      </c>
      <c r="X6" s="0" t="n">
        <v>38.805</v>
      </c>
      <c r="Y6" s="0" t="n">
        <v>11286.78</v>
      </c>
      <c r="Z6" s="0" t="n">
        <v>97.79</v>
      </c>
      <c r="AA6" s="0" t="n">
        <v>36016806</v>
      </c>
      <c r="AB6" s="68" t="n">
        <f aca="false">Y6/3600</f>
        <v>3.13521666666667</v>
      </c>
      <c r="AC6" s="73"/>
      <c r="AD6" s="73"/>
      <c r="AE6" s="73"/>
      <c r="AF6" s="71" t="n">
        <f aca="false">AA6/R6</f>
        <v>0.997447393830975</v>
      </c>
    </row>
    <row r="7" customFormat="false" ht="12.75" hidden="false" customHeight="false" outlineLevel="0" collapsed="false">
      <c r="A7" s="72"/>
      <c r="B7" s="72" t="s">
        <v>39</v>
      </c>
      <c r="C7" s="66" t="n">
        <v>22</v>
      </c>
      <c r="D7" s="67" t="n">
        <f aca="false">L7</f>
        <v>113755.8496</v>
      </c>
      <c r="E7" s="67" t="n">
        <f aca="false">N7</f>
        <v>45.6334</v>
      </c>
      <c r="F7" s="67" t="n">
        <f aca="false">L7</f>
        <v>113755.8496</v>
      </c>
      <c r="G7" s="67" t="n">
        <f aca="false">O7</f>
        <v>45.2934</v>
      </c>
      <c r="H7" s="67" t="n">
        <f aca="false">U7</f>
        <v>113764.2384</v>
      </c>
      <c r="I7" s="67" t="n">
        <f aca="false">W7</f>
        <v>45.6341</v>
      </c>
      <c r="J7" s="67" t="n">
        <f aca="false">U7</f>
        <v>113764.2384</v>
      </c>
      <c r="K7" s="67" t="n">
        <f aca="false">X7</f>
        <v>45.2923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55" t="n">
        <v>15740</v>
      </c>
      <c r="Q7" s="55" t="n">
        <v>125.96</v>
      </c>
      <c r="R7" s="0" t="n">
        <v>188133349</v>
      </c>
      <c r="S7" s="68" t="n">
        <f aca="false">P7/3600</f>
        <v>4.37222222222222</v>
      </c>
      <c r="T7" s="69"/>
      <c r="U7" s="0" t="n">
        <v>113764.2384</v>
      </c>
      <c r="V7" s="0" t="n">
        <v>43.4828</v>
      </c>
      <c r="W7" s="0" t="n">
        <v>45.6341</v>
      </c>
      <c r="X7" s="0" t="n">
        <v>45.2923</v>
      </c>
      <c r="Y7" s="0" t="n">
        <v>15379.76</v>
      </c>
      <c r="Z7" s="0" t="n">
        <v>106.77</v>
      </c>
      <c r="AA7" s="0" t="n">
        <v>187937542</v>
      </c>
      <c r="AB7" s="68" t="n">
        <f aca="false">Y7/3600</f>
        <v>4.27215555555556</v>
      </c>
      <c r="AC7" s="70" t="e">
        <f aca="false">RBJM($L7:$M10,U7:V10)</f>
        <v>#VALUE!</v>
      </c>
      <c r="AD7" s="70" t="e">
        <f aca="false">RBJM($D7:$E10,H7:I10)</f>
        <v>#VALUE!</v>
      </c>
      <c r="AE7" s="70" t="e">
        <f aca="false">RBJM($F7:$G10,J7:K10)</f>
        <v>#VALUE!</v>
      </c>
      <c r="AF7" s="71" t="n">
        <f aca="false">AA7/R7</f>
        <v>0.998959211638762</v>
      </c>
    </row>
    <row r="8" customFormat="false" ht="12.75" hidden="false" customHeight="false" outlineLevel="0" collapsed="false">
      <c r="A8" s="72"/>
      <c r="B8" s="72" t="s">
        <v>40</v>
      </c>
      <c r="C8" s="72" t="n">
        <v>27</v>
      </c>
      <c r="D8" s="67" t="n">
        <f aca="false">L8</f>
        <v>67201.6912</v>
      </c>
      <c r="E8" s="67" t="n">
        <f aca="false">N8</f>
        <v>43.3998</v>
      </c>
      <c r="F8" s="67" t="n">
        <f aca="false">L8</f>
        <v>67201.6912</v>
      </c>
      <c r="G8" s="67" t="n">
        <f aca="false">O8</f>
        <v>43.6283</v>
      </c>
      <c r="H8" s="67" t="n">
        <f aca="false">U8</f>
        <v>67205.3328</v>
      </c>
      <c r="I8" s="67" t="n">
        <f aca="false">W8</f>
        <v>43.3965</v>
      </c>
      <c r="J8" s="67" t="n">
        <f aca="false">U8</f>
        <v>67205.3328</v>
      </c>
      <c r="K8" s="67" t="n">
        <f aca="false">X8</f>
        <v>43.6296</v>
      </c>
      <c r="L8" s="55" t="n">
        <v>67201.6912</v>
      </c>
      <c r="M8" s="55" t="n">
        <v>39.9995</v>
      </c>
      <c r="N8" s="55" t="n">
        <v>43.3998</v>
      </c>
      <c r="O8" s="55" t="n">
        <v>43.6283</v>
      </c>
      <c r="P8" s="55" t="n">
        <v>14099.03</v>
      </c>
      <c r="Q8" s="55" t="n">
        <v>113.22</v>
      </c>
      <c r="R8" s="0" t="n">
        <v>110462502</v>
      </c>
      <c r="S8" s="68" t="n">
        <f aca="false">P8/3600</f>
        <v>3.91639722222222</v>
      </c>
      <c r="T8" s="69"/>
      <c r="U8" s="0" t="n">
        <v>67205.3328</v>
      </c>
      <c r="V8" s="0" t="n">
        <v>39.9994</v>
      </c>
      <c r="W8" s="0" t="n">
        <v>43.3965</v>
      </c>
      <c r="X8" s="0" t="n">
        <v>43.6296</v>
      </c>
      <c r="Y8" s="0" t="n">
        <v>13522.32</v>
      </c>
      <c r="Z8" s="0" t="n">
        <v>94.27</v>
      </c>
      <c r="AA8" s="0" t="n">
        <v>110297445</v>
      </c>
      <c r="AB8" s="68" t="n">
        <f aca="false">Y8/3600</f>
        <v>3.7562</v>
      </c>
      <c r="AC8" s="69"/>
      <c r="AD8" s="69"/>
      <c r="AE8" s="69"/>
      <c r="AF8" s="71" t="n">
        <f aca="false">AA8/R8</f>
        <v>0.998505764426737</v>
      </c>
    </row>
    <row r="9" customFormat="false" ht="12.75" hidden="false" customHeight="false" outlineLevel="0" collapsed="false">
      <c r="A9" s="72"/>
      <c r="B9" s="72"/>
      <c r="C9" s="72" t="n">
        <v>32</v>
      </c>
      <c r="D9" s="67" t="n">
        <f aca="false">L9</f>
        <v>37784.5872</v>
      </c>
      <c r="E9" s="67" t="n">
        <f aca="false">N9</f>
        <v>41.3978</v>
      </c>
      <c r="F9" s="67" t="n">
        <f aca="false">L9</f>
        <v>37784.5872</v>
      </c>
      <c r="G9" s="67" t="n">
        <f aca="false">O9</f>
        <v>42.062</v>
      </c>
      <c r="H9" s="67" t="n">
        <f aca="false">U9</f>
        <v>37785.104</v>
      </c>
      <c r="I9" s="67" t="n">
        <f aca="false">W9</f>
        <v>41.4017</v>
      </c>
      <c r="J9" s="67" t="n">
        <f aca="false">U9</f>
        <v>37785.104</v>
      </c>
      <c r="K9" s="67" t="n">
        <f aca="false">X9</f>
        <v>42.0675</v>
      </c>
      <c r="L9" s="55" t="n">
        <v>37784.5872</v>
      </c>
      <c r="M9" s="55" t="n">
        <v>36.8167</v>
      </c>
      <c r="N9" s="55" t="n">
        <v>41.3978</v>
      </c>
      <c r="O9" s="55" t="n">
        <v>42.062</v>
      </c>
      <c r="P9" s="55" t="n">
        <v>11481.42</v>
      </c>
      <c r="Q9" s="55" t="n">
        <v>89.99</v>
      </c>
      <c r="R9" s="0" t="n">
        <v>57806094</v>
      </c>
      <c r="S9" s="68" t="n">
        <f aca="false">P9/3600</f>
        <v>3.18928333333333</v>
      </c>
      <c r="T9" s="69"/>
      <c r="U9" s="0" t="n">
        <v>37785.104</v>
      </c>
      <c r="V9" s="0" t="n">
        <v>36.8161</v>
      </c>
      <c r="W9" s="0" t="n">
        <v>41.4017</v>
      </c>
      <c r="X9" s="0" t="n">
        <v>42.0675</v>
      </c>
      <c r="Y9" s="0" t="n">
        <v>12277.23</v>
      </c>
      <c r="Z9" s="0" t="n">
        <v>86.22</v>
      </c>
      <c r="AA9" s="0" t="n">
        <v>57711816</v>
      </c>
      <c r="AB9" s="68" t="n">
        <f aca="false">Y9/3600</f>
        <v>3.41034166666667</v>
      </c>
      <c r="AC9" s="69"/>
      <c r="AD9" s="69"/>
      <c r="AE9" s="69"/>
      <c r="AF9" s="71" t="n">
        <f aca="false">AA9/R9</f>
        <v>0.998369064687194</v>
      </c>
    </row>
    <row r="10" customFormat="false" ht="13.5" hidden="false" customHeight="false" outlineLevel="0" collapsed="false">
      <c r="A10" s="73"/>
      <c r="B10" s="73"/>
      <c r="C10" s="73" t="n">
        <v>37</v>
      </c>
      <c r="D10" s="74" t="n">
        <f aca="false">L10</f>
        <v>22115.1088</v>
      </c>
      <c r="E10" s="74" t="n">
        <f aca="false">N10</f>
        <v>39.6051</v>
      </c>
      <c r="F10" s="74" t="n">
        <f aca="false">L10</f>
        <v>22115.1088</v>
      </c>
      <c r="G10" s="74" t="n">
        <f aca="false">O10</f>
        <v>40.4972</v>
      </c>
      <c r="H10" s="74" t="n">
        <f aca="false">U10</f>
        <v>22119.6576</v>
      </c>
      <c r="I10" s="74" t="n">
        <f aca="false">W10</f>
        <v>39.6114</v>
      </c>
      <c r="J10" s="74" t="n">
        <f aca="false">U10</f>
        <v>22119.6576</v>
      </c>
      <c r="K10" s="74" t="n">
        <f aca="false">X10</f>
        <v>40.4937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0423.29</v>
      </c>
      <c r="Q10" s="55" t="n">
        <v>81.88</v>
      </c>
      <c r="R10" s="0" t="n">
        <v>30311618</v>
      </c>
      <c r="S10" s="75" t="n">
        <f aca="false">P10/3600</f>
        <v>2.89535833333333</v>
      </c>
      <c r="T10" s="73"/>
      <c r="U10" s="0" t="n">
        <v>22119.6576</v>
      </c>
      <c r="V10" s="0" t="n">
        <v>34.0347</v>
      </c>
      <c r="W10" s="0" t="n">
        <v>39.6114</v>
      </c>
      <c r="X10" s="0" t="n">
        <v>40.4937</v>
      </c>
      <c r="Y10" s="0" t="n">
        <v>11336.85</v>
      </c>
      <c r="Z10" s="0" t="n">
        <v>110.69</v>
      </c>
      <c r="AA10" s="0" t="n">
        <v>30256264</v>
      </c>
      <c r="AB10" s="68" t="n">
        <f aca="false">Y10/3600</f>
        <v>3.149125</v>
      </c>
      <c r="AC10" s="73"/>
      <c r="AD10" s="73"/>
      <c r="AE10" s="73"/>
      <c r="AF10" s="71" t="n">
        <f aca="false">AA10/R10</f>
        <v>0.998173835524056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23497.5752</v>
      </c>
      <c r="E11" s="67" t="n">
        <f aca="false">N11</f>
        <v>44.5242</v>
      </c>
      <c r="F11" s="67" t="n">
        <f aca="false">L11</f>
        <v>23497.5752</v>
      </c>
      <c r="G11" s="67" t="n">
        <f aca="false">O11</f>
        <v>45.9748</v>
      </c>
      <c r="H11" s="67" t="n">
        <f aca="false">U11</f>
        <v>23486.1072</v>
      </c>
      <c r="I11" s="67" t="n">
        <f aca="false">W11</f>
        <v>44.5208</v>
      </c>
      <c r="J11" s="67" t="n">
        <f aca="false">U11</f>
        <v>23486.1072</v>
      </c>
      <c r="K11" s="67" t="n">
        <f aca="false">X11</f>
        <v>45.9697</v>
      </c>
      <c r="L11" s="55" t="n">
        <v>23497.5752</v>
      </c>
      <c r="M11" s="55" t="n">
        <v>42.7713</v>
      </c>
      <c r="N11" s="55" t="n">
        <v>44.5242</v>
      </c>
      <c r="O11" s="55" t="n">
        <v>45.9748</v>
      </c>
      <c r="P11" s="55" t="n">
        <v>10226.89</v>
      </c>
      <c r="Q11" s="55" t="n">
        <v>68.41</v>
      </c>
      <c r="R11" s="0" t="n">
        <v>101749655</v>
      </c>
      <c r="S11" s="68" t="n">
        <f aca="false">P11/3600</f>
        <v>2.84080277777778</v>
      </c>
      <c r="T11" s="69"/>
      <c r="U11" s="0" t="n">
        <v>23486.1072</v>
      </c>
      <c r="V11" s="0" t="n">
        <v>42.7698</v>
      </c>
      <c r="W11" s="0" t="n">
        <v>44.5208</v>
      </c>
      <c r="X11" s="0" t="n">
        <v>45.9697</v>
      </c>
      <c r="Y11" s="0" t="n">
        <v>10943.69</v>
      </c>
      <c r="Z11" s="0" t="n">
        <v>68.19</v>
      </c>
      <c r="AA11" s="0" t="n">
        <v>100902819</v>
      </c>
      <c r="AB11" s="68" t="n">
        <f aca="false">Y11/3600</f>
        <v>3.03991388888889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0.991677259249675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13065.5288</v>
      </c>
      <c r="E12" s="67" t="n">
        <f aca="false">N12</f>
        <v>42.7165</v>
      </c>
      <c r="F12" s="67" t="n">
        <f aca="false">L12</f>
        <v>13065.5288</v>
      </c>
      <c r="G12" s="67" t="n">
        <f aca="false">O12</f>
        <v>43.6718</v>
      </c>
      <c r="H12" s="67" t="n">
        <f aca="false">U12</f>
        <v>13065.7112</v>
      </c>
      <c r="I12" s="67" t="n">
        <f aca="false">W12</f>
        <v>42.7149</v>
      </c>
      <c r="J12" s="67" t="n">
        <f aca="false">U12</f>
        <v>13065.7112</v>
      </c>
      <c r="K12" s="67" t="n">
        <f aca="false">X12</f>
        <v>43.6665</v>
      </c>
      <c r="L12" s="55" t="n">
        <v>13065.5288</v>
      </c>
      <c r="M12" s="55" t="n">
        <v>41.1203</v>
      </c>
      <c r="N12" s="55" t="n">
        <v>42.7165</v>
      </c>
      <c r="O12" s="55" t="n">
        <v>43.6718</v>
      </c>
      <c r="P12" s="55" t="n">
        <v>8620.37</v>
      </c>
      <c r="Q12" s="55" t="n">
        <v>57.67</v>
      </c>
      <c r="R12" s="0" t="n">
        <v>51448343</v>
      </c>
      <c r="S12" s="68" t="n">
        <f aca="false">P12/3600</f>
        <v>2.39454722222222</v>
      </c>
      <c r="T12" s="69"/>
      <c r="U12" s="0" t="n">
        <v>13065.7112</v>
      </c>
      <c r="V12" s="0" t="n">
        <v>41.1205</v>
      </c>
      <c r="W12" s="0" t="n">
        <v>42.7149</v>
      </c>
      <c r="X12" s="0" t="n">
        <v>43.6665</v>
      </c>
      <c r="Y12" s="0" t="n">
        <v>9663.13</v>
      </c>
      <c r="Z12" s="0" t="n">
        <v>59.58</v>
      </c>
      <c r="AA12" s="0" t="n">
        <v>51330076</v>
      </c>
      <c r="AB12" s="68" t="n">
        <f aca="false">Y12/3600</f>
        <v>2.68420277777778</v>
      </c>
      <c r="AC12" s="69"/>
      <c r="AD12" s="69"/>
      <c r="AE12" s="69"/>
      <c r="AF12" s="71" t="n">
        <f aca="false">AA12/R12</f>
        <v>0.997701247637849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7157.6224</v>
      </c>
      <c r="E13" s="67" t="n">
        <f aca="false">N13</f>
        <v>41.0871</v>
      </c>
      <c r="F13" s="67" t="n">
        <f aca="false">L13</f>
        <v>7157.6224</v>
      </c>
      <c r="G13" s="67" t="n">
        <f aca="false">O13</f>
        <v>41.94</v>
      </c>
      <c r="H13" s="67" t="n">
        <f aca="false">U13</f>
        <v>7159.5224</v>
      </c>
      <c r="I13" s="67" t="n">
        <f aca="false">W13</f>
        <v>41.0873</v>
      </c>
      <c r="J13" s="67" t="n">
        <f aca="false">U13</f>
        <v>7159.5224</v>
      </c>
      <c r="K13" s="67" t="n">
        <f aca="false">X13</f>
        <v>41.9429</v>
      </c>
      <c r="L13" s="55" t="n">
        <v>7157.6224</v>
      </c>
      <c r="M13" s="55" t="n">
        <v>39.0307</v>
      </c>
      <c r="N13" s="55" t="n">
        <v>41.0871</v>
      </c>
      <c r="O13" s="55" t="n">
        <v>41.94</v>
      </c>
      <c r="P13" s="55" t="n">
        <v>7965.51</v>
      </c>
      <c r="Q13" s="55" t="n">
        <v>58.9</v>
      </c>
      <c r="R13" s="0" t="n">
        <v>27603690</v>
      </c>
      <c r="S13" s="68" t="n">
        <f aca="false">P13/3600</f>
        <v>2.21264166666667</v>
      </c>
      <c r="T13" s="69"/>
      <c r="U13" s="0" t="n">
        <v>7159.5224</v>
      </c>
      <c r="V13" s="0" t="n">
        <v>39.0305</v>
      </c>
      <c r="W13" s="0" t="n">
        <v>41.0873</v>
      </c>
      <c r="X13" s="0" t="n">
        <v>41.9429</v>
      </c>
      <c r="Y13" s="0" t="n">
        <v>9161.89</v>
      </c>
      <c r="Z13" s="0" t="n">
        <v>59.78</v>
      </c>
      <c r="AA13" s="0" t="n">
        <v>27556201</v>
      </c>
      <c r="AB13" s="68" t="n">
        <f aca="false">Y13/3600</f>
        <v>2.54496944444444</v>
      </c>
      <c r="AC13" s="69"/>
      <c r="AD13" s="69"/>
      <c r="AE13" s="69"/>
      <c r="AF13" s="71" t="n">
        <f aca="false">AA13/R13</f>
        <v>0.99827961406609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3983.6</v>
      </c>
      <c r="E14" s="74" t="n">
        <f aca="false">N14</f>
        <v>39.5201</v>
      </c>
      <c r="F14" s="74" t="n">
        <f aca="false">L14</f>
        <v>3983.6</v>
      </c>
      <c r="G14" s="74" t="n">
        <f aca="false">O14</f>
        <v>40.7162</v>
      </c>
      <c r="H14" s="74" t="n">
        <f aca="false">U14</f>
        <v>3982.3664</v>
      </c>
      <c r="I14" s="74" t="n">
        <f aca="false">W14</f>
        <v>39.5172</v>
      </c>
      <c r="J14" s="74" t="n">
        <f aca="false">U14</f>
        <v>3982.3664</v>
      </c>
      <c r="K14" s="74" t="n">
        <f aca="false">X14</f>
        <v>40.7165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39.73</v>
      </c>
      <c r="Q14" s="55" t="n">
        <v>59.25</v>
      </c>
      <c r="R14" s="0" t="n">
        <v>14738076</v>
      </c>
      <c r="S14" s="75" t="n">
        <f aca="false">P14/3600</f>
        <v>2.20548055555556</v>
      </c>
      <c r="T14" s="73"/>
      <c r="U14" s="0" t="n">
        <v>3982.3664</v>
      </c>
      <c r="V14" s="0" t="n">
        <v>36.7031</v>
      </c>
      <c r="W14" s="0" t="n">
        <v>39.5172</v>
      </c>
      <c r="X14" s="0" t="n">
        <v>40.7165</v>
      </c>
      <c r="Y14" s="0" t="n">
        <v>8473.37</v>
      </c>
      <c r="Z14" s="0" t="n">
        <v>72.54</v>
      </c>
      <c r="AA14" s="0" t="n">
        <v>14693708</v>
      </c>
      <c r="AB14" s="68" t="n">
        <f aca="false">Y14/3600</f>
        <v>2.35371388888889</v>
      </c>
      <c r="AC14" s="73"/>
      <c r="AD14" s="73"/>
      <c r="AE14" s="73"/>
      <c r="AF14" s="71" t="n">
        <f aca="false">AA14/R14</f>
        <v>0.996989566345024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55905.62</v>
      </c>
      <c r="E15" s="76" t="n">
        <f aca="false">N15</f>
        <v>43.3581</v>
      </c>
      <c r="F15" s="76" t="n">
        <f aca="false">L15</f>
        <v>55905.62</v>
      </c>
      <c r="G15" s="76" t="n">
        <f aca="false">O15</f>
        <v>44.1329</v>
      </c>
      <c r="H15" s="76" t="n">
        <f aca="false">U15</f>
        <v>55920.5288</v>
      </c>
      <c r="I15" s="76" t="n">
        <f aca="false">W15</f>
        <v>43.3562</v>
      </c>
      <c r="J15" s="76" t="n">
        <f aca="false">U15</f>
        <v>55920.5288</v>
      </c>
      <c r="K15" s="76" t="n">
        <f aca="false">X15</f>
        <v>44.1302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13503.17</v>
      </c>
      <c r="Q15" s="55" t="n">
        <v>110.02</v>
      </c>
      <c r="R15" s="0" t="n">
        <v>225735222</v>
      </c>
      <c r="S15" s="77" t="n">
        <f aca="false">P15/3600</f>
        <v>3.75088055555556</v>
      </c>
      <c r="T15" s="78"/>
      <c r="U15" s="0" t="n">
        <v>55920.5288</v>
      </c>
      <c r="V15" s="0" t="n">
        <v>41.7875</v>
      </c>
      <c r="W15" s="0" t="n">
        <v>43.3562</v>
      </c>
      <c r="X15" s="0" t="n">
        <v>44.1302</v>
      </c>
      <c r="Y15" s="0" t="n">
        <v>13315.9</v>
      </c>
      <c r="Z15" s="0" t="n">
        <v>93.71</v>
      </c>
      <c r="AA15" s="0" t="n">
        <v>224849140</v>
      </c>
      <c r="AB15" s="68" t="n">
        <f aca="false">Y15/3600</f>
        <v>3.69886111111111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0.996074684348551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30784.6064</v>
      </c>
      <c r="E16" s="67" t="n">
        <f aca="false">N16</f>
        <v>40.7757</v>
      </c>
      <c r="F16" s="67" t="n">
        <f aca="false">L16</f>
        <v>30784.6064</v>
      </c>
      <c r="G16" s="67" t="n">
        <f aca="false">O16</f>
        <v>41.3857</v>
      </c>
      <c r="H16" s="67" t="n">
        <f aca="false">U16</f>
        <v>30788.9096</v>
      </c>
      <c r="I16" s="67" t="n">
        <f aca="false">W16</f>
        <v>40.7744</v>
      </c>
      <c r="J16" s="67" t="n">
        <f aca="false">U16</f>
        <v>30788.9096</v>
      </c>
      <c r="K16" s="67" t="n">
        <f aca="false">X16</f>
        <v>41.3842</v>
      </c>
      <c r="L16" s="55" t="n">
        <v>30784.6064</v>
      </c>
      <c r="M16" s="55" t="n">
        <v>38.688</v>
      </c>
      <c r="N16" s="55" t="n">
        <v>40.7757</v>
      </c>
      <c r="O16" s="55" t="n">
        <v>41.3857</v>
      </c>
      <c r="P16" s="55" t="n">
        <v>10374.91</v>
      </c>
      <c r="Q16" s="55" t="n">
        <v>77.62</v>
      </c>
      <c r="R16" s="0" t="n">
        <v>132423074</v>
      </c>
      <c r="S16" s="68" t="n">
        <f aca="false">P16/3600</f>
        <v>2.88191944444444</v>
      </c>
      <c r="T16" s="69"/>
      <c r="U16" s="0" t="n">
        <v>30788.9096</v>
      </c>
      <c r="V16" s="0" t="n">
        <v>38.687</v>
      </c>
      <c r="W16" s="0" t="n">
        <v>40.7744</v>
      </c>
      <c r="X16" s="0" t="n">
        <v>41.3842</v>
      </c>
      <c r="Y16" s="0" t="n">
        <v>11523.41</v>
      </c>
      <c r="Z16" s="0" t="n">
        <v>76.56</v>
      </c>
      <c r="AA16" s="0" t="n">
        <v>132087616</v>
      </c>
      <c r="AB16" s="68" t="n">
        <f aca="false">Y16/3600</f>
        <v>3.20094722222222</v>
      </c>
      <c r="AC16" s="69"/>
      <c r="AD16" s="69"/>
      <c r="AE16" s="69"/>
      <c r="AF16" s="71" t="n">
        <f aca="false">AA16/R16</f>
        <v>0.997466770783466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5553.728</v>
      </c>
      <c r="E17" s="67" t="n">
        <f aca="false">N17</f>
        <v>38.6217</v>
      </c>
      <c r="F17" s="67" t="n">
        <f aca="false">L17</f>
        <v>15553.728</v>
      </c>
      <c r="G17" s="67" t="n">
        <f aca="false">O17</f>
        <v>39.6177</v>
      </c>
      <c r="H17" s="67" t="n">
        <f aca="false">U17</f>
        <v>15554.4432</v>
      </c>
      <c r="I17" s="67" t="n">
        <f aca="false">W17</f>
        <v>38.6206</v>
      </c>
      <c r="J17" s="67" t="n">
        <f aca="false">U17</f>
        <v>15554.4432</v>
      </c>
      <c r="K17" s="67" t="n">
        <f aca="false">X17</f>
        <v>39.619</v>
      </c>
      <c r="L17" s="55" t="n">
        <v>15553.728</v>
      </c>
      <c r="M17" s="55" t="n">
        <v>35.59</v>
      </c>
      <c r="N17" s="55" t="n">
        <v>38.6217</v>
      </c>
      <c r="O17" s="55" t="n">
        <v>39.6177</v>
      </c>
      <c r="P17" s="55" t="n">
        <v>9737.25</v>
      </c>
      <c r="Q17" s="55" t="n">
        <v>77.75</v>
      </c>
      <c r="R17" s="0" t="n">
        <v>70759318</v>
      </c>
      <c r="S17" s="68" t="n">
        <f aca="false">P17/3600</f>
        <v>2.70479166666667</v>
      </c>
      <c r="T17" s="69"/>
      <c r="U17" s="0" t="n">
        <v>15554.4432</v>
      </c>
      <c r="V17" s="0" t="n">
        <v>35.5892</v>
      </c>
      <c r="W17" s="0" t="n">
        <v>38.6206</v>
      </c>
      <c r="X17" s="0" t="n">
        <v>39.619</v>
      </c>
      <c r="Y17" s="0" t="n">
        <v>9565.19</v>
      </c>
      <c r="Z17" s="0" t="n">
        <v>61.05</v>
      </c>
      <c r="AA17" s="0" t="n">
        <v>70556020</v>
      </c>
      <c r="AB17" s="68" t="n">
        <f aca="false">Y17/3600</f>
        <v>2.65699722222222</v>
      </c>
      <c r="AC17" s="69"/>
      <c r="AD17" s="69"/>
      <c r="AE17" s="69"/>
      <c r="AF17" s="71" t="n">
        <f aca="false">AA17/R17</f>
        <v>0.997126908430633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7574.6784</v>
      </c>
      <c r="E18" s="74" t="n">
        <f aca="false">N18</f>
        <v>36.7697</v>
      </c>
      <c r="F18" s="74" t="n">
        <f aca="false">L18</f>
        <v>7574.6784</v>
      </c>
      <c r="G18" s="74" t="n">
        <f aca="false">O18</f>
        <v>38.5478</v>
      </c>
      <c r="H18" s="74" t="n">
        <f aca="false">U18</f>
        <v>7575.3728</v>
      </c>
      <c r="I18" s="74" t="n">
        <f aca="false">W18</f>
        <v>36.7701</v>
      </c>
      <c r="J18" s="74" t="n">
        <f aca="false">U18</f>
        <v>7575.3728</v>
      </c>
      <c r="K18" s="74" t="n">
        <f aca="false">X18</f>
        <v>38.5484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7965.75</v>
      </c>
      <c r="Q18" s="55" t="n">
        <v>57.01</v>
      </c>
      <c r="R18" s="0" t="n">
        <v>34286769</v>
      </c>
      <c r="S18" s="75" t="n">
        <f aca="false">P18/3600</f>
        <v>2.21270833333333</v>
      </c>
      <c r="T18" s="73"/>
      <c r="U18" s="0" t="n">
        <v>7575.3728</v>
      </c>
      <c r="V18" s="0" t="n">
        <v>32.8445</v>
      </c>
      <c r="W18" s="0" t="n">
        <v>36.7701</v>
      </c>
      <c r="X18" s="0" t="n">
        <v>38.5484</v>
      </c>
      <c r="Y18" s="0" t="n">
        <v>9095.26</v>
      </c>
      <c r="Z18" s="0" t="n">
        <v>52.1</v>
      </c>
      <c r="AA18" s="0" t="n">
        <v>34201652</v>
      </c>
      <c r="AB18" s="68" t="n">
        <f aca="false">Y18/3600</f>
        <v>2.52646111111111</v>
      </c>
      <c r="AC18" s="73"/>
      <c r="AD18" s="73"/>
      <c r="AE18" s="73"/>
      <c r="AF18" s="71" t="n">
        <f aca="false">AA18/R18</f>
        <v>0.997517497201326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112255.664</v>
      </c>
      <c r="E19" s="76" t="n">
        <f aca="false">N19</f>
        <v>41.7759</v>
      </c>
      <c r="F19" s="76" t="n">
        <f aca="false">L19</f>
        <v>112255.664</v>
      </c>
      <c r="G19" s="76" t="n">
        <f aca="false">O19</f>
        <v>44.0978</v>
      </c>
      <c r="H19" s="76" t="n">
        <f aca="false">U19</f>
        <v>112234.6776</v>
      </c>
      <c r="I19" s="76" t="n">
        <f aca="false">W19</f>
        <v>41.7717</v>
      </c>
      <c r="J19" s="76" t="n">
        <f aca="false">U19</f>
        <v>112234.6776</v>
      </c>
      <c r="K19" s="76" t="n">
        <f aca="false">X19</f>
        <v>44.0994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27022.06</v>
      </c>
      <c r="Q19" s="55" t="n">
        <v>199.43</v>
      </c>
      <c r="R19" s="0" t="n">
        <v>575019782</v>
      </c>
      <c r="S19" s="77" t="n">
        <f aca="false">P19/3600</f>
        <v>7.50612777777778</v>
      </c>
      <c r="T19" s="78"/>
      <c r="U19" s="0" t="n">
        <v>112234.6776</v>
      </c>
      <c r="V19" s="0" t="n">
        <v>40.6696</v>
      </c>
      <c r="W19" s="0" t="n">
        <v>41.7717</v>
      </c>
      <c r="X19" s="0" t="n">
        <v>44.0994</v>
      </c>
      <c r="Y19" s="0" t="n">
        <v>28037.4</v>
      </c>
      <c r="Z19" s="0" t="n">
        <v>197.48</v>
      </c>
      <c r="AA19" s="0" t="n">
        <v>568493031</v>
      </c>
      <c r="AB19" s="68" t="n">
        <f aca="false">Y19/3600</f>
        <v>7.78816666666667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0.988649519191672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52776.3088</v>
      </c>
      <c r="E20" s="67" t="n">
        <f aca="false">N20</f>
        <v>39.4608</v>
      </c>
      <c r="F20" s="67" t="n">
        <f aca="false">L20</f>
        <v>52776.3088</v>
      </c>
      <c r="G20" s="67" t="n">
        <f aca="false">O20</f>
        <v>42.0554</v>
      </c>
      <c r="H20" s="67" t="n">
        <f aca="false">U20</f>
        <v>52787.368</v>
      </c>
      <c r="I20" s="67" t="n">
        <f aca="false">W20</f>
        <v>39.4611</v>
      </c>
      <c r="J20" s="67" t="n">
        <f aca="false">U20</f>
        <v>52787.368</v>
      </c>
      <c r="K20" s="67" t="n">
        <f aca="false">X20</f>
        <v>42.0551</v>
      </c>
      <c r="L20" s="55" t="n">
        <v>52776.3088</v>
      </c>
      <c r="M20" s="55" t="n">
        <v>38</v>
      </c>
      <c r="N20" s="55" t="n">
        <v>39.4608</v>
      </c>
      <c r="O20" s="55" t="n">
        <v>42.0554</v>
      </c>
      <c r="P20" s="55" t="n">
        <v>21386.42</v>
      </c>
      <c r="Q20" s="55" t="n">
        <v>155.52</v>
      </c>
      <c r="R20" s="0" t="n">
        <v>208556436</v>
      </c>
      <c r="S20" s="68" t="n">
        <f aca="false">P20/3600</f>
        <v>5.94067222222222</v>
      </c>
      <c r="T20" s="69"/>
      <c r="U20" s="0" t="n">
        <v>52787.368</v>
      </c>
      <c r="V20" s="0" t="n">
        <v>38.0002</v>
      </c>
      <c r="W20" s="0" t="n">
        <v>39.4611</v>
      </c>
      <c r="X20" s="0" t="n">
        <v>42.0551</v>
      </c>
      <c r="Y20" s="0" t="n">
        <v>22697.98</v>
      </c>
      <c r="Z20" s="0" t="n">
        <v>156.42</v>
      </c>
      <c r="AA20" s="0" t="n">
        <v>207809251</v>
      </c>
      <c r="AB20" s="68" t="n">
        <f aca="false">Y20/3600</f>
        <v>6.30499444444445</v>
      </c>
      <c r="AC20" s="69"/>
      <c r="AD20" s="69"/>
      <c r="AE20" s="69"/>
      <c r="AF20" s="71" t="n">
        <f aca="false">AA20/R20</f>
        <v>0.996417348635551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27889.4456</v>
      </c>
      <c r="E21" s="67" t="n">
        <f aca="false">N21</f>
        <v>38.267</v>
      </c>
      <c r="F21" s="67" t="n">
        <f aca="false">L21</f>
        <v>27889.4456</v>
      </c>
      <c r="G21" s="67" t="n">
        <f aca="false">O21</f>
        <v>40.2619</v>
      </c>
      <c r="H21" s="67" t="n">
        <f aca="false">U21</f>
        <v>27886.1192</v>
      </c>
      <c r="I21" s="67" t="n">
        <f aca="false">W21</f>
        <v>38.2665</v>
      </c>
      <c r="J21" s="67" t="n">
        <f aca="false">U21</f>
        <v>27886.1192</v>
      </c>
      <c r="K21" s="67" t="n">
        <f aca="false">X21</f>
        <v>40.2625</v>
      </c>
      <c r="L21" s="55" t="n">
        <v>27889.4456</v>
      </c>
      <c r="M21" s="55" t="n">
        <v>35.7007</v>
      </c>
      <c r="N21" s="55" t="n">
        <v>38.267</v>
      </c>
      <c r="O21" s="55" t="n">
        <v>40.2619</v>
      </c>
      <c r="P21" s="55" t="n">
        <v>18039.89</v>
      </c>
      <c r="Q21" s="55" t="n">
        <v>137.99</v>
      </c>
      <c r="R21" s="0" t="n">
        <v>105961144</v>
      </c>
      <c r="S21" s="68" t="n">
        <f aca="false">P21/3600</f>
        <v>5.01108055555556</v>
      </c>
      <c r="T21" s="69"/>
      <c r="U21" s="0" t="n">
        <v>27886.1192</v>
      </c>
      <c r="V21" s="0" t="n">
        <v>35.6991</v>
      </c>
      <c r="W21" s="0" t="n">
        <v>38.2665</v>
      </c>
      <c r="X21" s="0" t="n">
        <v>40.2625</v>
      </c>
      <c r="Y21" s="0" t="n">
        <v>19650.2</v>
      </c>
      <c r="Z21" s="0" t="n">
        <v>138.04</v>
      </c>
      <c r="AA21" s="0" t="n">
        <v>105583543</v>
      </c>
      <c r="AB21" s="68" t="n">
        <f aca="false">Y21/3600</f>
        <v>5.45838888888889</v>
      </c>
      <c r="AC21" s="69"/>
      <c r="AD21" s="69"/>
      <c r="AE21" s="69"/>
      <c r="AF21" s="71" t="n">
        <f aca="false">AA21/R21</f>
        <v>0.99643642012774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4940.3008</v>
      </c>
      <c r="E22" s="74" t="n">
        <f aca="false">N22</f>
        <v>37.0422</v>
      </c>
      <c r="F22" s="74" t="n">
        <f aca="false">L22</f>
        <v>14940.3008</v>
      </c>
      <c r="G22" s="74" t="n">
        <f aca="false">O22</f>
        <v>38.3543</v>
      </c>
      <c r="H22" s="74" t="n">
        <f aca="false">U22</f>
        <v>14942.0368</v>
      </c>
      <c r="I22" s="74" t="n">
        <f aca="false">W22</f>
        <v>37.0437</v>
      </c>
      <c r="J22" s="74" t="n">
        <f aca="false">U22</f>
        <v>14942.0368</v>
      </c>
      <c r="K22" s="74" t="n">
        <f aca="false">X22</f>
        <v>38.3572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9263.54</v>
      </c>
      <c r="Q22" s="55" t="n">
        <v>170.15</v>
      </c>
      <c r="R22" s="0" t="n">
        <v>52746588</v>
      </c>
      <c r="S22" s="75" t="n">
        <f aca="false">P22/3600</f>
        <v>5.35098333333333</v>
      </c>
      <c r="T22" s="73"/>
      <c r="U22" s="0" t="n">
        <v>14942.0368</v>
      </c>
      <c r="V22" s="0" t="n">
        <v>33.3551</v>
      </c>
      <c r="W22" s="0" t="n">
        <v>37.0437</v>
      </c>
      <c r="X22" s="0" t="n">
        <v>38.3572</v>
      </c>
      <c r="Y22" s="0" t="n">
        <v>18355.36</v>
      </c>
      <c r="Z22" s="0" t="n">
        <v>125.44</v>
      </c>
      <c r="AA22" s="0" t="n">
        <v>52483241</v>
      </c>
      <c r="AB22" s="68" t="n">
        <f aca="false">Y22/3600</f>
        <v>5.09871111111111</v>
      </c>
      <c r="AC22" s="73"/>
      <c r="AD22" s="73"/>
      <c r="AE22" s="73"/>
      <c r="AF22" s="71" t="n">
        <f aca="false">AA22/R22</f>
        <v>0.995007316871378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75904.5824</v>
      </c>
      <c r="E23" s="79" t="n">
        <f aca="false">N23</f>
        <v>44.3771</v>
      </c>
      <c r="F23" s="79" t="n">
        <f aca="false">L23</f>
        <v>75904.5824</v>
      </c>
      <c r="G23" s="79" t="n">
        <f aca="false">O23</f>
        <v>45.9439</v>
      </c>
      <c r="H23" s="79" t="n">
        <f aca="false">U23</f>
        <v>75890.6208</v>
      </c>
      <c r="I23" s="79" t="n">
        <f aca="false">W23</f>
        <v>44.376</v>
      </c>
      <c r="J23" s="79" t="n">
        <f aca="false">U23</f>
        <v>75890.6208</v>
      </c>
      <c r="K23" s="79" t="n">
        <f aca="false">X23</f>
        <v>45.943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24203.64</v>
      </c>
      <c r="Q23" s="55" t="n">
        <v>174.22</v>
      </c>
      <c r="R23" s="0" t="n">
        <v>457659877</v>
      </c>
      <c r="S23" s="77" t="n">
        <f aca="false">P23/3600</f>
        <v>6.72323333333333</v>
      </c>
      <c r="T23" s="78"/>
      <c r="U23" s="0" t="n">
        <v>75890.6208</v>
      </c>
      <c r="V23" s="0" t="n">
        <v>41.385</v>
      </c>
      <c r="W23" s="0" t="n">
        <v>44.376</v>
      </c>
      <c r="X23" s="0" t="n">
        <v>45.943</v>
      </c>
      <c r="Y23" s="0" t="n">
        <v>23258.69</v>
      </c>
      <c r="Z23" s="0" t="n">
        <v>174.55</v>
      </c>
      <c r="AA23" s="0" t="n">
        <v>455907431</v>
      </c>
      <c r="AB23" s="68" t="n">
        <f aca="false">Y23/3600</f>
        <v>6.46074722222222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0.996170855064929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31867.7096</v>
      </c>
      <c r="E24" s="80" t="n">
        <f aca="false">N24</f>
        <v>42.9087</v>
      </c>
      <c r="F24" s="80" t="n">
        <f aca="false">L24</f>
        <v>31867.7096</v>
      </c>
      <c r="G24" s="80" t="n">
        <f aca="false">O24</f>
        <v>43.8111</v>
      </c>
      <c r="H24" s="80" t="n">
        <f aca="false">U24</f>
        <v>31854.8456</v>
      </c>
      <c r="I24" s="80" t="n">
        <f aca="false">W24</f>
        <v>42.9087</v>
      </c>
      <c r="J24" s="80" t="n">
        <f aca="false">U24</f>
        <v>31854.8456</v>
      </c>
      <c r="K24" s="80" t="n">
        <f aca="false">X24</f>
        <v>43.8129</v>
      </c>
      <c r="L24" s="55" t="n">
        <v>31867.7096</v>
      </c>
      <c r="M24" s="55" t="n">
        <v>38.7874</v>
      </c>
      <c r="N24" s="55" t="n">
        <v>42.9087</v>
      </c>
      <c r="O24" s="55" t="n">
        <v>43.8111</v>
      </c>
      <c r="P24" s="55" t="n">
        <v>19643.64</v>
      </c>
      <c r="Q24" s="55" t="n">
        <v>139.94</v>
      </c>
      <c r="R24" s="0" t="n">
        <v>191199204</v>
      </c>
      <c r="S24" s="68" t="n">
        <f aca="false">P24/3600</f>
        <v>5.45656666666667</v>
      </c>
      <c r="T24" s="69"/>
      <c r="U24" s="0" t="n">
        <v>31854.8456</v>
      </c>
      <c r="V24" s="0" t="n">
        <v>38.7867</v>
      </c>
      <c r="W24" s="0" t="n">
        <v>42.9087</v>
      </c>
      <c r="X24" s="0" t="n">
        <v>43.8129</v>
      </c>
      <c r="Y24" s="0" t="n">
        <v>18686.64</v>
      </c>
      <c r="Z24" s="0" t="n">
        <v>136.86</v>
      </c>
      <c r="AA24" s="0" t="n">
        <v>191109922</v>
      </c>
      <c r="AB24" s="68" t="n">
        <f aca="false">Y24/3600</f>
        <v>5.19073333333333</v>
      </c>
      <c r="AC24" s="69"/>
      <c r="AD24" s="69"/>
      <c r="AE24" s="69"/>
      <c r="AF24" s="71" t="n">
        <f aca="false">AA24/R24</f>
        <v>0.999533041989024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16191.6248</v>
      </c>
      <c r="E25" s="80" t="n">
        <f aca="false">N25</f>
        <v>41.4183</v>
      </c>
      <c r="F25" s="80" t="n">
        <f aca="false">L25</f>
        <v>16191.6248</v>
      </c>
      <c r="G25" s="80" t="n">
        <f aca="false">O25</f>
        <v>41.7392</v>
      </c>
      <c r="H25" s="80" t="n">
        <f aca="false">U25</f>
        <v>16188.9144</v>
      </c>
      <c r="I25" s="80" t="n">
        <f aca="false">W25</f>
        <v>41.4188</v>
      </c>
      <c r="J25" s="80" t="n">
        <f aca="false">U25</f>
        <v>16188.9144</v>
      </c>
      <c r="K25" s="80" t="n">
        <f aca="false">X25</f>
        <v>41.7387</v>
      </c>
      <c r="L25" s="55" t="n">
        <v>16191.6248</v>
      </c>
      <c r="M25" s="55" t="n">
        <v>36.9874</v>
      </c>
      <c r="N25" s="55" t="n">
        <v>41.4183</v>
      </c>
      <c r="O25" s="55" t="n">
        <v>41.7392</v>
      </c>
      <c r="P25" s="55" t="n">
        <v>17141.25</v>
      </c>
      <c r="Q25" s="55" t="n">
        <v>128.63</v>
      </c>
      <c r="R25" s="0" t="n">
        <v>95093387</v>
      </c>
      <c r="S25" s="68" t="n">
        <f aca="false">P25/3600</f>
        <v>4.76145833333333</v>
      </c>
      <c r="T25" s="69"/>
      <c r="U25" s="0" t="n">
        <v>16188.9144</v>
      </c>
      <c r="V25" s="0" t="n">
        <v>36.9873</v>
      </c>
      <c r="W25" s="0" t="n">
        <v>41.4188</v>
      </c>
      <c r="X25" s="0" t="n">
        <v>41.7387</v>
      </c>
      <c r="Y25" s="0" t="n">
        <v>16796.53</v>
      </c>
      <c r="Z25" s="0" t="n">
        <v>124.33</v>
      </c>
      <c r="AA25" s="0" t="n">
        <v>95317798</v>
      </c>
      <c r="AB25" s="68" t="n">
        <f aca="false">Y25/3600</f>
        <v>4.66570277777778</v>
      </c>
      <c r="AC25" s="69"/>
      <c r="AD25" s="69"/>
      <c r="AE25" s="69"/>
      <c r="AF25" s="71" t="n">
        <f aca="false">AA25/R25</f>
        <v>1.00235990122005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8943.3536</v>
      </c>
      <c r="E26" s="81" t="n">
        <f aca="false">N26</f>
        <v>39.844</v>
      </c>
      <c r="F26" s="81" t="n">
        <f aca="false">L26</f>
        <v>8943.3536</v>
      </c>
      <c r="G26" s="81" t="n">
        <f aca="false">O26</f>
        <v>39.6257</v>
      </c>
      <c r="H26" s="81" t="n">
        <f aca="false">U26</f>
        <v>8943.7672</v>
      </c>
      <c r="I26" s="81" t="n">
        <f aca="false">W26</f>
        <v>39.8497</v>
      </c>
      <c r="J26" s="81" t="n">
        <f aca="false">U26</f>
        <v>8943.7672</v>
      </c>
      <c r="K26" s="81" t="n">
        <f aca="false">X26</f>
        <v>39.6256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5991.4</v>
      </c>
      <c r="Q26" s="55" t="n">
        <v>119.53</v>
      </c>
      <c r="R26" s="0" t="n">
        <v>47619090</v>
      </c>
      <c r="S26" s="75" t="n">
        <f aca="false">P26/3600</f>
        <v>4.44205555555556</v>
      </c>
      <c r="T26" s="73"/>
      <c r="U26" s="0" t="n">
        <v>8943.7672</v>
      </c>
      <c r="V26" s="0" t="n">
        <v>35.0816</v>
      </c>
      <c r="W26" s="0" t="n">
        <v>39.8497</v>
      </c>
      <c r="X26" s="0" t="n">
        <v>39.6256</v>
      </c>
      <c r="Y26" s="0" t="n">
        <v>17655.82</v>
      </c>
      <c r="Z26" s="0" t="n">
        <v>119.32</v>
      </c>
      <c r="AA26" s="0" t="n">
        <v>47756684</v>
      </c>
      <c r="AB26" s="68" t="n">
        <f aca="false">Y26/3600</f>
        <v>4.90439444444445</v>
      </c>
      <c r="AC26" s="73"/>
      <c r="AD26" s="73"/>
      <c r="AE26" s="73"/>
      <c r="AF26" s="71" t="n">
        <f aca="false">AA26/R26</f>
        <v>1.00288947142837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189157.3448</v>
      </c>
      <c r="E27" s="79" t="n">
        <f aca="false">N27</f>
        <v>42.78</v>
      </c>
      <c r="F27" s="79" t="n">
        <f aca="false">L27</f>
        <v>189157.3448</v>
      </c>
      <c r="G27" s="79" t="n">
        <f aca="false">O27</f>
        <v>44.4055</v>
      </c>
      <c r="H27" s="79" t="n">
        <f aca="false">U27</f>
        <v>189160.6736</v>
      </c>
      <c r="I27" s="79" t="n">
        <f aca="false">W27</f>
        <v>42.7802</v>
      </c>
      <c r="J27" s="79" t="n">
        <f aca="false">U27</f>
        <v>189160.6736</v>
      </c>
      <c r="K27" s="79" t="n">
        <f aca="false">X27</f>
        <v>44.4012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35007.81</v>
      </c>
      <c r="Q27" s="55" t="n">
        <v>251.82</v>
      </c>
      <c r="R27" s="0" t="n">
        <v>891811815</v>
      </c>
      <c r="S27" s="77" t="n">
        <f aca="false">P27/3600</f>
        <v>9.72439166666667</v>
      </c>
      <c r="T27" s="78"/>
      <c r="U27" s="0" t="n">
        <v>189160.6736</v>
      </c>
      <c r="V27" s="0" t="n">
        <v>42.6121</v>
      </c>
      <c r="W27" s="0" t="n">
        <v>42.7802</v>
      </c>
      <c r="X27" s="0" t="n">
        <v>44.4012</v>
      </c>
      <c r="Y27" s="0" t="n">
        <v>33831.44</v>
      </c>
      <c r="Z27" s="0" t="n">
        <v>252.6</v>
      </c>
      <c r="AA27" s="0" t="n">
        <v>891291350</v>
      </c>
      <c r="AB27" s="68" t="n">
        <f aca="false">Y27/3600</f>
        <v>9.39762222222222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0.999416395935504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86734.1432</v>
      </c>
      <c r="E28" s="80" t="n">
        <f aca="false">N28</f>
        <v>40.8764</v>
      </c>
      <c r="F28" s="80" t="n">
        <f aca="false">L28</f>
        <v>86734.1432</v>
      </c>
      <c r="G28" s="80" t="n">
        <f aca="false">O28</f>
        <v>42.9772</v>
      </c>
      <c r="H28" s="80" t="n">
        <f aca="false">U28</f>
        <v>86724.4728</v>
      </c>
      <c r="I28" s="80" t="n">
        <f aca="false">W28</f>
        <v>40.8765</v>
      </c>
      <c r="J28" s="80" t="n">
        <f aca="false">U28</f>
        <v>86724.4728</v>
      </c>
      <c r="K28" s="80" t="n">
        <f aca="false">X28</f>
        <v>42.978</v>
      </c>
      <c r="L28" s="55" t="n">
        <v>86734.1432</v>
      </c>
      <c r="M28" s="55" t="n">
        <v>37.2283</v>
      </c>
      <c r="N28" s="55" t="n">
        <v>40.8764</v>
      </c>
      <c r="O28" s="55" t="n">
        <v>42.9772</v>
      </c>
      <c r="P28" s="55" t="n">
        <v>30969.99</v>
      </c>
      <c r="Q28" s="55" t="n">
        <v>262.75</v>
      </c>
      <c r="R28" s="0" t="n">
        <v>426862069</v>
      </c>
      <c r="S28" s="68" t="n">
        <f aca="false">P28/3600</f>
        <v>8.602775</v>
      </c>
      <c r="T28" s="69"/>
      <c r="U28" s="0" t="n">
        <v>86724.4728</v>
      </c>
      <c r="V28" s="0" t="n">
        <v>37.2259</v>
      </c>
      <c r="W28" s="0" t="n">
        <v>40.8765</v>
      </c>
      <c r="X28" s="0" t="n">
        <v>42.978</v>
      </c>
      <c r="Y28" s="0" t="n">
        <v>26818.07</v>
      </c>
      <c r="Z28" s="0" t="n">
        <v>205.82</v>
      </c>
      <c r="AA28" s="0" t="n">
        <v>424647044</v>
      </c>
      <c r="AB28" s="68" t="n">
        <f aca="false">Y28/3600</f>
        <v>7.44946388888889</v>
      </c>
      <c r="AC28" s="69"/>
      <c r="AD28" s="69"/>
      <c r="AE28" s="69"/>
      <c r="AF28" s="71" t="n">
        <f aca="false">AA28/R28</f>
        <v>0.994810911624945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43182.1936</v>
      </c>
      <c r="E29" s="80" t="n">
        <f aca="false">N29</f>
        <v>39.2615</v>
      </c>
      <c r="F29" s="80" t="n">
        <f aca="false">L29</f>
        <v>43182.1936</v>
      </c>
      <c r="G29" s="80" t="n">
        <f aca="false">O29</f>
        <v>41.7729</v>
      </c>
      <c r="H29" s="80" t="n">
        <f aca="false">U29</f>
        <v>43170.7768</v>
      </c>
      <c r="I29" s="80" t="n">
        <f aca="false">W29</f>
        <v>39.2626</v>
      </c>
      <c r="J29" s="80" t="n">
        <f aca="false">U29</f>
        <v>43170.7768</v>
      </c>
      <c r="K29" s="80" t="n">
        <f aca="false">X29</f>
        <v>41.7737</v>
      </c>
      <c r="L29" s="55" t="n">
        <v>43182.1936</v>
      </c>
      <c r="M29" s="55" t="n">
        <v>34.5339</v>
      </c>
      <c r="N29" s="55" t="n">
        <v>39.2615</v>
      </c>
      <c r="O29" s="55" t="n">
        <v>41.7729</v>
      </c>
      <c r="P29" s="55" t="n">
        <v>23553.98</v>
      </c>
      <c r="Q29" s="55" t="n">
        <v>178.28</v>
      </c>
      <c r="R29" s="0" t="n">
        <v>198864667</v>
      </c>
      <c r="S29" s="68" t="n">
        <f aca="false">P29/3600</f>
        <v>6.54277222222222</v>
      </c>
      <c r="T29" s="69"/>
      <c r="U29" s="0" t="n">
        <v>43170.7768</v>
      </c>
      <c r="V29" s="0" t="n">
        <v>34.5325</v>
      </c>
      <c r="W29" s="0" t="n">
        <v>39.2626</v>
      </c>
      <c r="X29" s="0" t="n">
        <v>41.7737</v>
      </c>
      <c r="Y29" s="0" t="n">
        <v>22569.04</v>
      </c>
      <c r="Z29" s="0" t="n">
        <v>174.8</v>
      </c>
      <c r="AA29" s="0" t="n">
        <v>198446851</v>
      </c>
      <c r="AB29" s="68" t="n">
        <f aca="false">Y29/3600</f>
        <v>6.26917777777778</v>
      </c>
      <c r="AC29" s="69"/>
      <c r="AD29" s="69"/>
      <c r="AE29" s="69"/>
      <c r="AF29" s="71" t="n">
        <f aca="false">AA29/R29</f>
        <v>0.997898993288737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23214.2064</v>
      </c>
      <c r="E30" s="81" t="n">
        <f aca="false">N30</f>
        <v>37.972</v>
      </c>
      <c r="F30" s="81" t="n">
        <f aca="false">L30</f>
        <v>23214.2064</v>
      </c>
      <c r="G30" s="81" t="n">
        <f aca="false">O30</f>
        <v>40.7097</v>
      </c>
      <c r="H30" s="81" t="n">
        <f aca="false">U30</f>
        <v>23206.6608</v>
      </c>
      <c r="I30" s="81" t="n">
        <f aca="false">W30</f>
        <v>37.9719</v>
      </c>
      <c r="J30" s="81" t="n">
        <f aca="false">U30</f>
        <v>23206.6608</v>
      </c>
      <c r="K30" s="81" t="n">
        <f aca="false">X30</f>
        <v>40.712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4121.62</v>
      </c>
      <c r="Q30" s="55" t="n">
        <v>193.03</v>
      </c>
      <c r="R30" s="0" t="n">
        <v>107994000</v>
      </c>
      <c r="S30" s="75" t="n">
        <f aca="false">P30/3600</f>
        <v>6.70045</v>
      </c>
      <c r="T30" s="73"/>
      <c r="U30" s="0" t="n">
        <v>23206.6608</v>
      </c>
      <c r="V30" s="0" t="n">
        <v>32.1682</v>
      </c>
      <c r="W30" s="0" t="n">
        <v>37.9719</v>
      </c>
      <c r="X30" s="0" t="n">
        <v>40.712</v>
      </c>
      <c r="Y30" s="0" t="n">
        <v>20273.51</v>
      </c>
      <c r="Z30" s="0" t="n">
        <v>158.64</v>
      </c>
      <c r="AA30" s="0" t="n">
        <v>107845038</v>
      </c>
      <c r="AB30" s="68" t="n">
        <f aca="false">Y30/3600</f>
        <v>5.63153055555556</v>
      </c>
      <c r="AC30" s="73"/>
      <c r="AD30" s="73"/>
      <c r="AE30" s="73"/>
      <c r="AF30" s="71" t="n">
        <f aca="false">AA30/R30</f>
        <v>0.998620645591422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22335.1512</v>
      </c>
      <c r="E31" s="79" t="n">
        <f aca="false">N31</f>
        <v>43.8189</v>
      </c>
      <c r="F31" s="79" t="n">
        <f aca="false">L31</f>
        <v>22335.1512</v>
      </c>
      <c r="G31" s="79" t="n">
        <f aca="false">O31</f>
        <v>44.4115</v>
      </c>
      <c r="H31" s="79" t="n">
        <f aca="false">U31</f>
        <v>22335.732</v>
      </c>
      <c r="I31" s="79" t="n">
        <f aca="false">W31</f>
        <v>43.8191</v>
      </c>
      <c r="J31" s="79" t="n">
        <f aca="false">U31</f>
        <v>22335.732</v>
      </c>
      <c r="K31" s="79" t="n">
        <f aca="false">X31</f>
        <v>44.4108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5265.48</v>
      </c>
      <c r="Q31" s="55" t="n">
        <v>40.54</v>
      </c>
      <c r="R31" s="0" t="n">
        <v>91830143</v>
      </c>
      <c r="S31" s="77" t="n">
        <f aca="false">P31/3600</f>
        <v>1.46263333333333</v>
      </c>
      <c r="T31" s="78"/>
      <c r="U31" s="0" t="n">
        <v>22335.732</v>
      </c>
      <c r="V31" s="0" t="n">
        <v>41.8586</v>
      </c>
      <c r="W31" s="0" t="n">
        <v>43.8191</v>
      </c>
      <c r="X31" s="0" t="n">
        <v>44.4108</v>
      </c>
      <c r="Y31" s="0" t="n">
        <v>5191.71</v>
      </c>
      <c r="Z31" s="0" t="n">
        <v>40.53</v>
      </c>
      <c r="AA31" s="0" t="n">
        <v>90868543</v>
      </c>
      <c r="AB31" s="68" t="n">
        <f aca="false">Y31/3600</f>
        <v>1.44214166666667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0.98952849283922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12303.0552</v>
      </c>
      <c r="E32" s="80" t="n">
        <f aca="false">N32</f>
        <v>41.0334</v>
      </c>
      <c r="F32" s="80" t="n">
        <f aca="false">L32</f>
        <v>12303.0552</v>
      </c>
      <c r="G32" s="80" t="n">
        <f aca="false">O32</f>
        <v>41.2314</v>
      </c>
      <c r="H32" s="80" t="n">
        <f aca="false">U32</f>
        <v>12298.1976</v>
      </c>
      <c r="I32" s="80" t="n">
        <f aca="false">W32</f>
        <v>41.0284</v>
      </c>
      <c r="J32" s="80" t="n">
        <f aca="false">U32</f>
        <v>12298.1976</v>
      </c>
      <c r="K32" s="80" t="n">
        <f aca="false">X32</f>
        <v>41.2331</v>
      </c>
      <c r="L32" s="55" t="n">
        <v>12303.0552</v>
      </c>
      <c r="M32" s="55" t="n">
        <v>38.4619</v>
      </c>
      <c r="N32" s="55" t="n">
        <v>41.0334</v>
      </c>
      <c r="O32" s="55" t="n">
        <v>41.2314</v>
      </c>
      <c r="P32" s="55" t="n">
        <v>4389.12</v>
      </c>
      <c r="Q32" s="55" t="n">
        <v>33.68</v>
      </c>
      <c r="R32" s="0" t="n">
        <v>53750898</v>
      </c>
      <c r="S32" s="68" t="n">
        <f aca="false">P32/3600</f>
        <v>1.2192</v>
      </c>
      <c r="T32" s="69"/>
      <c r="U32" s="0" t="n">
        <v>12298.1976</v>
      </c>
      <c r="V32" s="0" t="n">
        <v>38.4527</v>
      </c>
      <c r="W32" s="0" t="n">
        <v>41.0284</v>
      </c>
      <c r="X32" s="0" t="n">
        <v>41.2331</v>
      </c>
      <c r="Y32" s="0" t="n">
        <v>4297.69</v>
      </c>
      <c r="Z32" s="0" t="n">
        <v>33.56</v>
      </c>
      <c r="AA32" s="0" t="n">
        <v>52728849</v>
      </c>
      <c r="AB32" s="68" t="n">
        <f aca="false">Y32/3600</f>
        <v>1.19380277777778</v>
      </c>
      <c r="AC32" s="69"/>
      <c r="AD32" s="69"/>
      <c r="AE32" s="69"/>
      <c r="AF32" s="71" t="n">
        <f aca="false">AA32/R32</f>
        <v>0.980985452559323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6418.8392</v>
      </c>
      <c r="E33" s="80" t="n">
        <f aca="false">N33</f>
        <v>38.5852</v>
      </c>
      <c r="F33" s="80" t="n">
        <f aca="false">L33</f>
        <v>6418.8392</v>
      </c>
      <c r="G33" s="80" t="n">
        <f aca="false">O33</f>
        <v>38.5319</v>
      </c>
      <c r="H33" s="80" t="n">
        <f aca="false">U33</f>
        <v>6412.1864</v>
      </c>
      <c r="I33" s="80" t="n">
        <f aca="false">W33</f>
        <v>38.582</v>
      </c>
      <c r="J33" s="80" t="n">
        <f aca="false">U33</f>
        <v>6412.1864</v>
      </c>
      <c r="K33" s="80" t="n">
        <f aca="false">X33</f>
        <v>38.5275</v>
      </c>
      <c r="L33" s="55" t="n">
        <v>6418.8392</v>
      </c>
      <c r="M33" s="55" t="n">
        <v>35.4464</v>
      </c>
      <c r="N33" s="55" t="n">
        <v>38.5852</v>
      </c>
      <c r="O33" s="55" t="n">
        <v>38.5319</v>
      </c>
      <c r="P33" s="55" t="n">
        <v>3761.78</v>
      </c>
      <c r="Q33" s="55" t="n">
        <v>29.06</v>
      </c>
      <c r="R33" s="0" t="n">
        <v>24585123</v>
      </c>
      <c r="S33" s="68" t="n">
        <f aca="false">P33/3600</f>
        <v>1.04493888888889</v>
      </c>
      <c r="T33" s="69"/>
      <c r="U33" s="0" t="n">
        <v>6412.1864</v>
      </c>
      <c r="V33" s="0" t="n">
        <v>35.4352</v>
      </c>
      <c r="W33" s="0" t="n">
        <v>38.582</v>
      </c>
      <c r="X33" s="0" t="n">
        <v>38.5275</v>
      </c>
      <c r="Y33" s="0" t="n">
        <v>3604.74</v>
      </c>
      <c r="Z33" s="0" t="n">
        <v>28.9</v>
      </c>
      <c r="AA33" s="0" t="n">
        <v>23923341</v>
      </c>
      <c r="AB33" s="68" t="n">
        <f aca="false">Y33/3600</f>
        <v>1.00131666666667</v>
      </c>
      <c r="AC33" s="69"/>
      <c r="AD33" s="69"/>
      <c r="AE33" s="69"/>
      <c r="AF33" s="71" t="n">
        <f aca="false">AA33/R33</f>
        <v>0.973082013866679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3441.5624</v>
      </c>
      <c r="E34" s="81" t="n">
        <f aca="false">N34</f>
        <v>36.3201</v>
      </c>
      <c r="F34" s="81" t="n">
        <f aca="false">L34</f>
        <v>3441.5624</v>
      </c>
      <c r="G34" s="81" t="n">
        <f aca="false">O34</f>
        <v>36.0111</v>
      </c>
      <c r="H34" s="81" t="n">
        <f aca="false">U34</f>
        <v>3439.4848</v>
      </c>
      <c r="I34" s="81" t="n">
        <f aca="false">W34</f>
        <v>36.3177</v>
      </c>
      <c r="J34" s="81" t="n">
        <f aca="false">U34</f>
        <v>3439.4848</v>
      </c>
      <c r="K34" s="81" t="n">
        <f aca="false">X34</f>
        <v>36.003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391.21</v>
      </c>
      <c r="Q34" s="55" t="n">
        <v>26.69</v>
      </c>
      <c r="R34" s="0" t="n">
        <v>10858291</v>
      </c>
      <c r="S34" s="75" t="n">
        <f aca="false">P34/3600</f>
        <v>0.942002777777778</v>
      </c>
      <c r="T34" s="73"/>
      <c r="U34" s="0" t="n">
        <v>3439.4848</v>
      </c>
      <c r="V34" s="0" t="n">
        <v>32.8397</v>
      </c>
      <c r="W34" s="0" t="n">
        <v>36.3177</v>
      </c>
      <c r="X34" s="0" t="n">
        <v>36.003</v>
      </c>
      <c r="Y34" s="0" t="n">
        <v>3228.12</v>
      </c>
      <c r="Z34" s="0" t="n">
        <v>26.51</v>
      </c>
      <c r="AA34" s="0" t="n">
        <v>10613520</v>
      </c>
      <c r="AB34" s="68" t="n">
        <f aca="false">Y34/3600</f>
        <v>0.8967</v>
      </c>
      <c r="AC34" s="73"/>
      <c r="AD34" s="73"/>
      <c r="AE34" s="73"/>
      <c r="AF34" s="71" t="n">
        <f aca="false">AA34/R34</f>
        <v>0.977457686481234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25284.992</v>
      </c>
      <c r="E35" s="79" t="n">
        <f aca="false">N35</f>
        <v>44.0295</v>
      </c>
      <c r="F35" s="79" t="n">
        <f aca="false">L35</f>
        <v>25284.992</v>
      </c>
      <c r="G35" s="79" t="n">
        <f aca="false">O35</f>
        <v>45.3765</v>
      </c>
      <c r="H35" s="79" t="n">
        <f aca="false">U35</f>
        <v>25276.1104</v>
      </c>
      <c r="I35" s="79" t="n">
        <f aca="false">W35</f>
        <v>44.0274</v>
      </c>
      <c r="J35" s="79" t="n">
        <f aca="false">U35</f>
        <v>25276.1104</v>
      </c>
      <c r="K35" s="79" t="n">
        <f aca="false">X35</f>
        <v>45.3739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6132.94</v>
      </c>
      <c r="Q35" s="55" t="n">
        <v>45.99</v>
      </c>
      <c r="R35" s="0" t="n">
        <v>89042888</v>
      </c>
      <c r="S35" s="77" t="n">
        <f aca="false">P35/3600</f>
        <v>1.70359444444444</v>
      </c>
      <c r="T35" s="78"/>
      <c r="U35" s="0" t="n">
        <v>25276.1104</v>
      </c>
      <c r="V35" s="0" t="n">
        <v>42.0232</v>
      </c>
      <c r="W35" s="0" t="n">
        <v>44.0274</v>
      </c>
      <c r="X35" s="0" t="n">
        <v>45.3739</v>
      </c>
      <c r="Y35" s="0" t="n">
        <v>5828.51</v>
      </c>
      <c r="Z35" s="0" t="n">
        <v>44.54</v>
      </c>
      <c r="AA35" s="0" t="n">
        <v>89058643</v>
      </c>
      <c r="AB35" s="68" t="n">
        <f aca="false">Y35/3600</f>
        <v>1.61903055555556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1.00017693720806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15217.0136</v>
      </c>
      <c r="E36" s="80" t="n">
        <f aca="false">N36</f>
        <v>41.7257</v>
      </c>
      <c r="F36" s="80" t="n">
        <f aca="false">L36</f>
        <v>15217.0136</v>
      </c>
      <c r="G36" s="80" t="n">
        <f aca="false">O36</f>
        <v>42.8838</v>
      </c>
      <c r="H36" s="80" t="n">
        <f aca="false">U36</f>
        <v>15208.3408</v>
      </c>
      <c r="I36" s="80" t="n">
        <f aca="false">W36</f>
        <v>41.7281</v>
      </c>
      <c r="J36" s="80" t="n">
        <f aca="false">U36</f>
        <v>15208.3408</v>
      </c>
      <c r="K36" s="80" t="n">
        <f aca="false">X36</f>
        <v>42.8814</v>
      </c>
      <c r="L36" s="55" t="n">
        <v>15217.0136</v>
      </c>
      <c r="M36" s="55" t="n">
        <v>39.0971</v>
      </c>
      <c r="N36" s="55" t="n">
        <v>41.7257</v>
      </c>
      <c r="O36" s="55" t="n">
        <v>42.8838</v>
      </c>
      <c r="P36" s="55" t="n">
        <v>5176.57</v>
      </c>
      <c r="Q36" s="55" t="n">
        <v>39.5</v>
      </c>
      <c r="R36" s="0" t="n">
        <v>56752283</v>
      </c>
      <c r="S36" s="68" t="n">
        <f aca="false">P36/3600</f>
        <v>1.43793611111111</v>
      </c>
      <c r="T36" s="69"/>
      <c r="U36" s="0" t="n">
        <v>15208.3408</v>
      </c>
      <c r="V36" s="0" t="n">
        <v>39.0962</v>
      </c>
      <c r="W36" s="0" t="n">
        <v>41.7281</v>
      </c>
      <c r="X36" s="0" t="n">
        <v>42.8814</v>
      </c>
      <c r="Y36" s="0" t="n">
        <v>4943.52</v>
      </c>
      <c r="Z36" s="0" t="n">
        <v>40.57</v>
      </c>
      <c r="AA36" s="0" t="n">
        <v>56850071</v>
      </c>
      <c r="AB36" s="68" t="n">
        <f aca="false">Y36/3600</f>
        <v>1.3732</v>
      </c>
      <c r="AC36" s="69"/>
      <c r="AD36" s="69"/>
      <c r="AE36" s="69"/>
      <c r="AF36" s="71" t="n">
        <f aca="false">AA36/R36</f>
        <v>1.00172306724648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8779.3808</v>
      </c>
      <c r="E37" s="80" t="n">
        <f aca="false">N37</f>
        <v>39.7109</v>
      </c>
      <c r="F37" s="80" t="n">
        <f aca="false">L37</f>
        <v>8779.3808</v>
      </c>
      <c r="G37" s="80" t="n">
        <f aca="false">O37</f>
        <v>40.7171</v>
      </c>
      <c r="H37" s="80" t="n">
        <f aca="false">U37</f>
        <v>8775.8072</v>
      </c>
      <c r="I37" s="80" t="n">
        <f aca="false">W37</f>
        <v>39.7131</v>
      </c>
      <c r="J37" s="80" t="n">
        <f aca="false">U37</f>
        <v>8775.8072</v>
      </c>
      <c r="K37" s="80" t="n">
        <f aca="false">X37</f>
        <v>40.7195</v>
      </c>
      <c r="L37" s="55" t="n">
        <v>8779.3808</v>
      </c>
      <c r="M37" s="55" t="n">
        <v>35.9977</v>
      </c>
      <c r="N37" s="55" t="n">
        <v>39.7109</v>
      </c>
      <c r="O37" s="55" t="n">
        <v>40.7171</v>
      </c>
      <c r="P37" s="55" t="n">
        <v>4573.21</v>
      </c>
      <c r="Q37" s="55" t="n">
        <v>36.5</v>
      </c>
      <c r="R37" s="0" t="n">
        <v>33717498</v>
      </c>
      <c r="S37" s="68" t="n">
        <f aca="false">P37/3600</f>
        <v>1.27033611111111</v>
      </c>
      <c r="T37" s="69"/>
      <c r="U37" s="0" t="n">
        <v>8775.8072</v>
      </c>
      <c r="V37" s="0" t="n">
        <v>35.9978</v>
      </c>
      <c r="W37" s="0" t="n">
        <v>39.7131</v>
      </c>
      <c r="X37" s="0" t="n">
        <v>40.7195</v>
      </c>
      <c r="Y37" s="0" t="n">
        <v>4407.14</v>
      </c>
      <c r="Z37" s="0" t="n">
        <v>35.08</v>
      </c>
      <c r="AA37" s="0" t="n">
        <v>33837775</v>
      </c>
      <c r="AB37" s="68" t="n">
        <f aca="false">Y37/3600</f>
        <v>1.22420555555556</v>
      </c>
      <c r="AC37" s="69"/>
      <c r="AD37" s="69"/>
      <c r="AE37" s="69"/>
      <c r="AF37" s="71" t="n">
        <f aca="false">AA37/R37</f>
        <v>1.00356719825415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4949.0736</v>
      </c>
      <c r="E38" s="81" t="n">
        <f aca="false">N38</f>
        <v>37.764</v>
      </c>
      <c r="F38" s="81" t="n">
        <f aca="false">L38</f>
        <v>4949.0736</v>
      </c>
      <c r="G38" s="81" t="n">
        <f aca="false">O38</f>
        <v>38.6187</v>
      </c>
      <c r="H38" s="81" t="n">
        <f aca="false">U38</f>
        <v>4945.9768</v>
      </c>
      <c r="I38" s="81" t="n">
        <f aca="false">W38</f>
        <v>37.7653</v>
      </c>
      <c r="J38" s="81" t="n">
        <f aca="false">U38</f>
        <v>4945.9768</v>
      </c>
      <c r="K38" s="81" t="n">
        <f aca="false">X38</f>
        <v>38.6164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137.75</v>
      </c>
      <c r="Q38" s="55" t="n">
        <v>32.93</v>
      </c>
      <c r="R38" s="0" t="n">
        <v>19947204</v>
      </c>
      <c r="S38" s="75" t="n">
        <f aca="false">P38/3600</f>
        <v>1.149375</v>
      </c>
      <c r="T38" s="73"/>
      <c r="U38" s="0" t="n">
        <v>4945.9768</v>
      </c>
      <c r="V38" s="0" t="n">
        <v>32.9903</v>
      </c>
      <c r="W38" s="0" t="n">
        <v>37.7653</v>
      </c>
      <c r="X38" s="0" t="n">
        <v>38.6164</v>
      </c>
      <c r="Y38" s="0" t="n">
        <v>4020.62</v>
      </c>
      <c r="Z38" s="0" t="n">
        <v>32.12</v>
      </c>
      <c r="AA38" s="0" t="n">
        <v>20044000</v>
      </c>
      <c r="AB38" s="68" t="n">
        <f aca="false">Y38/3600</f>
        <v>1.11683888888889</v>
      </c>
      <c r="AC38" s="73"/>
      <c r="AD38" s="73"/>
      <c r="AE38" s="73"/>
      <c r="AF38" s="71" t="n">
        <f aca="false">AA38/R38</f>
        <v>1.00485260991967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46376.0144</v>
      </c>
      <c r="E39" s="79" t="n">
        <f aca="false">N39</f>
        <v>42.4844</v>
      </c>
      <c r="F39" s="79" t="n">
        <f aca="false">L39</f>
        <v>46376.0144</v>
      </c>
      <c r="G39" s="79" t="n">
        <f aca="false">O39</f>
        <v>43.3219</v>
      </c>
      <c r="H39" s="79" t="n">
        <f aca="false">U39</f>
        <v>46372.464</v>
      </c>
      <c r="I39" s="79" t="n">
        <f aca="false">W39</f>
        <v>42.4836</v>
      </c>
      <c r="J39" s="79" t="n">
        <f aca="false">U39</f>
        <v>46372.464</v>
      </c>
      <c r="K39" s="79" t="n">
        <f aca="false">X39</f>
        <v>43.3224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6411.83</v>
      </c>
      <c r="Q39" s="55" t="n">
        <v>52.2</v>
      </c>
      <c r="R39" s="0" t="n">
        <v>143306736</v>
      </c>
      <c r="S39" s="77" t="n">
        <f aca="false">P39/3600</f>
        <v>1.78106388888889</v>
      </c>
      <c r="T39" s="78"/>
      <c r="U39" s="0" t="n">
        <v>46372.464</v>
      </c>
      <c r="V39" s="0" t="n">
        <v>41.1615</v>
      </c>
      <c r="W39" s="0" t="n">
        <v>42.4836</v>
      </c>
      <c r="X39" s="0" t="n">
        <v>43.3224</v>
      </c>
      <c r="Y39" s="0" t="n">
        <v>6261.11</v>
      </c>
      <c r="Z39" s="0" t="n">
        <v>49.29</v>
      </c>
      <c r="AA39" s="0" t="n">
        <v>143236486</v>
      </c>
      <c r="AB39" s="68" t="n">
        <f aca="false">Y39/3600</f>
        <v>1.73919722222222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0.999509792756706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28946.1552</v>
      </c>
      <c r="E40" s="80" t="n">
        <f aca="false">N40</f>
        <v>39.2432</v>
      </c>
      <c r="F40" s="80" t="n">
        <f aca="false">L40</f>
        <v>28946.1552</v>
      </c>
      <c r="G40" s="80" t="n">
        <f aca="false">O40</f>
        <v>40.0296</v>
      </c>
      <c r="H40" s="80" t="n">
        <f aca="false">U40</f>
        <v>28944.1416</v>
      </c>
      <c r="I40" s="80" t="n">
        <f aca="false">W40</f>
        <v>39.2428</v>
      </c>
      <c r="J40" s="80" t="n">
        <f aca="false">U40</f>
        <v>28944.1416</v>
      </c>
      <c r="K40" s="80" t="n">
        <f aca="false">X40</f>
        <v>40.0293</v>
      </c>
      <c r="L40" s="55" t="n">
        <v>28946.1552</v>
      </c>
      <c r="M40" s="55" t="n">
        <v>36.9166</v>
      </c>
      <c r="N40" s="55" t="n">
        <v>39.2432</v>
      </c>
      <c r="O40" s="55" t="n">
        <v>40.0296</v>
      </c>
      <c r="P40" s="55" t="n">
        <v>5871.36</v>
      </c>
      <c r="Q40" s="55" t="n">
        <v>47.25</v>
      </c>
      <c r="R40" s="0" t="n">
        <v>95191546</v>
      </c>
      <c r="S40" s="68" t="n">
        <f aca="false">P40/3600</f>
        <v>1.63093333333333</v>
      </c>
      <c r="T40" s="69"/>
      <c r="U40" s="0" t="n">
        <v>28944.1416</v>
      </c>
      <c r="V40" s="0" t="n">
        <v>36.917</v>
      </c>
      <c r="W40" s="0" t="n">
        <v>39.2428</v>
      </c>
      <c r="X40" s="0" t="n">
        <v>40.0293</v>
      </c>
      <c r="Y40" s="0" t="n">
        <v>5483.55</v>
      </c>
      <c r="Z40" s="0" t="n">
        <v>43.74</v>
      </c>
      <c r="AA40" s="0" t="n">
        <v>95118171</v>
      </c>
      <c r="AB40" s="68" t="n">
        <f aca="false">Y40/3600</f>
        <v>1.52320833333333</v>
      </c>
      <c r="AC40" s="69"/>
      <c r="AD40" s="69"/>
      <c r="AE40" s="69"/>
      <c r="AF40" s="71" t="n">
        <f aca="false">AA40/R40</f>
        <v>0.999229185751432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16999.3824</v>
      </c>
      <c r="E41" s="80" t="n">
        <f aca="false">N41</f>
        <v>36.8468</v>
      </c>
      <c r="F41" s="80" t="n">
        <f aca="false">L41</f>
        <v>16999.3824</v>
      </c>
      <c r="G41" s="80" t="n">
        <f aca="false">O41</f>
        <v>37.5656</v>
      </c>
      <c r="H41" s="80" t="n">
        <f aca="false">U41</f>
        <v>16994.7968</v>
      </c>
      <c r="I41" s="80" t="n">
        <f aca="false">W41</f>
        <v>36.8448</v>
      </c>
      <c r="J41" s="80" t="n">
        <f aca="false">U41</f>
        <v>16994.7968</v>
      </c>
      <c r="K41" s="80" t="n">
        <f aca="false">X41</f>
        <v>37.563</v>
      </c>
      <c r="L41" s="55" t="n">
        <v>16999.3824</v>
      </c>
      <c r="M41" s="55" t="n">
        <v>33.0487</v>
      </c>
      <c r="N41" s="55" t="n">
        <v>36.8468</v>
      </c>
      <c r="O41" s="55" t="n">
        <v>37.5656</v>
      </c>
      <c r="P41" s="55" t="n">
        <v>5135.59</v>
      </c>
      <c r="Q41" s="55" t="n">
        <v>41.1</v>
      </c>
      <c r="R41" s="0" t="n">
        <v>60488407</v>
      </c>
      <c r="S41" s="68" t="n">
        <f aca="false">P41/3600</f>
        <v>1.42655277777778</v>
      </c>
      <c r="T41" s="69"/>
      <c r="U41" s="0" t="n">
        <v>16994.7968</v>
      </c>
      <c r="V41" s="0" t="n">
        <v>33.0481</v>
      </c>
      <c r="W41" s="0" t="n">
        <v>36.8448</v>
      </c>
      <c r="X41" s="0" t="n">
        <v>37.563</v>
      </c>
      <c r="Y41" s="0" t="n">
        <v>4515.38</v>
      </c>
      <c r="Z41" s="0" t="n">
        <v>36.13</v>
      </c>
      <c r="AA41" s="0" t="n">
        <v>60506316</v>
      </c>
      <c r="AB41" s="68" t="n">
        <f aca="false">Y41/3600</f>
        <v>1.25427222222222</v>
      </c>
      <c r="AC41" s="69"/>
      <c r="AD41" s="69"/>
      <c r="AE41" s="69"/>
      <c r="AF41" s="71" t="n">
        <f aca="false">AA41/R41</f>
        <v>1.00029607326244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9079.8528</v>
      </c>
      <c r="E42" s="81" t="n">
        <f aca="false">N42</f>
        <v>34.8029</v>
      </c>
      <c r="F42" s="81" t="n">
        <f aca="false">L42</f>
        <v>9079.8528</v>
      </c>
      <c r="G42" s="81" t="n">
        <f aca="false">O42</f>
        <v>35.4703</v>
      </c>
      <c r="H42" s="81" t="n">
        <f aca="false">U42</f>
        <v>9080.5304</v>
      </c>
      <c r="I42" s="81" t="n">
        <f aca="false">W42</f>
        <v>34.8019</v>
      </c>
      <c r="J42" s="81" t="n">
        <f aca="false">U42</f>
        <v>9080.5304</v>
      </c>
      <c r="K42" s="81" t="n">
        <f aca="false">X42</f>
        <v>35.4656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342.36</v>
      </c>
      <c r="Q42" s="55" t="n">
        <v>37.1</v>
      </c>
      <c r="R42" s="0" t="n">
        <v>34022378</v>
      </c>
      <c r="S42" s="75" t="n">
        <f aca="false">P42/3600</f>
        <v>1.20621111111111</v>
      </c>
      <c r="T42" s="73"/>
      <c r="U42" s="0" t="n">
        <v>9080.5304</v>
      </c>
      <c r="V42" s="0" t="n">
        <v>29.4134</v>
      </c>
      <c r="W42" s="0" t="n">
        <v>34.8019</v>
      </c>
      <c r="X42" s="0" t="n">
        <v>35.4656</v>
      </c>
      <c r="Y42" s="0" t="n">
        <v>3417.16</v>
      </c>
      <c r="Z42" s="0" t="n">
        <v>32.68</v>
      </c>
      <c r="AA42" s="0" t="n">
        <v>34018206</v>
      </c>
      <c r="AB42" s="68" t="n">
        <f aca="false">Y42/3600</f>
        <v>0.949211111111111</v>
      </c>
      <c r="AC42" s="73"/>
      <c r="AD42" s="73"/>
      <c r="AE42" s="73"/>
      <c r="AF42" s="71" t="n">
        <f aca="false">AA42/R42</f>
        <v>0.999877374826651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15753.732</v>
      </c>
      <c r="E43" s="79" t="n">
        <f aca="false">N43</f>
        <v>43.6727</v>
      </c>
      <c r="F43" s="79" t="n">
        <f aca="false">L43</f>
        <v>15753.732</v>
      </c>
      <c r="G43" s="79" t="n">
        <f aca="false">O43</f>
        <v>44.4169</v>
      </c>
      <c r="H43" s="79" t="n">
        <f aca="false">U43</f>
        <v>15761.0816</v>
      </c>
      <c r="I43" s="79" t="n">
        <f aca="false">W43</f>
        <v>43.6692</v>
      </c>
      <c r="J43" s="79" t="n">
        <f aca="false">U43</f>
        <v>15761.0816</v>
      </c>
      <c r="K43" s="79" t="n">
        <f aca="false">X43</f>
        <v>44.4139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3154.99</v>
      </c>
      <c r="Q43" s="55" t="n">
        <v>23.97</v>
      </c>
      <c r="R43" s="0" t="n">
        <v>55052797</v>
      </c>
      <c r="S43" s="77" t="n">
        <f aca="false">P43/3600</f>
        <v>0.876386111111111</v>
      </c>
      <c r="T43" s="78"/>
      <c r="U43" s="0" t="n">
        <v>15761.0816</v>
      </c>
      <c r="V43" s="0" t="n">
        <v>42.4526</v>
      </c>
      <c r="W43" s="0" t="n">
        <v>43.6692</v>
      </c>
      <c r="X43" s="0" t="n">
        <v>44.4139</v>
      </c>
      <c r="Y43" s="0" t="n">
        <v>3030.2</v>
      </c>
      <c r="Z43" s="0" t="n">
        <v>27.62</v>
      </c>
      <c r="AA43" s="0" t="n">
        <v>54904882</v>
      </c>
      <c r="AB43" s="68" t="n">
        <f aca="false">Y43/3600</f>
        <v>0.841722222222222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0.997313215530176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9552.8912</v>
      </c>
      <c r="E44" s="80" t="n">
        <f aca="false">N44</f>
        <v>40.3947</v>
      </c>
      <c r="F44" s="80" t="n">
        <f aca="false">L44</f>
        <v>9552.8912</v>
      </c>
      <c r="G44" s="80" t="n">
        <f aca="false">O44</f>
        <v>41.7236</v>
      </c>
      <c r="H44" s="80" t="n">
        <f aca="false">U44</f>
        <v>9557.3816</v>
      </c>
      <c r="I44" s="80" t="n">
        <f aca="false">W44</f>
        <v>40.3884</v>
      </c>
      <c r="J44" s="80" t="n">
        <f aca="false">U44</f>
        <v>9557.3816</v>
      </c>
      <c r="K44" s="80" t="n">
        <f aca="false">X44</f>
        <v>41.7214</v>
      </c>
      <c r="L44" s="55" t="n">
        <v>9552.8912</v>
      </c>
      <c r="M44" s="55" t="n">
        <v>39.0731</v>
      </c>
      <c r="N44" s="55" t="n">
        <v>40.3947</v>
      </c>
      <c r="O44" s="55" t="n">
        <v>41.7236</v>
      </c>
      <c r="P44" s="55" t="n">
        <v>2712.61</v>
      </c>
      <c r="Q44" s="55" t="n">
        <v>20.82</v>
      </c>
      <c r="R44" s="0" t="n">
        <v>35331108</v>
      </c>
      <c r="S44" s="68" t="n">
        <f aca="false">P44/3600</f>
        <v>0.753502777777778</v>
      </c>
      <c r="T44" s="69"/>
      <c r="U44" s="0" t="n">
        <v>9557.3816</v>
      </c>
      <c r="V44" s="0" t="n">
        <v>39.0744</v>
      </c>
      <c r="W44" s="0" t="n">
        <v>40.3884</v>
      </c>
      <c r="X44" s="0" t="n">
        <v>41.7214</v>
      </c>
      <c r="Y44" s="0" t="n">
        <v>2707.12</v>
      </c>
      <c r="Z44" s="0" t="n">
        <v>20.39</v>
      </c>
      <c r="AA44" s="0" t="n">
        <v>35216635</v>
      </c>
      <c r="AB44" s="68" t="n">
        <f aca="false">Y44/3600</f>
        <v>0.751977777777778</v>
      </c>
      <c r="AC44" s="69"/>
      <c r="AD44" s="69"/>
      <c r="AE44" s="69"/>
      <c r="AF44" s="71" t="n">
        <f aca="false">AA44/R44</f>
        <v>0.996759994053965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5351.2648</v>
      </c>
      <c r="E45" s="80" t="n">
        <f aca="false">N45</f>
        <v>37.7885</v>
      </c>
      <c r="F45" s="80" t="n">
        <f aca="false">L45</f>
        <v>5351.2648</v>
      </c>
      <c r="G45" s="80" t="n">
        <f aca="false">O45</f>
        <v>39.6528</v>
      </c>
      <c r="H45" s="80" t="n">
        <f aca="false">U45</f>
        <v>5354.6832</v>
      </c>
      <c r="I45" s="80" t="n">
        <f aca="false">W45</f>
        <v>37.7897</v>
      </c>
      <c r="J45" s="80" t="n">
        <f aca="false">U45</f>
        <v>5354.6832</v>
      </c>
      <c r="K45" s="80" t="n">
        <f aca="false">X45</f>
        <v>39.6548</v>
      </c>
      <c r="L45" s="55" t="n">
        <v>5351.2648</v>
      </c>
      <c r="M45" s="55" t="n">
        <v>35.589</v>
      </c>
      <c r="N45" s="55" t="n">
        <v>37.7885</v>
      </c>
      <c r="O45" s="55" t="n">
        <v>39.6528</v>
      </c>
      <c r="P45" s="55" t="n">
        <v>2391.92</v>
      </c>
      <c r="Q45" s="55" t="n">
        <v>19.22</v>
      </c>
      <c r="R45" s="0" t="n">
        <v>21007924</v>
      </c>
      <c r="S45" s="68" t="n">
        <f aca="false">P45/3600</f>
        <v>0.664422222222222</v>
      </c>
      <c r="T45" s="69"/>
      <c r="U45" s="0" t="n">
        <v>5354.6832</v>
      </c>
      <c r="V45" s="0" t="n">
        <v>35.5887</v>
      </c>
      <c r="W45" s="0" t="n">
        <v>37.7897</v>
      </c>
      <c r="X45" s="0" t="n">
        <v>39.6548</v>
      </c>
      <c r="Y45" s="0" t="n">
        <v>2281.34</v>
      </c>
      <c r="Z45" s="0" t="n">
        <v>18.74</v>
      </c>
      <c r="AA45" s="0" t="n">
        <v>20945538</v>
      </c>
      <c r="AB45" s="68" t="n">
        <f aca="false">Y45/3600</f>
        <v>0.633705555555556</v>
      </c>
      <c r="AC45" s="69"/>
      <c r="AD45" s="69"/>
      <c r="AE45" s="69"/>
      <c r="AF45" s="71" t="n">
        <f aca="false">AA45/R45</f>
        <v>0.997030358639911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2683.6992</v>
      </c>
      <c r="E46" s="81" t="n">
        <f aca="false">N46</f>
        <v>35.7843</v>
      </c>
      <c r="F46" s="81" t="n">
        <f aca="false">L46</f>
        <v>2683.6992</v>
      </c>
      <c r="G46" s="81" t="n">
        <f aca="false">O46</f>
        <v>37.5904</v>
      </c>
      <c r="H46" s="81" t="n">
        <f aca="false">U46</f>
        <v>2683.952</v>
      </c>
      <c r="I46" s="81" t="n">
        <f aca="false">W46</f>
        <v>35.7843</v>
      </c>
      <c r="J46" s="81" t="n">
        <f aca="false">U46</f>
        <v>2683.952</v>
      </c>
      <c r="K46" s="81" t="n">
        <f aca="false">X46</f>
        <v>37.5896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083.35</v>
      </c>
      <c r="Q46" s="55" t="n">
        <v>15.82</v>
      </c>
      <c r="R46" s="0" t="n">
        <v>10325161</v>
      </c>
      <c r="S46" s="75" t="n">
        <f aca="false">P46/3600</f>
        <v>0.578708333333333</v>
      </c>
      <c r="T46" s="73"/>
      <c r="U46" s="0" t="n">
        <v>2683.952</v>
      </c>
      <c r="V46" s="0" t="n">
        <v>32.2343</v>
      </c>
      <c r="W46" s="0" t="n">
        <v>35.7843</v>
      </c>
      <c r="X46" s="0" t="n">
        <v>37.5896</v>
      </c>
      <c r="Y46" s="0" t="n">
        <v>1786.39</v>
      </c>
      <c r="Z46" s="0" t="n">
        <v>16.27</v>
      </c>
      <c r="AA46" s="0" t="n">
        <v>10223461</v>
      </c>
      <c r="AB46" s="68" t="n">
        <f aca="false">Y46/3600</f>
        <v>0.496219444444445</v>
      </c>
      <c r="AC46" s="73"/>
      <c r="AD46" s="73"/>
      <c r="AE46" s="73"/>
      <c r="AF46" s="71" t="n">
        <f aca="false">AA46/R46</f>
        <v>0.990150274654313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5720.1184</v>
      </c>
      <c r="E47" s="79" t="n">
        <f aca="false">N47</f>
        <v>45.0213</v>
      </c>
      <c r="F47" s="79" t="n">
        <f aca="false">L47</f>
        <v>5720.1184</v>
      </c>
      <c r="G47" s="79" t="n">
        <f aca="false">O47</f>
        <v>44.7972</v>
      </c>
      <c r="H47" s="79" t="n">
        <f aca="false">U47</f>
        <v>5716.8776</v>
      </c>
      <c r="I47" s="79" t="n">
        <f aca="false">W47</f>
        <v>45.0171</v>
      </c>
      <c r="J47" s="79" t="n">
        <f aca="false">U47</f>
        <v>5716.8776</v>
      </c>
      <c r="K47" s="79" t="n">
        <f aca="false">X47</f>
        <v>44.7963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1249.44</v>
      </c>
      <c r="Q47" s="55" t="n">
        <v>9.19</v>
      </c>
      <c r="R47" s="0" t="n">
        <v>22666333</v>
      </c>
      <c r="S47" s="77" t="n">
        <f aca="false">P47/3600</f>
        <v>0.347066666666667</v>
      </c>
      <c r="T47" s="78"/>
      <c r="U47" s="0" t="n">
        <v>5716.8776</v>
      </c>
      <c r="V47" s="0" t="n">
        <v>43.0847</v>
      </c>
      <c r="W47" s="0" t="n">
        <v>45.0171</v>
      </c>
      <c r="X47" s="0" t="n">
        <v>44.7963</v>
      </c>
      <c r="Y47" s="0" t="n">
        <v>1475.19</v>
      </c>
      <c r="Z47" s="0" t="n">
        <v>8.84</v>
      </c>
      <c r="AA47" s="0" t="n">
        <v>22701273</v>
      </c>
      <c r="AB47" s="68" t="n">
        <f aca="false">Y47/3600</f>
        <v>0.409775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00154149327992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3445.4704</v>
      </c>
      <c r="E48" s="80" t="n">
        <f aca="false">N48</f>
        <v>41.9992</v>
      </c>
      <c r="F48" s="80" t="n">
        <f aca="false">L48</f>
        <v>3445.4704</v>
      </c>
      <c r="G48" s="80" t="n">
        <f aca="false">O48</f>
        <v>41.5041</v>
      </c>
      <c r="H48" s="80" t="n">
        <f aca="false">U48</f>
        <v>3442.8752</v>
      </c>
      <c r="I48" s="80" t="n">
        <f aca="false">W48</f>
        <v>41.9987</v>
      </c>
      <c r="J48" s="80" t="n">
        <f aca="false">U48</f>
        <v>3442.8752</v>
      </c>
      <c r="K48" s="80" t="n">
        <f aca="false">X48</f>
        <v>41.505</v>
      </c>
      <c r="L48" s="55" t="n">
        <v>3445.4704</v>
      </c>
      <c r="M48" s="55" t="n">
        <v>39.4641</v>
      </c>
      <c r="N48" s="55" t="n">
        <v>41.9992</v>
      </c>
      <c r="O48" s="55" t="n">
        <v>41.5041</v>
      </c>
      <c r="P48" s="55" t="n">
        <v>1064.86</v>
      </c>
      <c r="Q48" s="55" t="n">
        <v>8.26</v>
      </c>
      <c r="R48" s="0" t="n">
        <v>14742055</v>
      </c>
      <c r="S48" s="68" t="n">
        <f aca="false">P48/3600</f>
        <v>0.295794444444444</v>
      </c>
      <c r="T48" s="69"/>
      <c r="U48" s="0" t="n">
        <v>3442.8752</v>
      </c>
      <c r="V48" s="0" t="n">
        <v>39.4635</v>
      </c>
      <c r="W48" s="0" t="n">
        <v>41.9987</v>
      </c>
      <c r="X48" s="0" t="n">
        <v>41.505</v>
      </c>
      <c r="Y48" s="0" t="n">
        <v>1029.85</v>
      </c>
      <c r="Z48" s="0" t="n">
        <v>7.92</v>
      </c>
      <c r="AA48" s="0" t="n">
        <v>14789671</v>
      </c>
      <c r="AB48" s="68" t="n">
        <f aca="false">Y48/3600</f>
        <v>0.286069444444444</v>
      </c>
      <c r="AC48" s="69"/>
      <c r="AD48" s="69"/>
      <c r="AE48" s="69"/>
      <c r="AF48" s="71" t="n">
        <f aca="false">AA48/R48</f>
        <v>1.00322994317956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1940.4872</v>
      </c>
      <c r="E49" s="80" t="n">
        <f aca="false">N49</f>
        <v>39.4691</v>
      </c>
      <c r="F49" s="80" t="n">
        <f aca="false">L49</f>
        <v>1940.4872</v>
      </c>
      <c r="G49" s="80" t="n">
        <f aca="false">O49</f>
        <v>38.8108</v>
      </c>
      <c r="H49" s="80" t="n">
        <f aca="false">U49</f>
        <v>1939.1776</v>
      </c>
      <c r="I49" s="80" t="n">
        <f aca="false">W49</f>
        <v>39.4661</v>
      </c>
      <c r="J49" s="80" t="n">
        <f aca="false">U49</f>
        <v>1939.1776</v>
      </c>
      <c r="K49" s="80" t="n">
        <f aca="false">X49</f>
        <v>38.8054</v>
      </c>
      <c r="L49" s="55" t="n">
        <v>1940.4872</v>
      </c>
      <c r="M49" s="55" t="n">
        <v>35.9948</v>
      </c>
      <c r="N49" s="55" t="n">
        <v>39.4691</v>
      </c>
      <c r="O49" s="55" t="n">
        <v>38.8108</v>
      </c>
      <c r="P49" s="55" t="n">
        <v>935.57</v>
      </c>
      <c r="Q49" s="55" t="n">
        <v>7.03</v>
      </c>
      <c r="R49" s="0" t="n">
        <v>8031726</v>
      </c>
      <c r="S49" s="68" t="n">
        <f aca="false">P49/3600</f>
        <v>0.259880555555556</v>
      </c>
      <c r="T49" s="69"/>
      <c r="U49" s="0" t="n">
        <v>1939.1776</v>
      </c>
      <c r="V49" s="0" t="n">
        <v>35.9957</v>
      </c>
      <c r="W49" s="0" t="n">
        <v>39.4661</v>
      </c>
      <c r="X49" s="0" t="n">
        <v>38.8054</v>
      </c>
      <c r="Y49" s="0" t="n">
        <v>887.35</v>
      </c>
      <c r="Z49" s="0" t="n">
        <v>6.94</v>
      </c>
      <c r="AA49" s="0" t="n">
        <v>8066434</v>
      </c>
      <c r="AB49" s="68" t="n">
        <f aca="false">Y49/3600</f>
        <v>0.246486111111111</v>
      </c>
      <c r="AC49" s="69"/>
      <c r="AD49" s="69"/>
      <c r="AE49" s="69"/>
      <c r="AF49" s="71" t="n">
        <f aca="false">AA49/R49</f>
        <v>1.00432136255644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1057.6368</v>
      </c>
      <c r="E50" s="81" t="n">
        <f aca="false">N50</f>
        <v>37.1992</v>
      </c>
      <c r="F50" s="81" t="n">
        <f aca="false">L50</f>
        <v>1057.6368</v>
      </c>
      <c r="G50" s="81" t="n">
        <f aca="false">O50</f>
        <v>36.2566</v>
      </c>
      <c r="H50" s="81" t="n">
        <f aca="false">U50</f>
        <v>1057.4248</v>
      </c>
      <c r="I50" s="81" t="n">
        <f aca="false">W50</f>
        <v>37.2021</v>
      </c>
      <c r="J50" s="81" t="n">
        <f aca="false">U50</f>
        <v>1057.4248</v>
      </c>
      <c r="K50" s="81" t="n">
        <f aca="false">X50</f>
        <v>36.2499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32.4</v>
      </c>
      <c r="Q50" s="55" t="n">
        <v>6.04</v>
      </c>
      <c r="R50" s="0" t="n">
        <v>3726589</v>
      </c>
      <c r="S50" s="75" t="n">
        <f aca="false">P50/3600</f>
        <v>0.231222222222222</v>
      </c>
      <c r="T50" s="73"/>
      <c r="U50" s="0" t="n">
        <v>1057.4248</v>
      </c>
      <c r="V50" s="0" t="n">
        <v>32.8864</v>
      </c>
      <c r="W50" s="0" t="n">
        <v>37.2021</v>
      </c>
      <c r="X50" s="0" t="n">
        <v>36.2499</v>
      </c>
      <c r="Y50" s="0" t="n">
        <v>748.35</v>
      </c>
      <c r="Z50" s="0" t="n">
        <v>5.76</v>
      </c>
      <c r="AA50" s="0" t="n">
        <v>3756533</v>
      </c>
      <c r="AB50" s="68" t="n">
        <f aca="false">Y50/3600</f>
        <v>0.207875</v>
      </c>
      <c r="AC50" s="73"/>
      <c r="AD50" s="73"/>
      <c r="AE50" s="73"/>
      <c r="AF50" s="71" t="n">
        <f aca="false">AA50/R50</f>
        <v>1.00803523007233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13787.088</v>
      </c>
      <c r="E51" s="76" t="n">
        <f aca="false">N51</f>
        <v>43.2854</v>
      </c>
      <c r="F51" s="76" t="n">
        <f aca="false">L51</f>
        <v>13787.088</v>
      </c>
      <c r="G51" s="76" t="n">
        <f aca="false">O51</f>
        <v>44.1799</v>
      </c>
      <c r="H51" s="76" t="n">
        <f aca="false">U51</f>
        <v>13789.6696</v>
      </c>
      <c r="I51" s="76" t="n">
        <f aca="false">W51</f>
        <v>43.2882</v>
      </c>
      <c r="J51" s="76" t="n">
        <f aca="false">U51</f>
        <v>13789.6696</v>
      </c>
      <c r="K51" s="76" t="n">
        <f aca="false">X51</f>
        <v>44.1821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1959.32</v>
      </c>
      <c r="Q51" s="55" t="n">
        <v>13.74</v>
      </c>
      <c r="R51" s="0" t="n">
        <v>42164379</v>
      </c>
      <c r="S51" s="77" t="n">
        <f aca="false">P51/3600</f>
        <v>0.544255555555556</v>
      </c>
      <c r="T51" s="78"/>
      <c r="U51" s="0" t="n">
        <v>13789.6696</v>
      </c>
      <c r="V51" s="0" t="n">
        <v>41.2109</v>
      </c>
      <c r="W51" s="0" t="n">
        <v>43.2882</v>
      </c>
      <c r="X51" s="0" t="n">
        <v>44.1821</v>
      </c>
      <c r="Y51" s="0" t="n">
        <v>1844.6</v>
      </c>
      <c r="Z51" s="0" t="n">
        <v>13.81</v>
      </c>
      <c r="AA51" s="0" t="n">
        <v>42124764</v>
      </c>
      <c r="AB51" s="68" t="n">
        <f aca="false">Y51/3600</f>
        <v>0.512388888888889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0.999060462861317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8807.4984</v>
      </c>
      <c r="E52" s="67" t="n">
        <f aca="false">N52</f>
        <v>40.7195</v>
      </c>
      <c r="F52" s="67" t="n">
        <f aca="false">L52</f>
        <v>8807.4984</v>
      </c>
      <c r="G52" s="67" t="n">
        <f aca="false">O52</f>
        <v>41.7338</v>
      </c>
      <c r="H52" s="67" t="n">
        <f aca="false">U52</f>
        <v>8806.6392</v>
      </c>
      <c r="I52" s="67" t="n">
        <f aca="false">W52</f>
        <v>40.717</v>
      </c>
      <c r="J52" s="67" t="n">
        <f aca="false">U52</f>
        <v>8806.6392</v>
      </c>
      <c r="K52" s="67" t="n">
        <f aca="false">X52</f>
        <v>41.7264</v>
      </c>
      <c r="L52" s="55" t="n">
        <v>8807.4984</v>
      </c>
      <c r="M52" s="55" t="n">
        <v>36.7881</v>
      </c>
      <c r="N52" s="55" t="n">
        <v>40.7195</v>
      </c>
      <c r="O52" s="55" t="n">
        <v>41.7338</v>
      </c>
      <c r="P52" s="55" t="n">
        <v>1725.17</v>
      </c>
      <c r="Q52" s="55" t="n">
        <v>14.28</v>
      </c>
      <c r="R52" s="0" t="n">
        <v>28948267</v>
      </c>
      <c r="S52" s="68" t="n">
        <f aca="false">P52/3600</f>
        <v>0.479213888888889</v>
      </c>
      <c r="T52" s="69"/>
      <c r="U52" s="0" t="n">
        <v>8806.6392</v>
      </c>
      <c r="V52" s="0" t="n">
        <v>36.7854</v>
      </c>
      <c r="W52" s="0" t="n">
        <v>40.717</v>
      </c>
      <c r="X52" s="0" t="n">
        <v>41.7264</v>
      </c>
      <c r="Y52" s="0" t="n">
        <v>1546.37</v>
      </c>
      <c r="Z52" s="0" t="n">
        <v>11.55</v>
      </c>
      <c r="AA52" s="0" t="n">
        <v>28860745</v>
      </c>
      <c r="AB52" s="68" t="n">
        <f aca="false">Y52/3600</f>
        <v>0.429547222222222</v>
      </c>
      <c r="AC52" s="69"/>
      <c r="AD52" s="69"/>
      <c r="AE52" s="69"/>
      <c r="AF52" s="71" t="n">
        <f aca="false">AA52/R52</f>
        <v>0.996976606578902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5422.6784</v>
      </c>
      <c r="E53" s="67" t="n">
        <f aca="false">N53</f>
        <v>39.0721</v>
      </c>
      <c r="F53" s="67" t="n">
        <f aca="false">L53</f>
        <v>5422.6784</v>
      </c>
      <c r="G53" s="67" t="n">
        <f aca="false">O53</f>
        <v>39.9501</v>
      </c>
      <c r="H53" s="67" t="n">
        <f aca="false">U53</f>
        <v>5420.6496</v>
      </c>
      <c r="I53" s="67" t="n">
        <f aca="false">W53</f>
        <v>39.0712</v>
      </c>
      <c r="J53" s="67" t="n">
        <f aca="false">U53</f>
        <v>5420.6496</v>
      </c>
      <c r="K53" s="67" t="n">
        <f aca="false">X53</f>
        <v>39.9505</v>
      </c>
      <c r="L53" s="55" t="n">
        <v>5422.6784</v>
      </c>
      <c r="M53" s="55" t="n">
        <v>32.9765</v>
      </c>
      <c r="N53" s="55" t="n">
        <v>39.0721</v>
      </c>
      <c r="O53" s="55" t="n">
        <v>39.9501</v>
      </c>
      <c r="P53" s="55" t="n">
        <v>1395.75</v>
      </c>
      <c r="Q53" s="55" t="n">
        <v>11.24</v>
      </c>
      <c r="R53" s="0" t="n">
        <v>18345588</v>
      </c>
      <c r="S53" s="68" t="n">
        <f aca="false">P53/3600</f>
        <v>0.387708333333333</v>
      </c>
      <c r="T53" s="69"/>
      <c r="U53" s="0" t="n">
        <v>5420.6496</v>
      </c>
      <c r="V53" s="0" t="n">
        <v>32.9734</v>
      </c>
      <c r="W53" s="0" t="n">
        <v>39.0712</v>
      </c>
      <c r="X53" s="0" t="n">
        <v>39.9505</v>
      </c>
      <c r="Y53" s="0" t="n">
        <v>1324.72</v>
      </c>
      <c r="Z53" s="0" t="n">
        <v>9.65</v>
      </c>
      <c r="AA53" s="0" t="n">
        <v>18315268</v>
      </c>
      <c r="AB53" s="68" t="n">
        <f aca="false">Y53/3600</f>
        <v>0.367977777777778</v>
      </c>
      <c r="AC53" s="69"/>
      <c r="AD53" s="69"/>
      <c r="AE53" s="69"/>
      <c r="AF53" s="71" t="n">
        <f aca="false">AA53/R53</f>
        <v>0.998347286551949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3226.8752</v>
      </c>
      <c r="E54" s="74" t="n">
        <f aca="false">N54</f>
        <v>37.9011</v>
      </c>
      <c r="F54" s="74" t="n">
        <f aca="false">L54</f>
        <v>3226.8752</v>
      </c>
      <c r="G54" s="74" t="n">
        <f aca="false">O54</f>
        <v>38.2584</v>
      </c>
      <c r="H54" s="74" t="n">
        <f aca="false">U54</f>
        <v>3225.6768</v>
      </c>
      <c r="I54" s="74" t="n">
        <f aca="false">W54</f>
        <v>37.8999</v>
      </c>
      <c r="J54" s="74" t="n">
        <f aca="false">U54</f>
        <v>3225.6768</v>
      </c>
      <c r="K54" s="74" t="n">
        <f aca="false">X54</f>
        <v>38.2516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32.97</v>
      </c>
      <c r="Q54" s="55" t="n">
        <v>10.17</v>
      </c>
      <c r="R54" s="0" t="n">
        <v>10987386</v>
      </c>
      <c r="S54" s="75" t="n">
        <f aca="false">P54/3600</f>
        <v>0.342491666666667</v>
      </c>
      <c r="T54" s="73"/>
      <c r="U54" s="0" t="n">
        <v>3225.6768</v>
      </c>
      <c r="V54" s="0" t="n">
        <v>29.5111</v>
      </c>
      <c r="W54" s="0" t="n">
        <v>37.8999</v>
      </c>
      <c r="X54" s="0" t="n">
        <v>38.2516</v>
      </c>
      <c r="Y54" s="0" t="n">
        <v>1172.27</v>
      </c>
      <c r="Z54" s="0" t="n">
        <v>9.21</v>
      </c>
      <c r="AA54" s="0" t="n">
        <v>10972943</v>
      </c>
      <c r="AB54" s="68" t="n">
        <f aca="false">Y54/3600</f>
        <v>0.325630555555556</v>
      </c>
      <c r="AC54" s="73"/>
      <c r="AD54" s="73"/>
      <c r="AE54" s="73"/>
      <c r="AF54" s="71" t="n">
        <f aca="false">AA54/R54</f>
        <v>0.998685492618536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12172.4432</v>
      </c>
      <c r="E55" s="79" t="n">
        <f aca="false">N55</f>
        <v>42.1852</v>
      </c>
      <c r="F55" s="79" t="n">
        <f aca="false">L55</f>
        <v>12172.4432</v>
      </c>
      <c r="G55" s="79" t="n">
        <f aca="false">O55</f>
        <v>42.8765</v>
      </c>
      <c r="H55" s="79" t="n">
        <f aca="false">U55</f>
        <v>12174.0368</v>
      </c>
      <c r="I55" s="79" t="n">
        <f aca="false">W55</f>
        <v>42.1815</v>
      </c>
      <c r="J55" s="79" t="n">
        <f aca="false">U55</f>
        <v>12174.0368</v>
      </c>
      <c r="K55" s="79" t="n">
        <f aca="false">X55</f>
        <v>42.873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1584.04</v>
      </c>
      <c r="Q55" s="55" t="n">
        <v>12.72</v>
      </c>
      <c r="R55" s="0" t="n">
        <v>38254878</v>
      </c>
      <c r="S55" s="77" t="n">
        <f aca="false">P55/3600</f>
        <v>0.440011111111111</v>
      </c>
      <c r="T55" s="78"/>
      <c r="U55" s="0" t="n">
        <v>12174.0368</v>
      </c>
      <c r="V55" s="0" t="n">
        <v>41.125</v>
      </c>
      <c r="W55" s="0" t="n">
        <v>42.1815</v>
      </c>
      <c r="X55" s="0" t="n">
        <v>42.873</v>
      </c>
      <c r="Y55" s="0" t="n">
        <v>1364.83</v>
      </c>
      <c r="Z55" s="0" t="n">
        <v>12.84</v>
      </c>
      <c r="AA55" s="0" t="n">
        <v>38214390</v>
      </c>
      <c r="AB55" s="68" t="n">
        <f aca="false">Y55/3600</f>
        <v>0.379119444444444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0.998941625169998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7580.2464</v>
      </c>
      <c r="E56" s="80" t="n">
        <f aca="false">N56</f>
        <v>39.0251</v>
      </c>
      <c r="F56" s="80" t="n">
        <f aca="false">L56</f>
        <v>7580.2464</v>
      </c>
      <c r="G56" s="80" t="n">
        <f aca="false">O56</f>
        <v>39.5418</v>
      </c>
      <c r="H56" s="80" t="n">
        <f aca="false">U56</f>
        <v>7580.7008</v>
      </c>
      <c r="I56" s="80" t="n">
        <f aca="false">W56</f>
        <v>39.026</v>
      </c>
      <c r="J56" s="80" t="n">
        <f aca="false">U56</f>
        <v>7580.7008</v>
      </c>
      <c r="K56" s="80" t="n">
        <f aca="false">X56</f>
        <v>39.5376</v>
      </c>
      <c r="L56" s="55" t="n">
        <v>7580.2464</v>
      </c>
      <c r="M56" s="55" t="n">
        <v>36.7682</v>
      </c>
      <c r="N56" s="55" t="n">
        <v>39.0251</v>
      </c>
      <c r="O56" s="55" t="n">
        <v>39.5418</v>
      </c>
      <c r="P56" s="55" t="n">
        <v>1340.74</v>
      </c>
      <c r="Q56" s="55" t="n">
        <v>10.99</v>
      </c>
      <c r="R56" s="0" t="n">
        <v>25968753</v>
      </c>
      <c r="S56" s="68" t="n">
        <f aca="false">P56/3600</f>
        <v>0.372427777777778</v>
      </c>
      <c r="T56" s="69"/>
      <c r="U56" s="0" t="n">
        <v>7580.7008</v>
      </c>
      <c r="V56" s="0" t="n">
        <v>36.768</v>
      </c>
      <c r="W56" s="0" t="n">
        <v>39.026</v>
      </c>
      <c r="X56" s="0" t="n">
        <v>39.5376</v>
      </c>
      <c r="Y56" s="0" t="n">
        <v>1301.78</v>
      </c>
      <c r="Z56" s="0" t="n">
        <v>10.95</v>
      </c>
      <c r="AA56" s="0" t="n">
        <v>25926706</v>
      </c>
      <c r="AB56" s="68" t="n">
        <f aca="false">Y56/3600</f>
        <v>0.361605555555556</v>
      </c>
      <c r="AC56" s="69"/>
      <c r="AD56" s="69"/>
      <c r="AE56" s="69"/>
      <c r="AF56" s="71" t="n">
        <f aca="false">AA56/R56</f>
        <v>0.998380861799564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4254.8856</v>
      </c>
      <c r="E57" s="80" t="n">
        <f aca="false">N57</f>
        <v>36.5634</v>
      </c>
      <c r="F57" s="80" t="n">
        <f aca="false">L57</f>
        <v>4254.8856</v>
      </c>
      <c r="G57" s="80" t="n">
        <f aca="false">O57</f>
        <v>37.0142</v>
      </c>
      <c r="H57" s="80" t="n">
        <f aca="false">U57</f>
        <v>4254.7256</v>
      </c>
      <c r="I57" s="80" t="n">
        <f aca="false">W57</f>
        <v>36.5616</v>
      </c>
      <c r="J57" s="80" t="n">
        <f aca="false">U57</f>
        <v>4254.7256</v>
      </c>
      <c r="K57" s="80" t="n">
        <f aca="false">X57</f>
        <v>37.0164</v>
      </c>
      <c r="L57" s="55" t="n">
        <v>4254.8856</v>
      </c>
      <c r="M57" s="55" t="n">
        <v>32.7334</v>
      </c>
      <c r="N57" s="55" t="n">
        <v>36.5634</v>
      </c>
      <c r="O57" s="55" t="n">
        <v>37.0142</v>
      </c>
      <c r="P57" s="55" t="n">
        <v>1255.73</v>
      </c>
      <c r="Q57" s="55" t="n">
        <v>10.09</v>
      </c>
      <c r="R57" s="0" t="n">
        <v>15264335</v>
      </c>
      <c r="S57" s="68" t="n">
        <f aca="false">P57/3600</f>
        <v>0.348813888888889</v>
      </c>
      <c r="T57" s="69"/>
      <c r="U57" s="0" t="n">
        <v>4254.7256</v>
      </c>
      <c r="V57" s="0" t="n">
        <v>32.7334</v>
      </c>
      <c r="W57" s="0" t="n">
        <v>36.5616</v>
      </c>
      <c r="X57" s="0" t="n">
        <v>37.0164</v>
      </c>
      <c r="Y57" s="0" t="n">
        <v>985.81</v>
      </c>
      <c r="Z57" s="0" t="n">
        <v>9.34</v>
      </c>
      <c r="AA57" s="0" t="n">
        <v>15252069</v>
      </c>
      <c r="AB57" s="68" t="n">
        <f aca="false">Y57/3600</f>
        <v>0.273836111111111</v>
      </c>
      <c r="AC57" s="69"/>
      <c r="AD57" s="69"/>
      <c r="AE57" s="69"/>
      <c r="AF57" s="71" t="n">
        <f aca="false">AA57/R57</f>
        <v>0.999196427489308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2164.144</v>
      </c>
      <c r="E58" s="81" t="n">
        <f aca="false">N58</f>
        <v>34.3879</v>
      </c>
      <c r="F58" s="81" t="n">
        <f aca="false">L58</f>
        <v>2164.144</v>
      </c>
      <c r="G58" s="81" t="n">
        <f aca="false">O58</f>
        <v>34.8561</v>
      </c>
      <c r="H58" s="81" t="n">
        <f aca="false">U58</f>
        <v>2162.7832</v>
      </c>
      <c r="I58" s="81" t="n">
        <f aca="false">W58</f>
        <v>34.3898</v>
      </c>
      <c r="J58" s="81" t="n">
        <f aca="false">U58</f>
        <v>2162.7832</v>
      </c>
      <c r="K58" s="81" t="n">
        <f aca="false">X58</f>
        <v>34.8643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83.63</v>
      </c>
      <c r="Q58" s="55" t="n">
        <v>8.24</v>
      </c>
      <c r="R58" s="0" t="n">
        <v>7740924</v>
      </c>
      <c r="S58" s="75" t="n">
        <f aca="false">P58/3600</f>
        <v>0.301008333333333</v>
      </c>
      <c r="T58" s="73"/>
      <c r="U58" s="0" t="n">
        <v>2162.7832</v>
      </c>
      <c r="V58" s="0" t="n">
        <v>29.2637</v>
      </c>
      <c r="W58" s="0" t="n">
        <v>34.3898</v>
      </c>
      <c r="X58" s="0" t="n">
        <v>34.8643</v>
      </c>
      <c r="Y58" s="0" t="n">
        <v>1026.88</v>
      </c>
      <c r="Z58" s="0" t="n">
        <v>7.46</v>
      </c>
      <c r="AA58" s="0" t="n">
        <v>7733985</v>
      </c>
      <c r="AB58" s="68" t="n">
        <f aca="false">Y58/3600</f>
        <v>0.285244444444444</v>
      </c>
      <c r="AC58" s="73"/>
      <c r="AD58" s="73"/>
      <c r="AE58" s="73"/>
      <c r="AF58" s="71" t="n">
        <f aca="false">AA58/R58</f>
        <v>0.999103595384737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4751.456</v>
      </c>
      <c r="E59" s="76" t="n">
        <f aca="false">N59</f>
        <v>43.2392</v>
      </c>
      <c r="F59" s="76" t="n">
        <f aca="false">L59</f>
        <v>4751.456</v>
      </c>
      <c r="G59" s="76" t="n">
        <f aca="false">O59</f>
        <v>43.9975</v>
      </c>
      <c r="H59" s="76" t="n">
        <f aca="false">U59</f>
        <v>4752.8552</v>
      </c>
      <c r="I59" s="76" t="n">
        <f aca="false">W59</f>
        <v>43.2295</v>
      </c>
      <c r="J59" s="76" t="n">
        <f aca="false">U59</f>
        <v>4752.8552</v>
      </c>
      <c r="K59" s="76" t="n">
        <f aca="false">X59</f>
        <v>43.9929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828.23</v>
      </c>
      <c r="Q59" s="55" t="n">
        <v>6.72</v>
      </c>
      <c r="R59" s="0" t="n">
        <v>16170924</v>
      </c>
      <c r="S59" s="77" t="n">
        <f aca="false">P59/3600</f>
        <v>0.230063888888889</v>
      </c>
      <c r="T59" s="78"/>
      <c r="U59" s="0" t="n">
        <v>4752.8552</v>
      </c>
      <c r="V59" s="0" t="n">
        <v>42.6783</v>
      </c>
      <c r="W59" s="0" t="n">
        <v>43.2295</v>
      </c>
      <c r="X59" s="0" t="n">
        <v>43.9929</v>
      </c>
      <c r="Y59" s="0" t="n">
        <v>701.27</v>
      </c>
      <c r="Z59" s="0" t="n">
        <v>7.24</v>
      </c>
      <c r="AA59" s="0" t="n">
        <v>16150261</v>
      </c>
      <c r="AB59" s="68" t="n">
        <f aca="false">Y59/3600</f>
        <v>0.194797222222222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0.998722212781409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2893.4536</v>
      </c>
      <c r="E60" s="67" t="n">
        <f aca="false">N60</f>
        <v>39.8562</v>
      </c>
      <c r="F60" s="67" t="n">
        <f aca="false">L60</f>
        <v>2893.4536</v>
      </c>
      <c r="G60" s="67" t="n">
        <f aca="false">O60</f>
        <v>41.0672</v>
      </c>
      <c r="H60" s="67" t="n">
        <f aca="false">U60</f>
        <v>2893.9912</v>
      </c>
      <c r="I60" s="67" t="n">
        <f aca="false">W60</f>
        <v>39.8579</v>
      </c>
      <c r="J60" s="67" t="n">
        <f aca="false">U60</f>
        <v>2893.9912</v>
      </c>
      <c r="K60" s="67" t="n">
        <f aca="false">X60</f>
        <v>41.074</v>
      </c>
      <c r="L60" s="55" t="n">
        <v>2893.4536</v>
      </c>
      <c r="M60" s="55" t="n">
        <v>38.6175</v>
      </c>
      <c r="N60" s="55" t="n">
        <v>39.8562</v>
      </c>
      <c r="O60" s="55" t="n">
        <v>41.0672</v>
      </c>
      <c r="P60" s="55" t="n">
        <v>721.54</v>
      </c>
      <c r="Q60" s="55" t="n">
        <v>5.87</v>
      </c>
      <c r="R60" s="0" t="n">
        <v>10803748</v>
      </c>
      <c r="S60" s="68" t="n">
        <f aca="false">P60/3600</f>
        <v>0.200427777777778</v>
      </c>
      <c r="T60" s="69"/>
      <c r="U60" s="0" t="n">
        <v>2893.9912</v>
      </c>
      <c r="V60" s="0" t="n">
        <v>38.6136</v>
      </c>
      <c r="W60" s="0" t="n">
        <v>39.8579</v>
      </c>
      <c r="X60" s="0" t="n">
        <v>41.074</v>
      </c>
      <c r="Y60" s="0" t="n">
        <v>606.06</v>
      </c>
      <c r="Z60" s="0" t="n">
        <v>5.95</v>
      </c>
      <c r="AA60" s="0" t="n">
        <v>10778904</v>
      </c>
      <c r="AB60" s="68" t="n">
        <f aca="false">Y60/3600</f>
        <v>0.16835</v>
      </c>
      <c r="AC60" s="69"/>
      <c r="AD60" s="69"/>
      <c r="AE60" s="69"/>
      <c r="AF60" s="71" t="n">
        <f aca="false">AA60/R60</f>
        <v>0.997700427666399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1565.8824</v>
      </c>
      <c r="E61" s="67" t="n">
        <f aca="false">N61</f>
        <v>37.3867</v>
      </c>
      <c r="F61" s="67" t="n">
        <f aca="false">L61</f>
        <v>1565.8824</v>
      </c>
      <c r="G61" s="67" t="n">
        <f aca="false">O61</f>
        <v>38.6092</v>
      </c>
      <c r="H61" s="67" t="n">
        <f aca="false">U61</f>
        <v>1566.6008</v>
      </c>
      <c r="I61" s="67" t="n">
        <f aca="false">W61</f>
        <v>37.3827</v>
      </c>
      <c r="J61" s="67" t="n">
        <f aca="false">U61</f>
        <v>1566.6008</v>
      </c>
      <c r="K61" s="67" t="n">
        <f aca="false">X61</f>
        <v>38.6101</v>
      </c>
      <c r="L61" s="55" t="n">
        <v>1565.8824</v>
      </c>
      <c r="M61" s="55" t="n">
        <v>34.6613</v>
      </c>
      <c r="N61" s="55" t="n">
        <v>37.3867</v>
      </c>
      <c r="O61" s="55" t="n">
        <v>38.6092</v>
      </c>
      <c r="P61" s="55" t="n">
        <v>608.44</v>
      </c>
      <c r="Q61" s="55" t="n">
        <v>4.89</v>
      </c>
      <c r="R61" s="0" t="n">
        <v>5781739</v>
      </c>
      <c r="S61" s="68" t="n">
        <f aca="false">P61/3600</f>
        <v>0.169011111111111</v>
      </c>
      <c r="T61" s="69"/>
      <c r="U61" s="0" t="n">
        <v>1566.6008</v>
      </c>
      <c r="V61" s="0" t="n">
        <v>34.66</v>
      </c>
      <c r="W61" s="0" t="n">
        <v>37.3827</v>
      </c>
      <c r="X61" s="0" t="n">
        <v>38.6101</v>
      </c>
      <c r="Y61" s="0" t="n">
        <v>516.95</v>
      </c>
      <c r="Z61" s="0" t="n">
        <v>4.7</v>
      </c>
      <c r="AA61" s="0" t="n">
        <v>5760485</v>
      </c>
      <c r="AB61" s="68" t="n">
        <f aca="false">Y61/3600</f>
        <v>0.143597222222222</v>
      </c>
      <c r="AC61" s="69"/>
      <c r="AD61" s="69"/>
      <c r="AE61" s="69"/>
      <c r="AF61" s="71" t="n">
        <f aca="false">AA61/R61</f>
        <v>0.996323943367212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776.9024</v>
      </c>
      <c r="E62" s="82" t="n">
        <f aca="false">N62</f>
        <v>35.0529</v>
      </c>
      <c r="F62" s="82" t="n">
        <f aca="false">L62</f>
        <v>776.9024</v>
      </c>
      <c r="G62" s="82" t="n">
        <f aca="false">O62</f>
        <v>36.2061</v>
      </c>
      <c r="H62" s="82" t="n">
        <f aca="false">U62</f>
        <v>776.6824</v>
      </c>
      <c r="I62" s="82" t="n">
        <f aca="false">W62</f>
        <v>35.0513</v>
      </c>
      <c r="J62" s="82" t="n">
        <f aca="false">U62</f>
        <v>776.6824</v>
      </c>
      <c r="K62" s="82" t="n">
        <f aca="false">X62</f>
        <v>36.2069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28.26</v>
      </c>
      <c r="Q62" s="55" t="n">
        <v>4.18</v>
      </c>
      <c r="R62" s="0" t="n">
        <v>2235693</v>
      </c>
      <c r="S62" s="75" t="n">
        <f aca="false">P62/3600</f>
        <v>0.146738888888889</v>
      </c>
      <c r="T62" s="73"/>
      <c r="U62" s="0" t="n">
        <v>776.6824</v>
      </c>
      <c r="V62" s="0" t="n">
        <v>31.3958</v>
      </c>
      <c r="W62" s="0" t="n">
        <v>35.0513</v>
      </c>
      <c r="X62" s="0" t="n">
        <v>36.2069</v>
      </c>
      <c r="Y62" s="0" t="n">
        <v>515.46</v>
      </c>
      <c r="Z62" s="0" t="n">
        <v>4.15</v>
      </c>
      <c r="AA62" s="0" t="n">
        <v>2218463</v>
      </c>
      <c r="AB62" s="68" t="n">
        <f aca="false">Y62/3600</f>
        <v>0.143183333333333</v>
      </c>
      <c r="AC62" s="73"/>
      <c r="AD62" s="73"/>
      <c r="AE62" s="73"/>
      <c r="AF62" s="71" t="n">
        <f aca="false">AA62/R62</f>
        <v>0.992293217360344</v>
      </c>
    </row>
    <row r="63" customFormat="false" ht="12.75" hidden="false" customHeight="false" outlineLevel="0" collapsed="false">
      <c r="A63" s="66" t="s">
        <v>69</v>
      </c>
      <c r="B63" s="66" t="s">
        <v>70</v>
      </c>
      <c r="C63" s="66" t="n">
        <v>22</v>
      </c>
      <c r="D63" s="79" t="n">
        <f aca="false">L63</f>
        <v>23126.4896</v>
      </c>
      <c r="E63" s="79" t="n">
        <f aca="false">N63</f>
        <v>47.3057</v>
      </c>
      <c r="F63" s="79" t="n">
        <f aca="false">L63</f>
        <v>23126.4896</v>
      </c>
      <c r="G63" s="79" t="n">
        <f aca="false">O63</f>
        <v>48.2101</v>
      </c>
      <c r="H63" s="79" t="n">
        <f aca="false">U63</f>
        <v>23115.9816</v>
      </c>
      <c r="I63" s="79" t="n">
        <f aca="false">W63</f>
        <v>47.3043</v>
      </c>
      <c r="J63" s="79" t="n">
        <f aca="false">U63</f>
        <v>23115.9816</v>
      </c>
      <c r="K63" s="79" t="n">
        <f aca="false">X63</f>
        <v>48.2075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1062.22</v>
      </c>
      <c r="Q63" s="55" t="n">
        <v>81.84</v>
      </c>
      <c r="R63" s="0" t="n">
        <v>96381214</v>
      </c>
      <c r="S63" s="77" t="n">
        <f aca="false">P63/3600</f>
        <v>3.07283888888889</v>
      </c>
      <c r="T63" s="78"/>
      <c r="U63" s="0" t="n">
        <v>23115.9816</v>
      </c>
      <c r="V63" s="0" t="n">
        <v>44.7816</v>
      </c>
      <c r="W63" s="0" t="n">
        <v>47.3043</v>
      </c>
      <c r="X63" s="0" t="n">
        <v>48.2075</v>
      </c>
      <c r="Y63" s="0" t="n">
        <v>10970.33</v>
      </c>
      <c r="Z63" s="0" t="n">
        <v>78.39</v>
      </c>
      <c r="AA63" s="0" t="n">
        <v>96397320</v>
      </c>
      <c r="AB63" s="68" t="n">
        <f aca="false">Y63/3600</f>
        <v>3.04731388888889</v>
      </c>
      <c r="AC63" s="70" t="e">
        <f aca="false">RBJM($L63:$M66,U63:V66)</f>
        <v>#VALUE!</v>
      </c>
      <c r="AD63" s="70" t="e">
        <f aca="false">RBJM($D63:$E66,H63:I66)</f>
        <v>#VALUE!</v>
      </c>
      <c r="AE63" s="70" t="e">
        <f aca="false">RBJM($F63:$G66,J63:K66)</f>
        <v>#VALUE!</v>
      </c>
      <c r="AF63" s="71" t="n">
        <f aca="false">AA63/R63</f>
        <v>1.00016710725391</v>
      </c>
    </row>
    <row r="64" customFormat="false" ht="12.75" hidden="false" customHeight="false" outlineLevel="0" collapsed="false">
      <c r="A64" s="72" t="s">
        <v>62</v>
      </c>
      <c r="B64" s="72" t="s">
        <v>71</v>
      </c>
      <c r="C64" s="72" t="n">
        <v>27</v>
      </c>
      <c r="D64" s="80" t="n">
        <f aca="false">L64</f>
        <v>13707.324</v>
      </c>
      <c r="E64" s="80" t="n">
        <f aca="false">N64</f>
        <v>45.8091</v>
      </c>
      <c r="F64" s="80" t="n">
        <f aca="false">L64</f>
        <v>13707.324</v>
      </c>
      <c r="G64" s="80" t="n">
        <f aca="false">O64</f>
        <v>46.4834</v>
      </c>
      <c r="H64" s="80" t="n">
        <f aca="false">U64</f>
        <v>13704.776</v>
      </c>
      <c r="I64" s="80" t="n">
        <f aca="false">W64</f>
        <v>45.8035</v>
      </c>
      <c r="J64" s="80" t="n">
        <f aca="false">U64</f>
        <v>13704.776</v>
      </c>
      <c r="K64" s="80" t="n">
        <f aca="false">X64</f>
        <v>46.4808</v>
      </c>
      <c r="L64" s="55" t="n">
        <v>13707.324</v>
      </c>
      <c r="M64" s="55" t="n">
        <v>42.384</v>
      </c>
      <c r="N64" s="55" t="n">
        <v>45.8091</v>
      </c>
      <c r="O64" s="55" t="n">
        <v>46.4834</v>
      </c>
      <c r="P64" s="55" t="n">
        <v>9695.74</v>
      </c>
      <c r="Q64" s="55" t="n">
        <v>74.23</v>
      </c>
      <c r="R64" s="0" t="n">
        <v>54759814</v>
      </c>
      <c r="S64" s="68" t="n">
        <f aca="false">P64/3600</f>
        <v>2.69326111111111</v>
      </c>
      <c r="T64" s="69"/>
      <c r="U64" s="0" t="n">
        <v>13704.776</v>
      </c>
      <c r="V64" s="0" t="n">
        <v>42.3844</v>
      </c>
      <c r="W64" s="0" t="n">
        <v>45.8035</v>
      </c>
      <c r="X64" s="0" t="n">
        <v>46.4808</v>
      </c>
      <c r="Y64" s="0" t="n">
        <v>10488.8</v>
      </c>
      <c r="Z64" s="0" t="n">
        <v>71.62</v>
      </c>
      <c r="AA64" s="0" t="n">
        <v>54741825</v>
      </c>
      <c r="AB64" s="68" t="n">
        <f aca="false">Y64/3600</f>
        <v>2.91355555555556</v>
      </c>
      <c r="AC64" s="69"/>
      <c r="AD64" s="69"/>
      <c r="AE64" s="69"/>
      <c r="AF64" s="71" t="n">
        <f aca="false">AA64/R64</f>
        <v>0.999671492675267</v>
      </c>
    </row>
    <row r="65" customFormat="false" ht="12.75" hidden="false" customHeight="false" outlineLevel="0" collapsed="false">
      <c r="A65" s="72"/>
      <c r="B65" s="72"/>
      <c r="C65" s="72" t="n">
        <v>32</v>
      </c>
      <c r="D65" s="80" t="n">
        <f aca="false">L65</f>
        <v>8079.3848</v>
      </c>
      <c r="E65" s="80" t="n">
        <f aca="false">N65</f>
        <v>44.2691</v>
      </c>
      <c r="F65" s="80" t="n">
        <f aca="false">L65</f>
        <v>8079.3848</v>
      </c>
      <c r="G65" s="80" t="n">
        <f aca="false">O65</f>
        <v>44.7498</v>
      </c>
      <c r="H65" s="80" t="n">
        <f aca="false">U65</f>
        <v>8078.6272</v>
      </c>
      <c r="I65" s="80" t="n">
        <f aca="false">W65</f>
        <v>44.2655</v>
      </c>
      <c r="J65" s="80" t="n">
        <f aca="false">U65</f>
        <v>8078.6272</v>
      </c>
      <c r="K65" s="80" t="n">
        <f aca="false">X65</f>
        <v>44.7543</v>
      </c>
      <c r="L65" s="55" t="n">
        <v>8079.3848</v>
      </c>
      <c r="M65" s="55" t="n">
        <v>39.6918</v>
      </c>
      <c r="N65" s="55" t="n">
        <v>44.2691</v>
      </c>
      <c r="O65" s="55" t="n">
        <v>44.7498</v>
      </c>
      <c r="P65" s="55" t="n">
        <v>9031.04</v>
      </c>
      <c r="Q65" s="55" t="n">
        <v>70.27</v>
      </c>
      <c r="R65" s="0" t="n">
        <v>29437317</v>
      </c>
      <c r="S65" s="68" t="n">
        <f aca="false">P65/3600</f>
        <v>2.50862222222222</v>
      </c>
      <c r="T65" s="69"/>
      <c r="U65" s="0" t="n">
        <v>8078.6272</v>
      </c>
      <c r="V65" s="0" t="n">
        <v>39.694</v>
      </c>
      <c r="W65" s="0" t="n">
        <v>44.2655</v>
      </c>
      <c r="X65" s="0" t="n">
        <v>44.7543</v>
      </c>
      <c r="Y65" s="0" t="n">
        <v>10117.07</v>
      </c>
      <c r="Z65" s="0" t="n">
        <v>90</v>
      </c>
      <c r="AA65" s="0" t="n">
        <v>29432593</v>
      </c>
      <c r="AB65" s="68" t="n">
        <f aca="false">Y65/3600</f>
        <v>2.81029722222222</v>
      </c>
      <c r="AC65" s="69"/>
      <c r="AD65" s="69"/>
      <c r="AE65" s="69"/>
      <c r="AF65" s="71" t="n">
        <f aca="false">AA65/R65</f>
        <v>0.999839523418524</v>
      </c>
    </row>
    <row r="66" customFormat="false" ht="13.5" hidden="false" customHeight="false" outlineLevel="0" collapsed="false">
      <c r="A66" s="72"/>
      <c r="B66" s="73"/>
      <c r="C66" s="73" t="n">
        <v>37</v>
      </c>
      <c r="D66" s="81" t="n">
        <f aca="false">L66</f>
        <v>4856.7096</v>
      </c>
      <c r="E66" s="81" t="n">
        <f aca="false">N66</f>
        <v>42.7332</v>
      </c>
      <c r="F66" s="81" t="n">
        <f aca="false">L66</f>
        <v>4856.7096</v>
      </c>
      <c r="G66" s="81" t="n">
        <f aca="false">O66</f>
        <v>42.9404</v>
      </c>
      <c r="H66" s="81" t="n">
        <f aca="false">U66</f>
        <v>4857.9</v>
      </c>
      <c r="I66" s="81" t="n">
        <f aca="false">W66</f>
        <v>42.7323</v>
      </c>
      <c r="J66" s="81" t="n">
        <f aca="false">U66</f>
        <v>4857.9</v>
      </c>
      <c r="K66" s="81" t="n">
        <f aca="false">X66</f>
        <v>42.9497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753.52</v>
      </c>
      <c r="Q66" s="55" t="n">
        <v>64.65</v>
      </c>
      <c r="R66" s="0" t="n">
        <v>15510312</v>
      </c>
      <c r="S66" s="75" t="n">
        <f aca="false">P66/3600</f>
        <v>2.43153333333333</v>
      </c>
      <c r="T66" s="73"/>
      <c r="U66" s="0" t="n">
        <v>4857.9</v>
      </c>
      <c r="V66" s="0" t="n">
        <v>36.8767</v>
      </c>
      <c r="W66" s="0" t="n">
        <v>42.7323</v>
      </c>
      <c r="X66" s="0" t="n">
        <v>42.9497</v>
      </c>
      <c r="Y66" s="0" t="n">
        <v>9324.61</v>
      </c>
      <c r="Z66" s="0" t="n">
        <v>80.43</v>
      </c>
      <c r="AA66" s="0" t="n">
        <v>15499172</v>
      </c>
      <c r="AB66" s="68" t="n">
        <f aca="false">Y66/3600</f>
        <v>2.59016944444444</v>
      </c>
      <c r="AC66" s="73"/>
      <c r="AD66" s="73"/>
      <c r="AE66" s="73"/>
      <c r="AF66" s="71" t="n">
        <f aca="false">AA66/R66</f>
        <v>0.999281768155276</v>
      </c>
    </row>
    <row r="67" customFormat="false" ht="12.75" hidden="false" customHeight="false" outlineLevel="0" collapsed="false">
      <c r="A67" s="72"/>
      <c r="B67" s="66" t="s">
        <v>72</v>
      </c>
      <c r="C67" s="66" t="n">
        <v>22</v>
      </c>
      <c r="D67" s="76" t="n">
        <f aca="false">L67</f>
        <v>23594.812</v>
      </c>
      <c r="E67" s="76" t="n">
        <f aca="false">N67</f>
        <v>48.4704</v>
      </c>
      <c r="F67" s="76" t="n">
        <f aca="false">L67</f>
        <v>23594.812</v>
      </c>
      <c r="G67" s="76" t="n">
        <f aca="false">O67</f>
        <v>48.2916</v>
      </c>
      <c r="H67" s="76" t="n">
        <f aca="false">U67</f>
        <v>23587.2864</v>
      </c>
      <c r="I67" s="76" t="n">
        <f aca="false">W67</f>
        <v>48.4729</v>
      </c>
      <c r="J67" s="76" t="n">
        <f aca="false">U67</f>
        <v>23587.2864</v>
      </c>
      <c r="K67" s="76" t="n">
        <f aca="false">X67</f>
        <v>48.2896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2121.4</v>
      </c>
      <c r="Q67" s="55" t="n">
        <v>104.53</v>
      </c>
      <c r="R67" s="0" t="n">
        <v>86638207</v>
      </c>
      <c r="S67" s="77" t="n">
        <f aca="false">P67/3600</f>
        <v>3.36705555555556</v>
      </c>
      <c r="T67" s="78"/>
      <c r="U67" s="0" t="n">
        <v>23587.2864</v>
      </c>
      <c r="V67" s="0" t="n">
        <v>44.7213</v>
      </c>
      <c r="W67" s="0" t="n">
        <v>48.4729</v>
      </c>
      <c r="X67" s="0" t="n">
        <v>48.2896</v>
      </c>
      <c r="Y67" s="0" t="n">
        <v>10289.31</v>
      </c>
      <c r="Z67" s="0" t="n">
        <v>76.27</v>
      </c>
      <c r="AA67" s="0" t="n">
        <v>86543909</v>
      </c>
      <c r="AB67" s="68" t="n">
        <f aca="false">Y67/3600</f>
        <v>2.85814166666667</v>
      </c>
      <c r="AC67" s="70" t="e">
        <f aca="false">RBJM($L67:$M70,U67:V70)</f>
        <v>#VALUE!</v>
      </c>
      <c r="AD67" s="70" t="e">
        <f aca="false">RBJM($D67:$E70,H67:I70)</f>
        <v>#VALUE!</v>
      </c>
      <c r="AE67" s="70" t="e">
        <f aca="false">RBJM($F67:$G70,J67:K70)</f>
        <v>#VALUE!</v>
      </c>
      <c r="AF67" s="71" t="n">
        <f aca="false">AA67/R67</f>
        <v>0.99891158874052</v>
      </c>
    </row>
    <row r="68" customFormat="false" ht="12.75" hidden="false" customHeight="false" outlineLevel="0" collapsed="false">
      <c r="A68" s="72"/>
      <c r="B68" s="72" t="s">
        <v>73</v>
      </c>
      <c r="C68" s="72" t="n">
        <v>27</v>
      </c>
      <c r="D68" s="67" t="n">
        <f aca="false">L68</f>
        <v>14483.0352</v>
      </c>
      <c r="E68" s="67" t="n">
        <f aca="false">N68</f>
        <v>46.9597</v>
      </c>
      <c r="F68" s="67" t="n">
        <f aca="false">L68</f>
        <v>14483.0352</v>
      </c>
      <c r="G68" s="67" t="n">
        <f aca="false">O68</f>
        <v>46.1482</v>
      </c>
      <c r="H68" s="67" t="n">
        <f aca="false">U68</f>
        <v>14476.0528</v>
      </c>
      <c r="I68" s="67" t="n">
        <f aca="false">W68</f>
        <v>46.9525</v>
      </c>
      <c r="J68" s="67" t="n">
        <f aca="false">U68</f>
        <v>14476.0528</v>
      </c>
      <c r="K68" s="67" t="n">
        <f aca="false">X68</f>
        <v>46.1499</v>
      </c>
      <c r="L68" s="55" t="n">
        <v>14483.0352</v>
      </c>
      <c r="M68" s="55" t="n">
        <v>42.3302</v>
      </c>
      <c r="N68" s="55" t="n">
        <v>46.9597</v>
      </c>
      <c r="O68" s="55" t="n">
        <v>46.1482</v>
      </c>
      <c r="P68" s="55" t="n">
        <v>9774.57</v>
      </c>
      <c r="Q68" s="55" t="n">
        <v>73.92</v>
      </c>
      <c r="R68" s="0" t="n">
        <v>54980577</v>
      </c>
      <c r="S68" s="68" t="n">
        <f aca="false">P68/3600</f>
        <v>2.71515833333333</v>
      </c>
      <c r="T68" s="69"/>
      <c r="U68" s="0" t="n">
        <v>14476.0528</v>
      </c>
      <c r="V68" s="0" t="n">
        <v>42.3301</v>
      </c>
      <c r="W68" s="0" t="n">
        <v>46.9525</v>
      </c>
      <c r="X68" s="0" t="n">
        <v>46.1499</v>
      </c>
      <c r="Y68" s="0" t="n">
        <v>9248.15</v>
      </c>
      <c r="Z68" s="0" t="n">
        <v>71.89</v>
      </c>
      <c r="AA68" s="0" t="n">
        <v>54925120</v>
      </c>
      <c r="AB68" s="68" t="n">
        <f aca="false">Y68/3600</f>
        <v>2.56893055555556</v>
      </c>
      <c r="AC68" s="69"/>
      <c r="AD68" s="69"/>
      <c r="AE68" s="69"/>
      <c r="AF68" s="71" t="n">
        <f aca="false">AA68/R68</f>
        <v>0.998991334703526</v>
      </c>
    </row>
    <row r="69" customFormat="false" ht="12.75" hidden="false" customHeight="false" outlineLevel="0" collapsed="false">
      <c r="A69" s="72"/>
      <c r="B69" s="72"/>
      <c r="C69" s="72" t="n">
        <v>32</v>
      </c>
      <c r="D69" s="67" t="n">
        <f aca="false">L69</f>
        <v>8744.748</v>
      </c>
      <c r="E69" s="67" t="n">
        <f aca="false">N69</f>
        <v>45.7002</v>
      </c>
      <c r="F69" s="67" t="n">
        <f aca="false">L69</f>
        <v>8744.748</v>
      </c>
      <c r="G69" s="67" t="n">
        <f aca="false">O69</f>
        <v>43.9816</v>
      </c>
      <c r="H69" s="67" t="n">
        <f aca="false">U69</f>
        <v>8737.728</v>
      </c>
      <c r="I69" s="67" t="n">
        <f aca="false">W69</f>
        <v>45.7046</v>
      </c>
      <c r="J69" s="67" t="n">
        <f aca="false">U69</f>
        <v>8737.728</v>
      </c>
      <c r="K69" s="67" t="n">
        <f aca="false">X69</f>
        <v>43.984</v>
      </c>
      <c r="L69" s="55" t="n">
        <v>8744.748</v>
      </c>
      <c r="M69" s="55" t="n">
        <v>39.4886</v>
      </c>
      <c r="N69" s="55" t="n">
        <v>45.7002</v>
      </c>
      <c r="O69" s="55" t="n">
        <v>43.9816</v>
      </c>
      <c r="P69" s="55" t="n">
        <v>10216.59</v>
      </c>
      <c r="Q69" s="55" t="n">
        <v>85.59</v>
      </c>
      <c r="R69" s="0" t="n">
        <v>33658625</v>
      </c>
      <c r="S69" s="68" t="n">
        <f aca="false">P69/3600</f>
        <v>2.83794166666667</v>
      </c>
      <c r="T69" s="69"/>
      <c r="U69" s="0" t="n">
        <v>8737.728</v>
      </c>
      <c r="V69" s="0" t="n">
        <v>39.4894</v>
      </c>
      <c r="W69" s="0" t="n">
        <v>45.7046</v>
      </c>
      <c r="X69" s="0" t="n">
        <v>43.984</v>
      </c>
      <c r="Y69" s="0" t="n">
        <v>8743.05</v>
      </c>
      <c r="Z69" s="0" t="n">
        <v>69.81</v>
      </c>
      <c r="AA69" s="0" t="n">
        <v>33725506</v>
      </c>
      <c r="AB69" s="68" t="n">
        <f aca="false">Y69/3600</f>
        <v>2.428625</v>
      </c>
      <c r="AC69" s="69"/>
      <c r="AD69" s="69"/>
      <c r="AE69" s="69"/>
      <c r="AF69" s="71" t="n">
        <f aca="false">AA69/R69</f>
        <v>1.00198703898332</v>
      </c>
    </row>
    <row r="70" customFormat="false" ht="13.5" hidden="false" customHeight="false" outlineLevel="0" collapsed="false">
      <c r="A70" s="72"/>
      <c r="B70" s="73"/>
      <c r="C70" s="73" t="n">
        <v>37</v>
      </c>
      <c r="D70" s="74" t="n">
        <f aca="false">L70</f>
        <v>5245.0592</v>
      </c>
      <c r="E70" s="74" t="n">
        <f aca="false">N70</f>
        <v>44.3687</v>
      </c>
      <c r="F70" s="74" t="n">
        <f aca="false">L70</f>
        <v>5245.0592</v>
      </c>
      <c r="G70" s="74" t="n">
        <f aca="false">O70</f>
        <v>42.1636</v>
      </c>
      <c r="H70" s="74" t="n">
        <f aca="false">U70</f>
        <v>5242.8968</v>
      </c>
      <c r="I70" s="74" t="n">
        <f aca="false">W70</f>
        <v>44.358</v>
      </c>
      <c r="J70" s="74" t="n">
        <f aca="false">U70</f>
        <v>5242.8968</v>
      </c>
      <c r="K70" s="74" t="n">
        <f aca="false">X70</f>
        <v>42.1641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8678.44</v>
      </c>
      <c r="Q70" s="55" t="n">
        <v>64.68</v>
      </c>
      <c r="R70" s="0" t="n">
        <v>20424254</v>
      </c>
      <c r="S70" s="75" t="n">
        <f aca="false">P70/3600</f>
        <v>2.41067777777778</v>
      </c>
      <c r="T70" s="73"/>
      <c r="U70" s="0" t="n">
        <v>5242.8968</v>
      </c>
      <c r="V70" s="0" t="n">
        <v>36.463</v>
      </c>
      <c r="W70" s="0" t="n">
        <v>44.358</v>
      </c>
      <c r="X70" s="0" t="n">
        <v>42.1641</v>
      </c>
      <c r="Y70" s="0" t="n">
        <v>8282.76</v>
      </c>
      <c r="Z70" s="0" t="n">
        <v>78.18</v>
      </c>
      <c r="AA70" s="0" t="n">
        <v>20453733</v>
      </c>
      <c r="AB70" s="68" t="n">
        <f aca="false">Y70/3600</f>
        <v>2.30076666666667</v>
      </c>
      <c r="AC70" s="73"/>
      <c r="AD70" s="73"/>
      <c r="AE70" s="73"/>
      <c r="AF70" s="71" t="n">
        <f aca="false">AA70/R70</f>
        <v>1.00144333300986</v>
      </c>
    </row>
    <row r="71" customFormat="false" ht="12.75" hidden="false" customHeight="false" outlineLevel="0" collapsed="false">
      <c r="A71" s="72"/>
      <c r="B71" s="66" t="s">
        <v>74</v>
      </c>
      <c r="C71" s="66" t="n">
        <v>22</v>
      </c>
      <c r="D71" s="76" t="n">
        <f aca="false">L71</f>
        <v>25204.8416</v>
      </c>
      <c r="E71" s="76" t="n">
        <f aca="false">N71</f>
        <v>48.5138</v>
      </c>
      <c r="F71" s="76" t="n">
        <f aca="false">L71</f>
        <v>25204.8416</v>
      </c>
      <c r="G71" s="76" t="n">
        <f aca="false">O71</f>
        <v>48.6952</v>
      </c>
      <c r="H71" s="76" t="n">
        <f aca="false">U71</f>
        <v>25197.5048</v>
      </c>
      <c r="I71" s="76" t="n">
        <f aca="false">W71</f>
        <v>48.5112</v>
      </c>
      <c r="J71" s="76" t="n">
        <f aca="false">U71</f>
        <v>25197.5048</v>
      </c>
      <c r="K71" s="76" t="n">
        <f aca="false">X71</f>
        <v>48.6949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0859.8</v>
      </c>
      <c r="Q71" s="55" t="n">
        <v>79.43</v>
      </c>
      <c r="R71" s="0" t="n">
        <v>98997282</v>
      </c>
      <c r="S71" s="77" t="n">
        <f aca="false">P71/3600</f>
        <v>3.01661111111111</v>
      </c>
      <c r="T71" s="78"/>
      <c r="U71" s="0" t="n">
        <v>25197.5048</v>
      </c>
      <c r="V71" s="0" t="n">
        <v>44.7311</v>
      </c>
      <c r="W71" s="0" t="n">
        <v>48.5112</v>
      </c>
      <c r="X71" s="0" t="n">
        <v>48.6949</v>
      </c>
      <c r="Y71" s="0" t="n">
        <v>11189.17</v>
      </c>
      <c r="Z71" s="0" t="n">
        <v>78.98</v>
      </c>
      <c r="AA71" s="0" t="n">
        <v>98934958</v>
      </c>
      <c r="AB71" s="68" t="n">
        <f aca="false">Y71/3600</f>
        <v>3.10810277777778</v>
      </c>
      <c r="AC71" s="70" t="e">
        <f aca="false">RBJM($L71:$M74,U71:V74)</f>
        <v>#VALUE!</v>
      </c>
      <c r="AD71" s="70" t="e">
        <f aca="false">RBJM($D71:$E74,H71:I74)</f>
        <v>#VALUE!</v>
      </c>
      <c r="AE71" s="70" t="e">
        <f aca="false">RBJM($F71:$G74,J71:K74)</f>
        <v>#VALUE!</v>
      </c>
      <c r="AF71" s="71" t="n">
        <f aca="false">AA71/R71</f>
        <v>0.999370447362383</v>
      </c>
    </row>
    <row r="72" customFormat="false" ht="12.75" hidden="false" customHeight="false" outlineLevel="0" collapsed="false">
      <c r="A72" s="72"/>
      <c r="B72" s="72" t="s">
        <v>75</v>
      </c>
      <c r="C72" s="72" t="n">
        <v>27</v>
      </c>
      <c r="D72" s="67" t="n">
        <f aca="false">L72</f>
        <v>14735.5328</v>
      </c>
      <c r="E72" s="67" t="n">
        <f aca="false">N72</f>
        <v>46.7622</v>
      </c>
      <c r="F72" s="67" t="n">
        <f aca="false">L72</f>
        <v>14735.5328</v>
      </c>
      <c r="G72" s="67" t="n">
        <f aca="false">O72</f>
        <v>46.8994</v>
      </c>
      <c r="H72" s="67" t="n">
        <f aca="false">U72</f>
        <v>14734.5992</v>
      </c>
      <c r="I72" s="67" t="n">
        <f aca="false">W72</f>
        <v>46.7639</v>
      </c>
      <c r="J72" s="67" t="n">
        <f aca="false">U72</f>
        <v>14734.5992</v>
      </c>
      <c r="K72" s="67" t="n">
        <f aca="false">X72</f>
        <v>46.9054</v>
      </c>
      <c r="L72" s="55" t="n">
        <v>14735.5328</v>
      </c>
      <c r="M72" s="55" t="n">
        <v>42.0096</v>
      </c>
      <c r="N72" s="55" t="n">
        <v>46.7622</v>
      </c>
      <c r="O72" s="55" t="n">
        <v>46.8994</v>
      </c>
      <c r="P72" s="55" t="n">
        <v>9921.8</v>
      </c>
      <c r="Q72" s="55" t="n">
        <v>74.89</v>
      </c>
      <c r="R72" s="0" t="n">
        <v>57104695</v>
      </c>
      <c r="S72" s="68" t="n">
        <f aca="false">P72/3600</f>
        <v>2.75605555555556</v>
      </c>
      <c r="T72" s="69"/>
      <c r="U72" s="0" t="n">
        <v>14734.5992</v>
      </c>
      <c r="V72" s="0" t="n">
        <v>42.01</v>
      </c>
      <c r="W72" s="0" t="n">
        <v>46.7639</v>
      </c>
      <c r="X72" s="0" t="n">
        <v>46.9054</v>
      </c>
      <c r="Y72" s="0" t="n">
        <v>9855.24</v>
      </c>
      <c r="Z72" s="0" t="n">
        <v>76.07</v>
      </c>
      <c r="AA72" s="0" t="n">
        <v>57170947</v>
      </c>
      <c r="AB72" s="68" t="n">
        <f aca="false">Y72/3600</f>
        <v>2.73756666666667</v>
      </c>
      <c r="AC72" s="69"/>
      <c r="AD72" s="69"/>
      <c r="AE72" s="69"/>
      <c r="AF72" s="71" t="n">
        <f aca="false">AA72/R72</f>
        <v>1.00116018481493</v>
      </c>
    </row>
    <row r="73" customFormat="false" ht="12.75" hidden="false" customHeight="false" outlineLevel="0" collapsed="false">
      <c r="A73" s="72"/>
      <c r="B73" s="72"/>
      <c r="C73" s="72" t="n">
        <v>32</v>
      </c>
      <c r="D73" s="67" t="n">
        <f aca="false">L73</f>
        <v>8298.8208</v>
      </c>
      <c r="E73" s="67" t="n">
        <f aca="false">N73</f>
        <v>45.067</v>
      </c>
      <c r="F73" s="67" t="n">
        <f aca="false">L73</f>
        <v>8298.8208</v>
      </c>
      <c r="G73" s="67" t="n">
        <f aca="false">O73</f>
        <v>44.998</v>
      </c>
      <c r="H73" s="67" t="n">
        <f aca="false">U73</f>
        <v>8293.7496</v>
      </c>
      <c r="I73" s="67" t="n">
        <f aca="false">W73</f>
        <v>45.0699</v>
      </c>
      <c r="J73" s="67" t="n">
        <f aca="false">U73</f>
        <v>8293.7496</v>
      </c>
      <c r="K73" s="67" t="n">
        <f aca="false">X73</f>
        <v>44.9992</v>
      </c>
      <c r="L73" s="55" t="n">
        <v>8298.8208</v>
      </c>
      <c r="M73" s="55" t="n">
        <v>39.1595</v>
      </c>
      <c r="N73" s="55" t="n">
        <v>45.067</v>
      </c>
      <c r="O73" s="55" t="n">
        <v>44.998</v>
      </c>
      <c r="P73" s="55" t="n">
        <v>8947.17</v>
      </c>
      <c r="Q73" s="55" t="n">
        <v>68.49</v>
      </c>
      <c r="R73" s="0" t="n">
        <v>31184502</v>
      </c>
      <c r="S73" s="68" t="n">
        <f aca="false">P73/3600</f>
        <v>2.485325</v>
      </c>
      <c r="T73" s="69"/>
      <c r="U73" s="0" t="n">
        <v>8293.7496</v>
      </c>
      <c r="V73" s="0" t="n">
        <v>39.158</v>
      </c>
      <c r="W73" s="0" t="n">
        <v>45.0699</v>
      </c>
      <c r="X73" s="0" t="n">
        <v>44.9992</v>
      </c>
      <c r="Y73" s="0" t="n">
        <v>8615.54</v>
      </c>
      <c r="Z73" s="0" t="n">
        <v>68.37</v>
      </c>
      <c r="AA73" s="0" t="n">
        <v>31165880</v>
      </c>
      <c r="AB73" s="68" t="n">
        <f aca="false">Y73/3600</f>
        <v>2.39320555555556</v>
      </c>
      <c r="AC73" s="69"/>
      <c r="AD73" s="69"/>
      <c r="AE73" s="69"/>
      <c r="AF73" s="71" t="n">
        <f aca="false">AA73/R73</f>
        <v>0.999402844400081</v>
      </c>
    </row>
    <row r="74" customFormat="false" ht="13.5" hidden="false" customHeight="false" outlineLevel="0" collapsed="false">
      <c r="A74" s="73"/>
      <c r="B74" s="73"/>
      <c r="C74" s="73" t="n">
        <v>37</v>
      </c>
      <c r="D74" s="82" t="n">
        <f aca="false">L74</f>
        <v>4706.3912</v>
      </c>
      <c r="E74" s="82" t="n">
        <f aca="false">N74</f>
        <v>43.3253</v>
      </c>
      <c r="F74" s="82" t="n">
        <f aca="false">L74</f>
        <v>4706.3912</v>
      </c>
      <c r="G74" s="82" t="n">
        <f aca="false">O74</f>
        <v>42.9516</v>
      </c>
      <c r="H74" s="82" t="n">
        <f aca="false">U74</f>
        <v>4707.7432</v>
      </c>
      <c r="I74" s="82" t="n">
        <f aca="false">W74</f>
        <v>43.3263</v>
      </c>
      <c r="J74" s="82" t="n">
        <f aca="false">U74</f>
        <v>4707.7432</v>
      </c>
      <c r="K74" s="82" t="n">
        <f aca="false">X74</f>
        <v>42.9548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8572.51</v>
      </c>
      <c r="Q74" s="55" t="n">
        <v>63.87</v>
      </c>
      <c r="R74" s="0" t="n">
        <v>15724013</v>
      </c>
      <c r="S74" s="75" t="n">
        <f aca="false">P74/3600</f>
        <v>2.38125277777778</v>
      </c>
      <c r="T74" s="73"/>
      <c r="U74" s="0" t="n">
        <v>4707.7432</v>
      </c>
      <c r="V74" s="0" t="n">
        <v>36.4267</v>
      </c>
      <c r="W74" s="0" t="n">
        <v>43.3263</v>
      </c>
      <c r="X74" s="0" t="n">
        <v>42.9548</v>
      </c>
      <c r="Y74" s="0" t="n">
        <v>8226.64</v>
      </c>
      <c r="Z74" s="0" t="n">
        <v>64.87</v>
      </c>
      <c r="AA74" s="0" t="n">
        <v>15750000</v>
      </c>
      <c r="AB74" s="68" t="n">
        <f aca="false">Y74/3600</f>
        <v>2.28517777777778</v>
      </c>
      <c r="AC74" s="73"/>
      <c r="AD74" s="73"/>
      <c r="AE74" s="73"/>
      <c r="AF74" s="71" t="n">
        <f aca="false">AA74/R74</f>
        <v>1.0016526951485</v>
      </c>
    </row>
    <row r="75" customFormat="false" ht="11.25" hidden="false" customHeight="false" outlineLevel="0" collapsed="false">
      <c r="B75" s="55" t="s">
        <v>6</v>
      </c>
      <c r="D75" s="83"/>
      <c r="E75" s="84"/>
      <c r="F75" s="84"/>
      <c r="G75" s="85"/>
      <c r="H75" s="85"/>
      <c r="I75" s="85"/>
      <c r="J75" s="85"/>
      <c r="K75" s="85"/>
      <c r="T75" s="86"/>
      <c r="AC75" s="87" t="e">
        <f aca="false">AVERAGE(AC3,AC7)</f>
        <v>#VALUE!</v>
      </c>
      <c r="AD75" s="87" t="e">
        <f aca="false">AVERAGE(AD3,AD7)</f>
        <v>#VALUE!</v>
      </c>
      <c r="AE75" s="87" t="e">
        <f aca="false">AVERAGE(AE3,AE7)</f>
        <v>#VALUE!</v>
      </c>
      <c r="AF75" s="71" t="n">
        <f aca="false">AVERAGE(AF3:AF10)</f>
        <v>0.998223839434362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</f>
        <v>0.997052218451597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</f>
        <v>0.99447123299065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</f>
        <v>0.9992879130292</v>
      </c>
    </row>
    <row r="79" customFormat="false" ht="11.25" hidden="false" customHeight="false" outlineLevel="0" collapsed="false">
      <c r="B79" s="55" t="s">
        <v>10</v>
      </c>
      <c r="D79" s="88"/>
      <c r="E79" s="84"/>
      <c r="F79" s="84"/>
      <c r="G79" s="85"/>
      <c r="H79" s="85"/>
      <c r="I79" s="85"/>
      <c r="J79" s="85"/>
      <c r="K79" s="85"/>
      <c r="T79" s="89"/>
      <c r="AC79" s="90" t="e">
        <f aca="false">AVERAGE(AC63,AC67,AC71)</f>
        <v>#VALUE!</v>
      </c>
      <c r="AD79" s="90" t="e">
        <f aca="false">AVERAGE(AD63,AD67,AD71)</f>
        <v>#VALUE!</v>
      </c>
      <c r="AE79" s="90" t="e">
        <f aca="false">AVERAGE(AE63,AE67,AE71)</f>
        <v>#VALUE!</v>
      </c>
      <c r="AF79" s="71" t="n">
        <f aca="false">AVERAGE(AF63:AF74)</f>
        <v>1.00015661322217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3,AC7,AC11,AC15,AC19,AC23,AC27,AC31,AC35,AC39,AC43,AC47,AC55,AC51,AC59,AC63,AC67,AC71)</f>
        <v>#VALUE!</v>
      </c>
      <c r="AD80" s="96" t="e">
        <f aca="false">AVERAGE(AD3,AD7,AD11,AD15,AD19,AD23,AD27,AD31,AD35,AD39,AD43,AD47,AD55,AD51,AD59,AD63,AD67,AD71)</f>
        <v>#VALUE!</v>
      </c>
      <c r="AE80" s="96" t="e">
        <f aca="false">AVERAGE(AE3,AE7,AE11,AE15,AE19,AE23,AE27,AE31,AE35,AE39,AE43,AE47,AE55,AE51,AE59,AE63,AE67,AE71)</f>
        <v>#VALUE!</v>
      </c>
      <c r="AF80" s="97" t="n">
        <f aca="false">AVERAGE(AF75:AF79)</f>
        <v>0.997838363425597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3:Q74)</f>
        <v>44.6410172726279</v>
      </c>
      <c r="R81" s="87"/>
      <c r="S81" s="87" t="n">
        <f aca="false">GEOMEAN(S3:S74)</f>
        <v>1.60664522095089</v>
      </c>
      <c r="T81" s="87"/>
      <c r="U81" s="87"/>
      <c r="V81" s="87"/>
      <c r="W81" s="87"/>
      <c r="X81" s="87"/>
      <c r="Y81" s="87"/>
      <c r="Z81" s="87" t="n">
        <f aca="false">GEOMEAN(Z3:Z74)</f>
        <v>43.8650917215265</v>
      </c>
      <c r="AA81" s="87"/>
      <c r="AB81" s="87" t="n">
        <f aca="false">GEOMEAN(AB3:AB74)</f>
        <v>1.5684465399682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982618551312067</v>
      </c>
      <c r="AA82" s="98"/>
      <c r="AB82" s="98" t="n">
        <f aca="false">AB81/S81</f>
        <v>0.976224570001787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3:Q74)/3600</f>
        <v>1.40143611111111</v>
      </c>
      <c r="R83" s="86"/>
      <c r="S83" s="86" t="n">
        <f aca="false">SUM(S3:S74)</f>
        <v>182.449538888889</v>
      </c>
      <c r="Y83" s="86"/>
      <c r="Z83" s="86" t="n">
        <f aca="false">SUM(Z3:Z74)/3600</f>
        <v>1.36942777777778</v>
      </c>
      <c r="AA83" s="86"/>
      <c r="AB83" s="86" t="n">
        <f aca="false">SUM(AB3:AB74)</f>
        <v>181.156941666667</v>
      </c>
    </row>
    <row r="84" customFormat="false" ht="11.25" hidden="false" customHeight="false" outlineLevel="0" collapsed="false">
      <c r="S84" s="86" t="n">
        <f aca="false">MAX(S3:S74)</f>
        <v>9.72439166666667</v>
      </c>
      <c r="AB84" s="86" t="n">
        <f aca="false">MAX(AB3:AB74)</f>
        <v>9.39762222222222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" activeCellId="0" sqref="R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99" t="s">
        <v>20</v>
      </c>
      <c r="M1" s="99"/>
      <c r="N1" s="99"/>
      <c r="O1" s="99"/>
      <c r="P1" s="99"/>
      <c r="Q1" s="99"/>
      <c r="R1" s="99"/>
      <c r="S1" s="99"/>
      <c r="T1" s="99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2.75" hidden="false" customHeight="false" outlineLevel="0" collapsed="false">
      <c r="A3" s="66" t="s">
        <v>6</v>
      </c>
      <c r="B3" s="66" t="s">
        <v>36</v>
      </c>
      <c r="C3" s="66" t="n">
        <v>22</v>
      </c>
      <c r="D3" s="67" t="n">
        <f aca="false">L3</f>
        <v>109618.664</v>
      </c>
      <c r="E3" s="67" t="n">
        <f aca="false">N3</f>
        <v>42.9362</v>
      </c>
      <c r="F3" s="67" t="n">
        <f aca="false">L3</f>
        <v>109618.664</v>
      </c>
      <c r="G3" s="67" t="n">
        <f aca="false">O3</f>
        <v>44.7332</v>
      </c>
      <c r="H3" s="67" t="n">
        <f aca="false">U3</f>
        <v>109890.7488</v>
      </c>
      <c r="I3" s="67" t="n">
        <f aca="false">W3</f>
        <v>42.935</v>
      </c>
      <c r="J3" s="67" t="n">
        <f aca="false">U3</f>
        <v>109890.7488</v>
      </c>
      <c r="K3" s="67" t="n">
        <f aca="false">X3</f>
        <v>44.7322</v>
      </c>
      <c r="L3" s="55" t="n">
        <f aca="false">'Intra (remove 2)'!L3</f>
        <v>109618.664</v>
      </c>
      <c r="M3" s="55" t="n">
        <f aca="false">'Intra (remove 2)'!M3</f>
        <v>43.5122</v>
      </c>
      <c r="N3" s="55" t="n">
        <f aca="false">'Intra (remove 2)'!N3</f>
        <v>42.9362</v>
      </c>
      <c r="O3" s="55" t="n">
        <f aca="false">'Intra (remove 2)'!O3</f>
        <v>44.7332</v>
      </c>
      <c r="P3" s="55" t="n">
        <f aca="false">'Intra (remove 2)'!P3</f>
        <v>14412.1</v>
      </c>
      <c r="Q3" s="55" t="n">
        <f aca="false">'Intra (remove 2)'!Q3</f>
        <v>111.52</v>
      </c>
      <c r="R3" s="0" t="n">
        <v>204156145</v>
      </c>
      <c r="S3" s="55" t="n">
        <f aca="false">'Intra (remove 2)'!S3</f>
        <v>4.00336111111111</v>
      </c>
      <c r="T3" s="69"/>
      <c r="U3" s="0" t="n">
        <v>109890.7488</v>
      </c>
      <c r="V3" s="0" t="n">
        <v>43.5068</v>
      </c>
      <c r="W3" s="0" t="n">
        <v>42.935</v>
      </c>
      <c r="X3" s="0" t="n">
        <v>44.7322</v>
      </c>
      <c r="Y3" s="0" t="n">
        <v>13857</v>
      </c>
      <c r="Z3" s="0" t="n">
        <v>108.3</v>
      </c>
      <c r="AA3" s="0" t="n">
        <v>199610011</v>
      </c>
      <c r="AB3" s="68" t="n">
        <f aca="false">Y3/3600</f>
        <v>3.84916666666667</v>
      </c>
      <c r="AC3" s="70" t="e">
        <f aca="false">RBJM($L3:$M6,U3:V6)</f>
        <v>#VALUE!</v>
      </c>
      <c r="AD3" s="70" t="e">
        <f aca="false">RBJM($D3:$E6,H3:I6)</f>
        <v>#VALUE!</v>
      </c>
      <c r="AE3" s="70" t="e">
        <f aca="false">RBJM($F3:$G6,J3:K6)</f>
        <v>#VALUE!</v>
      </c>
      <c r="AF3" s="71" t="n">
        <f aca="false">AA3/R3</f>
        <v>0.977732073653722</v>
      </c>
    </row>
    <row r="4" customFormat="false" ht="12.75" hidden="false" customHeight="false" outlineLevel="0" collapsed="false">
      <c r="A4" s="72" t="s">
        <v>37</v>
      </c>
      <c r="B4" s="72" t="s">
        <v>38</v>
      </c>
      <c r="C4" s="72" t="n">
        <v>27</v>
      </c>
      <c r="D4" s="67" t="n">
        <f aca="false">L4</f>
        <v>62401.6624</v>
      </c>
      <c r="E4" s="67" t="n">
        <f aca="false">N4</f>
        <v>40.2801</v>
      </c>
      <c r="F4" s="67" t="n">
        <f aca="false">L4</f>
        <v>62401.6624</v>
      </c>
      <c r="G4" s="67" t="n">
        <f aca="false">O4</f>
        <v>42.2722</v>
      </c>
      <c r="H4" s="67" t="n">
        <f aca="false">U4</f>
        <v>62484.3184</v>
      </c>
      <c r="I4" s="67" t="n">
        <f aca="false">W4</f>
        <v>40.2753</v>
      </c>
      <c r="J4" s="67" t="n">
        <f aca="false">U4</f>
        <v>62484.3184</v>
      </c>
      <c r="K4" s="67" t="n">
        <f aca="false">X4</f>
        <v>42.2681</v>
      </c>
      <c r="L4" s="55" t="n">
        <f aca="false">'Intra (remove 2)'!L4</f>
        <v>62401.6624</v>
      </c>
      <c r="M4" s="55" t="n">
        <f aca="false">'Intra (remove 2)'!M4</f>
        <v>40.3151</v>
      </c>
      <c r="N4" s="55" t="n">
        <f aca="false">'Intra (remove 2)'!N4</f>
        <v>40.2801</v>
      </c>
      <c r="O4" s="55" t="n">
        <f aca="false">'Intra (remove 2)'!O4</f>
        <v>42.2722</v>
      </c>
      <c r="P4" s="55" t="n">
        <f aca="false">'Intra (remove 2)'!P4</f>
        <v>12817.91</v>
      </c>
      <c r="Q4" s="55" t="n">
        <f aca="false">'Intra (remove 2)'!Q4</f>
        <v>96.07</v>
      </c>
      <c r="R4" s="0" t="n">
        <v>119037810</v>
      </c>
      <c r="S4" s="55" t="n">
        <f aca="false">'Intra (remove 2)'!S4</f>
        <v>3.56053055555556</v>
      </c>
      <c r="T4" s="69"/>
      <c r="U4" s="0" t="n">
        <v>62484.3184</v>
      </c>
      <c r="V4" s="0" t="n">
        <v>40.302</v>
      </c>
      <c r="W4" s="0" t="n">
        <v>40.2753</v>
      </c>
      <c r="X4" s="0" t="n">
        <v>42.2681</v>
      </c>
      <c r="Y4" s="0" t="n">
        <v>12287.44</v>
      </c>
      <c r="Z4" s="0" t="n">
        <v>96.94</v>
      </c>
      <c r="AA4" s="0" t="n">
        <v>116217576</v>
      </c>
      <c r="AB4" s="68" t="n">
        <f aca="false">Y4/3600</f>
        <v>3.41317777777778</v>
      </c>
      <c r="AC4" s="69"/>
      <c r="AD4" s="69"/>
      <c r="AE4" s="69"/>
      <c r="AF4" s="71" t="n">
        <f aca="false">AA4/R4</f>
        <v>0.976308082280748</v>
      </c>
    </row>
    <row r="5" customFormat="false" ht="12.75" hidden="false" customHeight="false" outlineLevel="0" collapsed="false">
      <c r="A5" s="72"/>
      <c r="B5" s="72"/>
      <c r="C5" s="72" t="n">
        <v>32</v>
      </c>
      <c r="D5" s="67" t="n">
        <f aca="false">L5</f>
        <v>34602.6928</v>
      </c>
      <c r="E5" s="67" t="n">
        <f aca="false">N5</f>
        <v>38.2328</v>
      </c>
      <c r="F5" s="67" t="n">
        <f aca="false">L5</f>
        <v>34602.6928</v>
      </c>
      <c r="G5" s="67" t="n">
        <f aca="false">O5</f>
        <v>40.3796</v>
      </c>
      <c r="H5" s="67" t="n">
        <f aca="false">U5</f>
        <v>34625.5552</v>
      </c>
      <c r="I5" s="67" t="n">
        <f aca="false">W5</f>
        <v>38.23</v>
      </c>
      <c r="J5" s="67" t="n">
        <f aca="false">U5</f>
        <v>34625.5552</v>
      </c>
      <c r="K5" s="67" t="n">
        <f aca="false">X5</f>
        <v>40.3829</v>
      </c>
      <c r="L5" s="55" t="n">
        <f aca="false">'Intra (remove 2)'!L5</f>
        <v>34602.6928</v>
      </c>
      <c r="M5" s="55" t="n">
        <f aca="false">'Intra (remove 2)'!M5</f>
        <v>37.1903</v>
      </c>
      <c r="N5" s="55" t="n">
        <f aca="false">'Intra (remove 2)'!N5</f>
        <v>38.2328</v>
      </c>
      <c r="O5" s="55" t="n">
        <f aca="false">'Intra (remove 2)'!O5</f>
        <v>40.3796</v>
      </c>
      <c r="P5" s="55" t="n">
        <f aca="false">'Intra (remove 2)'!P5</f>
        <v>11215.67</v>
      </c>
      <c r="Q5" s="55" t="n">
        <f aca="false">'Intra (remove 2)'!Q5</f>
        <v>86.54</v>
      </c>
      <c r="R5" s="0" t="n">
        <v>66087321</v>
      </c>
      <c r="S5" s="55" t="n">
        <f aca="false">'Intra (remove 2)'!S5</f>
        <v>3.11546388888889</v>
      </c>
      <c r="T5" s="69"/>
      <c r="U5" s="0" t="n">
        <v>34625.5552</v>
      </c>
      <c r="V5" s="0" t="n">
        <v>37.18</v>
      </c>
      <c r="W5" s="0" t="n">
        <v>38.23</v>
      </c>
      <c r="X5" s="0" t="n">
        <v>40.3829</v>
      </c>
      <c r="Y5" s="0" t="n">
        <v>10518.09</v>
      </c>
      <c r="Z5" s="0" t="n">
        <v>83.14</v>
      </c>
      <c r="AA5" s="0" t="n">
        <v>64535900</v>
      </c>
      <c r="AB5" s="68" t="n">
        <f aca="false">Y5/3600</f>
        <v>2.92169166666667</v>
      </c>
      <c r="AC5" s="69"/>
      <c r="AD5" s="69"/>
      <c r="AE5" s="69"/>
      <c r="AF5" s="71" t="n">
        <f aca="false">AA5/R5</f>
        <v>0.976524680127373</v>
      </c>
    </row>
    <row r="6" customFormat="false" ht="13.5" hidden="false" customHeight="false" outlineLevel="0" collapsed="false">
      <c r="A6" s="72"/>
      <c r="B6" s="73"/>
      <c r="C6" s="73" t="n">
        <v>37</v>
      </c>
      <c r="D6" s="74" t="n">
        <f aca="false">L6</f>
        <v>19294.8256</v>
      </c>
      <c r="E6" s="74" t="n">
        <f aca="false">N6</f>
        <v>36.4053</v>
      </c>
      <c r="F6" s="74" t="n">
        <f aca="false">L6</f>
        <v>19294.8256</v>
      </c>
      <c r="G6" s="74" t="n">
        <f aca="false">O6</f>
        <v>38.807</v>
      </c>
      <c r="H6" s="74" t="n">
        <f aca="false">U6</f>
        <v>19279.8096</v>
      </c>
      <c r="I6" s="74" t="n">
        <f aca="false">W6</f>
        <v>36.399</v>
      </c>
      <c r="J6" s="74" t="n">
        <f aca="false">U6</f>
        <v>19279.8096</v>
      </c>
      <c r="K6" s="74" t="n">
        <f aca="false">X6</f>
        <v>38.8114</v>
      </c>
      <c r="L6" s="55" t="n">
        <f aca="false">'Intra (remove 2)'!L6</f>
        <v>19294.8256</v>
      </c>
      <c r="M6" s="55" t="n">
        <f aca="false">'Intra (remove 2)'!M6</f>
        <v>34.2576</v>
      </c>
      <c r="N6" s="55" t="n">
        <f aca="false">'Intra (remove 2)'!N6</f>
        <v>36.4053</v>
      </c>
      <c r="O6" s="55" t="n">
        <f aca="false">'Intra (remove 2)'!O6</f>
        <v>38.807</v>
      </c>
      <c r="P6" s="55" t="n">
        <f aca="false">'Intra (remove 2)'!P6</f>
        <v>9037.14</v>
      </c>
      <c r="Q6" s="55" t="n">
        <f aca="false">'Intra (remove 2)'!Q6</f>
        <v>69.66</v>
      </c>
      <c r="R6" s="0" t="n">
        <v>36108978</v>
      </c>
      <c r="S6" s="55" t="n">
        <f aca="false">'Intra (remove 2)'!S6</f>
        <v>2.51031666666667</v>
      </c>
      <c r="T6" s="73"/>
      <c r="U6" s="0" t="n">
        <v>19279.8096</v>
      </c>
      <c r="V6" s="0" t="n">
        <v>34.2483</v>
      </c>
      <c r="W6" s="0" t="n">
        <v>36.399</v>
      </c>
      <c r="X6" s="0" t="n">
        <v>38.8114</v>
      </c>
      <c r="Y6" s="0" t="n">
        <v>10924.99</v>
      </c>
      <c r="Z6" s="0" t="n">
        <v>95.01</v>
      </c>
      <c r="AA6" s="0" t="n">
        <v>35272206</v>
      </c>
      <c r="AB6" s="68" t="n">
        <f aca="false">Y6/3600</f>
        <v>3.03471944444444</v>
      </c>
      <c r="AC6" s="73"/>
      <c r="AD6" s="73"/>
      <c r="AE6" s="73"/>
      <c r="AF6" s="71" t="n">
        <f aca="false">AA6/R6</f>
        <v>0.976826483430243</v>
      </c>
    </row>
    <row r="7" customFormat="false" ht="12.75" hidden="false" customHeight="false" outlineLevel="0" collapsed="false">
      <c r="A7" s="72"/>
      <c r="B7" s="72" t="s">
        <v>39</v>
      </c>
      <c r="C7" s="66" t="n">
        <v>22</v>
      </c>
      <c r="D7" s="67" t="n">
        <f aca="false">L7</f>
        <v>113755.8496</v>
      </c>
      <c r="E7" s="67" t="n">
        <f aca="false">N7</f>
        <v>45.6334</v>
      </c>
      <c r="F7" s="67" t="n">
        <f aca="false">L7</f>
        <v>113755.8496</v>
      </c>
      <c r="G7" s="67" t="n">
        <f aca="false">O7</f>
        <v>45.2934</v>
      </c>
      <c r="H7" s="67" t="n">
        <f aca="false">U7</f>
        <v>113875.0704</v>
      </c>
      <c r="I7" s="67" t="n">
        <f aca="false">W7</f>
        <v>45.6352</v>
      </c>
      <c r="J7" s="67" t="n">
        <f aca="false">U7</f>
        <v>113875.0704</v>
      </c>
      <c r="K7" s="67" t="n">
        <f aca="false">X7</f>
        <v>45.2945</v>
      </c>
      <c r="L7" s="55" t="n">
        <f aca="false">'Intra (remove 2)'!L7</f>
        <v>113755.8496</v>
      </c>
      <c r="M7" s="55" t="n">
        <f aca="false">'Intra (remove 2)'!M7</f>
        <v>43.4832</v>
      </c>
      <c r="N7" s="55" t="n">
        <f aca="false">'Intra (remove 2)'!N7</f>
        <v>45.6334</v>
      </c>
      <c r="O7" s="55" t="n">
        <f aca="false">'Intra (remove 2)'!O7</f>
        <v>45.2934</v>
      </c>
      <c r="P7" s="55" t="n">
        <f aca="false">'Intra (remove 2)'!P7</f>
        <v>15740</v>
      </c>
      <c r="Q7" s="55" t="n">
        <f aca="false">'Intra (remove 2)'!Q7</f>
        <v>125.96</v>
      </c>
      <c r="R7" s="0" t="n">
        <v>188133349</v>
      </c>
      <c r="S7" s="55" t="n">
        <f aca="false">'Intra (remove 2)'!S7</f>
        <v>4.37222222222222</v>
      </c>
      <c r="T7" s="69"/>
      <c r="U7" s="0" t="n">
        <v>113875.0704</v>
      </c>
      <c r="V7" s="0" t="n">
        <v>43.4754</v>
      </c>
      <c r="W7" s="0" t="n">
        <v>45.6352</v>
      </c>
      <c r="X7" s="0" t="n">
        <v>45.2945</v>
      </c>
      <c r="Y7" s="0" t="n">
        <v>14162.73</v>
      </c>
      <c r="Z7" s="0" t="n">
        <v>109.38</v>
      </c>
      <c r="AA7" s="0" t="n">
        <v>185185733</v>
      </c>
      <c r="AB7" s="68" t="n">
        <f aca="false">Y7/3600</f>
        <v>3.93409166666667</v>
      </c>
      <c r="AC7" s="70" t="e">
        <f aca="false">RBJM($L7:$M10,U7:V10)</f>
        <v>#VALUE!</v>
      </c>
      <c r="AD7" s="70" t="e">
        <f aca="false">RBJM($D7:$E10,H7:I10)</f>
        <v>#VALUE!</v>
      </c>
      <c r="AE7" s="70" t="e">
        <f aca="false">RBJM($F7:$G10,J7:K10)</f>
        <v>#VALUE!</v>
      </c>
      <c r="AF7" s="71" t="n">
        <f aca="false">AA7/R7</f>
        <v>0.984332304635687</v>
      </c>
    </row>
    <row r="8" customFormat="false" ht="12.75" hidden="false" customHeight="false" outlineLevel="0" collapsed="false">
      <c r="A8" s="72"/>
      <c r="B8" s="72" t="s">
        <v>40</v>
      </c>
      <c r="C8" s="72" t="n">
        <v>27</v>
      </c>
      <c r="D8" s="67" t="n">
        <f aca="false">L8</f>
        <v>67201.6912</v>
      </c>
      <c r="E8" s="67" t="n">
        <f aca="false">N8</f>
        <v>43.3998</v>
      </c>
      <c r="F8" s="67" t="n">
        <f aca="false">L8</f>
        <v>67201.6912</v>
      </c>
      <c r="G8" s="67" t="n">
        <f aca="false">O8</f>
        <v>43.6283</v>
      </c>
      <c r="H8" s="67" t="n">
        <f aca="false">U8</f>
        <v>67239.048</v>
      </c>
      <c r="I8" s="67" t="n">
        <f aca="false">W8</f>
        <v>43.398</v>
      </c>
      <c r="J8" s="67" t="n">
        <f aca="false">U8</f>
        <v>67239.048</v>
      </c>
      <c r="K8" s="67" t="n">
        <f aca="false">X8</f>
        <v>43.6304</v>
      </c>
      <c r="L8" s="55" t="n">
        <f aca="false">'Intra (remove 2)'!L8</f>
        <v>67201.6912</v>
      </c>
      <c r="M8" s="55" t="n">
        <f aca="false">'Intra (remove 2)'!M8</f>
        <v>39.9995</v>
      </c>
      <c r="N8" s="55" t="n">
        <f aca="false">'Intra (remove 2)'!N8</f>
        <v>43.3998</v>
      </c>
      <c r="O8" s="55" t="n">
        <f aca="false">'Intra (remove 2)'!O8</f>
        <v>43.6283</v>
      </c>
      <c r="P8" s="55" t="n">
        <f aca="false">'Intra (remove 2)'!P8</f>
        <v>14099.03</v>
      </c>
      <c r="Q8" s="55" t="n">
        <f aca="false">'Intra (remove 2)'!Q8</f>
        <v>113.22</v>
      </c>
      <c r="R8" s="0" t="n">
        <v>110462502</v>
      </c>
      <c r="S8" s="55" t="n">
        <f aca="false">'Intra (remove 2)'!S8</f>
        <v>3.91639722222222</v>
      </c>
      <c r="T8" s="69"/>
      <c r="U8" s="0" t="n">
        <v>67239.048</v>
      </c>
      <c r="V8" s="0" t="n">
        <v>39.9916</v>
      </c>
      <c r="W8" s="0" t="n">
        <v>43.398</v>
      </c>
      <c r="X8" s="0" t="n">
        <v>43.6304</v>
      </c>
      <c r="Y8" s="0" t="n">
        <v>11348.04</v>
      </c>
      <c r="Z8" s="0" t="n">
        <v>86.89</v>
      </c>
      <c r="AA8" s="0" t="n">
        <v>108380813</v>
      </c>
      <c r="AB8" s="68" t="n">
        <f aca="false">Y8/3600</f>
        <v>3.15223333333333</v>
      </c>
      <c r="AC8" s="69"/>
      <c r="AD8" s="69"/>
      <c r="AE8" s="69"/>
      <c r="AF8" s="71" t="n">
        <f aca="false">AA8/R8</f>
        <v>0.981154790428339</v>
      </c>
    </row>
    <row r="9" customFormat="false" ht="12.75" hidden="false" customHeight="false" outlineLevel="0" collapsed="false">
      <c r="A9" s="72"/>
      <c r="B9" s="72"/>
      <c r="C9" s="72" t="n">
        <v>32</v>
      </c>
      <c r="D9" s="67" t="n">
        <f aca="false">L9</f>
        <v>37784.5872</v>
      </c>
      <c r="E9" s="67" t="n">
        <f aca="false">N9</f>
        <v>41.3978</v>
      </c>
      <c r="F9" s="67" t="n">
        <f aca="false">L9</f>
        <v>37784.5872</v>
      </c>
      <c r="G9" s="67" t="n">
        <f aca="false">O9</f>
        <v>42.062</v>
      </c>
      <c r="H9" s="67" t="n">
        <f aca="false">U9</f>
        <v>37796.8544</v>
      </c>
      <c r="I9" s="67" t="n">
        <f aca="false">W9</f>
        <v>41.4028</v>
      </c>
      <c r="J9" s="67" t="n">
        <f aca="false">U9</f>
        <v>37796.8544</v>
      </c>
      <c r="K9" s="67" t="n">
        <f aca="false">X9</f>
        <v>42.0684</v>
      </c>
      <c r="L9" s="55" t="n">
        <f aca="false">'Intra (remove 2)'!L9</f>
        <v>37784.5872</v>
      </c>
      <c r="M9" s="55" t="n">
        <f aca="false">'Intra (remove 2)'!M9</f>
        <v>36.8167</v>
      </c>
      <c r="N9" s="55" t="n">
        <f aca="false">'Intra (remove 2)'!N9</f>
        <v>41.3978</v>
      </c>
      <c r="O9" s="55" t="n">
        <f aca="false">'Intra (remove 2)'!O9</f>
        <v>42.062</v>
      </c>
      <c r="P9" s="55" t="n">
        <f aca="false">'Intra (remove 2)'!P9</f>
        <v>11481.42</v>
      </c>
      <c r="Q9" s="55" t="n">
        <f aca="false">'Intra (remove 2)'!Q9</f>
        <v>89.99</v>
      </c>
      <c r="R9" s="0" t="n">
        <v>57806094</v>
      </c>
      <c r="S9" s="55" t="n">
        <f aca="false">'Intra (remove 2)'!S9</f>
        <v>3.18928333333333</v>
      </c>
      <c r="T9" s="69"/>
      <c r="U9" s="0" t="n">
        <v>37796.8544</v>
      </c>
      <c r="V9" s="0" t="n">
        <v>36.8118</v>
      </c>
      <c r="W9" s="0" t="n">
        <v>41.4028</v>
      </c>
      <c r="X9" s="0" t="n">
        <v>42.0684</v>
      </c>
      <c r="Y9" s="0" t="n">
        <v>10999.36</v>
      </c>
      <c r="Z9" s="0" t="n">
        <v>87.91</v>
      </c>
      <c r="AA9" s="0" t="n">
        <v>56635207</v>
      </c>
      <c r="AB9" s="68" t="n">
        <f aca="false">Y9/3600</f>
        <v>3.05537777777778</v>
      </c>
      <c r="AC9" s="69"/>
      <c r="AD9" s="69"/>
      <c r="AE9" s="69"/>
      <c r="AF9" s="71" t="n">
        <f aca="false">AA9/R9</f>
        <v>0.979744575026986</v>
      </c>
    </row>
    <row r="10" customFormat="false" ht="13.5" hidden="false" customHeight="false" outlineLevel="0" collapsed="false">
      <c r="A10" s="73"/>
      <c r="B10" s="73"/>
      <c r="C10" s="73" t="n">
        <v>37</v>
      </c>
      <c r="D10" s="74" t="n">
        <f aca="false">L10</f>
        <v>22115.1088</v>
      </c>
      <c r="E10" s="74" t="n">
        <f aca="false">N10</f>
        <v>39.6051</v>
      </c>
      <c r="F10" s="74" t="n">
        <f aca="false">L10</f>
        <v>22115.1088</v>
      </c>
      <c r="G10" s="74" t="n">
        <f aca="false">O10</f>
        <v>40.4972</v>
      </c>
      <c r="H10" s="74" t="n">
        <f aca="false">U10</f>
        <v>22114.7856</v>
      </c>
      <c r="I10" s="74" t="n">
        <f aca="false">W10</f>
        <v>39.6149</v>
      </c>
      <c r="J10" s="74" t="n">
        <f aca="false">U10</f>
        <v>22114.7856</v>
      </c>
      <c r="K10" s="74" t="n">
        <f aca="false">X10</f>
        <v>40.4945</v>
      </c>
      <c r="L10" s="55" t="n">
        <f aca="false">'Intra (remove 2)'!L10</f>
        <v>22115.1088</v>
      </c>
      <c r="M10" s="55" t="n">
        <f aca="false">'Intra (remove 2)'!M10</f>
        <v>34.0368</v>
      </c>
      <c r="N10" s="55" t="n">
        <f aca="false">'Intra (remove 2)'!N10</f>
        <v>39.6051</v>
      </c>
      <c r="O10" s="55" t="n">
        <f aca="false">'Intra (remove 2)'!O10</f>
        <v>40.4972</v>
      </c>
      <c r="P10" s="55" t="n">
        <f aca="false">'Intra (remove 2)'!P10</f>
        <v>10423.29</v>
      </c>
      <c r="Q10" s="55" t="n">
        <f aca="false">'Intra (remove 2)'!Q10</f>
        <v>81.88</v>
      </c>
      <c r="R10" s="0" t="n">
        <v>30311618</v>
      </c>
      <c r="S10" s="55" t="n">
        <f aca="false">'Intra (remove 2)'!S10</f>
        <v>2.89535833333333</v>
      </c>
      <c r="T10" s="73"/>
      <c r="U10" s="0" t="n">
        <v>22114.7856</v>
      </c>
      <c r="V10" s="0" t="n">
        <v>34.0311</v>
      </c>
      <c r="W10" s="0" t="n">
        <v>39.6149</v>
      </c>
      <c r="X10" s="0" t="n">
        <v>40.4945</v>
      </c>
      <c r="Y10" s="0" t="n">
        <v>10043.6</v>
      </c>
      <c r="Z10" s="0" t="n">
        <v>82.22</v>
      </c>
      <c r="AA10" s="0" t="n">
        <v>29775869</v>
      </c>
      <c r="AB10" s="68" t="n">
        <f aca="false">Y10/3600</f>
        <v>2.78988888888889</v>
      </c>
      <c r="AC10" s="73"/>
      <c r="AD10" s="73"/>
      <c r="AE10" s="73"/>
      <c r="AF10" s="71" t="n">
        <f aca="false">AA10/R10</f>
        <v>0.982325291906226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23497.5752</v>
      </c>
      <c r="E11" s="67" t="n">
        <f aca="false">N11</f>
        <v>44.5242</v>
      </c>
      <c r="F11" s="67" t="n">
        <f aca="false">L11</f>
        <v>23497.5752</v>
      </c>
      <c r="G11" s="67" t="n">
        <f aca="false">O11</f>
        <v>45.9748</v>
      </c>
      <c r="H11" s="67" t="n">
        <f aca="false">U11</f>
        <v>23511.2024</v>
      </c>
      <c r="I11" s="67" t="n">
        <f aca="false">W11</f>
        <v>44.5184</v>
      </c>
      <c r="J11" s="67" t="n">
        <f aca="false">U11</f>
        <v>23511.2024</v>
      </c>
      <c r="K11" s="67" t="n">
        <f aca="false">X11</f>
        <v>45.9654</v>
      </c>
      <c r="L11" s="55" t="n">
        <f aca="false">'Intra (remove 2)'!L11</f>
        <v>23497.5752</v>
      </c>
      <c r="M11" s="55" t="n">
        <f aca="false">'Intra (remove 2)'!M11</f>
        <v>42.7713</v>
      </c>
      <c r="N11" s="55" t="n">
        <f aca="false">'Intra (remove 2)'!N11</f>
        <v>44.5242</v>
      </c>
      <c r="O11" s="55" t="n">
        <f aca="false">'Intra (remove 2)'!O11</f>
        <v>45.9748</v>
      </c>
      <c r="P11" s="55" t="n">
        <f aca="false">'Intra (remove 2)'!P11</f>
        <v>10226.89</v>
      </c>
      <c r="Q11" s="55" t="n">
        <f aca="false">'Intra (remove 2)'!Q11</f>
        <v>68.41</v>
      </c>
      <c r="R11" s="0" t="n">
        <v>101749655</v>
      </c>
      <c r="S11" s="55" t="n">
        <f aca="false">'Intra (remove 2)'!S11</f>
        <v>2.84080277777778</v>
      </c>
      <c r="T11" s="69"/>
      <c r="U11" s="0" t="n">
        <v>23511.2024</v>
      </c>
      <c r="V11" s="0" t="n">
        <v>42.7514</v>
      </c>
      <c r="W11" s="0" t="n">
        <v>44.5184</v>
      </c>
      <c r="X11" s="0" t="n">
        <v>45.9654</v>
      </c>
      <c r="Y11" s="0" t="n">
        <v>9726.15</v>
      </c>
      <c r="Z11" s="0" t="n">
        <v>67.9</v>
      </c>
      <c r="AA11" s="0" t="n">
        <v>95663297</v>
      </c>
      <c r="AB11" s="68" t="n">
        <f aca="false">Y11/3600</f>
        <v>2.70170833333333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0.940183010939939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13065.5288</v>
      </c>
      <c r="E12" s="67" t="n">
        <f aca="false">N12</f>
        <v>42.7165</v>
      </c>
      <c r="F12" s="67" t="n">
        <f aca="false">L12</f>
        <v>13065.5288</v>
      </c>
      <c r="G12" s="67" t="n">
        <f aca="false">O12</f>
        <v>43.6718</v>
      </c>
      <c r="H12" s="67" t="n">
        <f aca="false">U12</f>
        <v>13088.6344</v>
      </c>
      <c r="I12" s="67" t="n">
        <f aca="false">W12</f>
        <v>42.7137</v>
      </c>
      <c r="J12" s="67" t="n">
        <f aca="false">U12</f>
        <v>13088.6344</v>
      </c>
      <c r="K12" s="67" t="n">
        <f aca="false">X12</f>
        <v>43.6663</v>
      </c>
      <c r="L12" s="55" t="n">
        <f aca="false">'Intra (remove 2)'!L12</f>
        <v>13065.5288</v>
      </c>
      <c r="M12" s="55" t="n">
        <f aca="false">'Intra (remove 2)'!M12</f>
        <v>41.1203</v>
      </c>
      <c r="N12" s="55" t="n">
        <f aca="false">'Intra (remove 2)'!N12</f>
        <v>42.7165</v>
      </c>
      <c r="O12" s="55" t="n">
        <f aca="false">'Intra (remove 2)'!O12</f>
        <v>43.6718</v>
      </c>
      <c r="P12" s="55" t="n">
        <f aca="false">'Intra (remove 2)'!P12</f>
        <v>8620.37</v>
      </c>
      <c r="Q12" s="55" t="n">
        <f aca="false">'Intra (remove 2)'!Q12</f>
        <v>57.67</v>
      </c>
      <c r="R12" s="0" t="n">
        <v>51448343</v>
      </c>
      <c r="S12" s="55" t="n">
        <f aca="false">'Intra (remove 2)'!S12</f>
        <v>2.39454722222222</v>
      </c>
      <c r="T12" s="69"/>
      <c r="U12" s="0" t="n">
        <v>13088.6344</v>
      </c>
      <c r="V12" s="0" t="n">
        <v>41.1068</v>
      </c>
      <c r="W12" s="0" t="n">
        <v>42.7137</v>
      </c>
      <c r="X12" s="0" t="n">
        <v>43.6663</v>
      </c>
      <c r="Y12" s="0" t="n">
        <v>8319.76</v>
      </c>
      <c r="Z12" s="0" t="n">
        <v>59.6</v>
      </c>
      <c r="AA12" s="0" t="n">
        <v>49885919</v>
      </c>
      <c r="AB12" s="68" t="n">
        <f aca="false">Y12/3600</f>
        <v>2.31104444444444</v>
      </c>
      <c r="AC12" s="69"/>
      <c r="AD12" s="69"/>
      <c r="AE12" s="69"/>
      <c r="AF12" s="71" t="n">
        <f aca="false">AA12/R12</f>
        <v>0.969631208530856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7157.6224</v>
      </c>
      <c r="E13" s="67" t="n">
        <f aca="false">N13</f>
        <v>41.0871</v>
      </c>
      <c r="F13" s="67" t="n">
        <f aca="false">L13</f>
        <v>7157.6224</v>
      </c>
      <c r="G13" s="67" t="n">
        <f aca="false">O13</f>
        <v>41.94</v>
      </c>
      <c r="H13" s="67" t="n">
        <f aca="false">U13</f>
        <v>7168.4352</v>
      </c>
      <c r="I13" s="67" t="n">
        <f aca="false">W13</f>
        <v>41.0854</v>
      </c>
      <c r="J13" s="67" t="n">
        <f aca="false">U13</f>
        <v>7168.4352</v>
      </c>
      <c r="K13" s="67" t="n">
        <f aca="false">X13</f>
        <v>41.9427</v>
      </c>
      <c r="L13" s="55" t="n">
        <f aca="false">'Intra (remove 2)'!L13</f>
        <v>7157.6224</v>
      </c>
      <c r="M13" s="55" t="n">
        <f aca="false">'Intra (remove 2)'!M13</f>
        <v>39.0307</v>
      </c>
      <c r="N13" s="55" t="n">
        <f aca="false">'Intra (remove 2)'!N13</f>
        <v>41.0871</v>
      </c>
      <c r="O13" s="55" t="n">
        <f aca="false">'Intra (remove 2)'!O13</f>
        <v>41.94</v>
      </c>
      <c r="P13" s="55" t="n">
        <f aca="false">'Intra (remove 2)'!P13</f>
        <v>7965.51</v>
      </c>
      <c r="Q13" s="55" t="n">
        <f aca="false">'Intra (remove 2)'!Q13</f>
        <v>58.9</v>
      </c>
      <c r="R13" s="0" t="n">
        <v>27603690</v>
      </c>
      <c r="S13" s="55" t="n">
        <f aca="false">'Intra (remove 2)'!S13</f>
        <v>2.21264166666667</v>
      </c>
      <c r="T13" s="69"/>
      <c r="U13" s="0" t="n">
        <v>7168.4352</v>
      </c>
      <c r="V13" s="0" t="n">
        <v>39.0182</v>
      </c>
      <c r="W13" s="0" t="n">
        <v>41.0854</v>
      </c>
      <c r="X13" s="0" t="n">
        <v>41.9427</v>
      </c>
      <c r="Y13" s="0" t="n">
        <v>7624.48</v>
      </c>
      <c r="Z13" s="0" t="n">
        <v>58.45</v>
      </c>
      <c r="AA13" s="0" t="n">
        <v>26958344</v>
      </c>
      <c r="AB13" s="68" t="n">
        <f aca="false">Y13/3600</f>
        <v>2.11791111111111</v>
      </c>
      <c r="AC13" s="69"/>
      <c r="AD13" s="69"/>
      <c r="AE13" s="69"/>
      <c r="AF13" s="71" t="n">
        <f aca="false">AA13/R13</f>
        <v>0.976621024218139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3983.6</v>
      </c>
      <c r="E14" s="74" t="n">
        <f aca="false">N14</f>
        <v>39.5201</v>
      </c>
      <c r="F14" s="74" t="n">
        <f aca="false">L14</f>
        <v>3983.6</v>
      </c>
      <c r="G14" s="74" t="n">
        <f aca="false">O14</f>
        <v>40.7162</v>
      </c>
      <c r="H14" s="74" t="n">
        <f aca="false">U14</f>
        <v>3981.0672</v>
      </c>
      <c r="I14" s="74" t="n">
        <f aca="false">W14</f>
        <v>39.5159</v>
      </c>
      <c r="J14" s="74" t="n">
        <f aca="false">U14</f>
        <v>3981.0672</v>
      </c>
      <c r="K14" s="74" t="n">
        <f aca="false">X14</f>
        <v>40.7174</v>
      </c>
      <c r="L14" s="55" t="n">
        <f aca="false">'Intra (remove 2)'!L14</f>
        <v>3983.6</v>
      </c>
      <c r="M14" s="55" t="n">
        <f aca="false">'Intra (remove 2)'!M14</f>
        <v>36.7059</v>
      </c>
      <c r="N14" s="55" t="n">
        <f aca="false">'Intra (remove 2)'!N14</f>
        <v>39.5201</v>
      </c>
      <c r="O14" s="55" t="n">
        <f aca="false">'Intra (remove 2)'!O14</f>
        <v>40.7162</v>
      </c>
      <c r="P14" s="55" t="n">
        <f aca="false">'Intra (remove 2)'!P14</f>
        <v>7939.73</v>
      </c>
      <c r="Q14" s="55" t="n">
        <f aca="false">'Intra (remove 2)'!Q14</f>
        <v>59.25</v>
      </c>
      <c r="R14" s="0" t="n">
        <v>14738076</v>
      </c>
      <c r="S14" s="55" t="n">
        <f aca="false">'Intra (remove 2)'!S14</f>
        <v>2.20548055555556</v>
      </c>
      <c r="T14" s="73"/>
      <c r="U14" s="0" t="n">
        <v>3981.0672</v>
      </c>
      <c r="V14" s="0" t="n">
        <v>36.6899</v>
      </c>
      <c r="W14" s="0" t="n">
        <v>39.5159</v>
      </c>
      <c r="X14" s="0" t="n">
        <v>40.7174</v>
      </c>
      <c r="Y14" s="0" t="n">
        <v>7284.37</v>
      </c>
      <c r="Z14" s="0" t="n">
        <v>57.6</v>
      </c>
      <c r="AA14" s="0" t="n">
        <v>14403167</v>
      </c>
      <c r="AB14" s="68" t="n">
        <f aca="false">Y14/3600</f>
        <v>2.02343611111111</v>
      </c>
      <c r="AC14" s="73"/>
      <c r="AD14" s="73"/>
      <c r="AE14" s="73"/>
      <c r="AF14" s="71" t="n">
        <f aca="false">AA14/R14</f>
        <v>0.977275934796374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55905.62</v>
      </c>
      <c r="E15" s="76" t="n">
        <f aca="false">N15</f>
        <v>43.3581</v>
      </c>
      <c r="F15" s="76" t="n">
        <f aca="false">L15</f>
        <v>55905.62</v>
      </c>
      <c r="G15" s="76" t="n">
        <f aca="false">O15</f>
        <v>44.1329</v>
      </c>
      <c r="H15" s="76" t="n">
        <f aca="false">U15</f>
        <v>56112.3592</v>
      </c>
      <c r="I15" s="76" t="n">
        <f aca="false">W15</f>
        <v>43.3543</v>
      </c>
      <c r="J15" s="76" t="n">
        <f aca="false">U15</f>
        <v>56112.3592</v>
      </c>
      <c r="K15" s="76" t="n">
        <f aca="false">X15</f>
        <v>44.1225</v>
      </c>
      <c r="L15" s="55" t="n">
        <f aca="false">'Intra (remove 2)'!L15</f>
        <v>55905.62</v>
      </c>
      <c r="M15" s="55" t="n">
        <f aca="false">'Intra (remove 2)'!M15</f>
        <v>41.7878</v>
      </c>
      <c r="N15" s="55" t="n">
        <f aca="false">'Intra (remove 2)'!N15</f>
        <v>43.3581</v>
      </c>
      <c r="O15" s="55" t="n">
        <f aca="false">'Intra (remove 2)'!O15</f>
        <v>44.1329</v>
      </c>
      <c r="P15" s="55" t="n">
        <f aca="false">'Intra (remove 2)'!P15</f>
        <v>13503.17</v>
      </c>
      <c r="Q15" s="55" t="n">
        <f aca="false">'Intra (remove 2)'!Q15</f>
        <v>110.02</v>
      </c>
      <c r="R15" s="0" t="n">
        <v>225735222</v>
      </c>
      <c r="S15" s="55" t="n">
        <f aca="false">'Intra (remove 2)'!S15</f>
        <v>3.75088055555556</v>
      </c>
      <c r="T15" s="78"/>
      <c r="U15" s="0" t="n">
        <v>56112.3592</v>
      </c>
      <c r="V15" s="0" t="n">
        <v>41.7899</v>
      </c>
      <c r="W15" s="0" t="n">
        <v>43.3543</v>
      </c>
      <c r="X15" s="0" t="n">
        <v>44.1225</v>
      </c>
      <c r="Y15" s="0" t="n">
        <v>12323.88</v>
      </c>
      <c r="Z15" s="0" t="n">
        <v>96.01</v>
      </c>
      <c r="AA15" s="0" t="n">
        <v>218631261</v>
      </c>
      <c r="AB15" s="68" t="n">
        <f aca="false">Y15/3600</f>
        <v>3.4233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0.968529674115278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30784.6064</v>
      </c>
      <c r="E16" s="67" t="n">
        <f aca="false">N16</f>
        <v>40.7757</v>
      </c>
      <c r="F16" s="67" t="n">
        <f aca="false">L16</f>
        <v>30784.6064</v>
      </c>
      <c r="G16" s="67" t="n">
        <f aca="false">O16</f>
        <v>41.3857</v>
      </c>
      <c r="H16" s="67" t="n">
        <f aca="false">U16</f>
        <v>30857.7792</v>
      </c>
      <c r="I16" s="67" t="n">
        <f aca="false">W16</f>
        <v>40.7752</v>
      </c>
      <c r="J16" s="67" t="n">
        <f aca="false">U16</f>
        <v>30857.7792</v>
      </c>
      <c r="K16" s="67" t="n">
        <f aca="false">X16</f>
        <v>41.381</v>
      </c>
      <c r="L16" s="55" t="n">
        <f aca="false">'Intra (remove 2)'!L16</f>
        <v>30784.6064</v>
      </c>
      <c r="M16" s="55" t="n">
        <f aca="false">'Intra (remove 2)'!M16</f>
        <v>38.688</v>
      </c>
      <c r="N16" s="55" t="n">
        <f aca="false">'Intra (remove 2)'!N16</f>
        <v>40.7757</v>
      </c>
      <c r="O16" s="55" t="n">
        <f aca="false">'Intra (remove 2)'!O16</f>
        <v>41.3857</v>
      </c>
      <c r="P16" s="55" t="n">
        <f aca="false">'Intra (remove 2)'!P16</f>
        <v>10374.91</v>
      </c>
      <c r="Q16" s="55" t="n">
        <f aca="false">'Intra (remove 2)'!Q16</f>
        <v>77.62</v>
      </c>
      <c r="R16" s="0" t="n">
        <v>132423074</v>
      </c>
      <c r="S16" s="55" t="n">
        <f aca="false">'Intra (remove 2)'!S16</f>
        <v>2.88191944444444</v>
      </c>
      <c r="T16" s="69"/>
      <c r="U16" s="0" t="n">
        <v>30857.7792</v>
      </c>
      <c r="V16" s="0" t="n">
        <v>38.6819</v>
      </c>
      <c r="W16" s="0" t="n">
        <v>40.7752</v>
      </c>
      <c r="X16" s="0" t="n">
        <v>41.381</v>
      </c>
      <c r="Y16" s="0" t="n">
        <v>8887.8</v>
      </c>
      <c r="Z16" s="0" t="n">
        <v>69.02</v>
      </c>
      <c r="AA16" s="0" t="n">
        <v>128354904</v>
      </c>
      <c r="AB16" s="68" t="n">
        <f aca="false">Y16/3600</f>
        <v>2.46883333333333</v>
      </c>
      <c r="AC16" s="69"/>
      <c r="AD16" s="69"/>
      <c r="AE16" s="69"/>
      <c r="AF16" s="71" t="n">
        <f aca="false">AA16/R16</f>
        <v>0.969278994384317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5553.728</v>
      </c>
      <c r="E17" s="67" t="n">
        <f aca="false">N17</f>
        <v>38.6217</v>
      </c>
      <c r="F17" s="67" t="n">
        <f aca="false">L17</f>
        <v>15553.728</v>
      </c>
      <c r="G17" s="67" t="n">
        <f aca="false">O17</f>
        <v>39.6177</v>
      </c>
      <c r="H17" s="67" t="n">
        <f aca="false">U17</f>
        <v>15590.5376</v>
      </c>
      <c r="I17" s="67" t="n">
        <f aca="false">W17</f>
        <v>38.6249</v>
      </c>
      <c r="J17" s="67" t="n">
        <f aca="false">U17</f>
        <v>15590.5376</v>
      </c>
      <c r="K17" s="67" t="n">
        <f aca="false">X17</f>
        <v>39.6225</v>
      </c>
      <c r="L17" s="55" t="n">
        <f aca="false">'Intra (remove 2)'!L17</f>
        <v>15553.728</v>
      </c>
      <c r="M17" s="55" t="n">
        <f aca="false">'Intra (remove 2)'!M17</f>
        <v>35.59</v>
      </c>
      <c r="N17" s="55" t="n">
        <f aca="false">'Intra (remove 2)'!N17</f>
        <v>38.6217</v>
      </c>
      <c r="O17" s="55" t="n">
        <f aca="false">'Intra (remove 2)'!O17</f>
        <v>39.6177</v>
      </c>
      <c r="P17" s="55" t="n">
        <f aca="false">'Intra (remove 2)'!P17</f>
        <v>9737.25</v>
      </c>
      <c r="Q17" s="55" t="n">
        <f aca="false">'Intra (remove 2)'!Q17</f>
        <v>77.75</v>
      </c>
      <c r="R17" s="0" t="n">
        <v>70759318</v>
      </c>
      <c r="S17" s="55" t="n">
        <f aca="false">'Intra (remove 2)'!S17</f>
        <v>2.70479166666667</v>
      </c>
      <c r="T17" s="69"/>
      <c r="U17" s="0" t="n">
        <v>15590.5376</v>
      </c>
      <c r="V17" s="0" t="n">
        <v>35.5868</v>
      </c>
      <c r="W17" s="0" t="n">
        <v>38.6249</v>
      </c>
      <c r="X17" s="0" t="n">
        <v>39.6225</v>
      </c>
      <c r="Y17" s="0" t="n">
        <v>7575.84</v>
      </c>
      <c r="Z17" s="0" t="n">
        <v>60.21</v>
      </c>
      <c r="AA17" s="0" t="n">
        <v>68671939</v>
      </c>
      <c r="AB17" s="68" t="n">
        <f aca="false">Y17/3600</f>
        <v>2.1044</v>
      </c>
      <c r="AC17" s="69"/>
      <c r="AD17" s="69"/>
      <c r="AE17" s="69"/>
      <c r="AF17" s="71" t="n">
        <f aca="false">AA17/R17</f>
        <v>0.970500295098944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7574.6784</v>
      </c>
      <c r="E18" s="74" t="n">
        <f aca="false">N18</f>
        <v>36.7697</v>
      </c>
      <c r="F18" s="74" t="n">
        <f aca="false">L18</f>
        <v>7574.6784</v>
      </c>
      <c r="G18" s="74" t="n">
        <f aca="false">O18</f>
        <v>38.5478</v>
      </c>
      <c r="H18" s="74" t="n">
        <f aca="false">U18</f>
        <v>7582.9432</v>
      </c>
      <c r="I18" s="74" t="n">
        <f aca="false">W18</f>
        <v>36.772</v>
      </c>
      <c r="J18" s="74" t="n">
        <f aca="false">U18</f>
        <v>7582.9432</v>
      </c>
      <c r="K18" s="74" t="n">
        <f aca="false">X18</f>
        <v>38.5518</v>
      </c>
      <c r="L18" s="55" t="n">
        <f aca="false">'Intra (remove 2)'!L18</f>
        <v>7574.6784</v>
      </c>
      <c r="M18" s="55" t="n">
        <f aca="false">'Intra (remove 2)'!M18</f>
        <v>32.8452</v>
      </c>
      <c r="N18" s="55" t="n">
        <f aca="false">'Intra (remove 2)'!N18</f>
        <v>36.7697</v>
      </c>
      <c r="O18" s="55" t="n">
        <f aca="false">'Intra (remove 2)'!O18</f>
        <v>38.5478</v>
      </c>
      <c r="P18" s="55" t="n">
        <f aca="false">'Intra (remove 2)'!P18</f>
        <v>7965.75</v>
      </c>
      <c r="Q18" s="55" t="n">
        <f aca="false">'Intra (remove 2)'!Q18</f>
        <v>57.01</v>
      </c>
      <c r="R18" s="0" t="n">
        <v>34286769</v>
      </c>
      <c r="S18" s="55" t="n">
        <f aca="false">'Intra (remove 2)'!S18</f>
        <v>2.21270833333333</v>
      </c>
      <c r="T18" s="73"/>
      <c r="U18" s="0" t="n">
        <v>7582.9432</v>
      </c>
      <c r="V18" s="0" t="n">
        <v>32.8387</v>
      </c>
      <c r="W18" s="0" t="n">
        <v>36.772</v>
      </c>
      <c r="X18" s="0" t="n">
        <v>38.5518</v>
      </c>
      <c r="Y18" s="0" t="n">
        <v>7636.3</v>
      </c>
      <c r="Z18" s="0" t="n">
        <v>56.06</v>
      </c>
      <c r="AA18" s="0" t="n">
        <v>33248345</v>
      </c>
      <c r="AB18" s="68" t="n">
        <f aca="false">Y18/3600</f>
        <v>2.12119444444444</v>
      </c>
      <c r="AC18" s="73"/>
      <c r="AD18" s="73"/>
      <c r="AE18" s="73"/>
      <c r="AF18" s="71" t="n">
        <f aca="false">AA18/R18</f>
        <v>0.969713565019789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112255.664</v>
      </c>
      <c r="E19" s="76" t="n">
        <f aca="false">N19</f>
        <v>41.7759</v>
      </c>
      <c r="F19" s="76" t="n">
        <f aca="false">L19</f>
        <v>112255.664</v>
      </c>
      <c r="G19" s="76" t="n">
        <f aca="false">O19</f>
        <v>44.0978</v>
      </c>
      <c r="H19" s="76" t="n">
        <f aca="false">U19</f>
        <v>112458.396</v>
      </c>
      <c r="I19" s="76" t="n">
        <f aca="false">W19</f>
        <v>41.7628</v>
      </c>
      <c r="J19" s="76" t="n">
        <f aca="false">U19</f>
        <v>112458.396</v>
      </c>
      <c r="K19" s="76" t="n">
        <f aca="false">X19</f>
        <v>44.099</v>
      </c>
      <c r="L19" s="55" t="n">
        <f aca="false">'Intra (remove 2)'!L19</f>
        <v>112255.664</v>
      </c>
      <c r="M19" s="55" t="n">
        <f aca="false">'Intra (remove 2)'!M19</f>
        <v>40.6728</v>
      </c>
      <c r="N19" s="55" t="n">
        <f aca="false">'Intra (remove 2)'!N19</f>
        <v>41.7759</v>
      </c>
      <c r="O19" s="55" t="n">
        <f aca="false">'Intra (remove 2)'!O19</f>
        <v>44.0978</v>
      </c>
      <c r="P19" s="55" t="n">
        <f aca="false">'Intra (remove 2)'!P19</f>
        <v>27022.06</v>
      </c>
      <c r="Q19" s="55" t="n">
        <f aca="false">'Intra (remove 2)'!Q19</f>
        <v>199.43</v>
      </c>
      <c r="R19" s="0" t="n">
        <v>575019782</v>
      </c>
      <c r="S19" s="55" t="n">
        <f aca="false">'Intra (remove 2)'!S19</f>
        <v>7.50612777777778</v>
      </c>
      <c r="T19" s="78"/>
      <c r="U19" s="0" t="n">
        <v>112458.396</v>
      </c>
      <c r="V19" s="0" t="n">
        <v>40.6636</v>
      </c>
      <c r="W19" s="0" t="n">
        <v>41.7628</v>
      </c>
      <c r="X19" s="0" t="n">
        <v>44.099</v>
      </c>
      <c r="Y19" s="0" t="n">
        <v>25953.71</v>
      </c>
      <c r="Z19" s="0" t="n">
        <v>201.26</v>
      </c>
      <c r="AA19" s="0" t="n">
        <v>540254739</v>
      </c>
      <c r="AB19" s="68" t="n">
        <f aca="false">Y19/3600</f>
        <v>7.20936388888889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0.939541135647399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52776.3088</v>
      </c>
      <c r="E20" s="67" t="n">
        <f aca="false">N20</f>
        <v>39.4608</v>
      </c>
      <c r="F20" s="67" t="n">
        <f aca="false">L20</f>
        <v>52776.3088</v>
      </c>
      <c r="G20" s="67" t="n">
        <f aca="false">O20</f>
        <v>42.0554</v>
      </c>
      <c r="H20" s="67" t="n">
        <f aca="false">U20</f>
        <v>52892.6856</v>
      </c>
      <c r="I20" s="67" t="n">
        <f aca="false">W20</f>
        <v>39.4605</v>
      </c>
      <c r="J20" s="67" t="n">
        <f aca="false">U20</f>
        <v>52892.6856</v>
      </c>
      <c r="K20" s="67" t="n">
        <f aca="false">X20</f>
        <v>42.0567</v>
      </c>
      <c r="L20" s="55" t="n">
        <f aca="false">'Intra (remove 2)'!L20</f>
        <v>52776.3088</v>
      </c>
      <c r="M20" s="55" t="n">
        <f aca="false">'Intra (remove 2)'!M20</f>
        <v>38</v>
      </c>
      <c r="N20" s="55" t="n">
        <f aca="false">'Intra (remove 2)'!N20</f>
        <v>39.4608</v>
      </c>
      <c r="O20" s="55" t="n">
        <f aca="false">'Intra (remove 2)'!O20</f>
        <v>42.0554</v>
      </c>
      <c r="P20" s="55" t="n">
        <f aca="false">'Intra (remove 2)'!P20</f>
        <v>21386.42</v>
      </c>
      <c r="Q20" s="55" t="n">
        <f aca="false">'Intra (remove 2)'!Q20</f>
        <v>155.52</v>
      </c>
      <c r="R20" s="0" t="n">
        <v>208556436</v>
      </c>
      <c r="S20" s="55" t="n">
        <f aca="false">'Intra (remove 2)'!S20</f>
        <v>5.94067222222222</v>
      </c>
      <c r="T20" s="69"/>
      <c r="U20" s="0" t="n">
        <v>52892.6856</v>
      </c>
      <c r="V20" s="0" t="n">
        <v>37.9954</v>
      </c>
      <c r="W20" s="0" t="n">
        <v>39.4605</v>
      </c>
      <c r="X20" s="0" t="n">
        <v>42.0567</v>
      </c>
      <c r="Y20" s="0" t="n">
        <v>20965.27</v>
      </c>
      <c r="Z20" s="0" t="n">
        <v>157.21</v>
      </c>
      <c r="AA20" s="0" t="n">
        <v>202339989</v>
      </c>
      <c r="AB20" s="68" t="n">
        <f aca="false">Y20/3600</f>
        <v>5.82368611111111</v>
      </c>
      <c r="AC20" s="69"/>
      <c r="AD20" s="69"/>
      <c r="AE20" s="69"/>
      <c r="AF20" s="71" t="n">
        <f aca="false">AA20/R20</f>
        <v>0.970192974528966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27889.4456</v>
      </c>
      <c r="E21" s="67" t="n">
        <f aca="false">N21</f>
        <v>38.267</v>
      </c>
      <c r="F21" s="67" t="n">
        <f aca="false">L21</f>
        <v>27889.4456</v>
      </c>
      <c r="G21" s="67" t="n">
        <f aca="false">O21</f>
        <v>40.2619</v>
      </c>
      <c r="H21" s="67" t="n">
        <f aca="false">U21</f>
        <v>27912.1912</v>
      </c>
      <c r="I21" s="67" t="n">
        <f aca="false">W21</f>
        <v>38.2669</v>
      </c>
      <c r="J21" s="67" t="n">
        <f aca="false">U21</f>
        <v>27912.1912</v>
      </c>
      <c r="K21" s="67" t="n">
        <f aca="false">X21</f>
        <v>40.2617</v>
      </c>
      <c r="L21" s="55" t="n">
        <f aca="false">'Intra (remove 2)'!L21</f>
        <v>27889.4456</v>
      </c>
      <c r="M21" s="55" t="n">
        <f aca="false">'Intra (remove 2)'!M21</f>
        <v>35.7007</v>
      </c>
      <c r="N21" s="55" t="n">
        <f aca="false">'Intra (remove 2)'!N21</f>
        <v>38.267</v>
      </c>
      <c r="O21" s="55" t="n">
        <f aca="false">'Intra (remove 2)'!O21</f>
        <v>40.2619</v>
      </c>
      <c r="P21" s="55" t="n">
        <f aca="false">'Intra (remove 2)'!P21</f>
        <v>18039.89</v>
      </c>
      <c r="Q21" s="55" t="n">
        <f aca="false">'Intra (remove 2)'!Q21</f>
        <v>137.99</v>
      </c>
      <c r="R21" s="0" t="n">
        <v>105961144</v>
      </c>
      <c r="S21" s="55" t="n">
        <f aca="false">'Intra (remove 2)'!S21</f>
        <v>5.01108055555556</v>
      </c>
      <c r="T21" s="69"/>
      <c r="U21" s="0" t="n">
        <v>27912.1912</v>
      </c>
      <c r="V21" s="0" t="n">
        <v>35.6918</v>
      </c>
      <c r="W21" s="0" t="n">
        <v>38.2669</v>
      </c>
      <c r="X21" s="0" t="n">
        <v>40.2617</v>
      </c>
      <c r="Y21" s="0" t="n">
        <v>17450.4</v>
      </c>
      <c r="Z21" s="0" t="n">
        <v>137.16</v>
      </c>
      <c r="AA21" s="0" t="n">
        <v>102892674</v>
      </c>
      <c r="AB21" s="68" t="n">
        <f aca="false">Y21/3600</f>
        <v>4.84733333333333</v>
      </c>
      <c r="AC21" s="69"/>
      <c r="AD21" s="69"/>
      <c r="AE21" s="69"/>
      <c r="AF21" s="71" t="n">
        <f aca="false">AA21/R21</f>
        <v>0.971041554628742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4940.3008</v>
      </c>
      <c r="E22" s="74" t="n">
        <f aca="false">N22</f>
        <v>37.0422</v>
      </c>
      <c r="F22" s="74" t="n">
        <f aca="false">L22</f>
        <v>14940.3008</v>
      </c>
      <c r="G22" s="74" t="n">
        <f aca="false">O22</f>
        <v>38.3543</v>
      </c>
      <c r="H22" s="74" t="n">
        <f aca="false">U22</f>
        <v>14941.1624</v>
      </c>
      <c r="I22" s="74" t="n">
        <f aca="false">W22</f>
        <v>37.044</v>
      </c>
      <c r="J22" s="74" t="n">
        <f aca="false">U22</f>
        <v>14941.1624</v>
      </c>
      <c r="K22" s="74" t="n">
        <f aca="false">X22</f>
        <v>38.3572</v>
      </c>
      <c r="L22" s="55" t="n">
        <f aca="false">'Intra (remove 2)'!L22</f>
        <v>14940.3008</v>
      </c>
      <c r="M22" s="55" t="n">
        <f aca="false">'Intra (remove 2)'!M22</f>
        <v>33.3549</v>
      </c>
      <c r="N22" s="55" t="n">
        <f aca="false">'Intra (remove 2)'!N22</f>
        <v>37.0422</v>
      </c>
      <c r="O22" s="55" t="n">
        <f aca="false">'Intra (remove 2)'!O22</f>
        <v>38.3543</v>
      </c>
      <c r="P22" s="55" t="n">
        <f aca="false">'Intra (remove 2)'!P22</f>
        <v>19263.54</v>
      </c>
      <c r="Q22" s="55" t="n">
        <f aca="false">'Intra (remove 2)'!Q22</f>
        <v>170.15</v>
      </c>
      <c r="R22" s="0" t="n">
        <v>52746588</v>
      </c>
      <c r="S22" s="55" t="n">
        <f aca="false">'Intra (remove 2)'!S22</f>
        <v>5.35098333333333</v>
      </c>
      <c r="T22" s="73"/>
      <c r="U22" s="0" t="n">
        <v>14941.1624</v>
      </c>
      <c r="V22" s="0" t="n">
        <v>33.3467</v>
      </c>
      <c r="W22" s="0" t="n">
        <v>37.044</v>
      </c>
      <c r="X22" s="0" t="n">
        <v>38.3572</v>
      </c>
      <c r="Y22" s="0" t="n">
        <v>16087.21</v>
      </c>
      <c r="Z22" s="0" t="n">
        <v>125.41</v>
      </c>
      <c r="AA22" s="0" t="n">
        <v>51197390</v>
      </c>
      <c r="AB22" s="68" t="n">
        <f aca="false">Y22/3600</f>
        <v>4.46866944444444</v>
      </c>
      <c r="AC22" s="73"/>
      <c r="AD22" s="73"/>
      <c r="AE22" s="73"/>
      <c r="AF22" s="71" t="n">
        <f aca="false">AA22/R22</f>
        <v>0.970629417773904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75904.5824</v>
      </c>
      <c r="E23" s="79" t="n">
        <f aca="false">N23</f>
        <v>44.3771</v>
      </c>
      <c r="F23" s="79" t="n">
        <f aca="false">L23</f>
        <v>75904.5824</v>
      </c>
      <c r="G23" s="79" t="n">
        <f aca="false">O23</f>
        <v>45.9439</v>
      </c>
      <c r="H23" s="79" t="n">
        <f aca="false">U23</f>
        <v>75983.4944</v>
      </c>
      <c r="I23" s="79" t="n">
        <f aca="false">W23</f>
        <v>44.3715</v>
      </c>
      <c r="J23" s="79" t="n">
        <f aca="false">U23</f>
        <v>75983.4944</v>
      </c>
      <c r="K23" s="79" t="n">
        <f aca="false">X23</f>
        <v>45.9344</v>
      </c>
      <c r="L23" s="55" t="n">
        <f aca="false">'Intra (remove 2)'!L23</f>
        <v>75904.5824</v>
      </c>
      <c r="M23" s="55" t="n">
        <f aca="false">'Intra (remove 2)'!M23</f>
        <v>41.386</v>
      </c>
      <c r="N23" s="55" t="n">
        <f aca="false">'Intra (remove 2)'!N23</f>
        <v>44.3771</v>
      </c>
      <c r="O23" s="55" t="n">
        <f aca="false">'Intra (remove 2)'!O23</f>
        <v>45.9439</v>
      </c>
      <c r="P23" s="55" t="n">
        <f aca="false">'Intra (remove 2)'!P23</f>
        <v>24203.64</v>
      </c>
      <c r="Q23" s="55" t="n">
        <f aca="false">'Intra (remove 2)'!Q23</f>
        <v>174.22</v>
      </c>
      <c r="R23" s="0" t="n">
        <v>457659877</v>
      </c>
      <c r="S23" s="55" t="n">
        <f aca="false">'Intra (remove 2)'!S23</f>
        <v>6.72323333333333</v>
      </c>
      <c r="T23" s="78"/>
      <c r="U23" s="0" t="n">
        <v>75983.4944</v>
      </c>
      <c r="V23" s="0" t="n">
        <v>41.3873</v>
      </c>
      <c r="W23" s="0" t="n">
        <v>44.3715</v>
      </c>
      <c r="X23" s="0" t="n">
        <v>45.9344</v>
      </c>
      <c r="Y23" s="0" t="n">
        <v>23157.12</v>
      </c>
      <c r="Z23" s="0" t="n">
        <v>173.17</v>
      </c>
      <c r="AA23" s="0" t="n">
        <v>448476181</v>
      </c>
      <c r="AB23" s="68" t="n">
        <f aca="false">Y23/3600</f>
        <v>6.43253333333333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0.979933359987334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31867.7096</v>
      </c>
      <c r="E24" s="80" t="n">
        <f aca="false">N24</f>
        <v>42.9087</v>
      </c>
      <c r="F24" s="80" t="n">
        <f aca="false">L24</f>
        <v>31867.7096</v>
      </c>
      <c r="G24" s="80" t="n">
        <f aca="false">O24</f>
        <v>43.8111</v>
      </c>
      <c r="H24" s="80" t="n">
        <f aca="false">U24</f>
        <v>31859.1568</v>
      </c>
      <c r="I24" s="80" t="n">
        <f aca="false">W24</f>
        <v>42.9079</v>
      </c>
      <c r="J24" s="80" t="n">
        <f aca="false">U24</f>
        <v>31859.1568</v>
      </c>
      <c r="K24" s="80" t="n">
        <f aca="false">X24</f>
        <v>43.8088</v>
      </c>
      <c r="L24" s="55" t="n">
        <f aca="false">'Intra (remove 2)'!L24</f>
        <v>31867.7096</v>
      </c>
      <c r="M24" s="55" t="n">
        <f aca="false">'Intra (remove 2)'!M24</f>
        <v>38.7874</v>
      </c>
      <c r="N24" s="55" t="n">
        <f aca="false">'Intra (remove 2)'!N24</f>
        <v>42.9087</v>
      </c>
      <c r="O24" s="55" t="n">
        <f aca="false">'Intra (remove 2)'!O24</f>
        <v>43.8111</v>
      </c>
      <c r="P24" s="55" t="n">
        <f aca="false">'Intra (remove 2)'!P24</f>
        <v>19643.64</v>
      </c>
      <c r="Q24" s="55" t="n">
        <f aca="false">'Intra (remove 2)'!Q24</f>
        <v>139.94</v>
      </c>
      <c r="R24" s="0" t="n">
        <v>191199204</v>
      </c>
      <c r="S24" s="55" t="n">
        <f aca="false">'Intra (remove 2)'!S24</f>
        <v>5.45656666666667</v>
      </c>
      <c r="T24" s="69"/>
      <c r="U24" s="0" t="n">
        <v>31859.1568</v>
      </c>
      <c r="V24" s="0" t="n">
        <v>38.7849</v>
      </c>
      <c r="W24" s="0" t="n">
        <v>42.9079</v>
      </c>
      <c r="X24" s="0" t="n">
        <v>43.8088</v>
      </c>
      <c r="Y24" s="0" t="n">
        <v>18774.99</v>
      </c>
      <c r="Z24" s="0" t="n">
        <v>137.59</v>
      </c>
      <c r="AA24" s="0" t="n">
        <v>188382056</v>
      </c>
      <c r="AB24" s="68" t="n">
        <f aca="false">Y24/3600</f>
        <v>5.215275</v>
      </c>
      <c r="AC24" s="69"/>
      <c r="AD24" s="69"/>
      <c r="AE24" s="69"/>
      <c r="AF24" s="71" t="n">
        <f aca="false">AA24/R24</f>
        <v>0.985265901002391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16191.6248</v>
      </c>
      <c r="E25" s="80" t="n">
        <f aca="false">N25</f>
        <v>41.4183</v>
      </c>
      <c r="F25" s="80" t="n">
        <f aca="false">L25</f>
        <v>16191.6248</v>
      </c>
      <c r="G25" s="80" t="n">
        <f aca="false">O25</f>
        <v>41.7392</v>
      </c>
      <c r="H25" s="80" t="n">
        <f aca="false">U25</f>
        <v>16177.0264</v>
      </c>
      <c r="I25" s="80" t="n">
        <f aca="false">W25</f>
        <v>41.4154</v>
      </c>
      <c r="J25" s="80" t="n">
        <f aca="false">U25</f>
        <v>16177.0264</v>
      </c>
      <c r="K25" s="80" t="n">
        <f aca="false">X25</f>
        <v>41.7368</v>
      </c>
      <c r="L25" s="55" t="n">
        <f aca="false">'Intra (remove 2)'!L25</f>
        <v>16191.6248</v>
      </c>
      <c r="M25" s="55" t="n">
        <f aca="false">'Intra (remove 2)'!M25</f>
        <v>36.9874</v>
      </c>
      <c r="N25" s="55" t="n">
        <f aca="false">'Intra (remove 2)'!N25</f>
        <v>41.4183</v>
      </c>
      <c r="O25" s="55" t="n">
        <f aca="false">'Intra (remove 2)'!O25</f>
        <v>41.7392</v>
      </c>
      <c r="P25" s="55" t="n">
        <f aca="false">'Intra (remove 2)'!P25</f>
        <v>17141.25</v>
      </c>
      <c r="Q25" s="55" t="n">
        <f aca="false">'Intra (remove 2)'!Q25</f>
        <v>128.63</v>
      </c>
      <c r="R25" s="0" t="n">
        <v>95093387</v>
      </c>
      <c r="S25" s="55" t="n">
        <f aca="false">'Intra (remove 2)'!S25</f>
        <v>4.76145833333333</v>
      </c>
      <c r="T25" s="69"/>
      <c r="U25" s="0" t="n">
        <v>16177.0264</v>
      </c>
      <c r="V25" s="0" t="n">
        <v>36.9849</v>
      </c>
      <c r="W25" s="0" t="n">
        <v>41.4154</v>
      </c>
      <c r="X25" s="0" t="n">
        <v>41.7368</v>
      </c>
      <c r="Y25" s="0" t="n">
        <v>16676.42</v>
      </c>
      <c r="Z25" s="0" t="n">
        <v>126.98</v>
      </c>
      <c r="AA25" s="0" t="n">
        <v>94208174</v>
      </c>
      <c r="AB25" s="68" t="n">
        <f aca="false">Y25/3600</f>
        <v>4.63233888888889</v>
      </c>
      <c r="AC25" s="69"/>
      <c r="AD25" s="69"/>
      <c r="AE25" s="69"/>
      <c r="AF25" s="71" t="n">
        <f aca="false">AA25/R25</f>
        <v>0.990691119246809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8943.3536</v>
      </c>
      <c r="E26" s="81" t="n">
        <f aca="false">N26</f>
        <v>39.844</v>
      </c>
      <c r="F26" s="81" t="n">
        <f aca="false">L26</f>
        <v>8943.3536</v>
      </c>
      <c r="G26" s="81" t="n">
        <f aca="false">O26</f>
        <v>39.6257</v>
      </c>
      <c r="H26" s="81" t="n">
        <f aca="false">U26</f>
        <v>8937.2824</v>
      </c>
      <c r="I26" s="81" t="n">
        <f aca="false">W26</f>
        <v>39.851</v>
      </c>
      <c r="J26" s="81" t="n">
        <f aca="false">U26</f>
        <v>8937.2824</v>
      </c>
      <c r="K26" s="81" t="n">
        <f aca="false">X26</f>
        <v>39.6254</v>
      </c>
      <c r="L26" s="55" t="n">
        <f aca="false">'Intra (remove 2)'!L26</f>
        <v>8943.3536</v>
      </c>
      <c r="M26" s="55" t="n">
        <f aca="false">'Intra (remove 2)'!M26</f>
        <v>35.0813</v>
      </c>
      <c r="N26" s="55" t="n">
        <f aca="false">'Intra (remove 2)'!N26</f>
        <v>39.844</v>
      </c>
      <c r="O26" s="55" t="n">
        <f aca="false">'Intra (remove 2)'!O26</f>
        <v>39.6257</v>
      </c>
      <c r="P26" s="55" t="n">
        <f aca="false">'Intra (remove 2)'!P26</f>
        <v>15991.4</v>
      </c>
      <c r="Q26" s="55" t="n">
        <f aca="false">'Intra (remove 2)'!Q26</f>
        <v>119.53</v>
      </c>
      <c r="R26" s="0" t="n">
        <v>47619090</v>
      </c>
      <c r="S26" s="55" t="n">
        <f aca="false">'Intra (remove 2)'!S26</f>
        <v>4.44205555555556</v>
      </c>
      <c r="T26" s="73"/>
      <c r="U26" s="0" t="n">
        <v>8937.2824</v>
      </c>
      <c r="V26" s="0" t="n">
        <v>35.0803</v>
      </c>
      <c r="W26" s="0" t="n">
        <v>39.851</v>
      </c>
      <c r="X26" s="0" t="n">
        <v>39.6254</v>
      </c>
      <c r="Y26" s="0" t="n">
        <v>15488.13</v>
      </c>
      <c r="Z26" s="0" t="n">
        <v>119.2</v>
      </c>
      <c r="AA26" s="0" t="n">
        <v>47062420</v>
      </c>
      <c r="AB26" s="68" t="n">
        <f aca="false">Y26/3600</f>
        <v>4.30225833333333</v>
      </c>
      <c r="AC26" s="73"/>
      <c r="AD26" s="73"/>
      <c r="AE26" s="73"/>
      <c r="AF26" s="71" t="n">
        <f aca="false">AA26/R26</f>
        <v>0.988309940404153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189157.3448</v>
      </c>
      <c r="E27" s="79" t="n">
        <f aca="false">N27</f>
        <v>42.78</v>
      </c>
      <c r="F27" s="79" t="n">
        <f aca="false">L27</f>
        <v>189157.3448</v>
      </c>
      <c r="G27" s="79" t="n">
        <f aca="false">O27</f>
        <v>44.4055</v>
      </c>
      <c r="H27" s="79" t="n">
        <f aca="false">U27</f>
        <v>189174.6632</v>
      </c>
      <c r="I27" s="79" t="n">
        <f aca="false">W27</f>
        <v>42.7804</v>
      </c>
      <c r="J27" s="79" t="n">
        <f aca="false">U27</f>
        <v>189174.6632</v>
      </c>
      <c r="K27" s="79" t="n">
        <f aca="false">X27</f>
        <v>44.4026</v>
      </c>
      <c r="L27" s="55" t="n">
        <f aca="false">'Intra (remove 2)'!L27</f>
        <v>189157.3448</v>
      </c>
      <c r="M27" s="55" t="n">
        <f aca="false">'Intra (remove 2)'!M27</f>
        <v>42.6119</v>
      </c>
      <c r="N27" s="55" t="n">
        <f aca="false">'Intra (remove 2)'!N27</f>
        <v>42.78</v>
      </c>
      <c r="O27" s="55" t="n">
        <f aca="false">'Intra (remove 2)'!O27</f>
        <v>44.4055</v>
      </c>
      <c r="P27" s="55" t="n">
        <f aca="false">'Intra (remove 2)'!P27</f>
        <v>35007.81</v>
      </c>
      <c r="Q27" s="55" t="n">
        <f aca="false">'Intra (remove 2)'!Q27</f>
        <v>251.82</v>
      </c>
      <c r="R27" s="0" t="n">
        <v>891811815</v>
      </c>
      <c r="S27" s="55" t="n">
        <f aca="false">'Intra (remove 2)'!S27</f>
        <v>9.72439166666667</v>
      </c>
      <c r="T27" s="78"/>
      <c r="U27" s="0" t="n">
        <v>189174.6632</v>
      </c>
      <c r="V27" s="0" t="n">
        <v>42.6118</v>
      </c>
      <c r="W27" s="0" t="n">
        <v>42.7804</v>
      </c>
      <c r="X27" s="0" t="n">
        <v>44.4026</v>
      </c>
      <c r="Y27" s="0" t="n">
        <v>36734.2</v>
      </c>
      <c r="Z27" s="0" t="n">
        <v>305.34</v>
      </c>
      <c r="AA27" s="0" t="n">
        <v>888966024</v>
      </c>
      <c r="AB27" s="68" t="n">
        <f aca="false">Y27/3600</f>
        <v>10.2039444444444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0.996808978136268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86734.1432</v>
      </c>
      <c r="E28" s="80" t="n">
        <f aca="false">N28</f>
        <v>40.8764</v>
      </c>
      <c r="F28" s="80" t="n">
        <f aca="false">L28</f>
        <v>86734.1432</v>
      </c>
      <c r="G28" s="80" t="n">
        <f aca="false">O28</f>
        <v>42.9772</v>
      </c>
      <c r="H28" s="80" t="n">
        <f aca="false">U28</f>
        <v>86836.1264</v>
      </c>
      <c r="I28" s="80" t="n">
        <f aca="false">W28</f>
        <v>40.8718</v>
      </c>
      <c r="J28" s="80" t="n">
        <f aca="false">U28</f>
        <v>86836.1264</v>
      </c>
      <c r="K28" s="80" t="n">
        <f aca="false">X28</f>
        <v>42.974</v>
      </c>
      <c r="L28" s="55" t="n">
        <f aca="false">'Intra (remove 2)'!L28</f>
        <v>86734.1432</v>
      </c>
      <c r="M28" s="55" t="n">
        <f aca="false">'Intra (remove 2)'!M28</f>
        <v>37.2283</v>
      </c>
      <c r="N28" s="55" t="n">
        <f aca="false">'Intra (remove 2)'!N28</f>
        <v>40.8764</v>
      </c>
      <c r="O28" s="55" t="n">
        <f aca="false">'Intra (remove 2)'!O28</f>
        <v>42.9772</v>
      </c>
      <c r="P28" s="55" t="n">
        <f aca="false">'Intra (remove 2)'!P28</f>
        <v>30969.99</v>
      </c>
      <c r="Q28" s="55" t="n">
        <f aca="false">'Intra (remove 2)'!Q28</f>
        <v>262.75</v>
      </c>
      <c r="R28" s="0" t="n">
        <v>426862069</v>
      </c>
      <c r="S28" s="55" t="n">
        <f aca="false">'Intra (remove 2)'!S28</f>
        <v>8.602775</v>
      </c>
      <c r="T28" s="69"/>
      <c r="U28" s="0" t="n">
        <v>86836.1264</v>
      </c>
      <c r="V28" s="0" t="n">
        <v>37.2246</v>
      </c>
      <c r="W28" s="0" t="n">
        <v>40.8718</v>
      </c>
      <c r="X28" s="0" t="n">
        <v>42.974</v>
      </c>
      <c r="Y28" s="0" t="n">
        <v>29634.52</v>
      </c>
      <c r="Z28" s="0" t="n">
        <v>279.72</v>
      </c>
      <c r="AA28" s="0" t="n">
        <v>412222461</v>
      </c>
      <c r="AB28" s="68" t="n">
        <f aca="false">Y28/3600</f>
        <v>8.23181111111111</v>
      </c>
      <c r="AC28" s="69"/>
      <c r="AD28" s="69"/>
      <c r="AE28" s="69"/>
      <c r="AF28" s="71" t="n">
        <f aca="false">AA28/R28</f>
        <v>0.965704125376387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43182.1936</v>
      </c>
      <c r="E29" s="80" t="n">
        <f aca="false">N29</f>
        <v>39.2615</v>
      </c>
      <c r="F29" s="80" t="n">
        <f aca="false">L29</f>
        <v>43182.1936</v>
      </c>
      <c r="G29" s="80" t="n">
        <f aca="false">O29</f>
        <v>41.7729</v>
      </c>
      <c r="H29" s="80" t="n">
        <f aca="false">U29</f>
        <v>43165.2776</v>
      </c>
      <c r="I29" s="80" t="n">
        <f aca="false">W29</f>
        <v>39.261</v>
      </c>
      <c r="J29" s="80" t="n">
        <f aca="false">U29</f>
        <v>43165.2776</v>
      </c>
      <c r="K29" s="80" t="n">
        <f aca="false">X29</f>
        <v>41.7728</v>
      </c>
      <c r="L29" s="55" t="n">
        <f aca="false">'Intra (remove 2)'!L29</f>
        <v>43182.1936</v>
      </c>
      <c r="M29" s="55" t="n">
        <f aca="false">'Intra (remove 2)'!M29</f>
        <v>34.5339</v>
      </c>
      <c r="N29" s="55" t="n">
        <f aca="false">'Intra (remove 2)'!N29</f>
        <v>39.2615</v>
      </c>
      <c r="O29" s="55" t="n">
        <f aca="false">'Intra (remove 2)'!O29</f>
        <v>41.7729</v>
      </c>
      <c r="P29" s="55" t="n">
        <f aca="false">'Intra (remove 2)'!P29</f>
        <v>23553.98</v>
      </c>
      <c r="Q29" s="55" t="n">
        <f aca="false">'Intra (remove 2)'!Q29</f>
        <v>178.28</v>
      </c>
      <c r="R29" s="0" t="n">
        <v>198864667</v>
      </c>
      <c r="S29" s="55" t="n">
        <f aca="false">'Intra (remove 2)'!S29</f>
        <v>6.54277222222222</v>
      </c>
      <c r="T29" s="69"/>
      <c r="U29" s="0" t="n">
        <v>43165.2776</v>
      </c>
      <c r="V29" s="0" t="n">
        <v>34.5286</v>
      </c>
      <c r="W29" s="0" t="n">
        <v>39.261</v>
      </c>
      <c r="X29" s="0" t="n">
        <v>41.7728</v>
      </c>
      <c r="Y29" s="0" t="n">
        <v>25968.77</v>
      </c>
      <c r="Z29" s="0" t="n">
        <v>246.11</v>
      </c>
      <c r="AA29" s="0" t="n">
        <v>194296079</v>
      </c>
      <c r="AB29" s="68" t="n">
        <f aca="false">Y29/3600</f>
        <v>7.21354722222222</v>
      </c>
      <c r="AC29" s="69"/>
      <c r="AD29" s="69"/>
      <c r="AE29" s="69"/>
      <c r="AF29" s="71" t="n">
        <f aca="false">AA29/R29</f>
        <v>0.977026647976636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23214.2064</v>
      </c>
      <c r="E30" s="81" t="n">
        <f aca="false">N30</f>
        <v>37.972</v>
      </c>
      <c r="F30" s="81" t="n">
        <f aca="false">L30</f>
        <v>23214.2064</v>
      </c>
      <c r="G30" s="81" t="n">
        <f aca="false">O30</f>
        <v>40.7097</v>
      </c>
      <c r="H30" s="81" t="n">
        <f aca="false">U30</f>
        <v>23177.2864</v>
      </c>
      <c r="I30" s="81" t="n">
        <f aca="false">W30</f>
        <v>37.9738</v>
      </c>
      <c r="J30" s="81" t="n">
        <f aca="false">U30</f>
        <v>23177.2864</v>
      </c>
      <c r="K30" s="81" t="n">
        <f aca="false">X30</f>
        <v>40.7112</v>
      </c>
      <c r="L30" s="55" t="n">
        <f aca="false">'Intra (remove 2)'!L30</f>
        <v>23214.2064</v>
      </c>
      <c r="M30" s="55" t="n">
        <f aca="false">'Intra (remove 2)'!M30</f>
        <v>32.1697</v>
      </c>
      <c r="N30" s="55" t="n">
        <f aca="false">'Intra (remove 2)'!N30</f>
        <v>37.972</v>
      </c>
      <c r="O30" s="55" t="n">
        <f aca="false">'Intra (remove 2)'!O30</f>
        <v>40.7097</v>
      </c>
      <c r="P30" s="55" t="n">
        <f aca="false">'Intra (remove 2)'!P30</f>
        <v>24121.62</v>
      </c>
      <c r="Q30" s="55" t="n">
        <f aca="false">'Intra (remove 2)'!Q30</f>
        <v>193.03</v>
      </c>
      <c r="R30" s="0" t="n">
        <v>107994000</v>
      </c>
      <c r="S30" s="55" t="n">
        <f aca="false">'Intra (remove 2)'!S30</f>
        <v>6.70045</v>
      </c>
      <c r="T30" s="73"/>
      <c r="U30" s="0" t="n">
        <v>23177.2864</v>
      </c>
      <c r="V30" s="0" t="n">
        <v>32.1643</v>
      </c>
      <c r="W30" s="0" t="n">
        <v>37.9738</v>
      </c>
      <c r="X30" s="0" t="n">
        <v>40.7112</v>
      </c>
      <c r="Y30" s="0" t="n">
        <v>20432.54</v>
      </c>
      <c r="Z30" s="0" t="n">
        <v>159.15</v>
      </c>
      <c r="AA30" s="0" t="n">
        <v>107358864</v>
      </c>
      <c r="AB30" s="68" t="n">
        <f aca="false">Y30/3600</f>
        <v>5.67570555555556</v>
      </c>
      <c r="AC30" s="73"/>
      <c r="AD30" s="73"/>
      <c r="AE30" s="73"/>
      <c r="AF30" s="71" t="n">
        <f aca="false">AA30/R30</f>
        <v>0.99411878437691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22335.1512</v>
      </c>
      <c r="E31" s="79" t="n">
        <f aca="false">N31</f>
        <v>43.8189</v>
      </c>
      <c r="F31" s="79" t="n">
        <f aca="false">L31</f>
        <v>22335.1512</v>
      </c>
      <c r="G31" s="79" t="n">
        <f aca="false">O31</f>
        <v>44.4115</v>
      </c>
      <c r="H31" s="79" t="n">
        <f aca="false">U31</f>
        <v>22325.2688</v>
      </c>
      <c r="I31" s="79" t="n">
        <f aca="false">W31</f>
        <v>43.8161</v>
      </c>
      <c r="J31" s="79" t="n">
        <f aca="false">U31</f>
        <v>22325.2688</v>
      </c>
      <c r="K31" s="79" t="n">
        <f aca="false">X31</f>
        <v>44.4116</v>
      </c>
      <c r="L31" s="55" t="n">
        <f aca="false">'Intra (remove 2)'!L31</f>
        <v>22335.1512</v>
      </c>
      <c r="M31" s="55" t="n">
        <f aca="false">'Intra (remove 2)'!M31</f>
        <v>41.8627</v>
      </c>
      <c r="N31" s="55" t="n">
        <f aca="false">'Intra (remove 2)'!N31</f>
        <v>43.8189</v>
      </c>
      <c r="O31" s="55" t="n">
        <f aca="false">'Intra (remove 2)'!O31</f>
        <v>44.4115</v>
      </c>
      <c r="P31" s="55" t="n">
        <f aca="false">'Intra (remove 2)'!P31</f>
        <v>5265.48</v>
      </c>
      <c r="Q31" s="55" t="n">
        <f aca="false">'Intra (remove 2)'!Q31</f>
        <v>40.54</v>
      </c>
      <c r="R31" s="0" t="n">
        <v>91830143</v>
      </c>
      <c r="S31" s="55" t="n">
        <f aca="false">'Intra (remove 2)'!S31</f>
        <v>1.46263333333333</v>
      </c>
      <c r="T31" s="78"/>
      <c r="U31" s="0" t="n">
        <v>22325.2688</v>
      </c>
      <c r="V31" s="0" t="n">
        <v>41.8504</v>
      </c>
      <c r="W31" s="0" t="n">
        <v>43.8161</v>
      </c>
      <c r="X31" s="0" t="n">
        <v>44.4116</v>
      </c>
      <c r="Y31" s="0" t="n">
        <v>5036.78</v>
      </c>
      <c r="Z31" s="0" t="n">
        <v>40.56</v>
      </c>
      <c r="AA31" s="0" t="n">
        <v>89884730</v>
      </c>
      <c r="AB31" s="68" t="n">
        <f aca="false">Y31/3600</f>
        <v>1.39910555555556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0.978815093427438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12303.0552</v>
      </c>
      <c r="E32" s="80" t="n">
        <f aca="false">N32</f>
        <v>41.0334</v>
      </c>
      <c r="F32" s="80" t="n">
        <f aca="false">L32</f>
        <v>12303.0552</v>
      </c>
      <c r="G32" s="80" t="n">
        <f aca="false">O32</f>
        <v>41.2314</v>
      </c>
      <c r="H32" s="80" t="n">
        <f aca="false">U32</f>
        <v>12279.52</v>
      </c>
      <c r="I32" s="80" t="n">
        <f aca="false">W32</f>
        <v>41.0271</v>
      </c>
      <c r="J32" s="80" t="n">
        <f aca="false">U32</f>
        <v>12279.52</v>
      </c>
      <c r="K32" s="80" t="n">
        <f aca="false">X32</f>
        <v>41.2299</v>
      </c>
      <c r="L32" s="55" t="n">
        <f aca="false">'Intra (remove 2)'!L32</f>
        <v>12303.0552</v>
      </c>
      <c r="M32" s="55" t="n">
        <f aca="false">'Intra (remove 2)'!M32</f>
        <v>38.4619</v>
      </c>
      <c r="N32" s="55" t="n">
        <f aca="false">'Intra (remove 2)'!N32</f>
        <v>41.0334</v>
      </c>
      <c r="O32" s="55" t="n">
        <f aca="false">'Intra (remove 2)'!O32</f>
        <v>41.2314</v>
      </c>
      <c r="P32" s="55" t="n">
        <f aca="false">'Intra (remove 2)'!P32</f>
        <v>4389.12</v>
      </c>
      <c r="Q32" s="55" t="n">
        <f aca="false">'Intra (remove 2)'!Q32</f>
        <v>33.68</v>
      </c>
      <c r="R32" s="0" t="n">
        <v>53750898</v>
      </c>
      <c r="S32" s="55" t="n">
        <f aca="false">'Intra (remove 2)'!S32</f>
        <v>1.2192</v>
      </c>
      <c r="T32" s="69"/>
      <c r="U32" s="0" t="n">
        <v>12279.52</v>
      </c>
      <c r="V32" s="0" t="n">
        <v>38.4472</v>
      </c>
      <c r="W32" s="0" t="n">
        <v>41.0271</v>
      </c>
      <c r="X32" s="0" t="n">
        <v>41.2299</v>
      </c>
      <c r="Y32" s="0" t="n">
        <v>4175.55</v>
      </c>
      <c r="Z32" s="0" t="n">
        <v>32.5</v>
      </c>
      <c r="AA32" s="0" t="n">
        <v>52855266</v>
      </c>
      <c r="AB32" s="68" t="n">
        <f aca="false">Y32/3600</f>
        <v>1.159875</v>
      </c>
      <c r="AC32" s="69"/>
      <c r="AD32" s="69"/>
      <c r="AE32" s="69"/>
      <c r="AF32" s="71" t="n">
        <f aca="false">AA32/R32</f>
        <v>0.983337357452149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6418.8392</v>
      </c>
      <c r="E33" s="80" t="n">
        <f aca="false">N33</f>
        <v>38.5852</v>
      </c>
      <c r="F33" s="80" t="n">
        <f aca="false">L33</f>
        <v>6418.8392</v>
      </c>
      <c r="G33" s="80" t="n">
        <f aca="false">O33</f>
        <v>38.5319</v>
      </c>
      <c r="H33" s="80" t="n">
        <f aca="false">U33</f>
        <v>6409.4992</v>
      </c>
      <c r="I33" s="80" t="n">
        <f aca="false">W33</f>
        <v>38.5794</v>
      </c>
      <c r="J33" s="80" t="n">
        <f aca="false">U33</f>
        <v>6409.4992</v>
      </c>
      <c r="K33" s="80" t="n">
        <f aca="false">X33</f>
        <v>38.5325</v>
      </c>
      <c r="L33" s="55" t="n">
        <f aca="false">'Intra (remove 2)'!L33</f>
        <v>6418.8392</v>
      </c>
      <c r="M33" s="55" t="n">
        <f aca="false">'Intra (remove 2)'!M33</f>
        <v>35.4464</v>
      </c>
      <c r="N33" s="55" t="n">
        <f aca="false">'Intra (remove 2)'!N33</f>
        <v>38.5852</v>
      </c>
      <c r="O33" s="55" t="n">
        <f aca="false">'Intra (remove 2)'!O33</f>
        <v>38.5319</v>
      </c>
      <c r="P33" s="55" t="n">
        <f aca="false">'Intra (remove 2)'!P33</f>
        <v>3761.78</v>
      </c>
      <c r="Q33" s="55" t="n">
        <f aca="false">'Intra (remove 2)'!Q33</f>
        <v>29.06</v>
      </c>
      <c r="R33" s="0" t="n">
        <v>24585123</v>
      </c>
      <c r="S33" s="55" t="n">
        <f aca="false">'Intra (remove 2)'!S33</f>
        <v>1.04493888888889</v>
      </c>
      <c r="T33" s="69"/>
      <c r="U33" s="0" t="n">
        <v>6409.4992</v>
      </c>
      <c r="V33" s="0" t="n">
        <v>35.4412</v>
      </c>
      <c r="W33" s="0" t="n">
        <v>38.5794</v>
      </c>
      <c r="X33" s="0" t="n">
        <v>38.5325</v>
      </c>
      <c r="Y33" s="0" t="n">
        <v>4018.42</v>
      </c>
      <c r="Z33" s="0" t="n">
        <v>36.11</v>
      </c>
      <c r="AA33" s="0" t="n">
        <v>24411353</v>
      </c>
      <c r="AB33" s="68" t="n">
        <f aca="false">Y33/3600</f>
        <v>1.11622777777778</v>
      </c>
      <c r="AC33" s="69"/>
      <c r="AD33" s="69"/>
      <c r="AE33" s="69"/>
      <c r="AF33" s="71" t="n">
        <f aca="false">AA33/R33</f>
        <v>0.992931904387869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3441.5624</v>
      </c>
      <c r="E34" s="81" t="n">
        <f aca="false">N34</f>
        <v>36.3201</v>
      </c>
      <c r="F34" s="81" t="n">
        <f aca="false">L34</f>
        <v>3441.5624</v>
      </c>
      <c r="G34" s="81" t="n">
        <f aca="false">O34</f>
        <v>36.0111</v>
      </c>
      <c r="H34" s="81" t="n">
        <f aca="false">U34</f>
        <v>3441.168</v>
      </c>
      <c r="I34" s="81" t="n">
        <f aca="false">W34</f>
        <v>36.319</v>
      </c>
      <c r="J34" s="81" t="n">
        <f aca="false">U34</f>
        <v>3441.168</v>
      </c>
      <c r="K34" s="81" t="n">
        <f aca="false">X34</f>
        <v>36.0169</v>
      </c>
      <c r="L34" s="55" t="n">
        <f aca="false">'Intra (remove 2)'!L34</f>
        <v>3441.5624</v>
      </c>
      <c r="M34" s="55" t="n">
        <f aca="false">'Intra (remove 2)'!M34</f>
        <v>32.8485</v>
      </c>
      <c r="N34" s="55" t="n">
        <f aca="false">'Intra (remove 2)'!N34</f>
        <v>36.3201</v>
      </c>
      <c r="O34" s="55" t="n">
        <f aca="false">'Intra (remove 2)'!O34</f>
        <v>36.0111</v>
      </c>
      <c r="P34" s="55" t="n">
        <f aca="false">'Intra (remove 2)'!P34</f>
        <v>3391.21</v>
      </c>
      <c r="Q34" s="55" t="n">
        <f aca="false">'Intra (remove 2)'!Q34</f>
        <v>26.69</v>
      </c>
      <c r="R34" s="0" t="n">
        <v>10858291</v>
      </c>
      <c r="S34" s="55" t="n">
        <f aca="false">'Intra (remove 2)'!S34</f>
        <v>0.942002777777778</v>
      </c>
      <c r="T34" s="73"/>
      <c r="U34" s="0" t="n">
        <v>3441.168</v>
      </c>
      <c r="V34" s="0" t="n">
        <v>32.8477</v>
      </c>
      <c r="W34" s="0" t="n">
        <v>36.319</v>
      </c>
      <c r="X34" s="0" t="n">
        <v>36.0169</v>
      </c>
      <c r="Y34" s="0" t="n">
        <v>3569.13</v>
      </c>
      <c r="Z34" s="0" t="n">
        <v>33.11</v>
      </c>
      <c r="AA34" s="0" t="n">
        <v>10894772</v>
      </c>
      <c r="AB34" s="68" t="n">
        <f aca="false">Y34/3600</f>
        <v>0.991425</v>
      </c>
      <c r="AC34" s="73"/>
      <c r="AD34" s="73"/>
      <c r="AE34" s="73"/>
      <c r="AF34" s="71" t="n">
        <f aca="false">AA34/R34</f>
        <v>1.0033597368131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25284.992</v>
      </c>
      <c r="E35" s="79" t="n">
        <f aca="false">N35</f>
        <v>44.0295</v>
      </c>
      <c r="F35" s="79" t="n">
        <f aca="false">L35</f>
        <v>25284.992</v>
      </c>
      <c r="G35" s="79" t="n">
        <f aca="false">O35</f>
        <v>45.3765</v>
      </c>
      <c r="H35" s="79" t="n">
        <f aca="false">U35</f>
        <v>25319.9016</v>
      </c>
      <c r="I35" s="79" t="n">
        <f aca="false">W35</f>
        <v>44.0256</v>
      </c>
      <c r="J35" s="79" t="n">
        <f aca="false">U35</f>
        <v>25319.9016</v>
      </c>
      <c r="K35" s="79" t="n">
        <f aca="false">X35</f>
        <v>45.3704</v>
      </c>
      <c r="L35" s="55" t="n">
        <f aca="false">'Intra (remove 2)'!L35</f>
        <v>25284.992</v>
      </c>
      <c r="M35" s="55" t="n">
        <f aca="false">'Intra (remove 2)'!M35</f>
        <v>42.0248</v>
      </c>
      <c r="N35" s="55" t="n">
        <f aca="false">'Intra (remove 2)'!N35</f>
        <v>44.0295</v>
      </c>
      <c r="O35" s="55" t="n">
        <f aca="false">'Intra (remove 2)'!O35</f>
        <v>45.3765</v>
      </c>
      <c r="P35" s="55" t="n">
        <f aca="false">'Intra (remove 2)'!P35</f>
        <v>6132.94</v>
      </c>
      <c r="Q35" s="55" t="n">
        <f aca="false">'Intra (remove 2)'!Q35</f>
        <v>45.99</v>
      </c>
      <c r="R35" s="0" t="n">
        <v>89042888</v>
      </c>
      <c r="S35" s="55" t="n">
        <f aca="false">'Intra (remove 2)'!S35</f>
        <v>1.70359444444444</v>
      </c>
      <c r="T35" s="78"/>
      <c r="U35" s="0" t="n">
        <v>25319.9016</v>
      </c>
      <c r="V35" s="0" t="n">
        <v>42.0244</v>
      </c>
      <c r="W35" s="0" t="n">
        <v>44.0256</v>
      </c>
      <c r="X35" s="0" t="n">
        <v>45.3704</v>
      </c>
      <c r="Y35" s="0" t="n">
        <v>6018.08</v>
      </c>
      <c r="Z35" s="0" t="n">
        <v>51.24</v>
      </c>
      <c r="AA35" s="0" t="n">
        <v>88037889</v>
      </c>
      <c r="AB35" s="68" t="n">
        <f aca="false">Y35/3600</f>
        <v>1.67168888888889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0.988713315318344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15217.0136</v>
      </c>
      <c r="E36" s="80" t="n">
        <f aca="false">N36</f>
        <v>41.7257</v>
      </c>
      <c r="F36" s="80" t="n">
        <f aca="false">L36</f>
        <v>15217.0136</v>
      </c>
      <c r="G36" s="80" t="n">
        <f aca="false">O36</f>
        <v>42.8838</v>
      </c>
      <c r="H36" s="80" t="n">
        <f aca="false">U36</f>
        <v>15222.6152</v>
      </c>
      <c r="I36" s="80" t="n">
        <f aca="false">W36</f>
        <v>41.7254</v>
      </c>
      <c r="J36" s="80" t="n">
        <f aca="false">U36</f>
        <v>15222.6152</v>
      </c>
      <c r="K36" s="80" t="n">
        <f aca="false">X36</f>
        <v>42.8785</v>
      </c>
      <c r="L36" s="55" t="n">
        <f aca="false">'Intra (remove 2)'!L36</f>
        <v>15217.0136</v>
      </c>
      <c r="M36" s="55" t="n">
        <f aca="false">'Intra (remove 2)'!M36</f>
        <v>39.0971</v>
      </c>
      <c r="N36" s="55" t="n">
        <f aca="false">'Intra (remove 2)'!N36</f>
        <v>41.7257</v>
      </c>
      <c r="O36" s="55" t="n">
        <f aca="false">'Intra (remove 2)'!O36</f>
        <v>42.8838</v>
      </c>
      <c r="P36" s="55" t="n">
        <f aca="false">'Intra (remove 2)'!P36</f>
        <v>5176.57</v>
      </c>
      <c r="Q36" s="55" t="n">
        <f aca="false">'Intra (remove 2)'!Q36</f>
        <v>39.5</v>
      </c>
      <c r="R36" s="0" t="n">
        <v>56752283</v>
      </c>
      <c r="S36" s="55" t="n">
        <f aca="false">'Intra (remove 2)'!S36</f>
        <v>1.43793611111111</v>
      </c>
      <c r="T36" s="69"/>
      <c r="U36" s="0" t="n">
        <v>15222.6152</v>
      </c>
      <c r="V36" s="0" t="n">
        <v>39.0923</v>
      </c>
      <c r="W36" s="0" t="n">
        <v>41.7254</v>
      </c>
      <c r="X36" s="0" t="n">
        <v>42.8785</v>
      </c>
      <c r="Y36" s="0" t="n">
        <v>5178.07</v>
      </c>
      <c r="Z36" s="0" t="n">
        <v>46.4</v>
      </c>
      <c r="AA36" s="0" t="n">
        <v>56074740</v>
      </c>
      <c r="AB36" s="68" t="n">
        <f aca="false">Y36/3600</f>
        <v>1.43835277777778</v>
      </c>
      <c r="AC36" s="69"/>
      <c r="AD36" s="69"/>
      <c r="AE36" s="69"/>
      <c r="AF36" s="71" t="n">
        <f aca="false">AA36/R36</f>
        <v>0.988061396578531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8779.3808</v>
      </c>
      <c r="E37" s="80" t="n">
        <f aca="false">N37</f>
        <v>39.7109</v>
      </c>
      <c r="F37" s="80" t="n">
        <f aca="false">L37</f>
        <v>8779.3808</v>
      </c>
      <c r="G37" s="80" t="n">
        <f aca="false">O37</f>
        <v>40.7171</v>
      </c>
      <c r="H37" s="80" t="n">
        <f aca="false">U37</f>
        <v>8785.6512</v>
      </c>
      <c r="I37" s="80" t="n">
        <f aca="false">W37</f>
        <v>39.7081</v>
      </c>
      <c r="J37" s="80" t="n">
        <f aca="false">U37</f>
        <v>8785.6512</v>
      </c>
      <c r="K37" s="80" t="n">
        <f aca="false">X37</f>
        <v>40.7169</v>
      </c>
      <c r="L37" s="55" t="n">
        <f aca="false">'Intra (remove 2)'!L37</f>
        <v>8779.3808</v>
      </c>
      <c r="M37" s="55" t="n">
        <f aca="false">'Intra (remove 2)'!M37</f>
        <v>35.9977</v>
      </c>
      <c r="N37" s="55" t="n">
        <f aca="false">'Intra (remove 2)'!N37</f>
        <v>39.7109</v>
      </c>
      <c r="O37" s="55" t="n">
        <f aca="false">'Intra (remove 2)'!O37</f>
        <v>40.7171</v>
      </c>
      <c r="P37" s="55" t="n">
        <f aca="false">'Intra (remove 2)'!P37</f>
        <v>4573.21</v>
      </c>
      <c r="Q37" s="55" t="n">
        <f aca="false">'Intra (remove 2)'!Q37</f>
        <v>36.5</v>
      </c>
      <c r="R37" s="0" t="n">
        <v>33717498</v>
      </c>
      <c r="S37" s="55" t="n">
        <f aca="false">'Intra (remove 2)'!S37</f>
        <v>1.27033611111111</v>
      </c>
      <c r="T37" s="69"/>
      <c r="U37" s="0" t="n">
        <v>8785.6512</v>
      </c>
      <c r="V37" s="0" t="n">
        <v>35.9961</v>
      </c>
      <c r="W37" s="0" t="n">
        <v>39.7081</v>
      </c>
      <c r="X37" s="0" t="n">
        <v>40.7169</v>
      </c>
      <c r="Y37" s="0" t="n">
        <v>4307.84</v>
      </c>
      <c r="Z37" s="0" t="n">
        <v>34.55</v>
      </c>
      <c r="AA37" s="0" t="n">
        <v>33300133</v>
      </c>
      <c r="AB37" s="68" t="n">
        <f aca="false">Y37/3600</f>
        <v>1.19662222222222</v>
      </c>
      <c r="AC37" s="69"/>
      <c r="AD37" s="69"/>
      <c r="AE37" s="69"/>
      <c r="AF37" s="71" t="n">
        <f aca="false">AA37/R37</f>
        <v>0.987621709060382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4949.0736</v>
      </c>
      <c r="E38" s="81" t="n">
        <f aca="false">N38</f>
        <v>37.764</v>
      </c>
      <c r="F38" s="81" t="n">
        <f aca="false">L38</f>
        <v>4949.0736</v>
      </c>
      <c r="G38" s="81" t="n">
        <f aca="false">O38</f>
        <v>38.6187</v>
      </c>
      <c r="H38" s="81" t="n">
        <f aca="false">U38</f>
        <v>4950.3496</v>
      </c>
      <c r="I38" s="81" t="n">
        <f aca="false">W38</f>
        <v>37.7659</v>
      </c>
      <c r="J38" s="81" t="n">
        <f aca="false">U38</f>
        <v>4950.3496</v>
      </c>
      <c r="K38" s="81" t="n">
        <f aca="false">X38</f>
        <v>38.6249</v>
      </c>
      <c r="L38" s="55" t="n">
        <f aca="false">'Intra (remove 2)'!L38</f>
        <v>4949.0736</v>
      </c>
      <c r="M38" s="55" t="n">
        <f aca="false">'Intra (remove 2)'!M38</f>
        <v>32.9906</v>
      </c>
      <c r="N38" s="55" t="n">
        <f aca="false">'Intra (remove 2)'!N38</f>
        <v>37.764</v>
      </c>
      <c r="O38" s="55" t="n">
        <f aca="false">'Intra (remove 2)'!O38</f>
        <v>38.6187</v>
      </c>
      <c r="P38" s="55" t="n">
        <f aca="false">'Intra (remove 2)'!P38</f>
        <v>4137.75</v>
      </c>
      <c r="Q38" s="55" t="n">
        <f aca="false">'Intra (remove 2)'!Q38</f>
        <v>32.93</v>
      </c>
      <c r="R38" s="0" t="n">
        <v>19947204</v>
      </c>
      <c r="S38" s="55" t="n">
        <f aca="false">'Intra (remove 2)'!S38</f>
        <v>1.149375</v>
      </c>
      <c r="T38" s="73"/>
      <c r="U38" s="0" t="n">
        <v>4950.3496</v>
      </c>
      <c r="V38" s="0" t="n">
        <v>32.9859</v>
      </c>
      <c r="W38" s="0" t="n">
        <v>37.7659</v>
      </c>
      <c r="X38" s="0" t="n">
        <v>38.6249</v>
      </c>
      <c r="Y38" s="0" t="n">
        <v>3917.88</v>
      </c>
      <c r="Z38" s="0" t="n">
        <v>31.83</v>
      </c>
      <c r="AA38" s="0" t="n">
        <v>19613366</v>
      </c>
      <c r="AB38" s="68" t="n">
        <f aca="false">Y38/3600</f>
        <v>1.0883</v>
      </c>
      <c r="AC38" s="73"/>
      <c r="AD38" s="73"/>
      <c r="AE38" s="73"/>
      <c r="AF38" s="71" t="n">
        <f aca="false">AA38/R38</f>
        <v>0.98326392009627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46376.0144</v>
      </c>
      <c r="E39" s="79" t="n">
        <f aca="false">N39</f>
        <v>42.4844</v>
      </c>
      <c r="F39" s="79" t="n">
        <f aca="false">L39</f>
        <v>46376.0144</v>
      </c>
      <c r="G39" s="79" t="n">
        <f aca="false">O39</f>
        <v>43.3219</v>
      </c>
      <c r="H39" s="79" t="n">
        <f aca="false">U39</f>
        <v>46395.28</v>
      </c>
      <c r="I39" s="79" t="n">
        <f aca="false">W39</f>
        <v>42.4847</v>
      </c>
      <c r="J39" s="79" t="n">
        <f aca="false">U39</f>
        <v>46395.28</v>
      </c>
      <c r="K39" s="79" t="n">
        <f aca="false">X39</f>
        <v>43.3189</v>
      </c>
      <c r="L39" s="55" t="n">
        <f aca="false">'Intra (remove 2)'!L39</f>
        <v>46376.0144</v>
      </c>
      <c r="M39" s="55" t="n">
        <f aca="false">'Intra (remove 2)'!M39</f>
        <v>41.1619</v>
      </c>
      <c r="N39" s="55" t="n">
        <f aca="false">'Intra (remove 2)'!N39</f>
        <v>42.4844</v>
      </c>
      <c r="O39" s="55" t="n">
        <f aca="false">'Intra (remove 2)'!O39</f>
        <v>43.3219</v>
      </c>
      <c r="P39" s="55" t="n">
        <f aca="false">'Intra (remove 2)'!P39</f>
        <v>6411.83</v>
      </c>
      <c r="Q39" s="55" t="n">
        <f aca="false">'Intra (remove 2)'!Q39</f>
        <v>52.2</v>
      </c>
      <c r="R39" s="0" t="n">
        <v>143306736</v>
      </c>
      <c r="S39" s="55" t="n">
        <f aca="false">'Intra (remove 2)'!S39</f>
        <v>1.78106388888889</v>
      </c>
      <c r="T39" s="78"/>
      <c r="U39" s="0" t="n">
        <v>46395.28</v>
      </c>
      <c r="V39" s="0" t="n">
        <v>41.1634</v>
      </c>
      <c r="W39" s="0" t="n">
        <v>42.4847</v>
      </c>
      <c r="X39" s="0" t="n">
        <v>43.3189</v>
      </c>
      <c r="Y39" s="0" t="n">
        <v>6233.59</v>
      </c>
      <c r="Z39" s="0" t="n">
        <v>50.47</v>
      </c>
      <c r="AA39" s="0" t="n">
        <v>142693385</v>
      </c>
      <c r="AB39" s="68" t="n">
        <f aca="false">Y39/3600</f>
        <v>1.73155277777778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0.99572001277037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28946.1552</v>
      </c>
      <c r="E40" s="80" t="n">
        <f aca="false">N40</f>
        <v>39.2432</v>
      </c>
      <c r="F40" s="80" t="n">
        <f aca="false">L40</f>
        <v>28946.1552</v>
      </c>
      <c r="G40" s="80" t="n">
        <f aca="false">O40</f>
        <v>40.0296</v>
      </c>
      <c r="H40" s="80" t="n">
        <f aca="false">U40</f>
        <v>28962.8696</v>
      </c>
      <c r="I40" s="80" t="n">
        <f aca="false">W40</f>
        <v>39.2402</v>
      </c>
      <c r="J40" s="80" t="n">
        <f aca="false">U40</f>
        <v>28962.8696</v>
      </c>
      <c r="K40" s="80" t="n">
        <f aca="false">X40</f>
        <v>40.024</v>
      </c>
      <c r="L40" s="55" t="n">
        <f aca="false">'Intra (remove 2)'!L40</f>
        <v>28946.1552</v>
      </c>
      <c r="M40" s="55" t="n">
        <f aca="false">'Intra (remove 2)'!M40</f>
        <v>36.9166</v>
      </c>
      <c r="N40" s="55" t="n">
        <f aca="false">'Intra (remove 2)'!N40</f>
        <v>39.2432</v>
      </c>
      <c r="O40" s="55" t="n">
        <f aca="false">'Intra (remove 2)'!O40</f>
        <v>40.0296</v>
      </c>
      <c r="P40" s="55" t="n">
        <f aca="false">'Intra (remove 2)'!P40</f>
        <v>5871.36</v>
      </c>
      <c r="Q40" s="55" t="n">
        <f aca="false">'Intra (remove 2)'!Q40</f>
        <v>47.25</v>
      </c>
      <c r="R40" s="0" t="n">
        <v>95191546</v>
      </c>
      <c r="S40" s="55" t="n">
        <f aca="false">'Intra (remove 2)'!S40</f>
        <v>1.63093333333333</v>
      </c>
      <c r="T40" s="69"/>
      <c r="U40" s="0" t="n">
        <v>28962.8696</v>
      </c>
      <c r="V40" s="0" t="n">
        <v>36.9171</v>
      </c>
      <c r="W40" s="0" t="n">
        <v>39.2402</v>
      </c>
      <c r="X40" s="0" t="n">
        <v>40.024</v>
      </c>
      <c r="Y40" s="0" t="n">
        <v>5350.06</v>
      </c>
      <c r="Z40" s="0" t="n">
        <v>42.43</v>
      </c>
      <c r="AA40" s="0" t="n">
        <v>94489559</v>
      </c>
      <c r="AB40" s="68" t="n">
        <f aca="false">Y40/3600</f>
        <v>1.48612777777778</v>
      </c>
      <c r="AC40" s="69"/>
      <c r="AD40" s="69"/>
      <c r="AE40" s="69"/>
      <c r="AF40" s="71" t="n">
        <f aca="false">AA40/R40</f>
        <v>0.99262553210345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16999.3824</v>
      </c>
      <c r="E41" s="80" t="n">
        <f aca="false">N41</f>
        <v>36.8468</v>
      </c>
      <c r="F41" s="80" t="n">
        <f aca="false">L41</f>
        <v>16999.3824</v>
      </c>
      <c r="G41" s="80" t="n">
        <f aca="false">O41</f>
        <v>37.5656</v>
      </c>
      <c r="H41" s="80" t="n">
        <f aca="false">U41</f>
        <v>17005.9392</v>
      </c>
      <c r="I41" s="80" t="n">
        <f aca="false">W41</f>
        <v>36.8397</v>
      </c>
      <c r="J41" s="80" t="n">
        <f aca="false">U41</f>
        <v>17005.9392</v>
      </c>
      <c r="K41" s="80" t="n">
        <f aca="false">X41</f>
        <v>37.5625</v>
      </c>
      <c r="L41" s="55" t="n">
        <f aca="false">'Intra (remove 2)'!L41</f>
        <v>16999.3824</v>
      </c>
      <c r="M41" s="55" t="n">
        <f aca="false">'Intra (remove 2)'!M41</f>
        <v>33.0487</v>
      </c>
      <c r="N41" s="55" t="n">
        <f aca="false">'Intra (remove 2)'!N41</f>
        <v>36.8468</v>
      </c>
      <c r="O41" s="55" t="n">
        <f aca="false">'Intra (remove 2)'!O41</f>
        <v>37.5656</v>
      </c>
      <c r="P41" s="55" t="n">
        <f aca="false">'Intra (remove 2)'!P41</f>
        <v>5135.59</v>
      </c>
      <c r="Q41" s="55" t="n">
        <f aca="false">'Intra (remove 2)'!Q41</f>
        <v>41.1</v>
      </c>
      <c r="R41" s="0" t="n">
        <v>60488407</v>
      </c>
      <c r="S41" s="55" t="n">
        <f aca="false">'Intra (remove 2)'!S41</f>
        <v>1.42655277777778</v>
      </c>
      <c r="T41" s="69"/>
      <c r="U41" s="0" t="n">
        <v>17005.9392</v>
      </c>
      <c r="V41" s="0" t="n">
        <v>33.0474</v>
      </c>
      <c r="W41" s="0" t="n">
        <v>36.8397</v>
      </c>
      <c r="X41" s="0" t="n">
        <v>37.5625</v>
      </c>
      <c r="Y41" s="0" t="n">
        <v>4556.1</v>
      </c>
      <c r="Z41" s="0" t="n">
        <v>36.72</v>
      </c>
      <c r="AA41" s="0" t="n">
        <v>59942274</v>
      </c>
      <c r="AB41" s="68" t="n">
        <f aca="false">Y41/3600</f>
        <v>1.26558333333333</v>
      </c>
      <c r="AC41" s="69"/>
      <c r="AD41" s="69"/>
      <c r="AE41" s="69"/>
      <c r="AF41" s="71" t="n">
        <f aca="false">AA41/R41</f>
        <v>0.990971278182281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9079.8528</v>
      </c>
      <c r="E42" s="81" t="n">
        <f aca="false">N42</f>
        <v>34.8029</v>
      </c>
      <c r="F42" s="81" t="n">
        <f aca="false">L42</f>
        <v>9079.8528</v>
      </c>
      <c r="G42" s="81" t="n">
        <f aca="false">O42</f>
        <v>35.4703</v>
      </c>
      <c r="H42" s="81" t="n">
        <f aca="false">U42</f>
        <v>9084.9568</v>
      </c>
      <c r="I42" s="81" t="n">
        <f aca="false">W42</f>
        <v>34.8069</v>
      </c>
      <c r="J42" s="81" t="n">
        <f aca="false">U42</f>
        <v>9084.9568</v>
      </c>
      <c r="K42" s="81" t="n">
        <f aca="false">X42</f>
        <v>35.4675</v>
      </c>
      <c r="L42" s="55" t="n">
        <f aca="false">'Intra (remove 2)'!L42</f>
        <v>9079.8528</v>
      </c>
      <c r="M42" s="55" t="n">
        <f aca="false">'Intra (remove 2)'!M42</f>
        <v>29.4121</v>
      </c>
      <c r="N42" s="55" t="n">
        <f aca="false">'Intra (remove 2)'!N42</f>
        <v>34.8029</v>
      </c>
      <c r="O42" s="55" t="n">
        <f aca="false">'Intra (remove 2)'!O42</f>
        <v>35.4703</v>
      </c>
      <c r="P42" s="55" t="n">
        <f aca="false">'Intra (remove 2)'!P42</f>
        <v>4342.36</v>
      </c>
      <c r="Q42" s="55" t="n">
        <f aca="false">'Intra (remove 2)'!Q42</f>
        <v>37.1</v>
      </c>
      <c r="R42" s="0" t="n">
        <v>34022378</v>
      </c>
      <c r="S42" s="55" t="n">
        <f aca="false">'Intra (remove 2)'!S42</f>
        <v>1.20621111111111</v>
      </c>
      <c r="T42" s="73"/>
      <c r="U42" s="0" t="n">
        <v>9084.9568</v>
      </c>
      <c r="V42" s="0" t="n">
        <v>29.4094</v>
      </c>
      <c r="W42" s="0" t="n">
        <v>34.8069</v>
      </c>
      <c r="X42" s="0" t="n">
        <v>35.4675</v>
      </c>
      <c r="Y42" s="0" t="n">
        <v>3876.23</v>
      </c>
      <c r="Z42" s="0" t="n">
        <v>32.05</v>
      </c>
      <c r="AA42" s="0" t="n">
        <v>33435875</v>
      </c>
      <c r="AB42" s="68" t="n">
        <f aca="false">Y42/3600</f>
        <v>1.07673055555556</v>
      </c>
      <c r="AC42" s="73"/>
      <c r="AD42" s="73"/>
      <c r="AE42" s="73"/>
      <c r="AF42" s="71" t="n">
        <f aca="false">AA42/R42</f>
        <v>0.982761257899139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15753.732</v>
      </c>
      <c r="E43" s="79" t="n">
        <f aca="false">N43</f>
        <v>43.6727</v>
      </c>
      <c r="F43" s="79" t="n">
        <f aca="false">L43</f>
        <v>15753.732</v>
      </c>
      <c r="G43" s="79" t="n">
        <f aca="false">O43</f>
        <v>44.4169</v>
      </c>
      <c r="H43" s="79" t="n">
        <f aca="false">U43</f>
        <v>15798.704</v>
      </c>
      <c r="I43" s="79" t="n">
        <f aca="false">W43</f>
        <v>43.6528</v>
      </c>
      <c r="J43" s="79" t="n">
        <f aca="false">U43</f>
        <v>15798.704</v>
      </c>
      <c r="K43" s="79" t="n">
        <f aca="false">X43</f>
        <v>44.4097</v>
      </c>
      <c r="L43" s="55" t="n">
        <f aca="false">'Intra (remove 2)'!L43</f>
        <v>15753.732</v>
      </c>
      <c r="M43" s="55" t="n">
        <f aca="false">'Intra (remove 2)'!M43</f>
        <v>42.4515</v>
      </c>
      <c r="N43" s="55" t="n">
        <f aca="false">'Intra (remove 2)'!N43</f>
        <v>43.6727</v>
      </c>
      <c r="O43" s="55" t="n">
        <f aca="false">'Intra (remove 2)'!O43</f>
        <v>44.4169</v>
      </c>
      <c r="P43" s="55" t="n">
        <f aca="false">'Intra (remove 2)'!P43</f>
        <v>3154.99</v>
      </c>
      <c r="Q43" s="55" t="n">
        <f aca="false">'Intra (remove 2)'!Q43</f>
        <v>23.97</v>
      </c>
      <c r="R43" s="0" t="n">
        <v>55052797</v>
      </c>
      <c r="S43" s="55" t="n">
        <f aca="false">'Intra (remove 2)'!S43</f>
        <v>0.876386111111111</v>
      </c>
      <c r="T43" s="78"/>
      <c r="U43" s="0" t="n">
        <v>15798.704</v>
      </c>
      <c r="V43" s="0" t="n">
        <v>42.4469</v>
      </c>
      <c r="W43" s="0" t="n">
        <v>43.6528</v>
      </c>
      <c r="X43" s="0" t="n">
        <v>44.4097</v>
      </c>
      <c r="Y43" s="0" t="n">
        <v>2685.04</v>
      </c>
      <c r="Z43" s="0" t="n">
        <v>21.03</v>
      </c>
      <c r="AA43" s="0" t="n">
        <v>54096629</v>
      </c>
      <c r="AB43" s="68" t="n">
        <f aca="false">Y43/3600</f>
        <v>0.745844444444444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0.982631799797565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9552.8912</v>
      </c>
      <c r="E44" s="80" t="n">
        <f aca="false">N44</f>
        <v>40.3947</v>
      </c>
      <c r="F44" s="80" t="n">
        <f aca="false">L44</f>
        <v>9552.8912</v>
      </c>
      <c r="G44" s="80" t="n">
        <f aca="false">O44</f>
        <v>41.7236</v>
      </c>
      <c r="H44" s="80" t="n">
        <f aca="false">U44</f>
        <v>9582.2584</v>
      </c>
      <c r="I44" s="80" t="n">
        <f aca="false">W44</f>
        <v>40.3753</v>
      </c>
      <c r="J44" s="80" t="n">
        <f aca="false">U44</f>
        <v>9582.2584</v>
      </c>
      <c r="K44" s="80" t="n">
        <f aca="false">X44</f>
        <v>41.7322</v>
      </c>
      <c r="L44" s="55" t="n">
        <f aca="false">'Intra (remove 2)'!L44</f>
        <v>9552.8912</v>
      </c>
      <c r="M44" s="55" t="n">
        <f aca="false">'Intra (remove 2)'!M44</f>
        <v>39.0731</v>
      </c>
      <c r="N44" s="55" t="n">
        <f aca="false">'Intra (remove 2)'!N44</f>
        <v>40.3947</v>
      </c>
      <c r="O44" s="55" t="n">
        <f aca="false">'Intra (remove 2)'!O44</f>
        <v>41.7236</v>
      </c>
      <c r="P44" s="55" t="n">
        <f aca="false">'Intra (remove 2)'!P44</f>
        <v>2712.61</v>
      </c>
      <c r="Q44" s="55" t="n">
        <f aca="false">'Intra (remove 2)'!Q44</f>
        <v>20.82</v>
      </c>
      <c r="R44" s="0" t="n">
        <v>35331108</v>
      </c>
      <c r="S44" s="55" t="n">
        <f aca="false">'Intra (remove 2)'!S44</f>
        <v>0.753502777777778</v>
      </c>
      <c r="T44" s="69"/>
      <c r="U44" s="0" t="n">
        <v>9582.2584</v>
      </c>
      <c r="V44" s="0" t="n">
        <v>39.0741</v>
      </c>
      <c r="W44" s="0" t="n">
        <v>40.3753</v>
      </c>
      <c r="X44" s="0" t="n">
        <v>41.7322</v>
      </c>
      <c r="Y44" s="0" t="n">
        <v>2796.47</v>
      </c>
      <c r="Z44" s="0" t="n">
        <v>21.44</v>
      </c>
      <c r="AA44" s="0" t="n">
        <v>34551541</v>
      </c>
      <c r="AB44" s="68" t="n">
        <f aca="false">Y44/3600</f>
        <v>0.776797222222222</v>
      </c>
      <c r="AC44" s="69"/>
      <c r="AD44" s="69"/>
      <c r="AE44" s="69"/>
      <c r="AF44" s="71" t="n">
        <f aca="false">AA44/R44</f>
        <v>0.977935393364963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5351.2648</v>
      </c>
      <c r="E45" s="80" t="n">
        <f aca="false">N45</f>
        <v>37.7885</v>
      </c>
      <c r="F45" s="80" t="n">
        <f aca="false">L45</f>
        <v>5351.2648</v>
      </c>
      <c r="G45" s="80" t="n">
        <f aca="false">O45</f>
        <v>39.6528</v>
      </c>
      <c r="H45" s="80" t="n">
        <f aca="false">U45</f>
        <v>5366.8176</v>
      </c>
      <c r="I45" s="80" t="n">
        <f aca="false">W45</f>
        <v>37.7915</v>
      </c>
      <c r="J45" s="80" t="n">
        <f aca="false">U45</f>
        <v>5366.8176</v>
      </c>
      <c r="K45" s="80" t="n">
        <f aca="false">X45</f>
        <v>39.6559</v>
      </c>
      <c r="L45" s="55" t="n">
        <f aca="false">'Intra (remove 2)'!L45</f>
        <v>5351.2648</v>
      </c>
      <c r="M45" s="55" t="n">
        <f aca="false">'Intra (remove 2)'!M45</f>
        <v>35.589</v>
      </c>
      <c r="N45" s="55" t="n">
        <f aca="false">'Intra (remove 2)'!N45</f>
        <v>37.7885</v>
      </c>
      <c r="O45" s="55" t="n">
        <f aca="false">'Intra (remove 2)'!O45</f>
        <v>39.6528</v>
      </c>
      <c r="P45" s="55" t="n">
        <f aca="false">'Intra (remove 2)'!P45</f>
        <v>2391.92</v>
      </c>
      <c r="Q45" s="55" t="n">
        <f aca="false">'Intra (remove 2)'!Q45</f>
        <v>19.22</v>
      </c>
      <c r="R45" s="0" t="n">
        <v>21007924</v>
      </c>
      <c r="S45" s="55" t="n">
        <f aca="false">'Intra (remove 2)'!S45</f>
        <v>0.664422222222222</v>
      </c>
      <c r="T45" s="69"/>
      <c r="U45" s="0" t="n">
        <v>5366.8176</v>
      </c>
      <c r="V45" s="0" t="n">
        <v>35.5928</v>
      </c>
      <c r="W45" s="0" t="n">
        <v>37.7915</v>
      </c>
      <c r="X45" s="0" t="n">
        <v>39.6559</v>
      </c>
      <c r="Y45" s="0" t="n">
        <v>2235.23</v>
      </c>
      <c r="Z45" s="0" t="n">
        <v>18.01</v>
      </c>
      <c r="AA45" s="0" t="n">
        <v>20545471</v>
      </c>
      <c r="AB45" s="68" t="n">
        <f aca="false">Y45/3600</f>
        <v>0.620897222222222</v>
      </c>
      <c r="AC45" s="69"/>
      <c r="AD45" s="69"/>
      <c r="AE45" s="69"/>
      <c r="AF45" s="71" t="n">
        <f aca="false">AA45/R45</f>
        <v>0.977986734910122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2683.6992</v>
      </c>
      <c r="E46" s="81" t="n">
        <f aca="false">N46</f>
        <v>35.7843</v>
      </c>
      <c r="F46" s="81" t="n">
        <f aca="false">L46</f>
        <v>2683.6992</v>
      </c>
      <c r="G46" s="81" t="n">
        <f aca="false">O46</f>
        <v>37.5904</v>
      </c>
      <c r="H46" s="81" t="n">
        <f aca="false">U46</f>
        <v>2684.1072</v>
      </c>
      <c r="I46" s="81" t="n">
        <f aca="false">W46</f>
        <v>35.7904</v>
      </c>
      <c r="J46" s="81" t="n">
        <f aca="false">U46</f>
        <v>2684.1072</v>
      </c>
      <c r="K46" s="81" t="n">
        <f aca="false">X46</f>
        <v>37.5942</v>
      </c>
      <c r="L46" s="55" t="n">
        <f aca="false">'Intra (remove 2)'!L46</f>
        <v>2683.6992</v>
      </c>
      <c r="M46" s="55" t="n">
        <f aca="false">'Intra (remove 2)'!M46</f>
        <v>32.2354</v>
      </c>
      <c r="N46" s="55" t="n">
        <f aca="false">'Intra (remove 2)'!N46</f>
        <v>35.7843</v>
      </c>
      <c r="O46" s="55" t="n">
        <f aca="false">'Intra (remove 2)'!O46</f>
        <v>37.5904</v>
      </c>
      <c r="P46" s="55" t="n">
        <f aca="false">'Intra (remove 2)'!P46</f>
        <v>2083.35</v>
      </c>
      <c r="Q46" s="55" t="n">
        <f aca="false">'Intra (remove 2)'!Q46</f>
        <v>15.82</v>
      </c>
      <c r="R46" s="0" t="n">
        <v>10325161</v>
      </c>
      <c r="S46" s="55" t="n">
        <f aca="false">'Intra (remove 2)'!S46</f>
        <v>0.578708333333333</v>
      </c>
      <c r="T46" s="73"/>
      <c r="U46" s="0" t="n">
        <v>2684.1072</v>
      </c>
      <c r="V46" s="0" t="n">
        <v>32.2308</v>
      </c>
      <c r="W46" s="0" t="n">
        <v>35.7904</v>
      </c>
      <c r="X46" s="0" t="n">
        <v>37.5942</v>
      </c>
      <c r="Y46" s="0" t="n">
        <v>2054.21</v>
      </c>
      <c r="Z46" s="0" t="n">
        <v>16.28</v>
      </c>
      <c r="AA46" s="0" t="n">
        <v>10069866</v>
      </c>
      <c r="AB46" s="68" t="n">
        <f aca="false">Y46/3600</f>
        <v>0.570613888888889</v>
      </c>
      <c r="AC46" s="73"/>
      <c r="AD46" s="73"/>
      <c r="AE46" s="73"/>
      <c r="AF46" s="71" t="n">
        <f aca="false">AA46/R46</f>
        <v>0.975274477560205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5720.1184</v>
      </c>
      <c r="E47" s="79" t="n">
        <f aca="false">N47</f>
        <v>45.0213</v>
      </c>
      <c r="F47" s="79" t="n">
        <f aca="false">L47</f>
        <v>5720.1184</v>
      </c>
      <c r="G47" s="79" t="n">
        <f aca="false">O47</f>
        <v>44.7972</v>
      </c>
      <c r="H47" s="79" t="n">
        <f aca="false">U47</f>
        <v>5718.624</v>
      </c>
      <c r="I47" s="79" t="n">
        <f aca="false">W47</f>
        <v>45.015</v>
      </c>
      <c r="J47" s="79" t="n">
        <f aca="false">U47</f>
        <v>5718.624</v>
      </c>
      <c r="K47" s="79" t="n">
        <f aca="false">X47</f>
        <v>44.7922</v>
      </c>
      <c r="L47" s="55" t="n">
        <f aca="false">'Intra (remove 2)'!L47</f>
        <v>5720.1184</v>
      </c>
      <c r="M47" s="55" t="n">
        <f aca="false">'Intra (remove 2)'!M47</f>
        <v>43.0859</v>
      </c>
      <c r="N47" s="55" t="n">
        <f aca="false">'Intra (remove 2)'!N47</f>
        <v>45.0213</v>
      </c>
      <c r="O47" s="55" t="n">
        <f aca="false">'Intra (remove 2)'!O47</f>
        <v>44.7972</v>
      </c>
      <c r="P47" s="55" t="n">
        <f aca="false">'Intra (remove 2)'!P47</f>
        <v>1249.44</v>
      </c>
      <c r="Q47" s="55" t="n">
        <f aca="false">'Intra (remove 2)'!Q47</f>
        <v>9.19</v>
      </c>
      <c r="R47" s="0" t="n">
        <v>22666333</v>
      </c>
      <c r="S47" s="55" t="n">
        <f aca="false">'Intra (remove 2)'!S47</f>
        <v>0.347066666666667</v>
      </c>
      <c r="T47" s="78"/>
      <c r="U47" s="0" t="n">
        <v>5718.624</v>
      </c>
      <c r="V47" s="0" t="n">
        <v>43.0729</v>
      </c>
      <c r="W47" s="0" t="n">
        <v>45.015</v>
      </c>
      <c r="X47" s="0" t="n">
        <v>44.7922</v>
      </c>
      <c r="Y47" s="0" t="n">
        <v>1193.94</v>
      </c>
      <c r="Z47" s="0" t="n">
        <v>9.08</v>
      </c>
      <c r="AA47" s="0" t="n">
        <v>22513087</v>
      </c>
      <c r="AB47" s="68" t="n">
        <f aca="false">Y47/3600</f>
        <v>0.33165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0.993239047533626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3445.4704</v>
      </c>
      <c r="E48" s="80" t="n">
        <f aca="false">N48</f>
        <v>41.9992</v>
      </c>
      <c r="F48" s="80" t="n">
        <f aca="false">L48</f>
        <v>3445.4704</v>
      </c>
      <c r="G48" s="80" t="n">
        <f aca="false">O48</f>
        <v>41.5041</v>
      </c>
      <c r="H48" s="80" t="n">
        <f aca="false">U48</f>
        <v>3439.3688</v>
      </c>
      <c r="I48" s="80" t="n">
        <f aca="false">W48</f>
        <v>41.9959</v>
      </c>
      <c r="J48" s="80" t="n">
        <f aca="false">U48</f>
        <v>3439.3688</v>
      </c>
      <c r="K48" s="80" t="n">
        <f aca="false">X48</f>
        <v>41.4991</v>
      </c>
      <c r="L48" s="55" t="n">
        <f aca="false">'Intra (remove 2)'!L48</f>
        <v>3445.4704</v>
      </c>
      <c r="M48" s="55" t="n">
        <f aca="false">'Intra (remove 2)'!M48</f>
        <v>39.4641</v>
      </c>
      <c r="N48" s="55" t="n">
        <f aca="false">'Intra (remove 2)'!N48</f>
        <v>41.9992</v>
      </c>
      <c r="O48" s="55" t="n">
        <f aca="false">'Intra (remove 2)'!O48</f>
        <v>41.5041</v>
      </c>
      <c r="P48" s="55" t="n">
        <f aca="false">'Intra (remove 2)'!P48</f>
        <v>1064.86</v>
      </c>
      <c r="Q48" s="55" t="n">
        <f aca="false">'Intra (remove 2)'!Q48</f>
        <v>8.26</v>
      </c>
      <c r="R48" s="0" t="n">
        <v>14742055</v>
      </c>
      <c r="S48" s="55" t="n">
        <f aca="false">'Intra (remove 2)'!S48</f>
        <v>0.295794444444444</v>
      </c>
      <c r="T48" s="69"/>
      <c r="U48" s="0" t="n">
        <v>3439.3688</v>
      </c>
      <c r="V48" s="0" t="n">
        <v>39.4537</v>
      </c>
      <c r="W48" s="0" t="n">
        <v>41.9959</v>
      </c>
      <c r="X48" s="0" t="n">
        <v>41.4991</v>
      </c>
      <c r="Y48" s="0" t="n">
        <v>1031.36</v>
      </c>
      <c r="Z48" s="0" t="n">
        <v>8.17</v>
      </c>
      <c r="AA48" s="0" t="n">
        <v>14601665</v>
      </c>
      <c r="AB48" s="68" t="n">
        <f aca="false">Y48/3600</f>
        <v>0.286488888888889</v>
      </c>
      <c r="AC48" s="69"/>
      <c r="AD48" s="69"/>
      <c r="AE48" s="69"/>
      <c r="AF48" s="71" t="n">
        <f aca="false">AA48/R48</f>
        <v>0.990476904339321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1940.4872</v>
      </c>
      <c r="E49" s="80" t="n">
        <f aca="false">N49</f>
        <v>39.4691</v>
      </c>
      <c r="F49" s="80" t="n">
        <f aca="false">L49</f>
        <v>1940.4872</v>
      </c>
      <c r="G49" s="80" t="n">
        <f aca="false">O49</f>
        <v>38.8108</v>
      </c>
      <c r="H49" s="80" t="n">
        <f aca="false">U49</f>
        <v>1938.4944</v>
      </c>
      <c r="I49" s="80" t="n">
        <f aca="false">W49</f>
        <v>39.4699</v>
      </c>
      <c r="J49" s="80" t="n">
        <f aca="false">U49</f>
        <v>1938.4944</v>
      </c>
      <c r="K49" s="80" t="n">
        <f aca="false">X49</f>
        <v>38.8088</v>
      </c>
      <c r="L49" s="55" t="n">
        <f aca="false">'Intra (remove 2)'!L49</f>
        <v>1940.4872</v>
      </c>
      <c r="M49" s="55" t="n">
        <f aca="false">'Intra (remove 2)'!M49</f>
        <v>35.9948</v>
      </c>
      <c r="N49" s="55" t="n">
        <f aca="false">'Intra (remove 2)'!N49</f>
        <v>39.4691</v>
      </c>
      <c r="O49" s="55" t="n">
        <f aca="false">'Intra (remove 2)'!O49</f>
        <v>38.8108</v>
      </c>
      <c r="P49" s="55" t="n">
        <f aca="false">'Intra (remove 2)'!P49</f>
        <v>935.57</v>
      </c>
      <c r="Q49" s="55" t="n">
        <f aca="false">'Intra (remove 2)'!Q49</f>
        <v>7.03</v>
      </c>
      <c r="R49" s="0" t="n">
        <v>8031726</v>
      </c>
      <c r="S49" s="55" t="n">
        <f aca="false">'Intra (remove 2)'!S49</f>
        <v>0.259880555555556</v>
      </c>
      <c r="T49" s="69"/>
      <c r="U49" s="0" t="n">
        <v>1938.4944</v>
      </c>
      <c r="V49" s="0" t="n">
        <v>35.9917</v>
      </c>
      <c r="W49" s="0" t="n">
        <v>39.4699</v>
      </c>
      <c r="X49" s="0" t="n">
        <v>38.8088</v>
      </c>
      <c r="Y49" s="0" t="n">
        <v>891.07</v>
      </c>
      <c r="Z49" s="0" t="n">
        <v>6.97</v>
      </c>
      <c r="AA49" s="0" t="n">
        <v>7977794</v>
      </c>
      <c r="AB49" s="68" t="n">
        <f aca="false">Y49/3600</f>
        <v>0.247519444444444</v>
      </c>
      <c r="AC49" s="69"/>
      <c r="AD49" s="69"/>
      <c r="AE49" s="69"/>
      <c r="AF49" s="71" t="n">
        <f aca="false">AA49/R49</f>
        <v>0.993285129497695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1057.6368</v>
      </c>
      <c r="E50" s="81" t="n">
        <f aca="false">N50</f>
        <v>37.1992</v>
      </c>
      <c r="F50" s="81" t="n">
        <f aca="false">L50</f>
        <v>1057.6368</v>
      </c>
      <c r="G50" s="81" t="n">
        <f aca="false">O50</f>
        <v>36.2566</v>
      </c>
      <c r="H50" s="81" t="n">
        <f aca="false">U50</f>
        <v>1057.28</v>
      </c>
      <c r="I50" s="81" t="n">
        <f aca="false">W50</f>
        <v>37.2006</v>
      </c>
      <c r="J50" s="81" t="n">
        <f aca="false">U50</f>
        <v>1057.28</v>
      </c>
      <c r="K50" s="81" t="n">
        <f aca="false">X50</f>
        <v>36.2593</v>
      </c>
      <c r="L50" s="55" t="n">
        <f aca="false">'Intra (remove 2)'!L50</f>
        <v>1057.6368</v>
      </c>
      <c r="M50" s="55" t="n">
        <f aca="false">'Intra (remove 2)'!M50</f>
        <v>32.8868</v>
      </c>
      <c r="N50" s="55" t="n">
        <f aca="false">'Intra (remove 2)'!N50</f>
        <v>37.1992</v>
      </c>
      <c r="O50" s="55" t="n">
        <f aca="false">'Intra (remove 2)'!O50</f>
        <v>36.2566</v>
      </c>
      <c r="P50" s="55" t="n">
        <f aca="false">'Intra (remove 2)'!P50</f>
        <v>832.4</v>
      </c>
      <c r="Q50" s="55" t="n">
        <f aca="false">'Intra (remove 2)'!Q50</f>
        <v>6.04</v>
      </c>
      <c r="R50" s="0" t="n">
        <v>3726589</v>
      </c>
      <c r="S50" s="55" t="n">
        <f aca="false">'Intra (remove 2)'!S50</f>
        <v>0.231222222222222</v>
      </c>
      <c r="T50" s="73"/>
      <c r="U50" s="0" t="n">
        <v>1057.28</v>
      </c>
      <c r="V50" s="0" t="n">
        <v>32.8856</v>
      </c>
      <c r="W50" s="0" t="n">
        <v>37.2006</v>
      </c>
      <c r="X50" s="0" t="n">
        <v>36.2593</v>
      </c>
      <c r="Y50" s="0" t="n">
        <v>813.23</v>
      </c>
      <c r="Z50" s="0" t="n">
        <v>6.27</v>
      </c>
      <c r="AA50" s="0" t="n">
        <v>3714966</v>
      </c>
      <c r="AB50" s="68" t="n">
        <f aca="false">Y50/3600</f>
        <v>0.225897222222222</v>
      </c>
      <c r="AC50" s="73"/>
      <c r="AD50" s="73"/>
      <c r="AE50" s="73"/>
      <c r="AF50" s="71" t="n">
        <f aca="false">AA50/R50</f>
        <v>0.9968810620114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13787.088</v>
      </c>
      <c r="E51" s="76" t="n">
        <f aca="false">N51</f>
        <v>43.2854</v>
      </c>
      <c r="F51" s="76" t="n">
        <f aca="false">L51</f>
        <v>13787.088</v>
      </c>
      <c r="G51" s="76" t="n">
        <f aca="false">O51</f>
        <v>44.1799</v>
      </c>
      <c r="H51" s="76" t="n">
        <f aca="false">U51</f>
        <v>13810.3016</v>
      </c>
      <c r="I51" s="76" t="n">
        <f aca="false">W51</f>
        <v>43.2834</v>
      </c>
      <c r="J51" s="76" t="n">
        <f aca="false">U51</f>
        <v>13810.3016</v>
      </c>
      <c r="K51" s="76" t="n">
        <f aca="false">X51</f>
        <v>44.1698</v>
      </c>
      <c r="L51" s="55" t="n">
        <f aca="false">'Intra (remove 2)'!L51</f>
        <v>13787.088</v>
      </c>
      <c r="M51" s="55" t="n">
        <f aca="false">'Intra (remove 2)'!M51</f>
        <v>41.2105</v>
      </c>
      <c r="N51" s="55" t="n">
        <f aca="false">'Intra (remove 2)'!N51</f>
        <v>43.2854</v>
      </c>
      <c r="O51" s="55" t="n">
        <f aca="false">'Intra (remove 2)'!O51</f>
        <v>44.1799</v>
      </c>
      <c r="P51" s="55" t="n">
        <f aca="false">'Intra (remove 2)'!P51</f>
        <v>1959.32</v>
      </c>
      <c r="Q51" s="55" t="n">
        <f aca="false">'Intra (remove 2)'!Q51</f>
        <v>13.74</v>
      </c>
      <c r="R51" s="0" t="n">
        <v>42164379</v>
      </c>
      <c r="S51" s="55" t="n">
        <f aca="false">'Intra (remove 2)'!S51</f>
        <v>0.544255555555556</v>
      </c>
      <c r="T51" s="78"/>
      <c r="U51" s="0" t="n">
        <v>13810.3016</v>
      </c>
      <c r="V51" s="0" t="n">
        <v>41.2204</v>
      </c>
      <c r="W51" s="0" t="n">
        <v>43.2834</v>
      </c>
      <c r="X51" s="0" t="n">
        <v>44.1698</v>
      </c>
      <c r="Y51" s="0" t="n">
        <v>1765.99</v>
      </c>
      <c r="Z51" s="0" t="n">
        <v>13.81</v>
      </c>
      <c r="AA51" s="0" t="n">
        <v>41877987</v>
      </c>
      <c r="AB51" s="68" t="n">
        <f aca="false">Y51/3600</f>
        <v>0.490552777777778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0.99320772636068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8807.4984</v>
      </c>
      <c r="E52" s="67" t="n">
        <f aca="false">N52</f>
        <v>40.7195</v>
      </c>
      <c r="F52" s="67" t="n">
        <f aca="false">L52</f>
        <v>8807.4984</v>
      </c>
      <c r="G52" s="67" t="n">
        <f aca="false">O52</f>
        <v>41.7338</v>
      </c>
      <c r="H52" s="67" t="n">
        <f aca="false">U52</f>
        <v>8808.2664</v>
      </c>
      <c r="I52" s="67" t="n">
        <f aca="false">W52</f>
        <v>40.7125</v>
      </c>
      <c r="J52" s="67" t="n">
        <f aca="false">U52</f>
        <v>8808.2664</v>
      </c>
      <c r="K52" s="67" t="n">
        <f aca="false">X52</f>
        <v>41.7247</v>
      </c>
      <c r="L52" s="55" t="n">
        <f aca="false">'Intra (remove 2)'!L52</f>
        <v>8807.4984</v>
      </c>
      <c r="M52" s="55" t="n">
        <f aca="false">'Intra (remove 2)'!M52</f>
        <v>36.7881</v>
      </c>
      <c r="N52" s="55" t="n">
        <f aca="false">'Intra (remove 2)'!N52</f>
        <v>40.7195</v>
      </c>
      <c r="O52" s="55" t="n">
        <f aca="false">'Intra (remove 2)'!O52</f>
        <v>41.7338</v>
      </c>
      <c r="P52" s="55" t="n">
        <f aca="false">'Intra (remove 2)'!P52</f>
        <v>1725.17</v>
      </c>
      <c r="Q52" s="55" t="n">
        <f aca="false">'Intra (remove 2)'!Q52</f>
        <v>14.28</v>
      </c>
      <c r="R52" s="0" t="n">
        <v>28948267</v>
      </c>
      <c r="S52" s="55" t="n">
        <f aca="false">'Intra (remove 2)'!S52</f>
        <v>0.479213888888889</v>
      </c>
      <c r="T52" s="69"/>
      <c r="U52" s="0" t="n">
        <v>8808.2664</v>
      </c>
      <c r="V52" s="0" t="n">
        <v>36.779</v>
      </c>
      <c r="W52" s="0" t="n">
        <v>40.7125</v>
      </c>
      <c r="X52" s="0" t="n">
        <v>41.7247</v>
      </c>
      <c r="Y52" s="0" t="n">
        <v>1520.79</v>
      </c>
      <c r="Z52" s="0" t="n">
        <v>12.38</v>
      </c>
      <c r="AA52" s="0" t="n">
        <v>28658305</v>
      </c>
      <c r="AB52" s="68" t="n">
        <f aca="false">Y52/3600</f>
        <v>0.422441666666667</v>
      </c>
      <c r="AC52" s="69"/>
      <c r="AD52" s="69"/>
      <c r="AE52" s="69"/>
      <c r="AF52" s="71" t="n">
        <f aca="false">AA52/R52</f>
        <v>0.989983441841268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5422.6784</v>
      </c>
      <c r="E53" s="67" t="n">
        <f aca="false">N53</f>
        <v>39.0721</v>
      </c>
      <c r="F53" s="67" t="n">
        <f aca="false">L53</f>
        <v>5422.6784</v>
      </c>
      <c r="G53" s="67" t="n">
        <f aca="false">O53</f>
        <v>39.9501</v>
      </c>
      <c r="H53" s="67" t="n">
        <f aca="false">U53</f>
        <v>5419.024</v>
      </c>
      <c r="I53" s="67" t="n">
        <f aca="false">W53</f>
        <v>39.076</v>
      </c>
      <c r="J53" s="67" t="n">
        <f aca="false">U53</f>
        <v>5419.024</v>
      </c>
      <c r="K53" s="67" t="n">
        <f aca="false">X53</f>
        <v>39.943</v>
      </c>
      <c r="L53" s="55" t="n">
        <f aca="false">'Intra (remove 2)'!L53</f>
        <v>5422.6784</v>
      </c>
      <c r="M53" s="55" t="n">
        <f aca="false">'Intra (remove 2)'!M53</f>
        <v>32.9765</v>
      </c>
      <c r="N53" s="55" t="n">
        <f aca="false">'Intra (remove 2)'!N53</f>
        <v>39.0721</v>
      </c>
      <c r="O53" s="55" t="n">
        <f aca="false">'Intra (remove 2)'!O53</f>
        <v>39.9501</v>
      </c>
      <c r="P53" s="55" t="n">
        <f aca="false">'Intra (remove 2)'!P53</f>
        <v>1395.75</v>
      </c>
      <c r="Q53" s="55" t="n">
        <f aca="false">'Intra (remove 2)'!Q53</f>
        <v>11.24</v>
      </c>
      <c r="R53" s="0" t="n">
        <v>18345588</v>
      </c>
      <c r="S53" s="55" t="n">
        <f aca="false">'Intra (remove 2)'!S53</f>
        <v>0.387708333333333</v>
      </c>
      <c r="T53" s="69"/>
      <c r="U53" s="0" t="n">
        <v>5419.024</v>
      </c>
      <c r="V53" s="0" t="n">
        <v>32.9707</v>
      </c>
      <c r="W53" s="0" t="n">
        <v>39.076</v>
      </c>
      <c r="X53" s="0" t="n">
        <v>39.943</v>
      </c>
      <c r="Y53" s="0" t="n">
        <v>1333.81</v>
      </c>
      <c r="Z53" s="0" t="n">
        <v>10.92</v>
      </c>
      <c r="AA53" s="0" t="n">
        <v>18258500</v>
      </c>
      <c r="AB53" s="68" t="n">
        <f aca="false">Y53/3600</f>
        <v>0.370502777777778</v>
      </c>
      <c r="AC53" s="69"/>
      <c r="AD53" s="69"/>
      <c r="AE53" s="69"/>
      <c r="AF53" s="71" t="n">
        <f aca="false">AA53/R53</f>
        <v>0.99525291857639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3226.8752</v>
      </c>
      <c r="E54" s="74" t="n">
        <f aca="false">N54</f>
        <v>37.9011</v>
      </c>
      <c r="F54" s="74" t="n">
        <f aca="false">L54</f>
        <v>3226.8752</v>
      </c>
      <c r="G54" s="74" t="n">
        <f aca="false">O54</f>
        <v>38.2584</v>
      </c>
      <c r="H54" s="74" t="n">
        <f aca="false">U54</f>
        <v>3225.9712</v>
      </c>
      <c r="I54" s="74" t="n">
        <f aca="false">W54</f>
        <v>37.9066</v>
      </c>
      <c r="J54" s="74" t="n">
        <f aca="false">U54</f>
        <v>3225.9712</v>
      </c>
      <c r="K54" s="74" t="n">
        <f aca="false">X54</f>
        <v>38.2474</v>
      </c>
      <c r="L54" s="55" t="n">
        <f aca="false">'Intra (remove 2)'!L54</f>
        <v>3226.8752</v>
      </c>
      <c r="M54" s="55" t="n">
        <f aca="false">'Intra (remove 2)'!M54</f>
        <v>29.5119</v>
      </c>
      <c r="N54" s="55" t="n">
        <f aca="false">'Intra (remove 2)'!N54</f>
        <v>37.9011</v>
      </c>
      <c r="O54" s="55" t="n">
        <f aca="false">'Intra (remove 2)'!O54</f>
        <v>38.2584</v>
      </c>
      <c r="P54" s="55" t="n">
        <f aca="false">'Intra (remove 2)'!P54</f>
        <v>1232.97</v>
      </c>
      <c r="Q54" s="55" t="n">
        <f aca="false">'Intra (remove 2)'!Q54</f>
        <v>10.17</v>
      </c>
      <c r="R54" s="0" t="n">
        <v>10987386</v>
      </c>
      <c r="S54" s="55" t="n">
        <f aca="false">'Intra (remove 2)'!S54</f>
        <v>0.342491666666667</v>
      </c>
      <c r="T54" s="73"/>
      <c r="U54" s="0" t="n">
        <v>3225.9712</v>
      </c>
      <c r="V54" s="0" t="n">
        <v>29.5118</v>
      </c>
      <c r="W54" s="0" t="n">
        <v>37.9066</v>
      </c>
      <c r="X54" s="0" t="n">
        <v>38.2474</v>
      </c>
      <c r="Y54" s="0" t="n">
        <v>1248.52</v>
      </c>
      <c r="Z54" s="0" t="n">
        <v>9.76</v>
      </c>
      <c r="AA54" s="0" t="n">
        <v>10973833</v>
      </c>
      <c r="AB54" s="68" t="n">
        <f aca="false">Y54/3600</f>
        <v>0.346811111111111</v>
      </c>
      <c r="AC54" s="73"/>
      <c r="AD54" s="73"/>
      <c r="AE54" s="73"/>
      <c r="AF54" s="71" t="n">
        <f aca="false">AA54/R54</f>
        <v>0.998766494596622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12172.4432</v>
      </c>
      <c r="E55" s="79" t="n">
        <f aca="false">N55</f>
        <v>42.1852</v>
      </c>
      <c r="F55" s="79" t="n">
        <f aca="false">L55</f>
        <v>12172.4432</v>
      </c>
      <c r="G55" s="79" t="n">
        <f aca="false">O55</f>
        <v>42.8765</v>
      </c>
      <c r="H55" s="79" t="n">
        <f aca="false">U55</f>
        <v>12180.5096</v>
      </c>
      <c r="I55" s="79" t="n">
        <f aca="false">W55</f>
        <v>42.1824</v>
      </c>
      <c r="J55" s="79" t="n">
        <f aca="false">U55</f>
        <v>12180.5096</v>
      </c>
      <c r="K55" s="79" t="n">
        <f aca="false">X55</f>
        <v>42.8702</v>
      </c>
      <c r="L55" s="55" t="n">
        <f aca="false">'Intra (remove 2)'!L55</f>
        <v>12172.4432</v>
      </c>
      <c r="M55" s="55" t="n">
        <f aca="false">'Intra (remove 2)'!M55</f>
        <v>41.1241</v>
      </c>
      <c r="N55" s="55" t="n">
        <f aca="false">'Intra (remove 2)'!N55</f>
        <v>42.1852</v>
      </c>
      <c r="O55" s="55" t="n">
        <f aca="false">'Intra (remove 2)'!O55</f>
        <v>42.8765</v>
      </c>
      <c r="P55" s="55" t="n">
        <f aca="false">'Intra (remove 2)'!P55</f>
        <v>1584.04</v>
      </c>
      <c r="Q55" s="55" t="n">
        <f aca="false">'Intra (remove 2)'!Q55</f>
        <v>12.72</v>
      </c>
      <c r="R55" s="0" t="n">
        <v>38254878</v>
      </c>
      <c r="S55" s="55" t="n">
        <f aca="false">'Intra (remove 2)'!S55</f>
        <v>0.440011111111111</v>
      </c>
      <c r="T55" s="78"/>
      <c r="U55" s="0" t="n">
        <v>12180.5096</v>
      </c>
      <c r="V55" s="0" t="n">
        <v>41.1266</v>
      </c>
      <c r="W55" s="0" t="n">
        <v>42.1824</v>
      </c>
      <c r="X55" s="0" t="n">
        <v>42.8702</v>
      </c>
      <c r="Y55" s="0" t="n">
        <v>1533.21</v>
      </c>
      <c r="Z55" s="0" t="n">
        <v>12.83</v>
      </c>
      <c r="AA55" s="0" t="n">
        <v>38044840</v>
      </c>
      <c r="AB55" s="68" t="n">
        <f aca="false">Y55/3600</f>
        <v>0.425891666666667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0.994509510656393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7580.2464</v>
      </c>
      <c r="E56" s="80" t="n">
        <f aca="false">N56</f>
        <v>39.0251</v>
      </c>
      <c r="F56" s="80" t="n">
        <f aca="false">L56</f>
        <v>7580.2464</v>
      </c>
      <c r="G56" s="80" t="n">
        <f aca="false">O56</f>
        <v>39.5418</v>
      </c>
      <c r="H56" s="80" t="n">
        <f aca="false">U56</f>
        <v>7584.2112</v>
      </c>
      <c r="I56" s="80" t="n">
        <f aca="false">W56</f>
        <v>39.023</v>
      </c>
      <c r="J56" s="80" t="n">
        <f aca="false">U56</f>
        <v>7584.2112</v>
      </c>
      <c r="K56" s="80" t="n">
        <f aca="false">X56</f>
        <v>39.5389</v>
      </c>
      <c r="L56" s="55" t="n">
        <f aca="false">'Intra (remove 2)'!L56</f>
        <v>7580.2464</v>
      </c>
      <c r="M56" s="55" t="n">
        <f aca="false">'Intra (remove 2)'!M56</f>
        <v>36.7682</v>
      </c>
      <c r="N56" s="55" t="n">
        <f aca="false">'Intra (remove 2)'!N56</f>
        <v>39.0251</v>
      </c>
      <c r="O56" s="55" t="n">
        <f aca="false">'Intra (remove 2)'!O56</f>
        <v>39.5418</v>
      </c>
      <c r="P56" s="55" t="n">
        <f aca="false">'Intra (remove 2)'!P56</f>
        <v>1340.74</v>
      </c>
      <c r="Q56" s="55" t="n">
        <f aca="false">'Intra (remove 2)'!Q56</f>
        <v>10.99</v>
      </c>
      <c r="R56" s="0" t="n">
        <v>25968753</v>
      </c>
      <c r="S56" s="55" t="n">
        <f aca="false">'Intra (remove 2)'!S56</f>
        <v>0.372427777777778</v>
      </c>
      <c r="T56" s="69"/>
      <c r="U56" s="0" t="n">
        <v>7584.2112</v>
      </c>
      <c r="V56" s="0" t="n">
        <v>36.766</v>
      </c>
      <c r="W56" s="0" t="n">
        <v>39.023</v>
      </c>
      <c r="X56" s="0" t="n">
        <v>39.5389</v>
      </c>
      <c r="Y56" s="0" t="n">
        <v>1353.3</v>
      </c>
      <c r="Z56" s="0" t="n">
        <v>11.23</v>
      </c>
      <c r="AA56" s="0" t="n">
        <v>25744559</v>
      </c>
      <c r="AB56" s="68" t="n">
        <f aca="false">Y56/3600</f>
        <v>0.375916666666667</v>
      </c>
      <c r="AC56" s="69"/>
      <c r="AD56" s="69"/>
      <c r="AE56" s="69"/>
      <c r="AF56" s="71" t="n">
        <f aca="false">AA56/R56</f>
        <v>0.991366778373994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4254.8856</v>
      </c>
      <c r="E57" s="80" t="n">
        <f aca="false">N57</f>
        <v>36.5634</v>
      </c>
      <c r="F57" s="80" t="n">
        <f aca="false">L57</f>
        <v>4254.8856</v>
      </c>
      <c r="G57" s="80" t="n">
        <f aca="false">O57</f>
        <v>37.0142</v>
      </c>
      <c r="H57" s="80" t="n">
        <f aca="false">U57</f>
        <v>4257.6424</v>
      </c>
      <c r="I57" s="80" t="n">
        <f aca="false">W57</f>
        <v>36.5604</v>
      </c>
      <c r="J57" s="80" t="n">
        <f aca="false">U57</f>
        <v>4257.6424</v>
      </c>
      <c r="K57" s="80" t="n">
        <f aca="false">X57</f>
        <v>37.0185</v>
      </c>
      <c r="L57" s="55" t="n">
        <f aca="false">'Intra (remove 2)'!L57</f>
        <v>4254.8856</v>
      </c>
      <c r="M57" s="55" t="n">
        <f aca="false">'Intra (remove 2)'!M57</f>
        <v>32.7334</v>
      </c>
      <c r="N57" s="55" t="n">
        <f aca="false">'Intra (remove 2)'!N57</f>
        <v>36.5634</v>
      </c>
      <c r="O57" s="55" t="n">
        <f aca="false">'Intra (remove 2)'!O57</f>
        <v>37.0142</v>
      </c>
      <c r="P57" s="55" t="n">
        <f aca="false">'Intra (remove 2)'!P57</f>
        <v>1255.73</v>
      </c>
      <c r="Q57" s="55" t="n">
        <f aca="false">'Intra (remove 2)'!Q57</f>
        <v>10.09</v>
      </c>
      <c r="R57" s="0" t="n">
        <v>15264335</v>
      </c>
      <c r="S57" s="55" t="n">
        <f aca="false">'Intra (remove 2)'!S57</f>
        <v>0.348813888888889</v>
      </c>
      <c r="T57" s="69"/>
      <c r="U57" s="0" t="n">
        <v>4257.6424</v>
      </c>
      <c r="V57" s="0" t="n">
        <v>32.7333</v>
      </c>
      <c r="W57" s="0" t="n">
        <v>36.5604</v>
      </c>
      <c r="X57" s="0" t="n">
        <v>37.0185</v>
      </c>
      <c r="Y57" s="0" t="n">
        <v>1158.28</v>
      </c>
      <c r="Z57" s="0" t="n">
        <v>9.6</v>
      </c>
      <c r="AA57" s="0" t="n">
        <v>15106091</v>
      </c>
      <c r="AB57" s="68" t="n">
        <f aca="false">Y57/3600</f>
        <v>0.321744444444444</v>
      </c>
      <c r="AC57" s="69"/>
      <c r="AD57" s="69"/>
      <c r="AE57" s="69"/>
      <c r="AF57" s="71" t="n">
        <f aca="false">AA57/R57</f>
        <v>0.989633089158486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2164.144</v>
      </c>
      <c r="E58" s="81" t="n">
        <f aca="false">N58</f>
        <v>34.3879</v>
      </c>
      <c r="F58" s="81" t="n">
        <f aca="false">L58</f>
        <v>2164.144</v>
      </c>
      <c r="G58" s="81" t="n">
        <f aca="false">O58</f>
        <v>34.8561</v>
      </c>
      <c r="H58" s="81" t="n">
        <f aca="false">U58</f>
        <v>2165.1472</v>
      </c>
      <c r="I58" s="81" t="n">
        <f aca="false">W58</f>
        <v>34.3938</v>
      </c>
      <c r="J58" s="81" t="n">
        <f aca="false">U58</f>
        <v>2165.1472</v>
      </c>
      <c r="K58" s="81" t="n">
        <f aca="false">X58</f>
        <v>34.8639</v>
      </c>
      <c r="L58" s="55" t="n">
        <f aca="false">'Intra (remove 2)'!L58</f>
        <v>2164.144</v>
      </c>
      <c r="M58" s="55" t="n">
        <f aca="false">'Intra (remove 2)'!M58</f>
        <v>29.2656</v>
      </c>
      <c r="N58" s="55" t="n">
        <f aca="false">'Intra (remove 2)'!N58</f>
        <v>34.3879</v>
      </c>
      <c r="O58" s="55" t="n">
        <f aca="false">'Intra (remove 2)'!O58</f>
        <v>34.8561</v>
      </c>
      <c r="P58" s="55" t="n">
        <f aca="false">'Intra (remove 2)'!P58</f>
        <v>1083.63</v>
      </c>
      <c r="Q58" s="55" t="n">
        <f aca="false">'Intra (remove 2)'!Q58</f>
        <v>8.24</v>
      </c>
      <c r="R58" s="0" t="n">
        <v>7740924</v>
      </c>
      <c r="S58" s="55" t="n">
        <f aca="false">'Intra (remove 2)'!S58</f>
        <v>0.301008333333333</v>
      </c>
      <c r="T58" s="73"/>
      <c r="U58" s="0" t="n">
        <v>2165.1472</v>
      </c>
      <c r="V58" s="0" t="n">
        <v>29.2623</v>
      </c>
      <c r="W58" s="0" t="n">
        <v>34.3938</v>
      </c>
      <c r="X58" s="0" t="n">
        <v>34.8639</v>
      </c>
      <c r="Y58" s="0" t="n">
        <v>925.66</v>
      </c>
      <c r="Z58" s="0" t="n">
        <v>8.04</v>
      </c>
      <c r="AA58" s="0" t="n">
        <v>7600913</v>
      </c>
      <c r="AB58" s="68" t="n">
        <f aca="false">Y58/3600</f>
        <v>0.257127777777778</v>
      </c>
      <c r="AC58" s="73"/>
      <c r="AD58" s="73"/>
      <c r="AE58" s="73"/>
      <c r="AF58" s="71" t="n">
        <f aca="false">AA58/R58</f>
        <v>0.981912882751465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4751.456</v>
      </c>
      <c r="E59" s="76" t="n">
        <f aca="false">N59</f>
        <v>43.2392</v>
      </c>
      <c r="F59" s="76" t="n">
        <f aca="false">L59</f>
        <v>4751.456</v>
      </c>
      <c r="G59" s="76" t="n">
        <f aca="false">O59</f>
        <v>43.9975</v>
      </c>
      <c r="H59" s="76" t="n">
        <f aca="false">U59</f>
        <v>4762.8944</v>
      </c>
      <c r="I59" s="76" t="n">
        <f aca="false">W59</f>
        <v>43.224</v>
      </c>
      <c r="J59" s="76" t="n">
        <f aca="false">U59</f>
        <v>4762.8944</v>
      </c>
      <c r="K59" s="76" t="n">
        <f aca="false">X59</f>
        <v>44.001</v>
      </c>
      <c r="L59" s="55" t="n">
        <f aca="false">'Intra (remove 2)'!L59</f>
        <v>4751.456</v>
      </c>
      <c r="M59" s="55" t="n">
        <f aca="false">'Intra (remove 2)'!M59</f>
        <v>42.6793</v>
      </c>
      <c r="N59" s="55" t="n">
        <f aca="false">'Intra (remove 2)'!N59</f>
        <v>43.2392</v>
      </c>
      <c r="O59" s="55" t="n">
        <f aca="false">'Intra (remove 2)'!O59</f>
        <v>43.9975</v>
      </c>
      <c r="P59" s="55" t="n">
        <f aca="false">'Intra (remove 2)'!P59</f>
        <v>828.23</v>
      </c>
      <c r="Q59" s="55" t="n">
        <f aca="false">'Intra (remove 2)'!Q59</f>
        <v>6.72</v>
      </c>
      <c r="R59" s="0" t="n">
        <v>16170924</v>
      </c>
      <c r="S59" s="55" t="n">
        <f aca="false">'Intra (remove 2)'!S59</f>
        <v>0.230063888888889</v>
      </c>
      <c r="T59" s="78"/>
      <c r="U59" s="0" t="n">
        <v>4762.8944</v>
      </c>
      <c r="V59" s="0" t="n">
        <v>42.6734</v>
      </c>
      <c r="W59" s="0" t="n">
        <v>43.224</v>
      </c>
      <c r="X59" s="0" t="n">
        <v>44.001</v>
      </c>
      <c r="Y59" s="0" t="n">
        <v>783.81</v>
      </c>
      <c r="Z59" s="0" t="n">
        <v>6.42</v>
      </c>
      <c r="AA59" s="0" t="n">
        <v>16027303</v>
      </c>
      <c r="AB59" s="68" t="n">
        <f aca="false">Y59/3600</f>
        <v>0.217725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0.991118565642879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2893.4536</v>
      </c>
      <c r="E60" s="67" t="n">
        <f aca="false">N60</f>
        <v>39.8562</v>
      </c>
      <c r="F60" s="67" t="n">
        <f aca="false">L60</f>
        <v>2893.4536</v>
      </c>
      <c r="G60" s="67" t="n">
        <f aca="false">O60</f>
        <v>41.0672</v>
      </c>
      <c r="H60" s="67" t="n">
        <f aca="false">U60</f>
        <v>2898.5232</v>
      </c>
      <c r="I60" s="67" t="n">
        <f aca="false">W60</f>
        <v>39.857</v>
      </c>
      <c r="J60" s="67" t="n">
        <f aca="false">U60</f>
        <v>2898.5232</v>
      </c>
      <c r="K60" s="67" t="n">
        <f aca="false">X60</f>
        <v>41.0794</v>
      </c>
      <c r="L60" s="55" t="n">
        <f aca="false">'Intra (remove 2)'!L60</f>
        <v>2893.4536</v>
      </c>
      <c r="M60" s="55" t="n">
        <f aca="false">'Intra (remove 2)'!M60</f>
        <v>38.6175</v>
      </c>
      <c r="N60" s="55" t="n">
        <f aca="false">'Intra (remove 2)'!N60</f>
        <v>39.8562</v>
      </c>
      <c r="O60" s="55" t="n">
        <f aca="false">'Intra (remove 2)'!O60</f>
        <v>41.0672</v>
      </c>
      <c r="P60" s="55" t="n">
        <f aca="false">'Intra (remove 2)'!P60</f>
        <v>721.54</v>
      </c>
      <c r="Q60" s="55" t="n">
        <f aca="false">'Intra (remove 2)'!Q60</f>
        <v>5.87</v>
      </c>
      <c r="R60" s="0" t="n">
        <v>10803748</v>
      </c>
      <c r="S60" s="55" t="n">
        <f aca="false">'Intra (remove 2)'!S60</f>
        <v>0.200427777777778</v>
      </c>
      <c r="T60" s="69"/>
      <c r="U60" s="0" t="n">
        <v>2898.5232</v>
      </c>
      <c r="V60" s="0" t="n">
        <v>38.6048</v>
      </c>
      <c r="W60" s="0" t="n">
        <v>39.857</v>
      </c>
      <c r="X60" s="0" t="n">
        <v>41.0794</v>
      </c>
      <c r="Y60" s="0" t="n">
        <v>684.34</v>
      </c>
      <c r="Z60" s="0" t="n">
        <v>5.71</v>
      </c>
      <c r="AA60" s="0" t="n">
        <v>10627316</v>
      </c>
      <c r="AB60" s="68" t="n">
        <f aca="false">Y60/3600</f>
        <v>0.190094444444444</v>
      </c>
      <c r="AC60" s="69"/>
      <c r="AD60" s="69"/>
      <c r="AE60" s="69"/>
      <c r="AF60" s="71" t="n">
        <f aca="false">AA60/R60</f>
        <v>0.983669371036792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1565.8824</v>
      </c>
      <c r="E61" s="67" t="n">
        <f aca="false">N61</f>
        <v>37.3867</v>
      </c>
      <c r="F61" s="67" t="n">
        <f aca="false">L61</f>
        <v>1565.8824</v>
      </c>
      <c r="G61" s="67" t="n">
        <f aca="false">O61</f>
        <v>38.6092</v>
      </c>
      <c r="H61" s="67" t="n">
        <f aca="false">U61</f>
        <v>1565.2224</v>
      </c>
      <c r="I61" s="67" t="n">
        <f aca="false">W61</f>
        <v>37.3811</v>
      </c>
      <c r="J61" s="67" t="n">
        <f aca="false">U61</f>
        <v>1565.2224</v>
      </c>
      <c r="K61" s="67" t="n">
        <f aca="false">X61</f>
        <v>38.6033</v>
      </c>
      <c r="L61" s="55" t="n">
        <f aca="false">'Intra (remove 2)'!L61</f>
        <v>1565.8824</v>
      </c>
      <c r="M61" s="55" t="n">
        <f aca="false">'Intra (remove 2)'!M61</f>
        <v>34.6613</v>
      </c>
      <c r="N61" s="55" t="n">
        <f aca="false">'Intra (remove 2)'!N61</f>
        <v>37.3867</v>
      </c>
      <c r="O61" s="55" t="n">
        <f aca="false">'Intra (remove 2)'!O61</f>
        <v>38.6092</v>
      </c>
      <c r="P61" s="55" t="n">
        <f aca="false">'Intra (remove 2)'!P61</f>
        <v>608.44</v>
      </c>
      <c r="Q61" s="55" t="n">
        <f aca="false">'Intra (remove 2)'!Q61</f>
        <v>4.89</v>
      </c>
      <c r="R61" s="0" t="n">
        <v>5781739</v>
      </c>
      <c r="S61" s="55" t="n">
        <f aca="false">'Intra (remove 2)'!S61</f>
        <v>0.169011111111111</v>
      </c>
      <c r="T61" s="69"/>
      <c r="U61" s="0" t="n">
        <v>1565.2224</v>
      </c>
      <c r="V61" s="0" t="n">
        <v>34.6488</v>
      </c>
      <c r="W61" s="0" t="n">
        <v>37.3811</v>
      </c>
      <c r="X61" s="0" t="n">
        <v>38.6033</v>
      </c>
      <c r="Y61" s="0" t="n">
        <v>582.82</v>
      </c>
      <c r="Z61" s="0" t="n">
        <v>4.93</v>
      </c>
      <c r="AA61" s="0" t="n">
        <v>5650693</v>
      </c>
      <c r="AB61" s="68" t="n">
        <f aca="false">Y61/3600</f>
        <v>0.161894444444444</v>
      </c>
      <c r="AC61" s="69"/>
      <c r="AD61" s="69"/>
      <c r="AE61" s="69"/>
      <c r="AF61" s="71" t="n">
        <f aca="false">AA61/R61</f>
        <v>0.977334500917458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776.9024</v>
      </c>
      <c r="E62" s="82" t="n">
        <f aca="false">N62</f>
        <v>35.0529</v>
      </c>
      <c r="F62" s="82" t="n">
        <f aca="false">L62</f>
        <v>776.9024</v>
      </c>
      <c r="G62" s="82" t="n">
        <f aca="false">O62</f>
        <v>36.2061</v>
      </c>
      <c r="H62" s="82" t="n">
        <f aca="false">U62</f>
        <v>776.1576</v>
      </c>
      <c r="I62" s="82" t="n">
        <f aca="false">W62</f>
        <v>35.042</v>
      </c>
      <c r="J62" s="82" t="n">
        <f aca="false">U62</f>
        <v>776.1576</v>
      </c>
      <c r="K62" s="82" t="n">
        <f aca="false">X62</f>
        <v>36.1952</v>
      </c>
      <c r="L62" s="55" t="n">
        <f aca="false">'Intra (remove 2)'!L62</f>
        <v>776.9024</v>
      </c>
      <c r="M62" s="55" t="n">
        <f aca="false">'Intra (remove 2)'!M62</f>
        <v>31.3985</v>
      </c>
      <c r="N62" s="55" t="n">
        <f aca="false">'Intra (remove 2)'!N62</f>
        <v>35.0529</v>
      </c>
      <c r="O62" s="55" t="n">
        <f aca="false">'Intra (remove 2)'!O62</f>
        <v>36.2061</v>
      </c>
      <c r="P62" s="55" t="n">
        <f aca="false">'Intra (remove 2)'!P62</f>
        <v>528.26</v>
      </c>
      <c r="Q62" s="55" t="n">
        <f aca="false">'Intra (remove 2)'!Q62</f>
        <v>4.18</v>
      </c>
      <c r="R62" s="0" t="n">
        <v>2235693</v>
      </c>
      <c r="S62" s="55" t="n">
        <f aca="false">'Intra (remove 2)'!S62</f>
        <v>0.146738888888889</v>
      </c>
      <c r="T62" s="73"/>
      <c r="U62" s="0" t="n">
        <v>776.1576</v>
      </c>
      <c r="V62" s="0" t="n">
        <v>31.3938</v>
      </c>
      <c r="W62" s="0" t="n">
        <v>35.042</v>
      </c>
      <c r="X62" s="0" t="n">
        <v>36.1952</v>
      </c>
      <c r="Y62" s="0" t="n">
        <v>507.56</v>
      </c>
      <c r="Z62" s="0" t="n">
        <v>4.27</v>
      </c>
      <c r="AA62" s="0" t="n">
        <v>2200416</v>
      </c>
      <c r="AB62" s="68" t="n">
        <f aca="false">Y62/3600</f>
        <v>0.140988888888889</v>
      </c>
      <c r="AC62" s="73"/>
      <c r="AD62" s="73"/>
      <c r="AE62" s="73"/>
      <c r="AF62" s="71" t="n">
        <f aca="false">AA62/R62</f>
        <v>0.984220999931565</v>
      </c>
    </row>
    <row r="63" customFormat="false" ht="12.75" hidden="false" customHeight="false" outlineLevel="0" collapsed="false">
      <c r="A63" s="66" t="s">
        <v>69</v>
      </c>
      <c r="B63" s="66" t="s">
        <v>70</v>
      </c>
      <c r="C63" s="66" t="n">
        <v>22</v>
      </c>
      <c r="D63" s="79" t="n">
        <f aca="false">L63</f>
        <v>23126.4896</v>
      </c>
      <c r="E63" s="79" t="n">
        <f aca="false">N63</f>
        <v>47.3057</v>
      </c>
      <c r="F63" s="79" t="n">
        <f aca="false">L63</f>
        <v>23126.4896</v>
      </c>
      <c r="G63" s="79" t="n">
        <f aca="false">O63</f>
        <v>48.2101</v>
      </c>
      <c r="H63" s="79" t="n">
        <f aca="false">U63</f>
        <v>23130.2712</v>
      </c>
      <c r="I63" s="79" t="n">
        <f aca="false">W63</f>
        <v>47.3079</v>
      </c>
      <c r="J63" s="79" t="n">
        <f aca="false">U63</f>
        <v>23130.2712</v>
      </c>
      <c r="K63" s="79" t="n">
        <f aca="false">X63</f>
        <v>48.2132</v>
      </c>
      <c r="L63" s="55" t="n">
        <f aca="false">'Intra (remove 2)'!L63</f>
        <v>23126.4896</v>
      </c>
      <c r="M63" s="55" t="n">
        <f aca="false">'Intra (remove 2)'!M63</f>
        <v>44.782</v>
      </c>
      <c r="N63" s="55" t="n">
        <f aca="false">'Intra (remove 2)'!N63</f>
        <v>47.3057</v>
      </c>
      <c r="O63" s="55" t="n">
        <f aca="false">'Intra (remove 2)'!O63</f>
        <v>48.2101</v>
      </c>
      <c r="P63" s="55" t="n">
        <f aca="false">'Intra (remove 2)'!P63</f>
        <v>11062.22</v>
      </c>
      <c r="Q63" s="55" t="n">
        <f aca="false">'Intra (remove 2)'!Q63</f>
        <v>81.84</v>
      </c>
      <c r="R63" s="0" t="n">
        <v>96381214</v>
      </c>
      <c r="S63" s="55" t="n">
        <f aca="false">'Intra (remove 2)'!S63</f>
        <v>3.07283888888889</v>
      </c>
      <c r="T63" s="78"/>
      <c r="U63" s="0" t="n">
        <v>23130.2712</v>
      </c>
      <c r="V63" s="0" t="n">
        <v>44.7791</v>
      </c>
      <c r="W63" s="0" t="n">
        <v>47.3079</v>
      </c>
      <c r="X63" s="0" t="n">
        <v>48.2132</v>
      </c>
      <c r="Y63" s="0" t="n">
        <v>10245.01</v>
      </c>
      <c r="Z63" s="0" t="n">
        <v>78.42</v>
      </c>
      <c r="AA63" s="0" t="n">
        <v>95753671</v>
      </c>
      <c r="AB63" s="68" t="n">
        <f aca="false">Y63/3600</f>
        <v>2.84583611111111</v>
      </c>
      <c r="AC63" s="70" t="e">
        <f aca="false">RBJM($L63:$M66,U63:V66)</f>
        <v>#VALUE!</v>
      </c>
      <c r="AD63" s="70" t="e">
        <f aca="false">RBJM($D63:$E66,H63:I66)</f>
        <v>#VALUE!</v>
      </c>
      <c r="AE63" s="70" t="e">
        <f aca="false">RBJM($F63:$G66,J63:K66)</f>
        <v>#VALUE!</v>
      </c>
      <c r="AF63" s="71" t="n">
        <f aca="false">AA63/R63</f>
        <v>0.993488948997883</v>
      </c>
    </row>
    <row r="64" customFormat="false" ht="12.75" hidden="false" customHeight="false" outlineLevel="0" collapsed="false">
      <c r="A64" s="72" t="s">
        <v>62</v>
      </c>
      <c r="B64" s="72" t="s">
        <v>71</v>
      </c>
      <c r="C64" s="72" t="n">
        <v>27</v>
      </c>
      <c r="D64" s="80" t="n">
        <f aca="false">L64</f>
        <v>13707.324</v>
      </c>
      <c r="E64" s="80" t="n">
        <f aca="false">N64</f>
        <v>45.8091</v>
      </c>
      <c r="F64" s="80" t="n">
        <f aca="false">L64</f>
        <v>13707.324</v>
      </c>
      <c r="G64" s="80" t="n">
        <f aca="false">O64</f>
        <v>46.4834</v>
      </c>
      <c r="H64" s="80" t="n">
        <f aca="false">U64</f>
        <v>13711.3312</v>
      </c>
      <c r="I64" s="80" t="n">
        <f aca="false">W64</f>
        <v>45.8054</v>
      </c>
      <c r="J64" s="80" t="n">
        <f aca="false">U64</f>
        <v>13711.3312</v>
      </c>
      <c r="K64" s="80" t="n">
        <f aca="false">X64</f>
        <v>46.4793</v>
      </c>
      <c r="L64" s="55" t="n">
        <f aca="false">'Intra (remove 2)'!L64</f>
        <v>13707.324</v>
      </c>
      <c r="M64" s="55" t="n">
        <f aca="false">'Intra (remove 2)'!M64</f>
        <v>42.384</v>
      </c>
      <c r="N64" s="55" t="n">
        <f aca="false">'Intra (remove 2)'!N64</f>
        <v>45.8091</v>
      </c>
      <c r="O64" s="55" t="n">
        <f aca="false">'Intra (remove 2)'!O64</f>
        <v>46.4834</v>
      </c>
      <c r="P64" s="55" t="n">
        <f aca="false">'Intra (remove 2)'!P64</f>
        <v>9695.74</v>
      </c>
      <c r="Q64" s="55" t="n">
        <f aca="false">'Intra (remove 2)'!Q64</f>
        <v>74.23</v>
      </c>
      <c r="R64" s="0" t="n">
        <v>54759814</v>
      </c>
      <c r="S64" s="55" t="n">
        <f aca="false">'Intra (remove 2)'!S64</f>
        <v>2.69326111111111</v>
      </c>
      <c r="T64" s="69"/>
      <c r="U64" s="0" t="n">
        <v>13711.3312</v>
      </c>
      <c r="V64" s="0" t="n">
        <v>42.3825</v>
      </c>
      <c r="W64" s="0" t="n">
        <v>45.8054</v>
      </c>
      <c r="X64" s="0" t="n">
        <v>46.4793</v>
      </c>
      <c r="Y64" s="0" t="n">
        <v>9256.21</v>
      </c>
      <c r="Z64" s="0" t="n">
        <v>72.88</v>
      </c>
      <c r="AA64" s="0" t="n">
        <v>54549868</v>
      </c>
      <c r="AB64" s="68" t="n">
        <f aca="false">Y64/3600</f>
        <v>2.57116944444444</v>
      </c>
      <c r="AC64" s="69"/>
      <c r="AD64" s="69"/>
      <c r="AE64" s="69"/>
      <c r="AF64" s="71" t="n">
        <f aca="false">AA64/R64</f>
        <v>0.996166057101655</v>
      </c>
    </row>
    <row r="65" customFormat="false" ht="12.75" hidden="false" customHeight="false" outlineLevel="0" collapsed="false">
      <c r="A65" s="72"/>
      <c r="B65" s="72"/>
      <c r="C65" s="72" t="n">
        <v>32</v>
      </c>
      <c r="D65" s="80" t="n">
        <f aca="false">L65</f>
        <v>8079.3848</v>
      </c>
      <c r="E65" s="80" t="n">
        <f aca="false">N65</f>
        <v>44.2691</v>
      </c>
      <c r="F65" s="80" t="n">
        <f aca="false">L65</f>
        <v>8079.3848</v>
      </c>
      <c r="G65" s="80" t="n">
        <f aca="false">O65</f>
        <v>44.7498</v>
      </c>
      <c r="H65" s="80" t="n">
        <f aca="false">U65</f>
        <v>8078.8296</v>
      </c>
      <c r="I65" s="80" t="n">
        <f aca="false">W65</f>
        <v>44.2665</v>
      </c>
      <c r="J65" s="80" t="n">
        <f aca="false">U65</f>
        <v>8078.8296</v>
      </c>
      <c r="K65" s="80" t="n">
        <f aca="false">X65</f>
        <v>44.751</v>
      </c>
      <c r="L65" s="55" t="n">
        <f aca="false">'Intra (remove 2)'!L65</f>
        <v>8079.3848</v>
      </c>
      <c r="M65" s="55" t="n">
        <f aca="false">'Intra (remove 2)'!M65</f>
        <v>39.6918</v>
      </c>
      <c r="N65" s="55" t="n">
        <f aca="false">'Intra (remove 2)'!N65</f>
        <v>44.2691</v>
      </c>
      <c r="O65" s="55" t="n">
        <f aca="false">'Intra (remove 2)'!O65</f>
        <v>44.7498</v>
      </c>
      <c r="P65" s="55" t="n">
        <f aca="false">'Intra (remove 2)'!P65</f>
        <v>9031.04</v>
      </c>
      <c r="Q65" s="55" t="n">
        <f aca="false">'Intra (remove 2)'!Q65</f>
        <v>70.27</v>
      </c>
      <c r="R65" s="0" t="n">
        <v>29437317</v>
      </c>
      <c r="S65" s="55" t="n">
        <f aca="false">'Intra (remove 2)'!S65</f>
        <v>2.50862222222222</v>
      </c>
      <c r="T65" s="69"/>
      <c r="U65" s="0" t="n">
        <v>8078.8296</v>
      </c>
      <c r="V65" s="0" t="n">
        <v>39.6938</v>
      </c>
      <c r="W65" s="0" t="n">
        <v>44.2665</v>
      </c>
      <c r="X65" s="0" t="n">
        <v>44.751</v>
      </c>
      <c r="Y65" s="0" t="n">
        <v>9685.37</v>
      </c>
      <c r="Z65" s="0" t="n">
        <v>88.77</v>
      </c>
      <c r="AA65" s="0" t="n">
        <v>29132030</v>
      </c>
      <c r="AB65" s="68" t="n">
        <f aca="false">Y65/3600</f>
        <v>2.69038055555556</v>
      </c>
      <c r="AC65" s="69"/>
      <c r="AD65" s="69"/>
      <c r="AE65" s="69"/>
      <c r="AF65" s="71" t="n">
        <f aca="false">AA65/R65</f>
        <v>0.989629251877812</v>
      </c>
    </row>
    <row r="66" customFormat="false" ht="13.5" hidden="false" customHeight="false" outlineLevel="0" collapsed="false">
      <c r="A66" s="72"/>
      <c r="B66" s="73"/>
      <c r="C66" s="73" t="n">
        <v>37</v>
      </c>
      <c r="D66" s="81" t="n">
        <f aca="false">L66</f>
        <v>4856.7096</v>
      </c>
      <c r="E66" s="81" t="n">
        <f aca="false">N66</f>
        <v>42.7332</v>
      </c>
      <c r="F66" s="81" t="n">
        <f aca="false">L66</f>
        <v>4856.7096</v>
      </c>
      <c r="G66" s="81" t="n">
        <f aca="false">O66</f>
        <v>42.9404</v>
      </c>
      <c r="H66" s="81" t="n">
        <f aca="false">U66</f>
        <v>4861.0696</v>
      </c>
      <c r="I66" s="81" t="n">
        <f aca="false">W66</f>
        <v>42.7379</v>
      </c>
      <c r="J66" s="81" t="n">
        <f aca="false">U66</f>
        <v>4861.0696</v>
      </c>
      <c r="K66" s="81" t="n">
        <f aca="false">X66</f>
        <v>42.9495</v>
      </c>
      <c r="L66" s="55" t="n">
        <f aca="false">'Intra (remove 2)'!L66</f>
        <v>4856.7096</v>
      </c>
      <c r="M66" s="55" t="n">
        <f aca="false">'Intra (remove 2)'!M66</f>
        <v>36.873</v>
      </c>
      <c r="N66" s="55" t="n">
        <f aca="false">'Intra (remove 2)'!N66</f>
        <v>42.7332</v>
      </c>
      <c r="O66" s="55" t="n">
        <f aca="false">'Intra (remove 2)'!O66</f>
        <v>42.9404</v>
      </c>
      <c r="P66" s="55" t="n">
        <f aca="false">'Intra (remove 2)'!P66</f>
        <v>8753.52</v>
      </c>
      <c r="Q66" s="55" t="n">
        <f aca="false">'Intra (remove 2)'!Q66</f>
        <v>64.65</v>
      </c>
      <c r="R66" s="0" t="n">
        <v>15510312</v>
      </c>
      <c r="S66" s="55" t="n">
        <f aca="false">'Intra (remove 2)'!S66</f>
        <v>2.43153333333333</v>
      </c>
      <c r="T66" s="73"/>
      <c r="U66" s="0" t="n">
        <v>4861.0696</v>
      </c>
      <c r="V66" s="0" t="n">
        <v>36.8795</v>
      </c>
      <c r="W66" s="0" t="n">
        <v>42.7379</v>
      </c>
      <c r="X66" s="0" t="n">
        <v>42.9495</v>
      </c>
      <c r="Y66" s="0" t="n">
        <v>9331.59</v>
      </c>
      <c r="Z66" s="0" t="n">
        <v>85.97</v>
      </c>
      <c r="AA66" s="0" t="n">
        <v>15329350</v>
      </c>
      <c r="AB66" s="68" t="n">
        <f aca="false">Y66/3600</f>
        <v>2.59210833333333</v>
      </c>
      <c r="AC66" s="73"/>
      <c r="AD66" s="73"/>
      <c r="AE66" s="73"/>
      <c r="AF66" s="71" t="n">
        <f aca="false">AA66/R66</f>
        <v>0.988332794337084</v>
      </c>
    </row>
    <row r="67" customFormat="false" ht="12.75" hidden="false" customHeight="false" outlineLevel="0" collapsed="false">
      <c r="A67" s="72"/>
      <c r="B67" s="66" t="s">
        <v>72</v>
      </c>
      <c r="C67" s="66" t="n">
        <v>22</v>
      </c>
      <c r="D67" s="76" t="n">
        <f aca="false">L67</f>
        <v>23594.812</v>
      </c>
      <c r="E67" s="76" t="n">
        <f aca="false">N67</f>
        <v>48.4704</v>
      </c>
      <c r="F67" s="76" t="n">
        <f aca="false">L67</f>
        <v>23594.812</v>
      </c>
      <c r="G67" s="76" t="n">
        <f aca="false">O67</f>
        <v>48.2916</v>
      </c>
      <c r="H67" s="76" t="n">
        <f aca="false">U67</f>
        <v>23649.6232</v>
      </c>
      <c r="I67" s="76" t="n">
        <f aca="false">W67</f>
        <v>48.4689</v>
      </c>
      <c r="J67" s="76" t="n">
        <f aca="false">U67</f>
        <v>23649.6232</v>
      </c>
      <c r="K67" s="76" t="n">
        <f aca="false">X67</f>
        <v>48.2868</v>
      </c>
      <c r="L67" s="55" t="n">
        <f aca="false">'Intra (remove 2)'!L67</f>
        <v>23594.812</v>
      </c>
      <c r="M67" s="55" t="n">
        <f aca="false">'Intra (remove 2)'!M67</f>
        <v>44.722</v>
      </c>
      <c r="N67" s="55" t="n">
        <f aca="false">'Intra (remove 2)'!N67</f>
        <v>48.4704</v>
      </c>
      <c r="O67" s="55" t="n">
        <f aca="false">'Intra (remove 2)'!O67</f>
        <v>48.2916</v>
      </c>
      <c r="P67" s="55" t="n">
        <f aca="false">'Intra (remove 2)'!P67</f>
        <v>12121.4</v>
      </c>
      <c r="Q67" s="55" t="n">
        <f aca="false">'Intra (remove 2)'!Q67</f>
        <v>104.53</v>
      </c>
      <c r="R67" s="0" t="n">
        <v>86638207</v>
      </c>
      <c r="S67" s="55" t="n">
        <f aca="false">'Intra (remove 2)'!S67</f>
        <v>3.36705555555556</v>
      </c>
      <c r="T67" s="78"/>
      <c r="U67" s="0" t="n">
        <v>23649.6232</v>
      </c>
      <c r="V67" s="0" t="n">
        <v>44.7064</v>
      </c>
      <c r="W67" s="0" t="n">
        <v>48.4689</v>
      </c>
      <c r="X67" s="0" t="n">
        <v>48.2868</v>
      </c>
      <c r="Y67" s="0" t="n">
        <v>9152.25</v>
      </c>
      <c r="Z67" s="0" t="n">
        <v>67.8</v>
      </c>
      <c r="AA67" s="0" t="n">
        <v>84684165</v>
      </c>
      <c r="AB67" s="68" t="n">
        <f aca="false">Y67/3600</f>
        <v>2.54229166666667</v>
      </c>
      <c r="AC67" s="70" t="e">
        <f aca="false">RBJM($L67:$M70,U67:V70)</f>
        <v>#VALUE!</v>
      </c>
      <c r="AD67" s="70" t="e">
        <f aca="false">RBJM($D67:$E70,H67:I70)</f>
        <v>#VALUE!</v>
      </c>
      <c r="AE67" s="70" t="e">
        <f aca="false">RBJM($F67:$G70,J67:K70)</f>
        <v>#VALUE!</v>
      </c>
      <c r="AF67" s="71" t="n">
        <f aca="false">AA67/R67</f>
        <v>0.977445955223889</v>
      </c>
    </row>
    <row r="68" customFormat="false" ht="12.75" hidden="false" customHeight="false" outlineLevel="0" collapsed="false">
      <c r="A68" s="72"/>
      <c r="B68" s="72" t="s">
        <v>73</v>
      </c>
      <c r="C68" s="72" t="n">
        <v>27</v>
      </c>
      <c r="D68" s="67" t="n">
        <f aca="false">L68</f>
        <v>14483.0352</v>
      </c>
      <c r="E68" s="67" t="n">
        <f aca="false">N68</f>
        <v>46.9597</v>
      </c>
      <c r="F68" s="67" t="n">
        <f aca="false">L68</f>
        <v>14483.0352</v>
      </c>
      <c r="G68" s="67" t="n">
        <f aca="false">O68</f>
        <v>46.1482</v>
      </c>
      <c r="H68" s="67" t="n">
        <f aca="false">U68</f>
        <v>14496.9792</v>
      </c>
      <c r="I68" s="67" t="n">
        <f aca="false">W68</f>
        <v>46.9634</v>
      </c>
      <c r="J68" s="67" t="n">
        <f aca="false">U68</f>
        <v>14496.9792</v>
      </c>
      <c r="K68" s="67" t="n">
        <f aca="false">X68</f>
        <v>46.142</v>
      </c>
      <c r="L68" s="55" t="n">
        <f aca="false">'Intra (remove 2)'!L68</f>
        <v>14483.0352</v>
      </c>
      <c r="M68" s="55" t="n">
        <f aca="false">'Intra (remove 2)'!M68</f>
        <v>42.3302</v>
      </c>
      <c r="N68" s="55" t="n">
        <f aca="false">'Intra (remove 2)'!N68</f>
        <v>46.9597</v>
      </c>
      <c r="O68" s="55" t="n">
        <f aca="false">'Intra (remove 2)'!O68</f>
        <v>46.1482</v>
      </c>
      <c r="P68" s="55" t="n">
        <f aca="false">'Intra (remove 2)'!P68</f>
        <v>9774.57</v>
      </c>
      <c r="Q68" s="55" t="n">
        <f aca="false">'Intra (remove 2)'!Q68</f>
        <v>73.92</v>
      </c>
      <c r="R68" s="0" t="n">
        <v>54980577</v>
      </c>
      <c r="S68" s="55" t="n">
        <f aca="false">'Intra (remove 2)'!S68</f>
        <v>2.71515833333333</v>
      </c>
      <c r="T68" s="69"/>
      <c r="U68" s="0" t="n">
        <v>14496.9792</v>
      </c>
      <c r="V68" s="0" t="n">
        <v>42.3085</v>
      </c>
      <c r="W68" s="0" t="n">
        <v>46.9634</v>
      </c>
      <c r="X68" s="0" t="n">
        <v>46.142</v>
      </c>
      <c r="Y68" s="0" t="n">
        <v>9430.57</v>
      </c>
      <c r="Z68" s="0" t="n">
        <v>71.57</v>
      </c>
      <c r="AA68" s="0" t="n">
        <v>53612454</v>
      </c>
      <c r="AB68" s="68" t="n">
        <f aca="false">Y68/3600</f>
        <v>2.61960277777778</v>
      </c>
      <c r="AC68" s="69"/>
      <c r="AD68" s="69"/>
      <c r="AE68" s="69"/>
      <c r="AF68" s="71" t="n">
        <f aca="false">AA68/R68</f>
        <v>0.975116248780001</v>
      </c>
    </row>
    <row r="69" customFormat="false" ht="12.75" hidden="false" customHeight="false" outlineLevel="0" collapsed="false">
      <c r="A69" s="72"/>
      <c r="B69" s="72"/>
      <c r="C69" s="72" t="n">
        <v>32</v>
      </c>
      <c r="D69" s="67" t="n">
        <f aca="false">L69</f>
        <v>8744.748</v>
      </c>
      <c r="E69" s="67" t="n">
        <f aca="false">N69</f>
        <v>45.7002</v>
      </c>
      <c r="F69" s="67" t="n">
        <f aca="false">L69</f>
        <v>8744.748</v>
      </c>
      <c r="G69" s="67" t="n">
        <f aca="false">O69</f>
        <v>43.9816</v>
      </c>
      <c r="H69" s="67" t="n">
        <f aca="false">U69</f>
        <v>8747.328</v>
      </c>
      <c r="I69" s="67" t="n">
        <f aca="false">W69</f>
        <v>45.7037</v>
      </c>
      <c r="J69" s="67" t="n">
        <f aca="false">U69</f>
        <v>8747.328</v>
      </c>
      <c r="K69" s="67" t="n">
        <f aca="false">X69</f>
        <v>43.9823</v>
      </c>
      <c r="L69" s="55" t="n">
        <f aca="false">'Intra (remove 2)'!L69</f>
        <v>8744.748</v>
      </c>
      <c r="M69" s="55" t="n">
        <f aca="false">'Intra (remove 2)'!M69</f>
        <v>39.4886</v>
      </c>
      <c r="N69" s="55" t="n">
        <f aca="false">'Intra (remove 2)'!N69</f>
        <v>45.7002</v>
      </c>
      <c r="O69" s="55" t="n">
        <f aca="false">'Intra (remove 2)'!O69</f>
        <v>43.9816</v>
      </c>
      <c r="P69" s="55" t="n">
        <f aca="false">'Intra (remove 2)'!P69</f>
        <v>10216.59</v>
      </c>
      <c r="Q69" s="55" t="n">
        <f aca="false">'Intra (remove 2)'!Q69</f>
        <v>85.59</v>
      </c>
      <c r="R69" s="0" t="n">
        <v>33658625</v>
      </c>
      <c r="S69" s="55" t="n">
        <f aca="false">'Intra (remove 2)'!S69</f>
        <v>2.83794166666667</v>
      </c>
      <c r="T69" s="69"/>
      <c r="U69" s="0" t="n">
        <v>8747.328</v>
      </c>
      <c r="V69" s="0" t="n">
        <v>39.4702</v>
      </c>
      <c r="W69" s="0" t="n">
        <v>45.7037</v>
      </c>
      <c r="X69" s="0" t="n">
        <v>43.9823</v>
      </c>
      <c r="Y69" s="0" t="n">
        <v>8841.69</v>
      </c>
      <c r="Z69" s="0" t="n">
        <v>68.1</v>
      </c>
      <c r="AA69" s="0" t="n">
        <v>32985215</v>
      </c>
      <c r="AB69" s="68" t="n">
        <f aca="false">Y69/3600</f>
        <v>2.456025</v>
      </c>
      <c r="AC69" s="69"/>
      <c r="AD69" s="69"/>
      <c r="AE69" s="69"/>
      <c r="AF69" s="71" t="n">
        <f aca="false">AA69/R69</f>
        <v>0.979992943859115</v>
      </c>
    </row>
    <row r="70" customFormat="false" ht="13.5" hidden="false" customHeight="false" outlineLevel="0" collapsed="false">
      <c r="A70" s="72"/>
      <c r="B70" s="73"/>
      <c r="C70" s="73" t="n">
        <v>37</v>
      </c>
      <c r="D70" s="74" t="n">
        <f aca="false">L70</f>
        <v>5245.0592</v>
      </c>
      <c r="E70" s="74" t="n">
        <f aca="false">N70</f>
        <v>44.3687</v>
      </c>
      <c r="F70" s="74" t="n">
        <f aca="false">L70</f>
        <v>5245.0592</v>
      </c>
      <c r="G70" s="74" t="n">
        <f aca="false">O70</f>
        <v>42.1636</v>
      </c>
      <c r="H70" s="74" t="n">
        <f aca="false">U70</f>
        <v>5238.3032</v>
      </c>
      <c r="I70" s="74" t="n">
        <f aca="false">W70</f>
        <v>44.372</v>
      </c>
      <c r="J70" s="74" t="n">
        <f aca="false">U70</f>
        <v>5238.3032</v>
      </c>
      <c r="K70" s="74" t="n">
        <f aca="false">X70</f>
        <v>42.1687</v>
      </c>
      <c r="L70" s="55" t="n">
        <f aca="false">'Intra (remove 2)'!L70</f>
        <v>5245.0592</v>
      </c>
      <c r="M70" s="55" t="n">
        <f aca="false">'Intra (remove 2)'!M70</f>
        <v>36.4618</v>
      </c>
      <c r="N70" s="55" t="n">
        <f aca="false">'Intra (remove 2)'!N70</f>
        <v>44.3687</v>
      </c>
      <c r="O70" s="55" t="n">
        <f aca="false">'Intra (remove 2)'!O70</f>
        <v>42.1636</v>
      </c>
      <c r="P70" s="55" t="n">
        <f aca="false">'Intra (remove 2)'!P70</f>
        <v>8678.44</v>
      </c>
      <c r="Q70" s="55" t="n">
        <f aca="false">'Intra (remove 2)'!Q70</f>
        <v>64.68</v>
      </c>
      <c r="R70" s="0" t="n">
        <v>20424254</v>
      </c>
      <c r="S70" s="55" t="n">
        <f aca="false">'Intra (remove 2)'!S70</f>
        <v>2.41067777777778</v>
      </c>
      <c r="T70" s="73"/>
      <c r="U70" s="0" t="n">
        <v>5238.3032</v>
      </c>
      <c r="V70" s="0" t="n">
        <v>36.4407</v>
      </c>
      <c r="W70" s="0" t="n">
        <v>44.372</v>
      </c>
      <c r="X70" s="0" t="n">
        <v>42.1687</v>
      </c>
      <c r="Y70" s="0" t="n">
        <v>8331.7</v>
      </c>
      <c r="Z70" s="0" t="n">
        <v>64.82</v>
      </c>
      <c r="AA70" s="0" t="n">
        <v>19969184</v>
      </c>
      <c r="AB70" s="68" t="n">
        <f aca="false">Y70/3600</f>
        <v>2.31436111111111</v>
      </c>
      <c r="AC70" s="73"/>
      <c r="AD70" s="73"/>
      <c r="AE70" s="73"/>
      <c r="AF70" s="71" t="n">
        <f aca="false">AA70/R70</f>
        <v>0.977719137257106</v>
      </c>
    </row>
    <row r="71" customFormat="false" ht="12.75" hidden="false" customHeight="false" outlineLevel="0" collapsed="false">
      <c r="A71" s="72"/>
      <c r="B71" s="66" t="s">
        <v>74</v>
      </c>
      <c r="C71" s="66" t="n">
        <v>22</v>
      </c>
      <c r="D71" s="76" t="n">
        <f aca="false">L71</f>
        <v>25204.8416</v>
      </c>
      <c r="E71" s="76" t="n">
        <f aca="false">N71</f>
        <v>48.5138</v>
      </c>
      <c r="F71" s="76" t="n">
        <f aca="false">L71</f>
        <v>25204.8416</v>
      </c>
      <c r="G71" s="76" t="n">
        <f aca="false">O71</f>
        <v>48.6952</v>
      </c>
      <c r="H71" s="76" t="n">
        <f aca="false">U71</f>
        <v>25237.0136</v>
      </c>
      <c r="I71" s="76" t="n">
        <f aca="false">W71</f>
        <v>48.5168</v>
      </c>
      <c r="J71" s="76" t="n">
        <f aca="false">U71</f>
        <v>25237.0136</v>
      </c>
      <c r="K71" s="76" t="n">
        <f aca="false">X71</f>
        <v>48.6998</v>
      </c>
      <c r="L71" s="55" t="n">
        <f aca="false">'Intra (remove 2)'!L71</f>
        <v>25204.8416</v>
      </c>
      <c r="M71" s="55" t="n">
        <f aca="false">'Intra (remove 2)'!M71</f>
        <v>44.7323</v>
      </c>
      <c r="N71" s="55" t="n">
        <f aca="false">'Intra (remove 2)'!N71</f>
        <v>48.5138</v>
      </c>
      <c r="O71" s="55" t="n">
        <f aca="false">'Intra (remove 2)'!O71</f>
        <v>48.6952</v>
      </c>
      <c r="P71" s="55" t="n">
        <f aca="false">'Intra (remove 2)'!P71</f>
        <v>10859.8</v>
      </c>
      <c r="Q71" s="55" t="n">
        <f aca="false">'Intra (remove 2)'!Q71</f>
        <v>79.43</v>
      </c>
      <c r="R71" s="0" t="n">
        <v>98997282</v>
      </c>
      <c r="S71" s="55" t="n">
        <f aca="false">'Intra (remove 2)'!S71</f>
        <v>3.01661111111111</v>
      </c>
      <c r="T71" s="78"/>
      <c r="U71" s="0" t="n">
        <v>25237.0136</v>
      </c>
      <c r="V71" s="0" t="n">
        <v>44.7181</v>
      </c>
      <c r="W71" s="0" t="n">
        <v>48.5168</v>
      </c>
      <c r="X71" s="0" t="n">
        <v>48.6998</v>
      </c>
      <c r="Y71" s="0" t="n">
        <v>9322.69</v>
      </c>
      <c r="Z71" s="0" t="n">
        <v>70.29</v>
      </c>
      <c r="AA71" s="0" t="n">
        <v>96473702</v>
      </c>
      <c r="AB71" s="68" t="n">
        <f aca="false">Y71/3600</f>
        <v>2.58963611111111</v>
      </c>
      <c r="AC71" s="70" t="e">
        <f aca="false">RBJM($L71:$M74,U71:V74)</f>
        <v>#VALUE!</v>
      </c>
      <c r="AD71" s="70" t="e">
        <f aca="false">RBJM($D71:$E74,H71:I74)</f>
        <v>#VALUE!</v>
      </c>
      <c r="AE71" s="70" t="e">
        <f aca="false">RBJM($F71:$G74,J71:K74)</f>
        <v>#VALUE!</v>
      </c>
      <c r="AF71" s="71" t="n">
        <f aca="false">AA71/R71</f>
        <v>0.974508593074303</v>
      </c>
    </row>
    <row r="72" customFormat="false" ht="12.75" hidden="false" customHeight="false" outlineLevel="0" collapsed="false">
      <c r="A72" s="72"/>
      <c r="B72" s="72" t="s">
        <v>75</v>
      </c>
      <c r="C72" s="72" t="n">
        <v>27</v>
      </c>
      <c r="D72" s="67" t="n">
        <f aca="false">L72</f>
        <v>14735.5328</v>
      </c>
      <c r="E72" s="67" t="n">
        <f aca="false">N72</f>
        <v>46.7622</v>
      </c>
      <c r="F72" s="67" t="n">
        <f aca="false">L72</f>
        <v>14735.5328</v>
      </c>
      <c r="G72" s="67" t="n">
        <f aca="false">O72</f>
        <v>46.8994</v>
      </c>
      <c r="H72" s="67" t="n">
        <f aca="false">U72</f>
        <v>14736.8064</v>
      </c>
      <c r="I72" s="67" t="n">
        <f aca="false">W72</f>
        <v>46.7594</v>
      </c>
      <c r="J72" s="67" t="n">
        <f aca="false">U72</f>
        <v>14736.8064</v>
      </c>
      <c r="K72" s="67" t="n">
        <f aca="false">X72</f>
        <v>46.8996</v>
      </c>
      <c r="L72" s="55" t="n">
        <f aca="false">'Intra (remove 2)'!L72</f>
        <v>14735.5328</v>
      </c>
      <c r="M72" s="55" t="n">
        <f aca="false">'Intra (remove 2)'!M72</f>
        <v>42.0096</v>
      </c>
      <c r="N72" s="55" t="n">
        <f aca="false">'Intra (remove 2)'!N72</f>
        <v>46.7622</v>
      </c>
      <c r="O72" s="55" t="n">
        <f aca="false">'Intra (remove 2)'!O72</f>
        <v>46.8994</v>
      </c>
      <c r="P72" s="55" t="n">
        <f aca="false">'Intra (remove 2)'!P72</f>
        <v>9921.8</v>
      </c>
      <c r="Q72" s="55" t="n">
        <f aca="false">'Intra (remove 2)'!Q72</f>
        <v>74.89</v>
      </c>
      <c r="R72" s="0" t="n">
        <v>57104695</v>
      </c>
      <c r="S72" s="55" t="n">
        <f aca="false">'Intra (remove 2)'!S72</f>
        <v>2.75605555555556</v>
      </c>
      <c r="T72" s="69"/>
      <c r="U72" s="0" t="n">
        <v>14736.8064</v>
      </c>
      <c r="V72" s="0" t="n">
        <v>41.9941</v>
      </c>
      <c r="W72" s="0" t="n">
        <v>46.7594</v>
      </c>
      <c r="X72" s="0" t="n">
        <v>46.8996</v>
      </c>
      <c r="Y72" s="0" t="n">
        <v>9265.98</v>
      </c>
      <c r="Z72" s="0" t="n">
        <v>71.52</v>
      </c>
      <c r="AA72" s="0" t="n">
        <v>55982015</v>
      </c>
      <c r="AB72" s="68" t="n">
        <f aca="false">Y72/3600</f>
        <v>2.57388333333333</v>
      </c>
      <c r="AC72" s="69"/>
      <c r="AD72" s="69"/>
      <c r="AE72" s="69"/>
      <c r="AF72" s="71" t="n">
        <f aca="false">AA72/R72</f>
        <v>0.980339970294912</v>
      </c>
    </row>
    <row r="73" customFormat="false" ht="12.75" hidden="false" customHeight="false" outlineLevel="0" collapsed="false">
      <c r="A73" s="72"/>
      <c r="B73" s="72"/>
      <c r="C73" s="72" t="n">
        <v>32</v>
      </c>
      <c r="D73" s="67" t="n">
        <f aca="false">L73</f>
        <v>8298.8208</v>
      </c>
      <c r="E73" s="67" t="n">
        <f aca="false">N73</f>
        <v>45.067</v>
      </c>
      <c r="F73" s="67" t="n">
        <f aca="false">L73</f>
        <v>8298.8208</v>
      </c>
      <c r="G73" s="67" t="n">
        <f aca="false">O73</f>
        <v>44.998</v>
      </c>
      <c r="H73" s="67" t="n">
        <f aca="false">U73</f>
        <v>8289.9968</v>
      </c>
      <c r="I73" s="67" t="n">
        <f aca="false">W73</f>
        <v>45.0596</v>
      </c>
      <c r="J73" s="67" t="n">
        <f aca="false">U73</f>
        <v>8289.9968</v>
      </c>
      <c r="K73" s="67" t="n">
        <f aca="false">X73</f>
        <v>44.9955</v>
      </c>
      <c r="L73" s="55" t="n">
        <f aca="false">'Intra (remove 2)'!L73</f>
        <v>8298.8208</v>
      </c>
      <c r="M73" s="55" t="n">
        <f aca="false">'Intra (remove 2)'!M73</f>
        <v>39.1595</v>
      </c>
      <c r="N73" s="55" t="n">
        <f aca="false">'Intra (remove 2)'!N73</f>
        <v>45.067</v>
      </c>
      <c r="O73" s="55" t="n">
        <f aca="false">'Intra (remove 2)'!O73</f>
        <v>44.998</v>
      </c>
      <c r="P73" s="55" t="n">
        <f aca="false">'Intra (remove 2)'!P73</f>
        <v>8947.17</v>
      </c>
      <c r="Q73" s="55" t="n">
        <f aca="false">'Intra (remove 2)'!Q73</f>
        <v>68.49</v>
      </c>
      <c r="R73" s="0" t="n">
        <v>31184502</v>
      </c>
      <c r="S73" s="55" t="n">
        <f aca="false">'Intra (remove 2)'!S73</f>
        <v>2.485325</v>
      </c>
      <c r="T73" s="69"/>
      <c r="U73" s="0" t="n">
        <v>8289.9968</v>
      </c>
      <c r="V73" s="0" t="n">
        <v>39.1464</v>
      </c>
      <c r="W73" s="0" t="n">
        <v>45.0596</v>
      </c>
      <c r="X73" s="0" t="n">
        <v>44.9955</v>
      </c>
      <c r="Y73" s="0" t="n">
        <v>7773.63</v>
      </c>
      <c r="Z73" s="0" t="n">
        <v>61.64</v>
      </c>
      <c r="AA73" s="0" t="n">
        <v>30507634</v>
      </c>
      <c r="AB73" s="68" t="n">
        <f aca="false">Y73/3600</f>
        <v>2.15934166666667</v>
      </c>
      <c r="AC73" s="69"/>
      <c r="AD73" s="69"/>
      <c r="AE73" s="69"/>
      <c r="AF73" s="71" t="n">
        <f aca="false">AA73/R73</f>
        <v>0.978294731145618</v>
      </c>
    </row>
    <row r="74" customFormat="false" ht="13.5" hidden="false" customHeight="false" outlineLevel="0" collapsed="false">
      <c r="A74" s="73"/>
      <c r="B74" s="73"/>
      <c r="C74" s="73" t="n">
        <v>37</v>
      </c>
      <c r="D74" s="82" t="n">
        <f aca="false">L74</f>
        <v>4706.3912</v>
      </c>
      <c r="E74" s="82" t="n">
        <f aca="false">N74</f>
        <v>43.3253</v>
      </c>
      <c r="F74" s="82" t="n">
        <f aca="false">L74</f>
        <v>4706.3912</v>
      </c>
      <c r="G74" s="82" t="n">
        <f aca="false">O74</f>
        <v>42.9516</v>
      </c>
      <c r="H74" s="82" t="n">
        <f aca="false">U74</f>
        <v>4707.2736</v>
      </c>
      <c r="I74" s="82" t="n">
        <f aca="false">W74</f>
        <v>43.3249</v>
      </c>
      <c r="J74" s="82" t="n">
        <f aca="false">U74</f>
        <v>4707.2736</v>
      </c>
      <c r="K74" s="82" t="n">
        <f aca="false">X74</f>
        <v>42.9524</v>
      </c>
      <c r="L74" s="55" t="n">
        <f aca="false">'Intra (remove 2)'!L74</f>
        <v>4706.3912</v>
      </c>
      <c r="M74" s="55" t="n">
        <f aca="false">'Intra (remove 2)'!M74</f>
        <v>36.4268</v>
      </c>
      <c r="N74" s="55" t="n">
        <f aca="false">'Intra (remove 2)'!N74</f>
        <v>43.3253</v>
      </c>
      <c r="O74" s="55" t="n">
        <f aca="false">'Intra (remove 2)'!O74</f>
        <v>42.9516</v>
      </c>
      <c r="P74" s="55" t="n">
        <f aca="false">'Intra (remove 2)'!P74</f>
        <v>8572.51</v>
      </c>
      <c r="Q74" s="55" t="n">
        <f aca="false">'Intra (remove 2)'!Q74</f>
        <v>63.87</v>
      </c>
      <c r="R74" s="0" t="n">
        <v>15724013</v>
      </c>
      <c r="S74" s="55" t="n">
        <f aca="false">'Intra (remove 2)'!S74</f>
        <v>2.38125277777778</v>
      </c>
      <c r="T74" s="73"/>
      <c r="U74" s="0" t="n">
        <v>4707.2736</v>
      </c>
      <c r="V74" s="0" t="n">
        <v>36.4216</v>
      </c>
      <c r="W74" s="0" t="n">
        <v>43.3249</v>
      </c>
      <c r="X74" s="0" t="n">
        <v>42.9524</v>
      </c>
      <c r="Y74" s="0" t="n">
        <v>9313.84</v>
      </c>
      <c r="Z74" s="0" t="n">
        <v>63.74</v>
      </c>
      <c r="AA74" s="0" t="n">
        <v>15452230</v>
      </c>
      <c r="AB74" s="68" t="n">
        <f aca="false">Y74/3600</f>
        <v>2.58717777777778</v>
      </c>
      <c r="AC74" s="73"/>
      <c r="AD74" s="73"/>
      <c r="AE74" s="73"/>
      <c r="AF74" s="71" t="n">
        <f aca="false">AA74/R74</f>
        <v>0.982715417495521</v>
      </c>
    </row>
    <row r="75" customFormat="false" ht="11.25" hidden="false" customHeight="false" outlineLevel="0" collapsed="false">
      <c r="B75" s="55" t="s">
        <v>6</v>
      </c>
      <c r="D75" s="83"/>
      <c r="E75" s="84"/>
      <c r="F75" s="84"/>
      <c r="G75" s="85"/>
      <c r="H75" s="85"/>
      <c r="I75" s="85"/>
      <c r="J75" s="85"/>
      <c r="K75" s="85"/>
      <c r="T75" s="86"/>
      <c r="AC75" s="87" t="e">
        <f aca="false">AVERAGE(AC3,AC7)</f>
        <v>#VALUE!</v>
      </c>
      <c r="AD75" s="87" t="e">
        <f aca="false">AVERAGE(AD3,AD7)</f>
        <v>#VALUE!</v>
      </c>
      <c r="AE75" s="87" t="e">
        <f aca="false">AVERAGE(AE3,AE7)</f>
        <v>#VALUE!</v>
      </c>
      <c r="AF75" s="71" t="n">
        <f aca="false">AVERAGE(AF3:AF10)</f>
        <v>0.979368535186165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</f>
        <v>0.973549882309477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</f>
        <v>0.986375682482636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</f>
        <v>0.990107958379494</v>
      </c>
    </row>
    <row r="79" customFormat="false" ht="11.25" hidden="false" customHeight="false" outlineLevel="0" collapsed="false">
      <c r="B79" s="55" t="s">
        <v>10</v>
      </c>
      <c r="D79" s="88"/>
      <c r="E79" s="84"/>
      <c r="F79" s="84"/>
      <c r="G79" s="85"/>
      <c r="H79" s="85"/>
      <c r="I79" s="85"/>
      <c r="J79" s="85"/>
      <c r="K79" s="85"/>
      <c r="T79" s="89"/>
      <c r="AC79" s="90" t="e">
        <f aca="false">AVERAGE(AC63,AC67,AC71)</f>
        <v>#VALUE!</v>
      </c>
      <c r="AD79" s="90" t="e">
        <f aca="false">AVERAGE(AD63,AD67,AD71)</f>
        <v>#VALUE!</v>
      </c>
      <c r="AE79" s="90" t="e">
        <f aca="false">AVERAGE(AE63,AE67,AE71)</f>
        <v>#VALUE!</v>
      </c>
      <c r="AF79" s="71" t="n">
        <f aca="false">AVERAGE(AF63:AF74)</f>
        <v>0.982812504120408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3,AC7,AC11,AC15,AC19,AC23,AC27,AC31,AC35,AC39,AC43,AC47,AC55,AC51,AC59,AC63,AC67,AC71)</f>
        <v>#VALUE!</v>
      </c>
      <c r="AD80" s="96" t="e">
        <f aca="false">AVERAGE(AD3,AD7,AD11,AD15,AD19,AD23,AD27,AD31,AD35,AD39,AD43,AD47,AD55,AD51,AD59,AD63,AD67,AD71)</f>
        <v>#VALUE!</v>
      </c>
      <c r="AE80" s="96" t="e">
        <f aca="false">AVERAGE(AE3,AE7,AE11,AE15,AE19,AE23,AE27,AE31,AE35,AE39,AE43,AE47,AE55,AE51,AE59,AE63,AE67,AE71)</f>
        <v>#VALUE!</v>
      </c>
      <c r="AF80" s="97" t="n">
        <f aca="false">AVERAGE(AF75:AF79)</f>
        <v>0.982442912495636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3:Q74)</f>
        <v>44.6410172726279</v>
      </c>
      <c r="R81" s="87"/>
      <c r="S81" s="87" t="n">
        <f aca="false">GEOMEAN(S3:S74)</f>
        <v>1.60664522095089</v>
      </c>
      <c r="T81" s="87"/>
      <c r="U81" s="87"/>
      <c r="V81" s="87"/>
      <c r="W81" s="87"/>
      <c r="X81" s="87"/>
      <c r="Y81" s="87"/>
      <c r="Z81" s="87" t="n">
        <f aca="false">GEOMEAN(Z3:Z74)</f>
        <v>43.771197044625</v>
      </c>
      <c r="AA81" s="87"/>
      <c r="AB81" s="87" t="n">
        <f aca="false">GEOMEAN(AB3:AB74)</f>
        <v>1.52166410330556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980515223864842</v>
      </c>
      <c r="AA82" s="98"/>
      <c r="AB82" s="98" t="n">
        <f aca="false">AB81/S81</f>
        <v>0.947106482167214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3:Q74)/3600</f>
        <v>1.40143611111111</v>
      </c>
      <c r="R83" s="86"/>
      <c r="S83" s="86" t="n">
        <f aca="false">SUM(S3:S74)</f>
        <v>182.449538888889</v>
      </c>
      <c r="Y83" s="86"/>
      <c r="Z83" s="86" t="n">
        <f aca="false">SUM(Z3:Z74)/3600</f>
        <v>1.38710555555556</v>
      </c>
      <c r="AA83" s="86"/>
      <c r="AB83" s="86" t="n">
        <f aca="false">SUM(AB3:AB74)</f>
        <v>173.369447222222</v>
      </c>
    </row>
    <row r="84" customFormat="false" ht="11.25" hidden="false" customHeight="false" outlineLevel="0" collapsed="false">
      <c r="S84" s="86" t="n">
        <f aca="false">MAX(S3:S74)</f>
        <v>9.72439166666667</v>
      </c>
      <c r="AB84" s="86" t="n">
        <f aca="false">MAX(AB3:AB74)</f>
        <v>10.2039444444444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F75" activeCellId="0" sqref="AF75:AF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99" t="s">
        <v>79</v>
      </c>
      <c r="M1" s="99"/>
      <c r="N1" s="99"/>
      <c r="O1" s="99"/>
      <c r="P1" s="99"/>
      <c r="Q1" s="99"/>
      <c r="R1" s="99"/>
      <c r="S1" s="99"/>
      <c r="T1" s="99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2.75" hidden="false" customHeight="false" outlineLevel="0" collapsed="false">
      <c r="A3" s="66" t="s">
        <v>6</v>
      </c>
      <c r="B3" s="66" t="s">
        <v>36</v>
      </c>
      <c r="C3" s="66" t="n">
        <v>22</v>
      </c>
      <c r="D3" s="67" t="n">
        <f aca="false">L3</f>
        <v>110599.7136</v>
      </c>
      <c r="E3" s="67" t="n">
        <f aca="false">N3</f>
        <v>42.9231</v>
      </c>
      <c r="F3" s="67" t="n">
        <f aca="false">L3</f>
        <v>110599.7136</v>
      </c>
      <c r="G3" s="67" t="n">
        <f aca="false">O3</f>
        <v>44.7067</v>
      </c>
      <c r="H3" s="67" t="n">
        <f aca="false">U3</f>
        <v>109890.7488</v>
      </c>
      <c r="I3" s="67" t="n">
        <f aca="false">W3</f>
        <v>42.935</v>
      </c>
      <c r="J3" s="67" t="n">
        <f aca="false">U3</f>
        <v>109890.7488</v>
      </c>
      <c r="K3" s="67" t="n">
        <f aca="false">X3</f>
        <v>44.7322</v>
      </c>
      <c r="L3" s="0" t="n">
        <v>110599.7136</v>
      </c>
      <c r="M3" s="0" t="n">
        <v>43.5012</v>
      </c>
      <c r="N3" s="0" t="n">
        <v>42.9231</v>
      </c>
      <c r="O3" s="0" t="n">
        <v>44.7067</v>
      </c>
      <c r="P3" s="0" t="n">
        <v>15273.18</v>
      </c>
      <c r="Q3" s="0" t="n">
        <v>138.36</v>
      </c>
      <c r="R3" s="0" t="n">
        <v>191627716</v>
      </c>
      <c r="S3" s="55" t="n">
        <f aca="false">'Intra (remove 2)'!S3</f>
        <v>4.00336111111111</v>
      </c>
      <c r="T3" s="69"/>
      <c r="U3" s="0" t="n">
        <v>109890.7488</v>
      </c>
      <c r="V3" s="0" t="n">
        <v>43.5068</v>
      </c>
      <c r="W3" s="0" t="n">
        <v>42.935</v>
      </c>
      <c r="X3" s="0" t="n">
        <v>44.7322</v>
      </c>
      <c r="Y3" s="0" t="n">
        <v>13857</v>
      </c>
      <c r="Z3" s="0" t="n">
        <v>108.3</v>
      </c>
      <c r="AA3" s="0" t="n">
        <v>199610011</v>
      </c>
      <c r="AB3" s="68" t="n">
        <f aca="false">Y3/3600</f>
        <v>3.84916666666667</v>
      </c>
      <c r="AC3" s="70" t="e">
        <f aca="false">RBJM($L3:$M6,U3:V6)</f>
        <v>#VALUE!</v>
      </c>
      <c r="AD3" s="70" t="e">
        <f aca="false">RBJM($D3:$E6,H3:I6)</f>
        <v>#VALUE!</v>
      </c>
      <c r="AE3" s="70" t="e">
        <f aca="false">RBJM($F3:$G6,J3:K6)</f>
        <v>#VALUE!</v>
      </c>
      <c r="AF3" s="71" t="n">
        <f aca="false">AA3/R3</f>
        <v>1.04165522173212</v>
      </c>
    </row>
    <row r="4" customFormat="false" ht="12.75" hidden="false" customHeight="false" outlineLevel="0" collapsed="false">
      <c r="A4" s="72" t="s">
        <v>37</v>
      </c>
      <c r="B4" s="72" t="s">
        <v>38</v>
      </c>
      <c r="C4" s="72" t="n">
        <v>27</v>
      </c>
      <c r="D4" s="67" t="n">
        <f aca="false">L4</f>
        <v>62828.256</v>
      </c>
      <c r="E4" s="67" t="n">
        <f aca="false">N4</f>
        <v>40.247</v>
      </c>
      <c r="F4" s="67" t="n">
        <f aca="false">L4</f>
        <v>62828.256</v>
      </c>
      <c r="G4" s="67" t="n">
        <f aca="false">O4</f>
        <v>42.2255</v>
      </c>
      <c r="H4" s="67" t="n">
        <f aca="false">U4</f>
        <v>62484.3184</v>
      </c>
      <c r="I4" s="67" t="n">
        <f aca="false">W4</f>
        <v>40.2753</v>
      </c>
      <c r="J4" s="67" t="n">
        <f aca="false">U4</f>
        <v>62484.3184</v>
      </c>
      <c r="K4" s="67" t="n">
        <f aca="false">X4</f>
        <v>42.2681</v>
      </c>
      <c r="L4" s="0" t="n">
        <v>62828.256</v>
      </c>
      <c r="M4" s="0" t="n">
        <v>40.2648</v>
      </c>
      <c r="N4" s="0" t="n">
        <v>40.247</v>
      </c>
      <c r="O4" s="0" t="n">
        <v>42.2255</v>
      </c>
      <c r="P4" s="0" t="n">
        <v>12805.89</v>
      </c>
      <c r="Q4" s="0" t="n">
        <v>112.75</v>
      </c>
      <c r="R4" s="0" t="n">
        <v>107427636</v>
      </c>
      <c r="S4" s="55" t="n">
        <f aca="false">'Intra (remove 2)'!S4</f>
        <v>3.56053055555556</v>
      </c>
      <c r="T4" s="69"/>
      <c r="U4" s="0" t="n">
        <v>62484.3184</v>
      </c>
      <c r="V4" s="0" t="n">
        <v>40.302</v>
      </c>
      <c r="W4" s="0" t="n">
        <v>40.2753</v>
      </c>
      <c r="X4" s="0" t="n">
        <v>42.2681</v>
      </c>
      <c r="Y4" s="0" t="n">
        <v>12287.44</v>
      </c>
      <c r="Z4" s="0" t="n">
        <v>96.94</v>
      </c>
      <c r="AA4" s="0" t="n">
        <v>116217576</v>
      </c>
      <c r="AB4" s="68" t="n">
        <f aca="false">Y4/3600</f>
        <v>3.41317777777778</v>
      </c>
      <c r="AC4" s="69"/>
      <c r="AD4" s="69"/>
      <c r="AE4" s="69"/>
      <c r="AF4" s="71" t="n">
        <f aca="false">AA4/R4</f>
        <v>1.08182196246039</v>
      </c>
    </row>
    <row r="5" customFormat="false" ht="12.75" hidden="false" customHeight="false" outlineLevel="0" collapsed="false">
      <c r="A5" s="72"/>
      <c r="B5" s="72"/>
      <c r="C5" s="72" t="n">
        <v>32</v>
      </c>
      <c r="D5" s="67" t="n">
        <f aca="false">L5</f>
        <v>34848.9728</v>
      </c>
      <c r="E5" s="67" t="n">
        <f aca="false">N5</f>
        <v>38.2046</v>
      </c>
      <c r="F5" s="67" t="n">
        <f aca="false">L5</f>
        <v>34848.9728</v>
      </c>
      <c r="G5" s="67" t="n">
        <f aca="false">O5</f>
        <v>40.3453</v>
      </c>
      <c r="H5" s="67" t="n">
        <f aca="false">U5</f>
        <v>34625.5552</v>
      </c>
      <c r="I5" s="67" t="n">
        <f aca="false">W5</f>
        <v>38.23</v>
      </c>
      <c r="J5" s="67" t="n">
        <f aca="false">U5</f>
        <v>34625.5552</v>
      </c>
      <c r="K5" s="67" t="n">
        <f aca="false">X5</f>
        <v>40.3829</v>
      </c>
      <c r="L5" s="0" t="n">
        <v>34848.9728</v>
      </c>
      <c r="M5" s="0" t="n">
        <v>37.1314</v>
      </c>
      <c r="N5" s="0" t="n">
        <v>38.2046</v>
      </c>
      <c r="O5" s="0" t="n">
        <v>40.3453</v>
      </c>
      <c r="P5" s="0" t="n">
        <v>11796.15</v>
      </c>
      <c r="Q5" s="0" t="n">
        <v>103.4</v>
      </c>
      <c r="R5" s="0" t="n">
        <v>58363788</v>
      </c>
      <c r="S5" s="55" t="n">
        <f aca="false">'Intra (remove 2)'!S5</f>
        <v>3.11546388888889</v>
      </c>
      <c r="T5" s="69"/>
      <c r="U5" s="0" t="n">
        <v>34625.5552</v>
      </c>
      <c r="V5" s="0" t="n">
        <v>37.18</v>
      </c>
      <c r="W5" s="0" t="n">
        <v>38.23</v>
      </c>
      <c r="X5" s="0" t="n">
        <v>40.3829</v>
      </c>
      <c r="Y5" s="0" t="n">
        <v>10518.09</v>
      </c>
      <c r="Z5" s="0" t="n">
        <v>83.14</v>
      </c>
      <c r="AA5" s="0" t="n">
        <v>64535900</v>
      </c>
      <c r="AB5" s="68" t="n">
        <f aca="false">Y5/3600</f>
        <v>2.92169166666667</v>
      </c>
      <c r="AC5" s="69"/>
      <c r="AD5" s="69"/>
      <c r="AE5" s="69"/>
      <c r="AF5" s="71" t="n">
        <f aca="false">AA5/R5</f>
        <v>1.10575242306068</v>
      </c>
    </row>
    <row r="6" customFormat="false" ht="13.5" hidden="false" customHeight="false" outlineLevel="0" collapsed="false">
      <c r="A6" s="72"/>
      <c r="B6" s="73"/>
      <c r="C6" s="73" t="n">
        <v>37</v>
      </c>
      <c r="D6" s="74" t="n">
        <f aca="false">L6</f>
        <v>19405.4816</v>
      </c>
      <c r="E6" s="74" t="n">
        <f aca="false">N6</f>
        <v>36.3719</v>
      </c>
      <c r="F6" s="74" t="n">
        <f aca="false">L6</f>
        <v>19405.4816</v>
      </c>
      <c r="G6" s="74" t="n">
        <f aca="false">O6</f>
        <v>38.7855</v>
      </c>
      <c r="H6" s="74" t="n">
        <f aca="false">U6</f>
        <v>19279.8096</v>
      </c>
      <c r="I6" s="74" t="n">
        <f aca="false">W6</f>
        <v>36.399</v>
      </c>
      <c r="J6" s="74" t="n">
        <f aca="false">U6</f>
        <v>19279.8096</v>
      </c>
      <c r="K6" s="74" t="n">
        <f aca="false">X6</f>
        <v>38.8114</v>
      </c>
      <c r="L6" s="0" t="n">
        <v>19405.4816</v>
      </c>
      <c r="M6" s="0" t="n">
        <v>34.1848</v>
      </c>
      <c r="N6" s="0" t="n">
        <v>36.3719</v>
      </c>
      <c r="O6" s="0" t="n">
        <v>38.7855</v>
      </c>
      <c r="P6" s="0" t="n">
        <v>10871.62</v>
      </c>
      <c r="Q6" s="0" t="n">
        <v>97.14</v>
      </c>
      <c r="R6" s="0" t="n">
        <v>31231085</v>
      </c>
      <c r="S6" s="55" t="n">
        <f aca="false">'Intra (remove 2)'!S6</f>
        <v>2.51031666666667</v>
      </c>
      <c r="T6" s="73"/>
      <c r="U6" s="0" t="n">
        <v>19279.8096</v>
      </c>
      <c r="V6" s="0" t="n">
        <v>34.2483</v>
      </c>
      <c r="W6" s="0" t="n">
        <v>36.399</v>
      </c>
      <c r="X6" s="0" t="n">
        <v>38.8114</v>
      </c>
      <c r="Y6" s="0" t="n">
        <v>10924.99</v>
      </c>
      <c r="Z6" s="0" t="n">
        <v>95.01</v>
      </c>
      <c r="AA6" s="0" t="n">
        <v>35272206</v>
      </c>
      <c r="AB6" s="68" t="n">
        <f aca="false">Y6/3600</f>
        <v>3.03471944444444</v>
      </c>
      <c r="AC6" s="73"/>
      <c r="AD6" s="73"/>
      <c r="AE6" s="73"/>
      <c r="AF6" s="71" t="n">
        <f aca="false">AA6/R6</f>
        <v>1.12939419171636</v>
      </c>
    </row>
    <row r="7" customFormat="false" ht="12.75" hidden="false" customHeight="false" outlineLevel="0" collapsed="false">
      <c r="A7" s="72"/>
      <c r="B7" s="72" t="s">
        <v>39</v>
      </c>
      <c r="C7" s="66" t="n">
        <v>22</v>
      </c>
      <c r="D7" s="67" t="n">
        <f aca="false">L7</f>
        <v>113850.7296</v>
      </c>
      <c r="E7" s="67" t="n">
        <f aca="false">N7</f>
        <v>45.6253</v>
      </c>
      <c r="F7" s="67" t="n">
        <f aca="false">L7</f>
        <v>113850.7296</v>
      </c>
      <c r="G7" s="67" t="n">
        <f aca="false">O7</f>
        <v>45.2869</v>
      </c>
      <c r="H7" s="67" t="n">
        <f aca="false">U7</f>
        <v>113875.0704</v>
      </c>
      <c r="I7" s="67" t="n">
        <f aca="false">W7</f>
        <v>45.6352</v>
      </c>
      <c r="J7" s="67" t="n">
        <f aca="false">U7</f>
        <v>113875.0704</v>
      </c>
      <c r="K7" s="67" t="n">
        <f aca="false">X7</f>
        <v>45.2945</v>
      </c>
      <c r="L7" s="0" t="n">
        <v>113850.7296</v>
      </c>
      <c r="M7" s="0" t="n">
        <v>43.4851</v>
      </c>
      <c r="N7" s="0" t="n">
        <v>45.6253</v>
      </c>
      <c r="O7" s="0" t="n">
        <v>45.2869</v>
      </c>
      <c r="P7" s="0" t="n">
        <v>14923.24</v>
      </c>
      <c r="Q7" s="0" t="n">
        <v>132.6</v>
      </c>
      <c r="R7" s="0" t="n">
        <v>185726490</v>
      </c>
      <c r="S7" s="55" t="n">
        <f aca="false">'Intra (remove 2)'!S7</f>
        <v>4.37222222222222</v>
      </c>
      <c r="T7" s="69"/>
      <c r="U7" s="0" t="n">
        <v>113875.0704</v>
      </c>
      <c r="V7" s="0" t="n">
        <v>43.4754</v>
      </c>
      <c r="W7" s="0" t="n">
        <v>45.6352</v>
      </c>
      <c r="X7" s="0" t="n">
        <v>45.2945</v>
      </c>
      <c r="Y7" s="0" t="n">
        <v>14162.73</v>
      </c>
      <c r="Z7" s="0" t="n">
        <v>109.38</v>
      </c>
      <c r="AA7" s="0" t="n">
        <v>185185733</v>
      </c>
      <c r="AB7" s="68" t="n">
        <f aca="false">Y7/3600</f>
        <v>3.93409166666667</v>
      </c>
      <c r="AC7" s="70" t="e">
        <f aca="false">RBJM($L7:$M10,U7:V10)</f>
        <v>#VALUE!</v>
      </c>
      <c r="AD7" s="70" t="e">
        <f aca="false">RBJM($D7:$E10,H7:I10)</f>
        <v>#VALUE!</v>
      </c>
      <c r="AE7" s="70" t="e">
        <f aca="false">RBJM($F7:$G10,J7:K10)</f>
        <v>#VALUE!</v>
      </c>
      <c r="AF7" s="71" t="n">
        <f aca="false">AA7/R7</f>
        <v>0.997088422873872</v>
      </c>
    </row>
    <row r="8" customFormat="false" ht="12.75" hidden="false" customHeight="false" outlineLevel="0" collapsed="false">
      <c r="A8" s="72"/>
      <c r="B8" s="72" t="s">
        <v>40</v>
      </c>
      <c r="C8" s="72" t="n">
        <v>27</v>
      </c>
      <c r="D8" s="67" t="n">
        <f aca="false">L8</f>
        <v>67431.0336</v>
      </c>
      <c r="E8" s="67" t="n">
        <f aca="false">N8</f>
        <v>43.3785</v>
      </c>
      <c r="F8" s="67" t="n">
        <f aca="false">L8</f>
        <v>67431.0336</v>
      </c>
      <c r="G8" s="67" t="n">
        <f aca="false">O8</f>
        <v>43.6191</v>
      </c>
      <c r="H8" s="67" t="n">
        <f aca="false">U8</f>
        <v>67239.048</v>
      </c>
      <c r="I8" s="67" t="n">
        <f aca="false">W8</f>
        <v>43.398</v>
      </c>
      <c r="J8" s="67" t="n">
        <f aca="false">U8</f>
        <v>67239.048</v>
      </c>
      <c r="K8" s="67" t="n">
        <f aca="false">X8</f>
        <v>43.6304</v>
      </c>
      <c r="L8" s="0" t="n">
        <v>67431.0336</v>
      </c>
      <c r="M8" s="0" t="n">
        <v>39.9908</v>
      </c>
      <c r="N8" s="0" t="n">
        <v>43.3785</v>
      </c>
      <c r="O8" s="0" t="n">
        <v>43.6191</v>
      </c>
      <c r="P8" s="0" t="n">
        <v>13171.56</v>
      </c>
      <c r="Q8" s="0" t="n">
        <v>117.95</v>
      </c>
      <c r="R8" s="0" t="n">
        <v>106469443</v>
      </c>
      <c r="S8" s="55" t="n">
        <f aca="false">'Intra (remove 2)'!S8</f>
        <v>3.91639722222222</v>
      </c>
      <c r="T8" s="69"/>
      <c r="U8" s="0" t="n">
        <v>67239.048</v>
      </c>
      <c r="V8" s="0" t="n">
        <v>39.9916</v>
      </c>
      <c r="W8" s="0" t="n">
        <v>43.398</v>
      </c>
      <c r="X8" s="0" t="n">
        <v>43.6304</v>
      </c>
      <c r="Y8" s="0" t="n">
        <v>11348.04</v>
      </c>
      <c r="Z8" s="0" t="n">
        <v>86.89</v>
      </c>
      <c r="AA8" s="0" t="n">
        <v>108380813</v>
      </c>
      <c r="AB8" s="68" t="n">
        <f aca="false">Y8/3600</f>
        <v>3.15223333333333</v>
      </c>
      <c r="AC8" s="69"/>
      <c r="AD8" s="69"/>
      <c r="AE8" s="69"/>
      <c r="AF8" s="71" t="n">
        <f aca="false">AA8/R8</f>
        <v>1.0179522870238</v>
      </c>
    </row>
    <row r="9" customFormat="false" ht="12.75" hidden="false" customHeight="false" outlineLevel="0" collapsed="false">
      <c r="A9" s="72"/>
      <c r="B9" s="72"/>
      <c r="C9" s="72" t="n">
        <v>32</v>
      </c>
      <c r="D9" s="67" t="n">
        <f aca="false">L9</f>
        <v>37911.2384</v>
      </c>
      <c r="E9" s="67" t="n">
        <f aca="false">N9</f>
        <v>41.3855</v>
      </c>
      <c r="F9" s="67" t="n">
        <f aca="false">L9</f>
        <v>37911.2384</v>
      </c>
      <c r="G9" s="67" t="n">
        <f aca="false">O9</f>
        <v>42.054</v>
      </c>
      <c r="H9" s="67" t="n">
        <f aca="false">U9</f>
        <v>37796.8544</v>
      </c>
      <c r="I9" s="67" t="n">
        <f aca="false">W9</f>
        <v>41.4028</v>
      </c>
      <c r="J9" s="67" t="n">
        <f aca="false">U9</f>
        <v>37796.8544</v>
      </c>
      <c r="K9" s="67" t="n">
        <f aca="false">X9</f>
        <v>42.0684</v>
      </c>
      <c r="L9" s="0" t="n">
        <v>37911.2384</v>
      </c>
      <c r="M9" s="0" t="n">
        <v>36.7934</v>
      </c>
      <c r="N9" s="0" t="n">
        <v>41.3855</v>
      </c>
      <c r="O9" s="0" t="n">
        <v>42.054</v>
      </c>
      <c r="P9" s="0" t="n">
        <v>11718.37</v>
      </c>
      <c r="Q9" s="0" t="n">
        <v>105.7</v>
      </c>
      <c r="R9" s="0" t="n">
        <v>53397792</v>
      </c>
      <c r="S9" s="55" t="n">
        <f aca="false">'Intra (remove 2)'!S9</f>
        <v>3.18928333333333</v>
      </c>
      <c r="T9" s="69"/>
      <c r="U9" s="0" t="n">
        <v>37796.8544</v>
      </c>
      <c r="V9" s="0" t="n">
        <v>36.8118</v>
      </c>
      <c r="W9" s="0" t="n">
        <v>41.4028</v>
      </c>
      <c r="X9" s="0" t="n">
        <v>42.0684</v>
      </c>
      <c r="Y9" s="0" t="n">
        <v>10999.36</v>
      </c>
      <c r="Z9" s="0" t="n">
        <v>87.91</v>
      </c>
      <c r="AA9" s="0" t="n">
        <v>56635207</v>
      </c>
      <c r="AB9" s="68" t="n">
        <f aca="false">Y9/3600</f>
        <v>3.05537777777778</v>
      </c>
      <c r="AC9" s="69"/>
      <c r="AD9" s="69"/>
      <c r="AE9" s="69"/>
      <c r="AF9" s="71" t="n">
        <f aca="false">AA9/R9</f>
        <v>1.06062825593987</v>
      </c>
    </row>
    <row r="10" customFormat="false" ht="13.5" hidden="false" customHeight="false" outlineLevel="0" collapsed="false">
      <c r="A10" s="73"/>
      <c r="B10" s="73"/>
      <c r="C10" s="73" t="n">
        <v>37</v>
      </c>
      <c r="D10" s="74" t="n">
        <f aca="false">L10</f>
        <v>22213.4496</v>
      </c>
      <c r="E10" s="74" t="n">
        <f aca="false">N10</f>
        <v>39.613</v>
      </c>
      <c r="F10" s="74" t="n">
        <f aca="false">L10</f>
        <v>22213.4496</v>
      </c>
      <c r="G10" s="74" t="n">
        <f aca="false">O10</f>
        <v>40.4782</v>
      </c>
      <c r="H10" s="74" t="n">
        <f aca="false">U10</f>
        <v>22114.7856</v>
      </c>
      <c r="I10" s="74" t="n">
        <f aca="false">W10</f>
        <v>39.6149</v>
      </c>
      <c r="J10" s="74" t="n">
        <f aca="false">U10</f>
        <v>22114.7856</v>
      </c>
      <c r="K10" s="74" t="n">
        <f aca="false">X10</f>
        <v>40.4945</v>
      </c>
      <c r="L10" s="0" t="n">
        <v>22213.4496</v>
      </c>
      <c r="M10" s="0" t="n">
        <v>34.0088</v>
      </c>
      <c r="N10" s="0" t="n">
        <v>39.613</v>
      </c>
      <c r="O10" s="0" t="n">
        <v>40.4782</v>
      </c>
      <c r="P10" s="0" t="n">
        <v>11104.31</v>
      </c>
      <c r="Q10" s="0" t="n">
        <v>99.05</v>
      </c>
      <c r="R10" s="0" t="n">
        <v>27776539</v>
      </c>
      <c r="S10" s="55" t="n">
        <f aca="false">'Intra (remove 2)'!S10</f>
        <v>2.89535833333333</v>
      </c>
      <c r="T10" s="73"/>
      <c r="U10" s="0" t="n">
        <v>22114.7856</v>
      </c>
      <c r="V10" s="0" t="n">
        <v>34.0311</v>
      </c>
      <c r="W10" s="0" t="n">
        <v>39.6149</v>
      </c>
      <c r="X10" s="0" t="n">
        <v>40.4945</v>
      </c>
      <c r="Y10" s="0" t="n">
        <v>10043.6</v>
      </c>
      <c r="Z10" s="0" t="n">
        <v>82.22</v>
      </c>
      <c r="AA10" s="0" t="n">
        <v>29775869</v>
      </c>
      <c r="AB10" s="68" t="n">
        <f aca="false">Y10/3600</f>
        <v>2.78988888888889</v>
      </c>
      <c r="AC10" s="73"/>
      <c r="AD10" s="73"/>
      <c r="AE10" s="73"/>
      <c r="AF10" s="71" t="n">
        <f aca="false">AA10/R10</f>
        <v>1.0719790899795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23509.9984</v>
      </c>
      <c r="E11" s="67" t="n">
        <f aca="false">N11</f>
        <v>44.5111</v>
      </c>
      <c r="F11" s="67" t="n">
        <f aca="false">L11</f>
        <v>23509.9984</v>
      </c>
      <c r="G11" s="67" t="n">
        <f aca="false">O11</f>
        <v>45.9396</v>
      </c>
      <c r="H11" s="67" t="n">
        <f aca="false">U11</f>
        <v>23511.2024</v>
      </c>
      <c r="I11" s="67" t="n">
        <f aca="false">W11</f>
        <v>44.5184</v>
      </c>
      <c r="J11" s="67" t="n">
        <f aca="false">U11</f>
        <v>23511.2024</v>
      </c>
      <c r="K11" s="67" t="n">
        <f aca="false">X11</f>
        <v>45.9654</v>
      </c>
      <c r="L11" s="0" t="n">
        <v>23509.9984</v>
      </c>
      <c r="M11" s="0" t="n">
        <v>42.7432</v>
      </c>
      <c r="N11" s="0" t="n">
        <v>44.5111</v>
      </c>
      <c r="O11" s="0" t="n">
        <v>45.9396</v>
      </c>
      <c r="P11" s="0" t="n">
        <v>10274.86</v>
      </c>
      <c r="Q11" s="0" t="n">
        <v>80.43</v>
      </c>
      <c r="R11" s="0" t="n">
        <v>91260798</v>
      </c>
      <c r="S11" s="55" t="n">
        <f aca="false">'Intra (remove 2)'!S11</f>
        <v>2.84080277777778</v>
      </c>
      <c r="T11" s="69"/>
      <c r="U11" s="0" t="n">
        <v>23511.2024</v>
      </c>
      <c r="V11" s="0" t="n">
        <v>42.7514</v>
      </c>
      <c r="W11" s="0" t="n">
        <v>44.5184</v>
      </c>
      <c r="X11" s="0" t="n">
        <v>45.9654</v>
      </c>
      <c r="Y11" s="0" t="n">
        <v>9726.15</v>
      </c>
      <c r="Z11" s="0" t="n">
        <v>67.9</v>
      </c>
      <c r="AA11" s="0" t="n">
        <v>95663297</v>
      </c>
      <c r="AB11" s="68" t="n">
        <f aca="false">Y11/3600</f>
        <v>2.70170833333333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1.04824085583823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13133.6128</v>
      </c>
      <c r="E12" s="67" t="n">
        <f aca="false">N12</f>
        <v>42.6901</v>
      </c>
      <c r="F12" s="67" t="n">
        <f aca="false">L12</f>
        <v>13133.6128</v>
      </c>
      <c r="G12" s="67" t="n">
        <f aca="false">O12</f>
        <v>43.6211</v>
      </c>
      <c r="H12" s="67" t="n">
        <f aca="false">U12</f>
        <v>13088.6344</v>
      </c>
      <c r="I12" s="67" t="n">
        <f aca="false">W12</f>
        <v>42.7137</v>
      </c>
      <c r="J12" s="67" t="n">
        <f aca="false">U12</f>
        <v>13088.6344</v>
      </c>
      <c r="K12" s="67" t="n">
        <f aca="false">X12</f>
        <v>43.6663</v>
      </c>
      <c r="L12" s="0" t="n">
        <v>13133.6128</v>
      </c>
      <c r="M12" s="0" t="n">
        <v>41.09</v>
      </c>
      <c r="N12" s="0" t="n">
        <v>42.6901</v>
      </c>
      <c r="O12" s="0" t="n">
        <v>43.6211</v>
      </c>
      <c r="P12" s="0" t="n">
        <v>9471.52</v>
      </c>
      <c r="Q12" s="0" t="n">
        <v>76.96</v>
      </c>
      <c r="R12" s="0" t="n">
        <v>47693154</v>
      </c>
      <c r="S12" s="55" t="n">
        <f aca="false">'Intra (remove 2)'!S12</f>
        <v>2.39454722222222</v>
      </c>
      <c r="T12" s="69"/>
      <c r="U12" s="0" t="n">
        <v>13088.6344</v>
      </c>
      <c r="V12" s="0" t="n">
        <v>41.1068</v>
      </c>
      <c r="W12" s="0" t="n">
        <v>42.7137</v>
      </c>
      <c r="X12" s="0" t="n">
        <v>43.6663</v>
      </c>
      <c r="Y12" s="0" t="n">
        <v>8319.76</v>
      </c>
      <c r="Z12" s="0" t="n">
        <v>59.6</v>
      </c>
      <c r="AA12" s="0" t="n">
        <v>49885919</v>
      </c>
      <c r="AB12" s="68" t="n">
        <f aca="false">Y12/3600</f>
        <v>2.31104444444444</v>
      </c>
      <c r="AC12" s="69"/>
      <c r="AD12" s="69"/>
      <c r="AE12" s="69"/>
      <c r="AF12" s="71" t="n">
        <f aca="false">AA12/R12</f>
        <v>1.04597651478449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7206.0312</v>
      </c>
      <c r="E13" s="67" t="n">
        <f aca="false">N13</f>
        <v>41.0477</v>
      </c>
      <c r="F13" s="67" t="n">
        <f aca="false">L13</f>
        <v>7206.0312</v>
      </c>
      <c r="G13" s="67" t="n">
        <f aca="false">O13</f>
        <v>41.8919</v>
      </c>
      <c r="H13" s="67" t="n">
        <f aca="false">U13</f>
        <v>7168.4352</v>
      </c>
      <c r="I13" s="67" t="n">
        <f aca="false">W13</f>
        <v>41.0854</v>
      </c>
      <c r="J13" s="67" t="n">
        <f aca="false">U13</f>
        <v>7168.4352</v>
      </c>
      <c r="K13" s="67" t="n">
        <f aca="false">X13</f>
        <v>41.9427</v>
      </c>
      <c r="L13" s="0" t="n">
        <v>7206.0312</v>
      </c>
      <c r="M13" s="0" t="n">
        <v>38.9861</v>
      </c>
      <c r="N13" s="0" t="n">
        <v>41.0477</v>
      </c>
      <c r="O13" s="0" t="n">
        <v>41.8919</v>
      </c>
      <c r="P13" s="0" t="n">
        <v>8394.93</v>
      </c>
      <c r="Q13" s="0" t="n">
        <v>71.61</v>
      </c>
      <c r="R13" s="0" t="n">
        <v>25534046</v>
      </c>
      <c r="S13" s="55" t="n">
        <f aca="false">'Intra (remove 2)'!S13</f>
        <v>2.21264166666667</v>
      </c>
      <c r="T13" s="69"/>
      <c r="U13" s="0" t="n">
        <v>7168.4352</v>
      </c>
      <c r="V13" s="0" t="n">
        <v>39.0182</v>
      </c>
      <c r="W13" s="0" t="n">
        <v>41.0854</v>
      </c>
      <c r="X13" s="0" t="n">
        <v>41.9427</v>
      </c>
      <c r="Y13" s="0" t="n">
        <v>7624.48</v>
      </c>
      <c r="Z13" s="0" t="n">
        <v>58.45</v>
      </c>
      <c r="AA13" s="0" t="n">
        <v>26958344</v>
      </c>
      <c r="AB13" s="68" t="n">
        <f aca="false">Y13/3600</f>
        <v>2.11791111111111</v>
      </c>
      <c r="AC13" s="69"/>
      <c r="AD13" s="69"/>
      <c r="AE13" s="69"/>
      <c r="AF13" s="71" t="n">
        <f aca="false">AA13/R13</f>
        <v>1.05578034910723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4002.2384</v>
      </c>
      <c r="E14" s="74" t="n">
        <f aca="false">N14</f>
        <v>39.4691</v>
      </c>
      <c r="F14" s="74" t="n">
        <f aca="false">L14</f>
        <v>4002.2384</v>
      </c>
      <c r="G14" s="74" t="n">
        <f aca="false">O14</f>
        <v>40.6813</v>
      </c>
      <c r="H14" s="74" t="n">
        <f aca="false">U14</f>
        <v>3981.0672</v>
      </c>
      <c r="I14" s="74" t="n">
        <f aca="false">W14</f>
        <v>39.5159</v>
      </c>
      <c r="J14" s="74" t="n">
        <f aca="false">U14</f>
        <v>3981.0672</v>
      </c>
      <c r="K14" s="74" t="n">
        <f aca="false">X14</f>
        <v>40.7174</v>
      </c>
      <c r="L14" s="0" t="n">
        <v>4002.2384</v>
      </c>
      <c r="M14" s="0" t="n">
        <v>36.6514</v>
      </c>
      <c r="N14" s="0" t="n">
        <v>39.4691</v>
      </c>
      <c r="O14" s="0" t="n">
        <v>40.6813</v>
      </c>
      <c r="P14" s="0" t="n">
        <v>8465.89</v>
      </c>
      <c r="Q14" s="0" t="n">
        <v>80.52</v>
      </c>
      <c r="R14" s="0" t="n">
        <v>13551955</v>
      </c>
      <c r="S14" s="55" t="n">
        <f aca="false">'Intra (remove 2)'!S14</f>
        <v>2.20548055555556</v>
      </c>
      <c r="T14" s="73"/>
      <c r="U14" s="0" t="n">
        <v>3981.0672</v>
      </c>
      <c r="V14" s="0" t="n">
        <v>36.6899</v>
      </c>
      <c r="W14" s="0" t="n">
        <v>39.5159</v>
      </c>
      <c r="X14" s="0" t="n">
        <v>40.7174</v>
      </c>
      <c r="Y14" s="0" t="n">
        <v>7284.37</v>
      </c>
      <c r="Z14" s="0" t="n">
        <v>57.6</v>
      </c>
      <c r="AA14" s="0" t="n">
        <v>14403167</v>
      </c>
      <c r="AB14" s="68" t="n">
        <f aca="false">Y14/3600</f>
        <v>2.02343611111111</v>
      </c>
      <c r="AC14" s="73"/>
      <c r="AD14" s="73"/>
      <c r="AE14" s="73"/>
      <c r="AF14" s="71" t="n">
        <f aca="false">AA14/R14</f>
        <v>1.0628110114002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56281.324</v>
      </c>
      <c r="E15" s="76" t="n">
        <f aca="false">N15</f>
        <v>43.3373</v>
      </c>
      <c r="F15" s="76" t="n">
        <f aca="false">L15</f>
        <v>56281.324</v>
      </c>
      <c r="G15" s="76" t="n">
        <f aca="false">O15</f>
        <v>44.0925</v>
      </c>
      <c r="H15" s="76" t="n">
        <f aca="false">U15</f>
        <v>56112.3592</v>
      </c>
      <c r="I15" s="76" t="n">
        <f aca="false">W15</f>
        <v>43.3543</v>
      </c>
      <c r="J15" s="76" t="n">
        <f aca="false">U15</f>
        <v>56112.3592</v>
      </c>
      <c r="K15" s="76" t="n">
        <f aca="false">X15</f>
        <v>44.1225</v>
      </c>
      <c r="L15" s="0" t="n">
        <v>56281.324</v>
      </c>
      <c r="M15" s="0" t="n">
        <v>41.7848</v>
      </c>
      <c r="N15" s="0" t="n">
        <v>43.3373</v>
      </c>
      <c r="O15" s="0" t="n">
        <v>44.0925</v>
      </c>
      <c r="P15" s="0" t="n">
        <v>12321.59</v>
      </c>
      <c r="Q15" s="0" t="n">
        <v>108.31</v>
      </c>
      <c r="R15" s="0" t="n">
        <v>214732523</v>
      </c>
      <c r="S15" s="55" t="n">
        <f aca="false">'Intra (remove 2)'!S15</f>
        <v>3.75088055555556</v>
      </c>
      <c r="T15" s="78"/>
      <c r="U15" s="0" t="n">
        <v>56112.3592</v>
      </c>
      <c r="V15" s="0" t="n">
        <v>41.7899</v>
      </c>
      <c r="W15" s="0" t="n">
        <v>43.3543</v>
      </c>
      <c r="X15" s="0" t="n">
        <v>44.1225</v>
      </c>
      <c r="Y15" s="0" t="n">
        <v>12323.88</v>
      </c>
      <c r="Z15" s="0" t="n">
        <v>96.01</v>
      </c>
      <c r="AA15" s="0" t="n">
        <v>218631261</v>
      </c>
      <c r="AB15" s="68" t="n">
        <f aca="false">Y15/3600</f>
        <v>3.4233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1.01815625293054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30933.9856</v>
      </c>
      <c r="E16" s="67" t="n">
        <f aca="false">N16</f>
        <v>40.7454</v>
      </c>
      <c r="F16" s="67" t="n">
        <f aca="false">L16</f>
        <v>30933.9856</v>
      </c>
      <c r="G16" s="67" t="n">
        <f aca="false">O16</f>
        <v>41.3279</v>
      </c>
      <c r="H16" s="67" t="n">
        <f aca="false">U16</f>
        <v>30857.7792</v>
      </c>
      <c r="I16" s="67" t="n">
        <f aca="false">W16</f>
        <v>40.7752</v>
      </c>
      <c r="J16" s="67" t="n">
        <f aca="false">U16</f>
        <v>30857.7792</v>
      </c>
      <c r="K16" s="67" t="n">
        <f aca="false">X16</f>
        <v>41.381</v>
      </c>
      <c r="L16" s="0" t="n">
        <v>30933.9856</v>
      </c>
      <c r="M16" s="0" t="n">
        <v>38.6518</v>
      </c>
      <c r="N16" s="0" t="n">
        <v>40.7454</v>
      </c>
      <c r="O16" s="0" t="n">
        <v>41.3279</v>
      </c>
      <c r="P16" s="0" t="n">
        <v>10610.33</v>
      </c>
      <c r="Q16" s="0" t="n">
        <v>94.85</v>
      </c>
      <c r="R16" s="0" t="n">
        <v>122782189</v>
      </c>
      <c r="S16" s="55" t="n">
        <f aca="false">'Intra (remove 2)'!S16</f>
        <v>2.88191944444444</v>
      </c>
      <c r="T16" s="69"/>
      <c r="U16" s="0" t="n">
        <v>30857.7792</v>
      </c>
      <c r="V16" s="0" t="n">
        <v>38.6819</v>
      </c>
      <c r="W16" s="0" t="n">
        <v>40.7752</v>
      </c>
      <c r="X16" s="0" t="n">
        <v>41.381</v>
      </c>
      <c r="Y16" s="0" t="n">
        <v>8887.8</v>
      </c>
      <c r="Z16" s="0" t="n">
        <v>69.02</v>
      </c>
      <c r="AA16" s="0" t="n">
        <v>128354904</v>
      </c>
      <c r="AB16" s="68" t="n">
        <f aca="false">Y16/3600</f>
        <v>2.46883333333333</v>
      </c>
      <c r="AC16" s="69"/>
      <c r="AD16" s="69"/>
      <c r="AE16" s="69"/>
      <c r="AF16" s="71" t="n">
        <f aca="false">AA16/R16</f>
        <v>1.0453869982722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5608.9456</v>
      </c>
      <c r="E17" s="67" t="n">
        <f aca="false">N17</f>
        <v>38.5867</v>
      </c>
      <c r="F17" s="67" t="n">
        <f aca="false">L17</f>
        <v>15608.9456</v>
      </c>
      <c r="G17" s="67" t="n">
        <f aca="false">O17</f>
        <v>39.591</v>
      </c>
      <c r="H17" s="67" t="n">
        <f aca="false">U17</f>
        <v>15590.5376</v>
      </c>
      <c r="I17" s="67" t="n">
        <f aca="false">W17</f>
        <v>38.6249</v>
      </c>
      <c r="J17" s="67" t="n">
        <f aca="false">U17</f>
        <v>15590.5376</v>
      </c>
      <c r="K17" s="67" t="n">
        <f aca="false">X17</f>
        <v>39.6225</v>
      </c>
      <c r="L17" s="0" t="n">
        <v>15608.9456</v>
      </c>
      <c r="M17" s="0" t="n">
        <v>35.5386</v>
      </c>
      <c r="N17" s="0" t="n">
        <v>38.5867</v>
      </c>
      <c r="O17" s="0" t="n">
        <v>39.591</v>
      </c>
      <c r="P17" s="0" t="n">
        <v>9554.47</v>
      </c>
      <c r="Q17" s="0" t="n">
        <v>81.67</v>
      </c>
      <c r="R17" s="0" t="n">
        <v>63639789</v>
      </c>
      <c r="S17" s="55" t="n">
        <f aca="false">'Intra (remove 2)'!S17</f>
        <v>2.70479166666667</v>
      </c>
      <c r="T17" s="69"/>
      <c r="U17" s="0" t="n">
        <v>15590.5376</v>
      </c>
      <c r="V17" s="0" t="n">
        <v>35.5868</v>
      </c>
      <c r="W17" s="0" t="n">
        <v>38.6249</v>
      </c>
      <c r="X17" s="0" t="n">
        <v>39.6225</v>
      </c>
      <c r="Y17" s="0" t="n">
        <v>7575.84</v>
      </c>
      <c r="Z17" s="0" t="n">
        <v>60.21</v>
      </c>
      <c r="AA17" s="0" t="n">
        <v>68671939</v>
      </c>
      <c r="AB17" s="68" t="n">
        <f aca="false">Y17/3600</f>
        <v>2.1044</v>
      </c>
      <c r="AC17" s="69"/>
      <c r="AD17" s="69"/>
      <c r="AE17" s="69"/>
      <c r="AF17" s="71" t="n">
        <f aca="false">AA17/R17</f>
        <v>1.07907238661649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7580.3352</v>
      </c>
      <c r="E18" s="74" t="n">
        <f aca="false">N18</f>
        <v>36.7319</v>
      </c>
      <c r="F18" s="74" t="n">
        <f aca="false">L18</f>
        <v>7580.3352</v>
      </c>
      <c r="G18" s="74" t="n">
        <f aca="false">O18</f>
        <v>38.5329</v>
      </c>
      <c r="H18" s="74" t="n">
        <f aca="false">U18</f>
        <v>7582.9432</v>
      </c>
      <c r="I18" s="74" t="n">
        <f aca="false">W18</f>
        <v>36.772</v>
      </c>
      <c r="J18" s="74" t="n">
        <f aca="false">U18</f>
        <v>7582.9432</v>
      </c>
      <c r="K18" s="74" t="n">
        <f aca="false">X18</f>
        <v>38.5518</v>
      </c>
      <c r="L18" s="0" t="n">
        <v>7580.3352</v>
      </c>
      <c r="M18" s="0" t="n">
        <v>32.7904</v>
      </c>
      <c r="N18" s="0" t="n">
        <v>36.7319</v>
      </c>
      <c r="O18" s="0" t="n">
        <v>38.5329</v>
      </c>
      <c r="P18" s="0" t="n">
        <v>8580.13</v>
      </c>
      <c r="Q18" s="0" t="n">
        <v>74.56</v>
      </c>
      <c r="R18" s="0" t="n">
        <v>30024889</v>
      </c>
      <c r="S18" s="55" t="n">
        <f aca="false">'Intra (remove 2)'!S18</f>
        <v>2.21270833333333</v>
      </c>
      <c r="T18" s="73"/>
      <c r="U18" s="0" t="n">
        <v>7582.9432</v>
      </c>
      <c r="V18" s="0" t="n">
        <v>32.8387</v>
      </c>
      <c r="W18" s="0" t="n">
        <v>36.772</v>
      </c>
      <c r="X18" s="0" t="n">
        <v>38.5518</v>
      </c>
      <c r="Y18" s="0" t="n">
        <v>7636.3</v>
      </c>
      <c r="Z18" s="0" t="n">
        <v>56.06</v>
      </c>
      <c r="AA18" s="0" t="n">
        <v>33248345</v>
      </c>
      <c r="AB18" s="68" t="n">
        <f aca="false">Y18/3600</f>
        <v>2.12119444444444</v>
      </c>
      <c r="AC18" s="73"/>
      <c r="AD18" s="73"/>
      <c r="AE18" s="73"/>
      <c r="AF18" s="71" t="n">
        <f aca="false">AA18/R18</f>
        <v>1.10735946434307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112272.988</v>
      </c>
      <c r="E19" s="76" t="n">
        <f aca="false">N19</f>
        <v>41.6983</v>
      </c>
      <c r="F19" s="76" t="n">
        <f aca="false">L19</f>
        <v>112272.988</v>
      </c>
      <c r="G19" s="76" t="n">
        <f aca="false">O19</f>
        <v>44.0922</v>
      </c>
      <c r="H19" s="76" t="n">
        <f aca="false">U19</f>
        <v>112458.396</v>
      </c>
      <c r="I19" s="76" t="n">
        <f aca="false">W19</f>
        <v>41.7628</v>
      </c>
      <c r="J19" s="76" t="n">
        <f aca="false">U19</f>
        <v>112458.396</v>
      </c>
      <c r="K19" s="76" t="n">
        <f aca="false">X19</f>
        <v>44.099</v>
      </c>
      <c r="L19" s="0" t="n">
        <v>112272.988</v>
      </c>
      <c r="M19" s="0" t="n">
        <v>40.6372</v>
      </c>
      <c r="N19" s="0" t="n">
        <v>41.6983</v>
      </c>
      <c r="O19" s="0" t="n">
        <v>44.0922</v>
      </c>
      <c r="P19" s="0" t="n">
        <v>26541.69</v>
      </c>
      <c r="Q19" s="0" t="n">
        <v>226.49</v>
      </c>
      <c r="R19" s="0" t="n">
        <v>516569985</v>
      </c>
      <c r="S19" s="55" t="n">
        <f aca="false">'Intra (remove 2)'!S19</f>
        <v>7.50612777777778</v>
      </c>
      <c r="T19" s="78"/>
      <c r="U19" s="0" t="n">
        <v>112458.396</v>
      </c>
      <c r="V19" s="0" t="n">
        <v>40.6636</v>
      </c>
      <c r="W19" s="0" t="n">
        <v>41.7628</v>
      </c>
      <c r="X19" s="0" t="n">
        <v>44.099</v>
      </c>
      <c r="Y19" s="0" t="n">
        <v>25953.71</v>
      </c>
      <c r="Z19" s="0" t="n">
        <v>201.26</v>
      </c>
      <c r="AA19" s="0" t="n">
        <v>540254739</v>
      </c>
      <c r="AB19" s="68" t="n">
        <f aca="false">Y19/3600</f>
        <v>7.20936388888889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1.04585003908038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53078.4808</v>
      </c>
      <c r="E20" s="67" t="n">
        <f aca="false">N20</f>
        <v>39.4527</v>
      </c>
      <c r="F20" s="67" t="n">
        <f aca="false">L20</f>
        <v>53078.4808</v>
      </c>
      <c r="G20" s="67" t="n">
        <f aca="false">O20</f>
        <v>42.0343</v>
      </c>
      <c r="H20" s="67" t="n">
        <f aca="false">U20</f>
        <v>52892.6856</v>
      </c>
      <c r="I20" s="67" t="n">
        <f aca="false">W20</f>
        <v>39.4605</v>
      </c>
      <c r="J20" s="67" t="n">
        <f aca="false">U20</f>
        <v>52892.6856</v>
      </c>
      <c r="K20" s="67" t="n">
        <f aca="false">X20</f>
        <v>42.0567</v>
      </c>
      <c r="L20" s="0" t="n">
        <v>53078.4808</v>
      </c>
      <c r="M20" s="0" t="n">
        <v>37.9783</v>
      </c>
      <c r="N20" s="0" t="n">
        <v>39.4527</v>
      </c>
      <c r="O20" s="0" t="n">
        <v>42.0343</v>
      </c>
      <c r="P20" s="0" t="n">
        <v>22359.07</v>
      </c>
      <c r="Q20" s="0" t="n">
        <v>192.48</v>
      </c>
      <c r="R20" s="0" t="n">
        <v>188664335</v>
      </c>
      <c r="S20" s="55" t="n">
        <f aca="false">'Intra (remove 2)'!S20</f>
        <v>5.94067222222222</v>
      </c>
      <c r="T20" s="69"/>
      <c r="U20" s="0" t="n">
        <v>52892.6856</v>
      </c>
      <c r="V20" s="0" t="n">
        <v>37.9954</v>
      </c>
      <c r="W20" s="0" t="n">
        <v>39.4605</v>
      </c>
      <c r="X20" s="0" t="n">
        <v>42.0567</v>
      </c>
      <c r="Y20" s="0" t="n">
        <v>20965.27</v>
      </c>
      <c r="Z20" s="0" t="n">
        <v>157.21</v>
      </c>
      <c r="AA20" s="0" t="n">
        <v>202339989</v>
      </c>
      <c r="AB20" s="68" t="n">
        <f aca="false">Y20/3600</f>
        <v>5.82368611111111</v>
      </c>
      <c r="AC20" s="69"/>
      <c r="AD20" s="69"/>
      <c r="AE20" s="69"/>
      <c r="AF20" s="71" t="n">
        <f aca="false">AA20/R20</f>
        <v>1.07248669442478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28026.54</v>
      </c>
      <c r="E21" s="67" t="n">
        <f aca="false">N21</f>
        <v>38.2588</v>
      </c>
      <c r="F21" s="67" t="n">
        <f aca="false">L21</f>
        <v>28026.54</v>
      </c>
      <c r="G21" s="67" t="n">
        <f aca="false">O21</f>
        <v>40.2405</v>
      </c>
      <c r="H21" s="67" t="n">
        <f aca="false">U21</f>
        <v>27912.1912</v>
      </c>
      <c r="I21" s="67" t="n">
        <f aca="false">W21</f>
        <v>38.2669</v>
      </c>
      <c r="J21" s="67" t="n">
        <f aca="false">U21</f>
        <v>27912.1912</v>
      </c>
      <c r="K21" s="67" t="n">
        <f aca="false">X21</f>
        <v>40.2617</v>
      </c>
      <c r="L21" s="0" t="n">
        <v>28026.54</v>
      </c>
      <c r="M21" s="0" t="n">
        <v>35.6715</v>
      </c>
      <c r="N21" s="0" t="n">
        <v>38.2588</v>
      </c>
      <c r="O21" s="0" t="n">
        <v>40.2405</v>
      </c>
      <c r="P21" s="0" t="n">
        <v>19254.65</v>
      </c>
      <c r="Q21" s="0" t="n">
        <v>179.72</v>
      </c>
      <c r="R21" s="0" t="n">
        <v>95087045</v>
      </c>
      <c r="S21" s="55" t="n">
        <f aca="false">'Intra (remove 2)'!S21</f>
        <v>5.01108055555556</v>
      </c>
      <c r="T21" s="69"/>
      <c r="U21" s="0" t="n">
        <v>27912.1912</v>
      </c>
      <c r="V21" s="0" t="n">
        <v>35.6918</v>
      </c>
      <c r="W21" s="0" t="n">
        <v>38.2669</v>
      </c>
      <c r="X21" s="0" t="n">
        <v>40.2617</v>
      </c>
      <c r="Y21" s="0" t="n">
        <v>17450.4</v>
      </c>
      <c r="Z21" s="0" t="n">
        <v>137.16</v>
      </c>
      <c r="AA21" s="0" t="n">
        <v>102892674</v>
      </c>
      <c r="AB21" s="68" t="n">
        <f aca="false">Y21/3600</f>
        <v>4.84733333333333</v>
      </c>
      <c r="AC21" s="69"/>
      <c r="AD21" s="69"/>
      <c r="AE21" s="69"/>
      <c r="AF21" s="71" t="n">
        <f aca="false">AA21/R21</f>
        <v>1.08208930038787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5016.4608</v>
      </c>
      <c r="E22" s="74" t="n">
        <f aca="false">N22</f>
        <v>37.0415</v>
      </c>
      <c r="F22" s="74" t="n">
        <f aca="false">L22</f>
        <v>15016.4608</v>
      </c>
      <c r="G22" s="74" t="n">
        <f aca="false">O22</f>
        <v>38.3335</v>
      </c>
      <c r="H22" s="74" t="n">
        <f aca="false">U22</f>
        <v>14941.1624</v>
      </c>
      <c r="I22" s="74" t="n">
        <f aca="false">W22</f>
        <v>37.044</v>
      </c>
      <c r="J22" s="74" t="n">
        <f aca="false">U22</f>
        <v>14941.1624</v>
      </c>
      <c r="K22" s="74" t="n">
        <f aca="false">X22</f>
        <v>38.3572</v>
      </c>
      <c r="L22" s="0" t="n">
        <v>15016.4608</v>
      </c>
      <c r="M22" s="0" t="n">
        <v>33.3205</v>
      </c>
      <c r="N22" s="0" t="n">
        <v>37.0415</v>
      </c>
      <c r="O22" s="0" t="n">
        <v>38.3335</v>
      </c>
      <c r="P22" s="0" t="n">
        <v>18127.13</v>
      </c>
      <c r="Q22" s="0" t="n">
        <v>155.24</v>
      </c>
      <c r="R22" s="0" t="n">
        <v>46034682</v>
      </c>
      <c r="S22" s="55" t="n">
        <f aca="false">'Intra (remove 2)'!S22</f>
        <v>5.35098333333333</v>
      </c>
      <c r="T22" s="73"/>
      <c r="U22" s="0" t="n">
        <v>14941.1624</v>
      </c>
      <c r="V22" s="0" t="n">
        <v>33.3467</v>
      </c>
      <c r="W22" s="0" t="n">
        <v>37.044</v>
      </c>
      <c r="X22" s="0" t="n">
        <v>38.3572</v>
      </c>
      <c r="Y22" s="0" t="n">
        <v>16087.21</v>
      </c>
      <c r="Z22" s="0" t="n">
        <v>125.41</v>
      </c>
      <c r="AA22" s="0" t="n">
        <v>51197390</v>
      </c>
      <c r="AB22" s="68" t="n">
        <f aca="false">Y22/3600</f>
        <v>4.46866944444444</v>
      </c>
      <c r="AC22" s="73"/>
      <c r="AD22" s="73"/>
      <c r="AE22" s="73"/>
      <c r="AF22" s="71" t="n">
        <f aca="false">AA22/R22</f>
        <v>1.112148227721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78416.4328</v>
      </c>
      <c r="E23" s="79" t="n">
        <f aca="false">N23</f>
        <v>44.3362</v>
      </c>
      <c r="F23" s="79" t="n">
        <f aca="false">L23</f>
        <v>78416.4328</v>
      </c>
      <c r="G23" s="79" t="n">
        <f aca="false">O23</f>
        <v>45.8671</v>
      </c>
      <c r="H23" s="79" t="n">
        <f aca="false">U23</f>
        <v>75983.4944</v>
      </c>
      <c r="I23" s="79" t="n">
        <f aca="false">W23</f>
        <v>44.3715</v>
      </c>
      <c r="J23" s="79" t="n">
        <f aca="false">U23</f>
        <v>75983.4944</v>
      </c>
      <c r="K23" s="79" t="n">
        <f aca="false">X23</f>
        <v>45.9344</v>
      </c>
      <c r="L23" s="0" t="n">
        <v>78416.4328</v>
      </c>
      <c r="M23" s="0" t="n">
        <v>41.412</v>
      </c>
      <c r="N23" s="0" t="n">
        <v>44.3362</v>
      </c>
      <c r="O23" s="0" t="n">
        <v>45.8671</v>
      </c>
      <c r="P23" s="0" t="n">
        <v>24404.15</v>
      </c>
      <c r="Q23" s="0" t="n">
        <v>208.42</v>
      </c>
      <c r="R23" s="0" t="n">
        <v>416598391</v>
      </c>
      <c r="S23" s="55" t="n">
        <f aca="false">'Intra (remove 2)'!S23</f>
        <v>6.72323333333333</v>
      </c>
      <c r="T23" s="78"/>
      <c r="U23" s="0" t="n">
        <v>75983.4944</v>
      </c>
      <c r="V23" s="0" t="n">
        <v>41.3873</v>
      </c>
      <c r="W23" s="0" t="n">
        <v>44.3715</v>
      </c>
      <c r="X23" s="0" t="n">
        <v>45.9344</v>
      </c>
      <c r="Y23" s="0" t="n">
        <v>23157.12</v>
      </c>
      <c r="Z23" s="0" t="n">
        <v>173.17</v>
      </c>
      <c r="AA23" s="0" t="n">
        <v>448476181</v>
      </c>
      <c r="AB23" s="68" t="n">
        <f aca="false">Y23/3600</f>
        <v>6.43253333333333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1.07651923456421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32524.1336</v>
      </c>
      <c r="E24" s="80" t="n">
        <f aca="false">N24</f>
        <v>42.818</v>
      </c>
      <c r="F24" s="80" t="n">
        <f aca="false">L24</f>
        <v>32524.1336</v>
      </c>
      <c r="G24" s="80" t="n">
        <f aca="false">O24</f>
        <v>43.6776</v>
      </c>
      <c r="H24" s="80" t="n">
        <f aca="false">U24</f>
        <v>31859.1568</v>
      </c>
      <c r="I24" s="80" t="n">
        <f aca="false">W24</f>
        <v>42.9079</v>
      </c>
      <c r="J24" s="80" t="n">
        <f aca="false">U24</f>
        <v>31859.1568</v>
      </c>
      <c r="K24" s="80" t="n">
        <f aca="false">X24</f>
        <v>43.8088</v>
      </c>
      <c r="L24" s="0" t="n">
        <v>32524.1336</v>
      </c>
      <c r="M24" s="0" t="n">
        <v>38.6971</v>
      </c>
      <c r="N24" s="0" t="n">
        <v>42.818</v>
      </c>
      <c r="O24" s="0" t="n">
        <v>43.6776</v>
      </c>
      <c r="P24" s="0" t="n">
        <v>19782.64</v>
      </c>
      <c r="Q24" s="0" t="n">
        <v>161.59</v>
      </c>
      <c r="R24" s="0" t="n">
        <v>137794236</v>
      </c>
      <c r="S24" s="55" t="n">
        <f aca="false">'Intra (remove 2)'!S24</f>
        <v>5.45656666666667</v>
      </c>
      <c r="T24" s="69"/>
      <c r="U24" s="0" t="n">
        <v>31859.1568</v>
      </c>
      <c r="V24" s="0" t="n">
        <v>38.7849</v>
      </c>
      <c r="W24" s="0" t="n">
        <v>42.9079</v>
      </c>
      <c r="X24" s="0" t="n">
        <v>43.8088</v>
      </c>
      <c r="Y24" s="0" t="n">
        <v>18774.99</v>
      </c>
      <c r="Z24" s="0" t="n">
        <v>137.59</v>
      </c>
      <c r="AA24" s="0" t="n">
        <v>188382056</v>
      </c>
      <c r="AB24" s="68" t="n">
        <f aca="false">Y24/3600</f>
        <v>5.215275</v>
      </c>
      <c r="AC24" s="69"/>
      <c r="AD24" s="69"/>
      <c r="AE24" s="69"/>
      <c r="AF24" s="71" t="n">
        <f aca="false">AA24/R24</f>
        <v>1.36712580633634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16418.7456</v>
      </c>
      <c r="E25" s="80" t="n">
        <f aca="false">N25</f>
        <v>41.3293</v>
      </c>
      <c r="F25" s="80" t="n">
        <f aca="false">L25</f>
        <v>16418.7456</v>
      </c>
      <c r="G25" s="80" t="n">
        <f aca="false">O25</f>
        <v>41.6311</v>
      </c>
      <c r="H25" s="80" t="n">
        <f aca="false">U25</f>
        <v>16177.0264</v>
      </c>
      <c r="I25" s="80" t="n">
        <f aca="false">W25</f>
        <v>41.4154</v>
      </c>
      <c r="J25" s="80" t="n">
        <f aca="false">U25</f>
        <v>16177.0264</v>
      </c>
      <c r="K25" s="80" t="n">
        <f aca="false">X25</f>
        <v>41.7368</v>
      </c>
      <c r="L25" s="0" t="n">
        <v>16418.7456</v>
      </c>
      <c r="M25" s="0" t="n">
        <v>36.8438</v>
      </c>
      <c r="N25" s="0" t="n">
        <v>41.3293</v>
      </c>
      <c r="O25" s="0" t="n">
        <v>41.6311</v>
      </c>
      <c r="P25" s="0" t="n">
        <v>17832.41</v>
      </c>
      <c r="Q25" s="0" t="n">
        <v>163.37</v>
      </c>
      <c r="R25" s="0" t="n">
        <v>58281866</v>
      </c>
      <c r="S25" s="55" t="n">
        <f aca="false">'Intra (remove 2)'!S25</f>
        <v>4.76145833333333</v>
      </c>
      <c r="T25" s="69"/>
      <c r="U25" s="0" t="n">
        <v>16177.0264</v>
      </c>
      <c r="V25" s="0" t="n">
        <v>36.9849</v>
      </c>
      <c r="W25" s="0" t="n">
        <v>41.4154</v>
      </c>
      <c r="X25" s="0" t="n">
        <v>41.7368</v>
      </c>
      <c r="Y25" s="0" t="n">
        <v>16676.42</v>
      </c>
      <c r="Z25" s="0" t="n">
        <v>126.98</v>
      </c>
      <c r="AA25" s="0" t="n">
        <v>94208174</v>
      </c>
      <c r="AB25" s="68" t="n">
        <f aca="false">Y25/3600</f>
        <v>4.63233888888889</v>
      </c>
      <c r="AC25" s="69"/>
      <c r="AD25" s="69"/>
      <c r="AE25" s="69"/>
      <c r="AF25" s="71" t="n">
        <f aca="false">AA25/R25</f>
        <v>1.6164234343492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9014.984</v>
      </c>
      <c r="E26" s="81" t="n">
        <f aca="false">N26</f>
        <v>39.8084</v>
      </c>
      <c r="F26" s="81" t="n">
        <f aca="false">L26</f>
        <v>9014.984</v>
      </c>
      <c r="G26" s="81" t="n">
        <f aca="false">O26</f>
        <v>39.5577</v>
      </c>
      <c r="H26" s="81" t="n">
        <f aca="false">U26</f>
        <v>8937.2824</v>
      </c>
      <c r="I26" s="81" t="n">
        <f aca="false">W26</f>
        <v>39.851</v>
      </c>
      <c r="J26" s="81" t="n">
        <f aca="false">U26</f>
        <v>8937.2824</v>
      </c>
      <c r="K26" s="81" t="n">
        <f aca="false">X26</f>
        <v>39.6254</v>
      </c>
      <c r="L26" s="0" t="n">
        <v>9014.984</v>
      </c>
      <c r="M26" s="0" t="n">
        <v>34.8982</v>
      </c>
      <c r="N26" s="0" t="n">
        <v>39.8084</v>
      </c>
      <c r="O26" s="0" t="n">
        <v>39.5577</v>
      </c>
      <c r="P26" s="0" t="n">
        <v>17131.89</v>
      </c>
      <c r="Q26" s="0" t="n">
        <v>148.3</v>
      </c>
      <c r="R26" s="0" t="n">
        <v>27500708</v>
      </c>
      <c r="S26" s="55" t="n">
        <f aca="false">'Intra (remove 2)'!S26</f>
        <v>4.44205555555556</v>
      </c>
      <c r="T26" s="73"/>
      <c r="U26" s="0" t="n">
        <v>8937.2824</v>
      </c>
      <c r="V26" s="0" t="n">
        <v>35.0803</v>
      </c>
      <c r="W26" s="0" t="n">
        <v>39.851</v>
      </c>
      <c r="X26" s="0" t="n">
        <v>39.6254</v>
      </c>
      <c r="Y26" s="0" t="n">
        <v>15488.13</v>
      </c>
      <c r="Z26" s="0" t="n">
        <v>119.2</v>
      </c>
      <c r="AA26" s="0" t="n">
        <v>47062420</v>
      </c>
      <c r="AB26" s="68" t="n">
        <f aca="false">Y26/3600</f>
        <v>4.30225833333333</v>
      </c>
      <c r="AC26" s="73"/>
      <c r="AD26" s="73"/>
      <c r="AE26" s="73"/>
      <c r="AF26" s="71" t="n">
        <f aca="false">AA26/R26</f>
        <v>1.71131666864722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190233.1984</v>
      </c>
      <c r="E27" s="79" t="n">
        <f aca="false">N27</f>
        <v>42.7581</v>
      </c>
      <c r="F27" s="79" t="n">
        <f aca="false">L27</f>
        <v>190233.1984</v>
      </c>
      <c r="G27" s="79" t="n">
        <f aca="false">O27</f>
        <v>44.3942</v>
      </c>
      <c r="H27" s="79" t="n">
        <f aca="false">U27</f>
        <v>189174.6632</v>
      </c>
      <c r="I27" s="79" t="n">
        <f aca="false">W27</f>
        <v>42.7804</v>
      </c>
      <c r="J27" s="79" t="n">
        <f aca="false">U27</f>
        <v>189174.6632</v>
      </c>
      <c r="K27" s="79" t="n">
        <f aca="false">X27</f>
        <v>44.4026</v>
      </c>
      <c r="L27" s="0" t="n">
        <v>190233.1984</v>
      </c>
      <c r="M27" s="0" t="n">
        <v>42.6135</v>
      </c>
      <c r="N27" s="0" t="n">
        <v>42.7581</v>
      </c>
      <c r="O27" s="0" t="n">
        <v>44.3942</v>
      </c>
      <c r="P27" s="0" t="n">
        <v>34958.21</v>
      </c>
      <c r="Q27" s="0" t="n">
        <v>295.85</v>
      </c>
      <c r="R27" s="0" t="n">
        <v>878141505</v>
      </c>
      <c r="S27" s="55" t="n">
        <f aca="false">'Intra (remove 2)'!S27</f>
        <v>9.72439166666667</v>
      </c>
      <c r="T27" s="78"/>
      <c r="U27" s="0" t="n">
        <v>189174.6632</v>
      </c>
      <c r="V27" s="0" t="n">
        <v>42.6118</v>
      </c>
      <c r="W27" s="0" t="n">
        <v>42.7804</v>
      </c>
      <c r="X27" s="0" t="n">
        <v>44.4026</v>
      </c>
      <c r="Y27" s="0" t="n">
        <v>36734.2</v>
      </c>
      <c r="Z27" s="0" t="n">
        <v>305.34</v>
      </c>
      <c r="AA27" s="0" t="n">
        <v>888966024</v>
      </c>
      <c r="AB27" s="68" t="n">
        <f aca="false">Y27/3600</f>
        <v>10.2039444444444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1.01232662268936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87771.6208</v>
      </c>
      <c r="E28" s="80" t="n">
        <f aca="false">N28</f>
        <v>40.818</v>
      </c>
      <c r="F28" s="80" t="n">
        <f aca="false">L28</f>
        <v>87771.6208</v>
      </c>
      <c r="G28" s="80" t="n">
        <f aca="false">O28</f>
        <v>42.9626</v>
      </c>
      <c r="H28" s="80" t="n">
        <f aca="false">U28</f>
        <v>86836.1264</v>
      </c>
      <c r="I28" s="80" t="n">
        <f aca="false">W28</f>
        <v>40.8718</v>
      </c>
      <c r="J28" s="80" t="n">
        <f aca="false">U28</f>
        <v>86836.1264</v>
      </c>
      <c r="K28" s="80" t="n">
        <f aca="false">X28</f>
        <v>42.974</v>
      </c>
      <c r="L28" s="0" t="n">
        <v>87771.6208</v>
      </c>
      <c r="M28" s="0" t="n">
        <v>37.2007</v>
      </c>
      <c r="N28" s="0" t="n">
        <v>40.818</v>
      </c>
      <c r="O28" s="0" t="n">
        <v>42.9626</v>
      </c>
      <c r="P28" s="0" t="n">
        <v>27901.69</v>
      </c>
      <c r="Q28" s="0" t="n">
        <v>230.47</v>
      </c>
      <c r="R28" s="0" t="n">
        <v>369761334</v>
      </c>
      <c r="S28" s="55" t="n">
        <f aca="false">'Intra (remove 2)'!S28</f>
        <v>8.602775</v>
      </c>
      <c r="T28" s="69"/>
      <c r="U28" s="0" t="n">
        <v>86836.1264</v>
      </c>
      <c r="V28" s="0" t="n">
        <v>37.2246</v>
      </c>
      <c r="W28" s="0" t="n">
        <v>40.8718</v>
      </c>
      <c r="X28" s="0" t="n">
        <v>42.974</v>
      </c>
      <c r="Y28" s="0" t="n">
        <v>29634.52</v>
      </c>
      <c r="Z28" s="0" t="n">
        <v>279.72</v>
      </c>
      <c r="AA28" s="0" t="n">
        <v>412222461</v>
      </c>
      <c r="AB28" s="68" t="n">
        <f aca="false">Y28/3600</f>
        <v>8.23181111111111</v>
      </c>
      <c r="AC28" s="69"/>
      <c r="AD28" s="69"/>
      <c r="AE28" s="69"/>
      <c r="AF28" s="71" t="n">
        <f aca="false">AA28/R28</f>
        <v>1.1148338755182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43865.284</v>
      </c>
      <c r="E29" s="80" t="n">
        <f aca="false">N29</f>
        <v>39.2225</v>
      </c>
      <c r="F29" s="80" t="n">
        <f aca="false">L29</f>
        <v>43865.284</v>
      </c>
      <c r="G29" s="80" t="n">
        <f aca="false">O29</f>
        <v>41.7577</v>
      </c>
      <c r="H29" s="80" t="n">
        <f aca="false">U29</f>
        <v>43165.2776</v>
      </c>
      <c r="I29" s="80" t="n">
        <f aca="false">W29</f>
        <v>39.261</v>
      </c>
      <c r="J29" s="80" t="n">
        <f aca="false">U29</f>
        <v>43165.2776</v>
      </c>
      <c r="K29" s="80" t="n">
        <f aca="false">X29</f>
        <v>41.7728</v>
      </c>
      <c r="L29" s="0" t="n">
        <v>43865.284</v>
      </c>
      <c r="M29" s="0" t="n">
        <v>34.4951</v>
      </c>
      <c r="N29" s="0" t="n">
        <v>39.2225</v>
      </c>
      <c r="O29" s="0" t="n">
        <v>41.7577</v>
      </c>
      <c r="P29" s="0" t="n">
        <v>25702.98</v>
      </c>
      <c r="Q29" s="0" t="n">
        <v>233.66</v>
      </c>
      <c r="R29" s="0" t="n">
        <v>165678263</v>
      </c>
      <c r="S29" s="55" t="n">
        <f aca="false">'Intra (remove 2)'!S29</f>
        <v>6.54277222222222</v>
      </c>
      <c r="T29" s="69"/>
      <c r="U29" s="0" t="n">
        <v>43165.2776</v>
      </c>
      <c r="V29" s="0" t="n">
        <v>34.5286</v>
      </c>
      <c r="W29" s="0" t="n">
        <v>39.261</v>
      </c>
      <c r="X29" s="0" t="n">
        <v>41.7728</v>
      </c>
      <c r="Y29" s="0" t="n">
        <v>25968.77</v>
      </c>
      <c r="Z29" s="0" t="n">
        <v>246.11</v>
      </c>
      <c r="AA29" s="0" t="n">
        <v>194296079</v>
      </c>
      <c r="AB29" s="68" t="n">
        <f aca="false">Y29/3600</f>
        <v>7.21354722222222</v>
      </c>
      <c r="AC29" s="69"/>
      <c r="AD29" s="69"/>
      <c r="AE29" s="69"/>
      <c r="AF29" s="71" t="n">
        <f aca="false">AA29/R29</f>
        <v>1.1727312652958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23508.58</v>
      </c>
      <c r="E30" s="81" t="n">
        <f aca="false">N30</f>
        <v>37.9637</v>
      </c>
      <c r="F30" s="81" t="n">
        <f aca="false">L30</f>
        <v>23508.58</v>
      </c>
      <c r="G30" s="81" t="n">
        <f aca="false">O30</f>
        <v>40.696</v>
      </c>
      <c r="H30" s="81" t="n">
        <f aca="false">U30</f>
        <v>23177.2864</v>
      </c>
      <c r="I30" s="81" t="n">
        <f aca="false">W30</f>
        <v>37.9738</v>
      </c>
      <c r="J30" s="81" t="n">
        <f aca="false">U30</f>
        <v>23177.2864</v>
      </c>
      <c r="K30" s="81" t="n">
        <f aca="false">X30</f>
        <v>40.7112</v>
      </c>
      <c r="L30" s="0" t="n">
        <v>23508.58</v>
      </c>
      <c r="M30" s="0" t="n">
        <v>32.0996</v>
      </c>
      <c r="N30" s="0" t="n">
        <v>37.9637</v>
      </c>
      <c r="O30" s="0" t="n">
        <v>40.696</v>
      </c>
      <c r="P30" s="0" t="n">
        <v>22054.92</v>
      </c>
      <c r="Q30" s="0" t="n">
        <v>193.44</v>
      </c>
      <c r="R30" s="0" t="n">
        <v>87082874</v>
      </c>
      <c r="S30" s="55" t="n">
        <f aca="false">'Intra (remove 2)'!S30</f>
        <v>6.70045</v>
      </c>
      <c r="T30" s="73"/>
      <c r="U30" s="0" t="n">
        <v>23177.2864</v>
      </c>
      <c r="V30" s="0" t="n">
        <v>32.1643</v>
      </c>
      <c r="W30" s="0" t="n">
        <v>37.9738</v>
      </c>
      <c r="X30" s="0" t="n">
        <v>40.7112</v>
      </c>
      <c r="Y30" s="0" t="n">
        <v>20432.54</v>
      </c>
      <c r="Z30" s="0" t="n">
        <v>159.15</v>
      </c>
      <c r="AA30" s="0" t="n">
        <v>107358864</v>
      </c>
      <c r="AB30" s="68" t="n">
        <f aca="false">Y30/3600</f>
        <v>5.67570555555556</v>
      </c>
      <c r="AC30" s="73"/>
      <c r="AD30" s="73"/>
      <c r="AE30" s="73"/>
      <c r="AF30" s="71" t="n">
        <f aca="false">AA30/R30</f>
        <v>1.23283556305227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22408.996</v>
      </c>
      <c r="E31" s="79" t="n">
        <f aca="false">N31</f>
        <v>43.8137</v>
      </c>
      <c r="F31" s="79" t="n">
        <f aca="false">L31</f>
        <v>22408.996</v>
      </c>
      <c r="G31" s="79" t="n">
        <f aca="false">O31</f>
        <v>44.4047</v>
      </c>
      <c r="H31" s="79" t="n">
        <f aca="false">U31</f>
        <v>22325.2688</v>
      </c>
      <c r="I31" s="79" t="n">
        <f aca="false">W31</f>
        <v>43.8161</v>
      </c>
      <c r="J31" s="79" t="n">
        <f aca="false">U31</f>
        <v>22325.2688</v>
      </c>
      <c r="K31" s="79" t="n">
        <f aca="false">X31</f>
        <v>44.4116</v>
      </c>
      <c r="L31" s="0" t="n">
        <v>22408.996</v>
      </c>
      <c r="M31" s="0" t="n">
        <v>41.79</v>
      </c>
      <c r="N31" s="0" t="n">
        <v>43.8137</v>
      </c>
      <c r="O31" s="0" t="n">
        <v>44.4047</v>
      </c>
      <c r="P31" s="0" t="n">
        <v>5195.17</v>
      </c>
      <c r="Q31" s="0" t="n">
        <v>45.7</v>
      </c>
      <c r="R31" s="0" t="n">
        <v>77832894</v>
      </c>
      <c r="S31" s="55" t="n">
        <f aca="false">'Intra (remove 2)'!S31</f>
        <v>1.46263333333333</v>
      </c>
      <c r="T31" s="78"/>
      <c r="U31" s="0" t="n">
        <v>22325.2688</v>
      </c>
      <c r="V31" s="0" t="n">
        <v>41.8504</v>
      </c>
      <c r="W31" s="0" t="n">
        <v>43.8161</v>
      </c>
      <c r="X31" s="0" t="n">
        <v>44.4116</v>
      </c>
      <c r="Y31" s="0" t="n">
        <v>5036.78</v>
      </c>
      <c r="Z31" s="0" t="n">
        <v>40.56</v>
      </c>
      <c r="AA31" s="0" t="n">
        <v>89884730</v>
      </c>
      <c r="AB31" s="68" t="n">
        <f aca="false">Y31/3600</f>
        <v>1.39910555555556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1.15484245003147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12198.1176</v>
      </c>
      <c r="E32" s="80" t="n">
        <f aca="false">N32</f>
        <v>40.9923</v>
      </c>
      <c r="F32" s="80" t="n">
        <f aca="false">L32</f>
        <v>12198.1176</v>
      </c>
      <c r="G32" s="80" t="n">
        <f aca="false">O32</f>
        <v>41.1863</v>
      </c>
      <c r="H32" s="80" t="n">
        <f aca="false">U32</f>
        <v>12279.52</v>
      </c>
      <c r="I32" s="80" t="n">
        <f aca="false">W32</f>
        <v>41.0271</v>
      </c>
      <c r="J32" s="80" t="n">
        <f aca="false">U32</f>
        <v>12279.52</v>
      </c>
      <c r="K32" s="80" t="n">
        <f aca="false">X32</f>
        <v>41.2299</v>
      </c>
      <c r="L32" s="0" t="n">
        <v>12198.1176</v>
      </c>
      <c r="M32" s="0" t="n">
        <v>38.3177</v>
      </c>
      <c r="N32" s="0" t="n">
        <v>40.9923</v>
      </c>
      <c r="O32" s="0" t="n">
        <v>41.1863</v>
      </c>
      <c r="P32" s="0" t="n">
        <v>4535.49</v>
      </c>
      <c r="Q32" s="0" t="n">
        <v>38.67</v>
      </c>
      <c r="R32" s="0" t="n">
        <v>38174387</v>
      </c>
      <c r="S32" s="55" t="n">
        <f aca="false">'Intra (remove 2)'!S32</f>
        <v>1.2192</v>
      </c>
      <c r="T32" s="69"/>
      <c r="U32" s="0" t="n">
        <v>12279.52</v>
      </c>
      <c r="V32" s="0" t="n">
        <v>38.4472</v>
      </c>
      <c r="W32" s="0" t="n">
        <v>41.0271</v>
      </c>
      <c r="X32" s="0" t="n">
        <v>41.2299</v>
      </c>
      <c r="Y32" s="0" t="n">
        <v>4175.55</v>
      </c>
      <c r="Z32" s="0" t="n">
        <v>32.5</v>
      </c>
      <c r="AA32" s="0" t="n">
        <v>52855266</v>
      </c>
      <c r="AB32" s="68" t="n">
        <f aca="false">Y32/3600</f>
        <v>1.159875</v>
      </c>
      <c r="AC32" s="69"/>
      <c r="AD32" s="69"/>
      <c r="AE32" s="69"/>
      <c r="AF32" s="71" t="n">
        <f aca="false">AA32/R32</f>
        <v>1.38457406008903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6369.5808</v>
      </c>
      <c r="E33" s="80" t="n">
        <f aca="false">N33</f>
        <v>38.5645</v>
      </c>
      <c r="F33" s="80" t="n">
        <f aca="false">L33</f>
        <v>6369.5808</v>
      </c>
      <c r="G33" s="80" t="n">
        <f aca="false">O33</f>
        <v>38.4791</v>
      </c>
      <c r="H33" s="80" t="n">
        <f aca="false">U33</f>
        <v>6409.4992</v>
      </c>
      <c r="I33" s="80" t="n">
        <f aca="false">W33</f>
        <v>38.5794</v>
      </c>
      <c r="J33" s="80" t="n">
        <f aca="false">U33</f>
        <v>6409.4992</v>
      </c>
      <c r="K33" s="80" t="n">
        <f aca="false">X33</f>
        <v>38.5325</v>
      </c>
      <c r="L33" s="0" t="n">
        <v>6369.5808</v>
      </c>
      <c r="M33" s="0" t="n">
        <v>35.3328</v>
      </c>
      <c r="N33" s="0" t="n">
        <v>38.5645</v>
      </c>
      <c r="O33" s="0" t="n">
        <v>38.4791</v>
      </c>
      <c r="P33" s="0" t="n">
        <v>3849.44</v>
      </c>
      <c r="Q33" s="0" t="n">
        <v>33.68</v>
      </c>
      <c r="R33" s="0" t="n">
        <v>17974990</v>
      </c>
      <c r="S33" s="55" t="n">
        <f aca="false">'Intra (remove 2)'!S33</f>
        <v>1.04493888888889</v>
      </c>
      <c r="T33" s="69"/>
      <c r="U33" s="0" t="n">
        <v>6409.4992</v>
      </c>
      <c r="V33" s="0" t="n">
        <v>35.4412</v>
      </c>
      <c r="W33" s="0" t="n">
        <v>38.5794</v>
      </c>
      <c r="X33" s="0" t="n">
        <v>38.5325</v>
      </c>
      <c r="Y33" s="0" t="n">
        <v>4018.42</v>
      </c>
      <c r="Z33" s="0" t="n">
        <v>36.11</v>
      </c>
      <c r="AA33" s="0" t="n">
        <v>24411353</v>
      </c>
      <c r="AB33" s="68" t="n">
        <f aca="false">Y33/3600</f>
        <v>1.11622777777778</v>
      </c>
      <c r="AC33" s="69"/>
      <c r="AD33" s="69"/>
      <c r="AE33" s="69"/>
      <c r="AF33" s="71" t="n">
        <f aca="false">AA33/R33</f>
        <v>1.35807324510334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3428.2048</v>
      </c>
      <c r="E34" s="81" t="n">
        <f aca="false">N34</f>
        <v>36.2931</v>
      </c>
      <c r="F34" s="81" t="n">
        <f aca="false">L34</f>
        <v>3428.2048</v>
      </c>
      <c r="G34" s="81" t="n">
        <f aca="false">O34</f>
        <v>35.8983</v>
      </c>
      <c r="H34" s="81" t="n">
        <f aca="false">U34</f>
        <v>3441.168</v>
      </c>
      <c r="I34" s="81" t="n">
        <f aca="false">W34</f>
        <v>36.319</v>
      </c>
      <c r="J34" s="81" t="n">
        <f aca="false">U34</f>
        <v>3441.168</v>
      </c>
      <c r="K34" s="81" t="n">
        <f aca="false">X34</f>
        <v>36.0169</v>
      </c>
      <c r="L34" s="0" t="n">
        <v>3428.2048</v>
      </c>
      <c r="M34" s="0" t="n">
        <v>32.7779</v>
      </c>
      <c r="N34" s="0" t="n">
        <v>36.2931</v>
      </c>
      <c r="O34" s="0" t="n">
        <v>35.8983</v>
      </c>
      <c r="P34" s="0" t="n">
        <v>3498.94</v>
      </c>
      <c r="Q34" s="0" t="n">
        <v>36.99</v>
      </c>
      <c r="R34" s="0" t="n">
        <v>8683832</v>
      </c>
      <c r="S34" s="55" t="n">
        <f aca="false">'Intra (remove 2)'!S34</f>
        <v>0.942002777777778</v>
      </c>
      <c r="T34" s="73"/>
      <c r="U34" s="0" t="n">
        <v>3441.168</v>
      </c>
      <c r="V34" s="0" t="n">
        <v>32.8477</v>
      </c>
      <c r="W34" s="0" t="n">
        <v>36.319</v>
      </c>
      <c r="X34" s="0" t="n">
        <v>36.0169</v>
      </c>
      <c r="Y34" s="0" t="n">
        <v>3569.13</v>
      </c>
      <c r="Z34" s="0" t="n">
        <v>33.11</v>
      </c>
      <c r="AA34" s="0" t="n">
        <v>10894772</v>
      </c>
      <c r="AB34" s="68" t="n">
        <f aca="false">Y34/3600</f>
        <v>0.991425</v>
      </c>
      <c r="AC34" s="73"/>
      <c r="AD34" s="73"/>
      <c r="AE34" s="73"/>
      <c r="AF34" s="71" t="n">
        <f aca="false">AA34/R34</f>
        <v>1.2546041885656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25666.452</v>
      </c>
      <c r="E35" s="79" t="n">
        <f aca="false">N35</f>
        <v>43.9929</v>
      </c>
      <c r="F35" s="79" t="n">
        <f aca="false">L35</f>
        <v>25666.452</v>
      </c>
      <c r="G35" s="79" t="n">
        <f aca="false">O35</f>
        <v>45.3307</v>
      </c>
      <c r="H35" s="79" t="n">
        <f aca="false">U35</f>
        <v>25319.9016</v>
      </c>
      <c r="I35" s="79" t="n">
        <f aca="false">W35</f>
        <v>44.0256</v>
      </c>
      <c r="J35" s="79" t="n">
        <f aca="false">U35</f>
        <v>25319.9016</v>
      </c>
      <c r="K35" s="79" t="n">
        <f aca="false">X35</f>
        <v>45.3704</v>
      </c>
      <c r="L35" s="0" t="n">
        <v>25666.452</v>
      </c>
      <c r="M35" s="0" t="n">
        <v>42.0279</v>
      </c>
      <c r="N35" s="0" t="n">
        <v>43.9929</v>
      </c>
      <c r="O35" s="0" t="n">
        <v>45.3307</v>
      </c>
      <c r="P35" s="0" t="n">
        <v>6247.86</v>
      </c>
      <c r="Q35" s="0" t="n">
        <v>55.03</v>
      </c>
      <c r="R35" s="0" t="n">
        <v>82475548</v>
      </c>
      <c r="S35" s="55" t="n">
        <f aca="false">'Intra (remove 2)'!S35</f>
        <v>1.70359444444444</v>
      </c>
      <c r="T35" s="78"/>
      <c r="U35" s="0" t="n">
        <v>25319.9016</v>
      </c>
      <c r="V35" s="0" t="n">
        <v>42.0244</v>
      </c>
      <c r="W35" s="0" t="n">
        <v>44.0256</v>
      </c>
      <c r="X35" s="0" t="n">
        <v>45.3704</v>
      </c>
      <c r="Y35" s="0" t="n">
        <v>6018.08</v>
      </c>
      <c r="Z35" s="0" t="n">
        <v>51.24</v>
      </c>
      <c r="AA35" s="0" t="n">
        <v>88037889</v>
      </c>
      <c r="AB35" s="68" t="n">
        <f aca="false">Y35/3600</f>
        <v>1.67168888888889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1.06744230423301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15421.052</v>
      </c>
      <c r="E36" s="80" t="n">
        <f aca="false">N36</f>
        <v>41.6661</v>
      </c>
      <c r="F36" s="80" t="n">
        <f aca="false">L36</f>
        <v>15421.052</v>
      </c>
      <c r="G36" s="80" t="n">
        <f aca="false">O36</f>
        <v>42.7981</v>
      </c>
      <c r="H36" s="80" t="n">
        <f aca="false">U36</f>
        <v>15222.6152</v>
      </c>
      <c r="I36" s="80" t="n">
        <f aca="false">W36</f>
        <v>41.7254</v>
      </c>
      <c r="J36" s="80" t="n">
        <f aca="false">U36</f>
        <v>15222.6152</v>
      </c>
      <c r="K36" s="80" t="n">
        <f aca="false">X36</f>
        <v>42.8785</v>
      </c>
      <c r="L36" s="0" t="n">
        <v>15421.052</v>
      </c>
      <c r="M36" s="0" t="n">
        <v>39.0544</v>
      </c>
      <c r="N36" s="0" t="n">
        <v>41.6661</v>
      </c>
      <c r="O36" s="0" t="n">
        <v>42.7981</v>
      </c>
      <c r="P36" s="0" t="n">
        <v>5317.87</v>
      </c>
      <c r="Q36" s="0" t="n">
        <v>48.79</v>
      </c>
      <c r="R36" s="0" t="n">
        <v>49816119</v>
      </c>
      <c r="S36" s="55" t="n">
        <f aca="false">'Intra (remove 2)'!S36</f>
        <v>1.43793611111111</v>
      </c>
      <c r="T36" s="69"/>
      <c r="U36" s="0" t="n">
        <v>15222.6152</v>
      </c>
      <c r="V36" s="0" t="n">
        <v>39.0923</v>
      </c>
      <c r="W36" s="0" t="n">
        <v>41.7254</v>
      </c>
      <c r="X36" s="0" t="n">
        <v>42.8785</v>
      </c>
      <c r="Y36" s="0" t="n">
        <v>5178.07</v>
      </c>
      <c r="Z36" s="0" t="n">
        <v>46.4</v>
      </c>
      <c r="AA36" s="0" t="n">
        <v>56074740</v>
      </c>
      <c r="AB36" s="68" t="n">
        <f aca="false">Y36/3600</f>
        <v>1.43835277777778</v>
      </c>
      <c r="AC36" s="69"/>
      <c r="AD36" s="69"/>
      <c r="AE36" s="69"/>
      <c r="AF36" s="71" t="n">
        <f aca="false">AA36/R36</f>
        <v>1.12563445578729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8879.8584</v>
      </c>
      <c r="E37" s="80" t="n">
        <f aca="false">N37</f>
        <v>39.6633</v>
      </c>
      <c r="F37" s="80" t="n">
        <f aca="false">L37</f>
        <v>8879.8584</v>
      </c>
      <c r="G37" s="80" t="n">
        <f aca="false">O37</f>
        <v>40.6194</v>
      </c>
      <c r="H37" s="80" t="n">
        <f aca="false">U37</f>
        <v>8785.6512</v>
      </c>
      <c r="I37" s="80" t="n">
        <f aca="false">W37</f>
        <v>39.7081</v>
      </c>
      <c r="J37" s="80" t="n">
        <f aca="false">U37</f>
        <v>8785.6512</v>
      </c>
      <c r="K37" s="80" t="n">
        <f aca="false">X37</f>
        <v>40.7169</v>
      </c>
      <c r="L37" s="0" t="n">
        <v>8879.8584</v>
      </c>
      <c r="M37" s="0" t="n">
        <v>35.9338</v>
      </c>
      <c r="N37" s="0" t="n">
        <v>39.6633</v>
      </c>
      <c r="O37" s="0" t="n">
        <v>40.6194</v>
      </c>
      <c r="P37" s="0" t="n">
        <v>4695.74</v>
      </c>
      <c r="Q37" s="0" t="n">
        <v>41.94</v>
      </c>
      <c r="R37" s="0" t="n">
        <v>27857930</v>
      </c>
      <c r="S37" s="55" t="n">
        <f aca="false">'Intra (remove 2)'!S37</f>
        <v>1.27033611111111</v>
      </c>
      <c r="T37" s="69"/>
      <c r="U37" s="0" t="n">
        <v>8785.6512</v>
      </c>
      <c r="V37" s="0" t="n">
        <v>35.9961</v>
      </c>
      <c r="W37" s="0" t="n">
        <v>39.7081</v>
      </c>
      <c r="X37" s="0" t="n">
        <v>40.7169</v>
      </c>
      <c r="Y37" s="0" t="n">
        <v>4307.84</v>
      </c>
      <c r="Z37" s="0" t="n">
        <v>34.55</v>
      </c>
      <c r="AA37" s="0" t="n">
        <v>33300133</v>
      </c>
      <c r="AB37" s="68" t="n">
        <f aca="false">Y37/3600</f>
        <v>1.19662222222222</v>
      </c>
      <c r="AC37" s="69"/>
      <c r="AD37" s="69"/>
      <c r="AE37" s="69"/>
      <c r="AF37" s="71" t="n">
        <f aca="false">AA37/R37</f>
        <v>1.19535561328498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4988.196</v>
      </c>
      <c r="E38" s="81" t="n">
        <f aca="false">N38</f>
        <v>37.7381</v>
      </c>
      <c r="F38" s="81" t="n">
        <f aca="false">L38</f>
        <v>4988.196</v>
      </c>
      <c r="G38" s="81" t="n">
        <f aca="false">O38</f>
        <v>38.5817</v>
      </c>
      <c r="H38" s="81" t="n">
        <f aca="false">U38</f>
        <v>4950.3496</v>
      </c>
      <c r="I38" s="81" t="n">
        <f aca="false">W38</f>
        <v>37.7659</v>
      </c>
      <c r="J38" s="81" t="n">
        <f aca="false">U38</f>
        <v>4950.3496</v>
      </c>
      <c r="K38" s="81" t="n">
        <f aca="false">X38</f>
        <v>38.6249</v>
      </c>
      <c r="L38" s="0" t="n">
        <v>4988.196</v>
      </c>
      <c r="M38" s="0" t="n">
        <v>32.8816</v>
      </c>
      <c r="N38" s="0" t="n">
        <v>37.7381</v>
      </c>
      <c r="O38" s="0" t="n">
        <v>38.5817</v>
      </c>
      <c r="P38" s="0" t="n">
        <v>4306.13</v>
      </c>
      <c r="Q38" s="0" t="n">
        <v>40.38</v>
      </c>
      <c r="R38" s="0" t="n">
        <v>14938246</v>
      </c>
      <c r="S38" s="55" t="n">
        <f aca="false">'Intra (remove 2)'!S38</f>
        <v>1.149375</v>
      </c>
      <c r="T38" s="73"/>
      <c r="U38" s="0" t="n">
        <v>4950.3496</v>
      </c>
      <c r="V38" s="0" t="n">
        <v>32.9859</v>
      </c>
      <c r="W38" s="0" t="n">
        <v>37.7659</v>
      </c>
      <c r="X38" s="0" t="n">
        <v>38.6249</v>
      </c>
      <c r="Y38" s="0" t="n">
        <v>3917.88</v>
      </c>
      <c r="Z38" s="0" t="n">
        <v>31.83</v>
      </c>
      <c r="AA38" s="0" t="n">
        <v>19613366</v>
      </c>
      <c r="AB38" s="68" t="n">
        <f aca="false">Y38/3600</f>
        <v>1.0883</v>
      </c>
      <c r="AC38" s="73"/>
      <c r="AD38" s="73"/>
      <c r="AE38" s="73"/>
      <c r="AF38" s="71" t="n">
        <f aca="false">AA38/R38</f>
        <v>1.31296311494669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46419.264</v>
      </c>
      <c r="E39" s="79" t="n">
        <f aca="false">N39</f>
        <v>42.4741</v>
      </c>
      <c r="F39" s="79" t="n">
        <f aca="false">L39</f>
        <v>46419.264</v>
      </c>
      <c r="G39" s="79" t="n">
        <f aca="false">O39</f>
        <v>43.311</v>
      </c>
      <c r="H39" s="79" t="n">
        <f aca="false">U39</f>
        <v>46395.28</v>
      </c>
      <c r="I39" s="79" t="n">
        <f aca="false">W39</f>
        <v>42.4847</v>
      </c>
      <c r="J39" s="79" t="n">
        <f aca="false">U39</f>
        <v>46395.28</v>
      </c>
      <c r="K39" s="79" t="n">
        <f aca="false">X39</f>
        <v>43.3189</v>
      </c>
      <c r="L39" s="0" t="n">
        <v>46419.264</v>
      </c>
      <c r="M39" s="0" t="n">
        <v>41.1641</v>
      </c>
      <c r="N39" s="0" t="n">
        <v>42.4741</v>
      </c>
      <c r="O39" s="0" t="n">
        <v>43.311</v>
      </c>
      <c r="P39" s="0" t="n">
        <v>6508.89</v>
      </c>
      <c r="Q39" s="0" t="n">
        <v>60.77</v>
      </c>
      <c r="R39" s="0" t="n">
        <v>141884696</v>
      </c>
      <c r="S39" s="55" t="n">
        <f aca="false">'Intra (remove 2)'!S39</f>
        <v>1.78106388888889</v>
      </c>
      <c r="T39" s="78"/>
      <c r="U39" s="0" t="n">
        <v>46395.28</v>
      </c>
      <c r="V39" s="0" t="n">
        <v>41.1634</v>
      </c>
      <c r="W39" s="0" t="n">
        <v>42.4847</v>
      </c>
      <c r="X39" s="0" t="n">
        <v>43.3189</v>
      </c>
      <c r="Y39" s="0" t="n">
        <v>6233.59</v>
      </c>
      <c r="Z39" s="0" t="n">
        <v>50.47</v>
      </c>
      <c r="AA39" s="0" t="n">
        <v>142693385</v>
      </c>
      <c r="AB39" s="68" t="n">
        <f aca="false">Y39/3600</f>
        <v>1.73155277777778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1.00569962105004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29011.7592</v>
      </c>
      <c r="E40" s="80" t="n">
        <f aca="false">N40</f>
        <v>39.2237</v>
      </c>
      <c r="F40" s="80" t="n">
        <f aca="false">L40</f>
        <v>29011.7592</v>
      </c>
      <c r="G40" s="80" t="n">
        <f aca="false">O40</f>
        <v>40.0051</v>
      </c>
      <c r="H40" s="80" t="n">
        <f aca="false">U40</f>
        <v>28962.8696</v>
      </c>
      <c r="I40" s="80" t="n">
        <f aca="false">W40</f>
        <v>39.2402</v>
      </c>
      <c r="J40" s="80" t="n">
        <f aca="false">U40</f>
        <v>28962.8696</v>
      </c>
      <c r="K40" s="80" t="n">
        <f aca="false">X40</f>
        <v>40.024</v>
      </c>
      <c r="L40" s="0" t="n">
        <v>29011.7592</v>
      </c>
      <c r="M40" s="0" t="n">
        <v>36.9186</v>
      </c>
      <c r="N40" s="0" t="n">
        <v>39.2237</v>
      </c>
      <c r="O40" s="0" t="n">
        <v>40.0051</v>
      </c>
      <c r="P40" s="0" t="n">
        <v>5408.57</v>
      </c>
      <c r="Q40" s="0" t="n">
        <v>48.53</v>
      </c>
      <c r="R40" s="0" t="n">
        <v>92128730</v>
      </c>
      <c r="S40" s="55" t="n">
        <f aca="false">'Intra (remove 2)'!S40</f>
        <v>1.63093333333333</v>
      </c>
      <c r="T40" s="69"/>
      <c r="U40" s="0" t="n">
        <v>28962.8696</v>
      </c>
      <c r="V40" s="0" t="n">
        <v>36.9171</v>
      </c>
      <c r="W40" s="0" t="n">
        <v>39.2402</v>
      </c>
      <c r="X40" s="0" t="n">
        <v>40.024</v>
      </c>
      <c r="Y40" s="0" t="n">
        <v>5350.06</v>
      </c>
      <c r="Z40" s="0" t="n">
        <v>42.43</v>
      </c>
      <c r="AA40" s="0" t="n">
        <v>94489559</v>
      </c>
      <c r="AB40" s="68" t="n">
        <f aca="false">Y40/3600</f>
        <v>1.48612777777778</v>
      </c>
      <c r="AC40" s="69"/>
      <c r="AD40" s="69"/>
      <c r="AE40" s="69"/>
      <c r="AF40" s="71" t="n">
        <f aca="false">AA40/R40</f>
        <v>1.02562532881979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17048.4168</v>
      </c>
      <c r="E41" s="80" t="n">
        <f aca="false">N41</f>
        <v>36.811</v>
      </c>
      <c r="F41" s="80" t="n">
        <f aca="false">L41</f>
        <v>17048.4168</v>
      </c>
      <c r="G41" s="80" t="n">
        <f aca="false">O41</f>
        <v>37.5397</v>
      </c>
      <c r="H41" s="80" t="n">
        <f aca="false">U41</f>
        <v>17005.9392</v>
      </c>
      <c r="I41" s="80" t="n">
        <f aca="false">W41</f>
        <v>36.8397</v>
      </c>
      <c r="J41" s="80" t="n">
        <f aca="false">U41</f>
        <v>17005.9392</v>
      </c>
      <c r="K41" s="80" t="n">
        <f aca="false">X41</f>
        <v>37.5625</v>
      </c>
      <c r="L41" s="0" t="n">
        <v>17048.4168</v>
      </c>
      <c r="M41" s="0" t="n">
        <v>33.0391</v>
      </c>
      <c r="N41" s="0" t="n">
        <v>36.811</v>
      </c>
      <c r="O41" s="0" t="n">
        <v>37.5397</v>
      </c>
      <c r="P41" s="0" t="n">
        <v>4769.05</v>
      </c>
      <c r="Q41" s="0" t="n">
        <v>43.63</v>
      </c>
      <c r="R41" s="0" t="n">
        <v>56100615</v>
      </c>
      <c r="S41" s="55" t="n">
        <f aca="false">'Intra (remove 2)'!S41</f>
        <v>1.42655277777778</v>
      </c>
      <c r="T41" s="69"/>
      <c r="U41" s="0" t="n">
        <v>17005.9392</v>
      </c>
      <c r="V41" s="0" t="n">
        <v>33.0474</v>
      </c>
      <c r="W41" s="0" t="n">
        <v>36.8397</v>
      </c>
      <c r="X41" s="0" t="n">
        <v>37.5625</v>
      </c>
      <c r="Y41" s="0" t="n">
        <v>4556.1</v>
      </c>
      <c r="Z41" s="0" t="n">
        <v>36.72</v>
      </c>
      <c r="AA41" s="0" t="n">
        <v>59942274</v>
      </c>
      <c r="AB41" s="68" t="n">
        <f aca="false">Y41/3600</f>
        <v>1.26558333333333</v>
      </c>
      <c r="AC41" s="69"/>
      <c r="AD41" s="69"/>
      <c r="AE41" s="69"/>
      <c r="AF41" s="71" t="n">
        <f aca="false">AA41/R41</f>
        <v>1.06847801935861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9092.3272</v>
      </c>
      <c r="E42" s="81" t="n">
        <f aca="false">N42</f>
        <v>34.7765</v>
      </c>
      <c r="F42" s="81" t="n">
        <f aca="false">L42</f>
        <v>9092.3272</v>
      </c>
      <c r="G42" s="81" t="n">
        <f aca="false">O42</f>
        <v>35.4371</v>
      </c>
      <c r="H42" s="81" t="n">
        <f aca="false">U42</f>
        <v>9084.9568</v>
      </c>
      <c r="I42" s="81" t="n">
        <f aca="false">W42</f>
        <v>34.8069</v>
      </c>
      <c r="J42" s="81" t="n">
        <f aca="false">U42</f>
        <v>9084.9568</v>
      </c>
      <c r="K42" s="81" t="n">
        <f aca="false">X42</f>
        <v>35.4675</v>
      </c>
      <c r="L42" s="0" t="n">
        <v>9092.3272</v>
      </c>
      <c r="M42" s="0" t="n">
        <v>29.3778</v>
      </c>
      <c r="N42" s="0" t="n">
        <v>34.7765</v>
      </c>
      <c r="O42" s="0" t="n">
        <v>35.4371</v>
      </c>
      <c r="P42" s="0" t="n">
        <v>4103.52</v>
      </c>
      <c r="Q42" s="0" t="n">
        <v>39.16</v>
      </c>
      <c r="R42" s="0" t="n">
        <v>29266656</v>
      </c>
      <c r="S42" s="55" t="n">
        <f aca="false">'Intra (remove 2)'!S42</f>
        <v>1.20621111111111</v>
      </c>
      <c r="T42" s="73"/>
      <c r="U42" s="0" t="n">
        <v>9084.9568</v>
      </c>
      <c r="V42" s="0" t="n">
        <v>29.4094</v>
      </c>
      <c r="W42" s="0" t="n">
        <v>34.8069</v>
      </c>
      <c r="X42" s="0" t="n">
        <v>35.4675</v>
      </c>
      <c r="Y42" s="0" t="n">
        <v>3876.23</v>
      </c>
      <c r="Z42" s="0" t="n">
        <v>32.05</v>
      </c>
      <c r="AA42" s="0" t="n">
        <v>33435875</v>
      </c>
      <c r="AB42" s="68" t="n">
        <f aca="false">Y42/3600</f>
        <v>1.07673055555556</v>
      </c>
      <c r="AC42" s="73"/>
      <c r="AD42" s="73"/>
      <c r="AE42" s="73"/>
      <c r="AF42" s="71" t="n">
        <f aca="false">AA42/R42</f>
        <v>1.14245628198862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15864.8848</v>
      </c>
      <c r="E43" s="79" t="n">
        <f aca="false">N43</f>
        <v>43.5983</v>
      </c>
      <c r="F43" s="79" t="n">
        <f aca="false">L43</f>
        <v>15864.8848</v>
      </c>
      <c r="G43" s="79" t="n">
        <f aca="false">O43</f>
        <v>44.3922</v>
      </c>
      <c r="H43" s="79" t="n">
        <f aca="false">U43</f>
        <v>15798.704</v>
      </c>
      <c r="I43" s="79" t="n">
        <f aca="false">W43</f>
        <v>43.6528</v>
      </c>
      <c r="J43" s="79" t="n">
        <f aca="false">U43</f>
        <v>15798.704</v>
      </c>
      <c r="K43" s="79" t="n">
        <f aca="false">X43</f>
        <v>44.4097</v>
      </c>
      <c r="L43" s="0" t="n">
        <v>15864.8848</v>
      </c>
      <c r="M43" s="0" t="n">
        <v>42.4596</v>
      </c>
      <c r="N43" s="0" t="n">
        <v>43.5983</v>
      </c>
      <c r="O43" s="0" t="n">
        <v>44.3922</v>
      </c>
      <c r="P43" s="0" t="n">
        <v>3169.08</v>
      </c>
      <c r="Q43" s="0" t="n">
        <v>27.72</v>
      </c>
      <c r="R43" s="0" t="n">
        <v>52831895</v>
      </c>
      <c r="S43" s="55" t="n">
        <f aca="false">'Intra (remove 2)'!S43</f>
        <v>0.876386111111111</v>
      </c>
      <c r="T43" s="78"/>
      <c r="U43" s="0" t="n">
        <v>15798.704</v>
      </c>
      <c r="V43" s="0" t="n">
        <v>42.4469</v>
      </c>
      <c r="W43" s="0" t="n">
        <v>43.6528</v>
      </c>
      <c r="X43" s="0" t="n">
        <v>44.4097</v>
      </c>
      <c r="Y43" s="0" t="n">
        <v>2685.04</v>
      </c>
      <c r="Z43" s="0" t="n">
        <v>21.03</v>
      </c>
      <c r="AA43" s="0" t="n">
        <v>54096629</v>
      </c>
      <c r="AB43" s="68" t="n">
        <f aca="false">Y43/3600</f>
        <v>0.745844444444444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1.02393883467553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9640.7784</v>
      </c>
      <c r="E44" s="80" t="n">
        <f aca="false">N44</f>
        <v>40.3276</v>
      </c>
      <c r="F44" s="80" t="n">
        <f aca="false">L44</f>
        <v>9640.7784</v>
      </c>
      <c r="G44" s="80" t="n">
        <f aca="false">O44</f>
        <v>41.7103</v>
      </c>
      <c r="H44" s="80" t="n">
        <f aca="false">U44</f>
        <v>9582.2584</v>
      </c>
      <c r="I44" s="80" t="n">
        <f aca="false">W44</f>
        <v>40.3753</v>
      </c>
      <c r="J44" s="80" t="n">
        <f aca="false">U44</f>
        <v>9582.2584</v>
      </c>
      <c r="K44" s="80" t="n">
        <f aca="false">X44</f>
        <v>41.7322</v>
      </c>
      <c r="L44" s="0" t="n">
        <v>9640.7784</v>
      </c>
      <c r="M44" s="0" t="n">
        <v>39.0817</v>
      </c>
      <c r="N44" s="0" t="n">
        <v>40.3276</v>
      </c>
      <c r="O44" s="0" t="n">
        <v>41.7103</v>
      </c>
      <c r="P44" s="0" t="n">
        <v>2822.5</v>
      </c>
      <c r="Q44" s="0" t="n">
        <v>26.82</v>
      </c>
      <c r="R44" s="0" t="n">
        <v>33330471</v>
      </c>
      <c r="S44" s="55" t="n">
        <f aca="false">'Intra (remove 2)'!S44</f>
        <v>0.753502777777778</v>
      </c>
      <c r="T44" s="69"/>
      <c r="U44" s="0" t="n">
        <v>9582.2584</v>
      </c>
      <c r="V44" s="0" t="n">
        <v>39.0741</v>
      </c>
      <c r="W44" s="0" t="n">
        <v>40.3753</v>
      </c>
      <c r="X44" s="0" t="n">
        <v>41.7322</v>
      </c>
      <c r="Y44" s="0" t="n">
        <v>2796.47</v>
      </c>
      <c r="Z44" s="0" t="n">
        <v>21.44</v>
      </c>
      <c r="AA44" s="0" t="n">
        <v>34551541</v>
      </c>
      <c r="AB44" s="68" t="n">
        <f aca="false">Y44/3600</f>
        <v>0.776797222222222</v>
      </c>
      <c r="AC44" s="69"/>
      <c r="AD44" s="69"/>
      <c r="AE44" s="69"/>
      <c r="AF44" s="71" t="n">
        <f aca="false">AA44/R44</f>
        <v>1.03663524586856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5404.8912</v>
      </c>
      <c r="E45" s="80" t="n">
        <f aca="false">N45</f>
        <v>37.7672</v>
      </c>
      <c r="F45" s="80" t="n">
        <f aca="false">L45</f>
        <v>5404.8912</v>
      </c>
      <c r="G45" s="80" t="n">
        <f aca="false">O45</f>
        <v>39.6394</v>
      </c>
      <c r="H45" s="80" t="n">
        <f aca="false">U45</f>
        <v>5366.8176</v>
      </c>
      <c r="I45" s="80" t="n">
        <f aca="false">W45</f>
        <v>37.7915</v>
      </c>
      <c r="J45" s="80" t="n">
        <f aca="false">U45</f>
        <v>5366.8176</v>
      </c>
      <c r="K45" s="80" t="n">
        <f aca="false">X45</f>
        <v>39.6559</v>
      </c>
      <c r="L45" s="0" t="n">
        <v>5404.8912</v>
      </c>
      <c r="M45" s="0" t="n">
        <v>35.5826</v>
      </c>
      <c r="N45" s="0" t="n">
        <v>37.7672</v>
      </c>
      <c r="O45" s="0" t="n">
        <v>39.6394</v>
      </c>
      <c r="P45" s="0" t="n">
        <v>2420.18</v>
      </c>
      <c r="Q45" s="0" t="n">
        <v>22.23</v>
      </c>
      <c r="R45" s="0" t="n">
        <v>19547387</v>
      </c>
      <c r="S45" s="55" t="n">
        <f aca="false">'Intra (remove 2)'!S45</f>
        <v>0.664422222222222</v>
      </c>
      <c r="T45" s="69"/>
      <c r="U45" s="0" t="n">
        <v>5366.8176</v>
      </c>
      <c r="V45" s="0" t="n">
        <v>35.5928</v>
      </c>
      <c r="W45" s="0" t="n">
        <v>37.7915</v>
      </c>
      <c r="X45" s="0" t="n">
        <v>39.6559</v>
      </c>
      <c r="Y45" s="0" t="n">
        <v>2235.23</v>
      </c>
      <c r="Z45" s="0" t="n">
        <v>18.01</v>
      </c>
      <c r="AA45" s="0" t="n">
        <v>20545471</v>
      </c>
      <c r="AB45" s="68" t="n">
        <f aca="false">Y45/3600</f>
        <v>0.620897222222222</v>
      </c>
      <c r="AC45" s="69"/>
      <c r="AD45" s="69"/>
      <c r="AE45" s="69"/>
      <c r="AF45" s="71" t="n">
        <f aca="false">AA45/R45</f>
        <v>1.0510597145286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2681.472</v>
      </c>
      <c r="E46" s="81" t="n">
        <f aca="false">N46</f>
        <v>35.7798</v>
      </c>
      <c r="F46" s="81" t="n">
        <f aca="false">L46</f>
        <v>2681.472</v>
      </c>
      <c r="G46" s="81" t="n">
        <f aca="false">O46</f>
        <v>37.5676</v>
      </c>
      <c r="H46" s="81" t="n">
        <f aca="false">U46</f>
        <v>2684.1072</v>
      </c>
      <c r="I46" s="81" t="n">
        <f aca="false">W46</f>
        <v>35.7904</v>
      </c>
      <c r="J46" s="81" t="n">
        <f aca="false">U46</f>
        <v>2684.1072</v>
      </c>
      <c r="K46" s="81" t="n">
        <f aca="false">X46</f>
        <v>37.5942</v>
      </c>
      <c r="L46" s="0" t="n">
        <v>2681.472</v>
      </c>
      <c r="M46" s="0" t="n">
        <v>32.1866</v>
      </c>
      <c r="N46" s="0" t="n">
        <v>35.7798</v>
      </c>
      <c r="O46" s="0" t="n">
        <v>37.5676</v>
      </c>
      <c r="P46" s="0" t="n">
        <v>2213.58</v>
      </c>
      <c r="Q46" s="0" t="n">
        <v>20.68</v>
      </c>
      <c r="R46" s="0" t="n">
        <v>9225984</v>
      </c>
      <c r="S46" s="55" t="n">
        <f aca="false">'Intra (remove 2)'!S46</f>
        <v>0.578708333333333</v>
      </c>
      <c r="T46" s="73"/>
      <c r="U46" s="0" t="n">
        <v>2684.1072</v>
      </c>
      <c r="V46" s="0" t="n">
        <v>32.2308</v>
      </c>
      <c r="W46" s="0" t="n">
        <v>35.7904</v>
      </c>
      <c r="X46" s="0" t="n">
        <v>37.5942</v>
      </c>
      <c r="Y46" s="0" t="n">
        <v>2054.21</v>
      </c>
      <c r="Z46" s="0" t="n">
        <v>16.28</v>
      </c>
      <c r="AA46" s="0" t="n">
        <v>10069866</v>
      </c>
      <c r="AB46" s="68" t="n">
        <f aca="false">Y46/3600</f>
        <v>0.570613888888889</v>
      </c>
      <c r="AC46" s="73"/>
      <c r="AD46" s="73"/>
      <c r="AE46" s="73"/>
      <c r="AF46" s="71" t="n">
        <f aca="false">AA46/R46</f>
        <v>1.09146796699409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5825.5904</v>
      </c>
      <c r="E47" s="79" t="n">
        <f aca="false">N47</f>
        <v>44.9681</v>
      </c>
      <c r="F47" s="79" t="n">
        <f aca="false">L47</f>
        <v>5825.5904</v>
      </c>
      <c r="G47" s="79" t="n">
        <f aca="false">O47</f>
        <v>44.7383</v>
      </c>
      <c r="H47" s="79" t="n">
        <f aca="false">U47</f>
        <v>5718.624</v>
      </c>
      <c r="I47" s="79" t="n">
        <f aca="false">W47</f>
        <v>45.015</v>
      </c>
      <c r="J47" s="79" t="n">
        <f aca="false">U47</f>
        <v>5718.624</v>
      </c>
      <c r="K47" s="79" t="n">
        <f aca="false">X47</f>
        <v>44.7922</v>
      </c>
      <c r="L47" s="0" t="n">
        <v>5825.5904</v>
      </c>
      <c r="M47" s="0" t="n">
        <v>43.0576</v>
      </c>
      <c r="N47" s="0" t="n">
        <v>44.9681</v>
      </c>
      <c r="O47" s="0" t="n">
        <v>44.7383</v>
      </c>
      <c r="P47" s="0" t="n">
        <v>1280.43</v>
      </c>
      <c r="Q47" s="0" t="n">
        <v>11.74</v>
      </c>
      <c r="R47" s="0" t="n">
        <v>20792750</v>
      </c>
      <c r="S47" s="55" t="n">
        <f aca="false">'Intra (remove 2)'!S47</f>
        <v>0.347066666666667</v>
      </c>
      <c r="T47" s="78"/>
      <c r="U47" s="0" t="n">
        <v>5718.624</v>
      </c>
      <c r="V47" s="0" t="n">
        <v>43.0729</v>
      </c>
      <c r="W47" s="0" t="n">
        <v>45.015</v>
      </c>
      <c r="X47" s="0" t="n">
        <v>44.7922</v>
      </c>
      <c r="Y47" s="0" t="n">
        <v>1193.94</v>
      </c>
      <c r="Z47" s="0" t="n">
        <v>9.08</v>
      </c>
      <c r="AA47" s="0" t="n">
        <v>22513087</v>
      </c>
      <c r="AB47" s="68" t="n">
        <f aca="false">Y47/3600</f>
        <v>0.33165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08273734835459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3489.4568</v>
      </c>
      <c r="E48" s="80" t="n">
        <f aca="false">N48</f>
        <v>41.9223</v>
      </c>
      <c r="F48" s="80" t="n">
        <f aca="false">L48</f>
        <v>3489.4568</v>
      </c>
      <c r="G48" s="80" t="n">
        <f aca="false">O48</f>
        <v>41.4425</v>
      </c>
      <c r="H48" s="80" t="n">
        <f aca="false">U48</f>
        <v>3439.3688</v>
      </c>
      <c r="I48" s="80" t="n">
        <f aca="false">W48</f>
        <v>41.9959</v>
      </c>
      <c r="J48" s="80" t="n">
        <f aca="false">U48</f>
        <v>3439.3688</v>
      </c>
      <c r="K48" s="80" t="n">
        <f aca="false">X48</f>
        <v>41.4991</v>
      </c>
      <c r="L48" s="0" t="n">
        <v>3489.4568</v>
      </c>
      <c r="M48" s="0" t="n">
        <v>39.349</v>
      </c>
      <c r="N48" s="0" t="n">
        <v>41.9223</v>
      </c>
      <c r="O48" s="0" t="n">
        <v>41.4425</v>
      </c>
      <c r="P48" s="0" t="n">
        <v>985.33</v>
      </c>
      <c r="Q48" s="0" t="n">
        <v>7.65</v>
      </c>
      <c r="R48" s="0" t="n">
        <v>12169845</v>
      </c>
      <c r="S48" s="55" t="n">
        <f aca="false">'Intra (remove 2)'!S48</f>
        <v>0.295794444444444</v>
      </c>
      <c r="T48" s="69"/>
      <c r="U48" s="0" t="n">
        <v>3439.3688</v>
      </c>
      <c r="V48" s="0" t="n">
        <v>39.4537</v>
      </c>
      <c r="W48" s="0" t="n">
        <v>41.9959</v>
      </c>
      <c r="X48" s="0" t="n">
        <v>41.4991</v>
      </c>
      <c r="Y48" s="0" t="n">
        <v>1031.36</v>
      </c>
      <c r="Z48" s="0" t="n">
        <v>8.17</v>
      </c>
      <c r="AA48" s="0" t="n">
        <v>14601665</v>
      </c>
      <c r="AB48" s="68" t="n">
        <f aca="false">Y48/3600</f>
        <v>0.286488888888889</v>
      </c>
      <c r="AC48" s="69"/>
      <c r="AD48" s="69"/>
      <c r="AE48" s="69"/>
      <c r="AF48" s="71" t="n">
        <f aca="false">AA48/R48</f>
        <v>1.19982341599256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1954.5872</v>
      </c>
      <c r="E49" s="80" t="n">
        <f aca="false">N49</f>
        <v>39.3849</v>
      </c>
      <c r="F49" s="80" t="n">
        <f aca="false">L49</f>
        <v>1954.5872</v>
      </c>
      <c r="G49" s="80" t="n">
        <f aca="false">O49</f>
        <v>38.7424</v>
      </c>
      <c r="H49" s="80" t="n">
        <f aca="false">U49</f>
        <v>1938.4944</v>
      </c>
      <c r="I49" s="80" t="n">
        <f aca="false">W49</f>
        <v>39.4699</v>
      </c>
      <c r="J49" s="80" t="n">
        <f aca="false">U49</f>
        <v>1938.4944</v>
      </c>
      <c r="K49" s="80" t="n">
        <f aca="false">X49</f>
        <v>38.8088</v>
      </c>
      <c r="L49" s="0" t="n">
        <v>1954.5872</v>
      </c>
      <c r="M49" s="0" t="n">
        <v>35.8651</v>
      </c>
      <c r="N49" s="0" t="n">
        <v>39.3849</v>
      </c>
      <c r="O49" s="0" t="n">
        <v>38.7424</v>
      </c>
      <c r="P49" s="0" t="n">
        <v>867.69</v>
      </c>
      <c r="Q49" s="0" t="n">
        <v>6.91</v>
      </c>
      <c r="R49" s="0" t="n">
        <v>6296730</v>
      </c>
      <c r="S49" s="55" t="n">
        <f aca="false">'Intra (remove 2)'!S49</f>
        <v>0.259880555555556</v>
      </c>
      <c r="T49" s="69"/>
      <c r="U49" s="0" t="n">
        <v>1938.4944</v>
      </c>
      <c r="V49" s="0" t="n">
        <v>35.9917</v>
      </c>
      <c r="W49" s="0" t="n">
        <v>39.4699</v>
      </c>
      <c r="X49" s="0" t="n">
        <v>38.8088</v>
      </c>
      <c r="Y49" s="0" t="n">
        <v>891.07</v>
      </c>
      <c r="Z49" s="0" t="n">
        <v>6.97</v>
      </c>
      <c r="AA49" s="0" t="n">
        <v>7977794</v>
      </c>
      <c r="AB49" s="68" t="n">
        <f aca="false">Y49/3600</f>
        <v>0.247519444444444</v>
      </c>
      <c r="AC49" s="69"/>
      <c r="AD49" s="69"/>
      <c r="AE49" s="69"/>
      <c r="AF49" s="71" t="n">
        <f aca="false">AA49/R49</f>
        <v>1.26697412784096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1056.508</v>
      </c>
      <c r="E50" s="81" t="n">
        <f aca="false">N50</f>
        <v>37.1623</v>
      </c>
      <c r="F50" s="81" t="n">
        <f aca="false">L50</f>
        <v>1056.508</v>
      </c>
      <c r="G50" s="81" t="n">
        <f aca="false">O50</f>
        <v>36.226</v>
      </c>
      <c r="H50" s="81" t="n">
        <f aca="false">U50</f>
        <v>1057.28</v>
      </c>
      <c r="I50" s="81" t="n">
        <f aca="false">W50</f>
        <v>37.2006</v>
      </c>
      <c r="J50" s="81" t="n">
        <f aca="false">U50</f>
        <v>1057.28</v>
      </c>
      <c r="K50" s="81" t="n">
        <f aca="false">X50</f>
        <v>36.2593</v>
      </c>
      <c r="L50" s="0" t="n">
        <v>1056.508</v>
      </c>
      <c r="M50" s="0" t="n">
        <v>32.7456</v>
      </c>
      <c r="N50" s="0" t="n">
        <v>37.1623</v>
      </c>
      <c r="O50" s="0" t="n">
        <v>36.226</v>
      </c>
      <c r="P50" s="0" t="n">
        <v>785.27</v>
      </c>
      <c r="Q50" s="0" t="n">
        <v>5.85</v>
      </c>
      <c r="R50" s="0" t="n">
        <v>2889271</v>
      </c>
      <c r="S50" s="55" t="n">
        <f aca="false">'Intra (remove 2)'!S50</f>
        <v>0.231222222222222</v>
      </c>
      <c r="T50" s="73"/>
      <c r="U50" s="0" t="n">
        <v>1057.28</v>
      </c>
      <c r="V50" s="0" t="n">
        <v>32.8856</v>
      </c>
      <c r="W50" s="0" t="n">
        <v>37.2006</v>
      </c>
      <c r="X50" s="0" t="n">
        <v>36.2593</v>
      </c>
      <c r="Y50" s="0" t="n">
        <v>813.23</v>
      </c>
      <c r="Z50" s="0" t="n">
        <v>6.27</v>
      </c>
      <c r="AA50" s="0" t="n">
        <v>3714966</v>
      </c>
      <c r="AB50" s="68" t="n">
        <f aca="false">Y50/3600</f>
        <v>0.225897222222222</v>
      </c>
      <c r="AC50" s="73"/>
      <c r="AD50" s="73"/>
      <c r="AE50" s="73"/>
      <c r="AF50" s="71" t="n">
        <f aca="false">AA50/R50</f>
        <v>1.28577970013889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13857.2152</v>
      </c>
      <c r="E51" s="76" t="n">
        <f aca="false">N51</f>
        <v>43.2708</v>
      </c>
      <c r="F51" s="76" t="n">
        <f aca="false">L51</f>
        <v>13857.2152</v>
      </c>
      <c r="G51" s="76" t="n">
        <f aca="false">O51</f>
        <v>44.1535</v>
      </c>
      <c r="H51" s="76" t="n">
        <f aca="false">U51</f>
        <v>13810.3016</v>
      </c>
      <c r="I51" s="76" t="n">
        <f aca="false">W51</f>
        <v>43.2834</v>
      </c>
      <c r="J51" s="76" t="n">
        <f aca="false">U51</f>
        <v>13810.3016</v>
      </c>
      <c r="K51" s="76" t="n">
        <f aca="false">X51</f>
        <v>44.1698</v>
      </c>
      <c r="L51" s="0" t="n">
        <v>13857.2152</v>
      </c>
      <c r="M51" s="0" t="n">
        <v>41.2126</v>
      </c>
      <c r="N51" s="0" t="n">
        <v>43.2708</v>
      </c>
      <c r="O51" s="0" t="n">
        <v>44.1535</v>
      </c>
      <c r="P51" s="0" t="n">
        <v>1711.91</v>
      </c>
      <c r="Q51" s="0" t="n">
        <v>13.38</v>
      </c>
      <c r="R51" s="0" t="n">
        <v>40771199</v>
      </c>
      <c r="S51" s="55" t="n">
        <f aca="false">'Intra (remove 2)'!S51</f>
        <v>0.544255555555556</v>
      </c>
      <c r="T51" s="78"/>
      <c r="U51" s="0" t="n">
        <v>13810.3016</v>
      </c>
      <c r="V51" s="0" t="n">
        <v>41.2204</v>
      </c>
      <c r="W51" s="0" t="n">
        <v>43.2834</v>
      </c>
      <c r="X51" s="0" t="n">
        <v>44.1698</v>
      </c>
      <c r="Y51" s="0" t="n">
        <v>1765.99</v>
      </c>
      <c r="Z51" s="0" t="n">
        <v>13.81</v>
      </c>
      <c r="AA51" s="0" t="n">
        <v>41877987</v>
      </c>
      <c r="AB51" s="68" t="n">
        <f aca="false">Y51/3600</f>
        <v>0.490552777777778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1.02714631963607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8841.9024</v>
      </c>
      <c r="E52" s="67" t="n">
        <f aca="false">N52</f>
        <v>40.6944</v>
      </c>
      <c r="F52" s="67" t="n">
        <f aca="false">L52</f>
        <v>8841.9024</v>
      </c>
      <c r="G52" s="67" t="n">
        <f aca="false">O52</f>
        <v>41.6919</v>
      </c>
      <c r="H52" s="67" t="n">
        <f aca="false">U52</f>
        <v>8808.2664</v>
      </c>
      <c r="I52" s="67" t="n">
        <f aca="false">W52</f>
        <v>40.7125</v>
      </c>
      <c r="J52" s="67" t="n">
        <f aca="false">U52</f>
        <v>8808.2664</v>
      </c>
      <c r="K52" s="67" t="n">
        <f aca="false">X52</f>
        <v>41.7247</v>
      </c>
      <c r="L52" s="0" t="n">
        <v>8841.9024</v>
      </c>
      <c r="M52" s="0" t="n">
        <v>36.7582</v>
      </c>
      <c r="N52" s="0" t="n">
        <v>40.6944</v>
      </c>
      <c r="O52" s="0" t="n">
        <v>41.6919</v>
      </c>
      <c r="P52" s="0" t="n">
        <v>1480.25</v>
      </c>
      <c r="Q52" s="0" t="n">
        <v>11.93</v>
      </c>
      <c r="R52" s="0" t="n">
        <v>26866516</v>
      </c>
      <c r="S52" s="55" t="n">
        <f aca="false">'Intra (remove 2)'!S52</f>
        <v>0.479213888888889</v>
      </c>
      <c r="T52" s="69"/>
      <c r="U52" s="0" t="n">
        <v>8808.2664</v>
      </c>
      <c r="V52" s="0" t="n">
        <v>36.779</v>
      </c>
      <c r="W52" s="0" t="n">
        <v>40.7125</v>
      </c>
      <c r="X52" s="0" t="n">
        <v>41.7247</v>
      </c>
      <c r="Y52" s="0" t="n">
        <v>1520.79</v>
      </c>
      <c r="Z52" s="0" t="n">
        <v>12.38</v>
      </c>
      <c r="AA52" s="0" t="n">
        <v>28658305</v>
      </c>
      <c r="AB52" s="68" t="n">
        <f aca="false">Y52/3600</f>
        <v>0.422441666666667</v>
      </c>
      <c r="AC52" s="69"/>
      <c r="AD52" s="69"/>
      <c r="AE52" s="69"/>
      <c r="AF52" s="71" t="n">
        <f aca="false">AA52/R52</f>
        <v>1.06669227226932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5433.8816</v>
      </c>
      <c r="E53" s="67" t="n">
        <f aca="false">N53</f>
        <v>39.0624</v>
      </c>
      <c r="F53" s="67" t="n">
        <f aca="false">L53</f>
        <v>5433.8816</v>
      </c>
      <c r="G53" s="67" t="n">
        <f aca="false">O53</f>
        <v>39.9266</v>
      </c>
      <c r="H53" s="67" t="n">
        <f aca="false">U53</f>
        <v>5419.024</v>
      </c>
      <c r="I53" s="67" t="n">
        <f aca="false">W53</f>
        <v>39.076</v>
      </c>
      <c r="J53" s="67" t="n">
        <f aca="false">U53</f>
        <v>5419.024</v>
      </c>
      <c r="K53" s="67" t="n">
        <f aca="false">X53</f>
        <v>39.943</v>
      </c>
      <c r="L53" s="0" t="n">
        <v>5433.8816</v>
      </c>
      <c r="M53" s="0" t="n">
        <v>32.9362</v>
      </c>
      <c r="N53" s="0" t="n">
        <v>39.0624</v>
      </c>
      <c r="O53" s="0" t="n">
        <v>39.9266</v>
      </c>
      <c r="P53" s="0" t="n">
        <v>1350.92</v>
      </c>
      <c r="Q53" s="0" t="n">
        <v>11.99</v>
      </c>
      <c r="R53" s="0" t="n">
        <v>17075211</v>
      </c>
      <c r="S53" s="55" t="n">
        <f aca="false">'Intra (remove 2)'!S53</f>
        <v>0.387708333333333</v>
      </c>
      <c r="T53" s="69"/>
      <c r="U53" s="0" t="n">
        <v>5419.024</v>
      </c>
      <c r="V53" s="0" t="n">
        <v>32.9707</v>
      </c>
      <c r="W53" s="0" t="n">
        <v>39.076</v>
      </c>
      <c r="X53" s="0" t="n">
        <v>39.943</v>
      </c>
      <c r="Y53" s="0" t="n">
        <v>1333.81</v>
      </c>
      <c r="Z53" s="0" t="n">
        <v>10.92</v>
      </c>
      <c r="AA53" s="0" t="n">
        <v>18258500</v>
      </c>
      <c r="AB53" s="68" t="n">
        <f aca="false">Y53/3600</f>
        <v>0.370502777777778</v>
      </c>
      <c r="AC53" s="69"/>
      <c r="AD53" s="69"/>
      <c r="AE53" s="69"/>
      <c r="AF53" s="71" t="n">
        <f aca="false">AA53/R53</f>
        <v>1.06929864585568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3228.9872</v>
      </c>
      <c r="E54" s="74" t="n">
        <f aca="false">N54</f>
        <v>37.8956</v>
      </c>
      <c r="F54" s="74" t="n">
        <f aca="false">L54</f>
        <v>3228.9872</v>
      </c>
      <c r="G54" s="74" t="n">
        <f aca="false">O54</f>
        <v>38.2375</v>
      </c>
      <c r="H54" s="74" t="n">
        <f aca="false">U54</f>
        <v>3225.9712</v>
      </c>
      <c r="I54" s="74" t="n">
        <f aca="false">W54</f>
        <v>37.9066</v>
      </c>
      <c r="J54" s="74" t="n">
        <f aca="false">U54</f>
        <v>3225.9712</v>
      </c>
      <c r="K54" s="74" t="n">
        <f aca="false">X54</f>
        <v>38.2474</v>
      </c>
      <c r="L54" s="0" t="n">
        <v>3228.9872</v>
      </c>
      <c r="M54" s="0" t="n">
        <v>29.4735</v>
      </c>
      <c r="N54" s="0" t="n">
        <v>37.8956</v>
      </c>
      <c r="O54" s="0" t="n">
        <v>38.2375</v>
      </c>
      <c r="P54" s="0" t="n">
        <v>1005.85</v>
      </c>
      <c r="Q54" s="0" t="n">
        <v>8.76</v>
      </c>
      <c r="R54" s="0" t="n">
        <v>10209453</v>
      </c>
      <c r="S54" s="55" t="n">
        <f aca="false">'Intra (remove 2)'!S54</f>
        <v>0.342491666666667</v>
      </c>
      <c r="T54" s="73"/>
      <c r="U54" s="0" t="n">
        <v>3225.9712</v>
      </c>
      <c r="V54" s="0" t="n">
        <v>29.5118</v>
      </c>
      <c r="W54" s="0" t="n">
        <v>37.9066</v>
      </c>
      <c r="X54" s="0" t="n">
        <v>38.2474</v>
      </c>
      <c r="Y54" s="0" t="n">
        <v>1248.52</v>
      </c>
      <c r="Z54" s="0" t="n">
        <v>9.76</v>
      </c>
      <c r="AA54" s="0" t="n">
        <v>10973833</v>
      </c>
      <c r="AB54" s="68" t="n">
        <f aca="false">Y54/3600</f>
        <v>0.346811111111111</v>
      </c>
      <c r="AC54" s="73"/>
      <c r="AD54" s="73"/>
      <c r="AE54" s="73"/>
      <c r="AF54" s="71" t="n">
        <f aca="false">AA54/R54</f>
        <v>1.07486982897125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12211.224</v>
      </c>
      <c r="E55" s="79" t="n">
        <f aca="false">N55</f>
        <v>42.1805</v>
      </c>
      <c r="F55" s="79" t="n">
        <f aca="false">L55</f>
        <v>12211.224</v>
      </c>
      <c r="G55" s="79" t="n">
        <f aca="false">O55</f>
        <v>42.8678</v>
      </c>
      <c r="H55" s="79" t="n">
        <f aca="false">U55</f>
        <v>12180.5096</v>
      </c>
      <c r="I55" s="79" t="n">
        <f aca="false">W55</f>
        <v>42.1824</v>
      </c>
      <c r="J55" s="79" t="n">
        <f aca="false">U55</f>
        <v>12180.5096</v>
      </c>
      <c r="K55" s="79" t="n">
        <f aca="false">X55</f>
        <v>42.8702</v>
      </c>
      <c r="L55" s="0" t="n">
        <v>12211.224</v>
      </c>
      <c r="M55" s="0" t="n">
        <v>41.1337</v>
      </c>
      <c r="N55" s="0" t="n">
        <v>42.1805</v>
      </c>
      <c r="O55" s="0" t="n">
        <v>42.8678</v>
      </c>
      <c r="P55" s="0" t="n">
        <v>1469.1</v>
      </c>
      <c r="Q55" s="0" t="n">
        <v>12.22</v>
      </c>
      <c r="R55" s="0" t="n">
        <v>37629482</v>
      </c>
      <c r="S55" s="55" t="n">
        <f aca="false">'Intra (remove 2)'!S55</f>
        <v>0.440011111111111</v>
      </c>
      <c r="T55" s="78"/>
      <c r="U55" s="0" t="n">
        <v>12180.5096</v>
      </c>
      <c r="V55" s="0" t="n">
        <v>41.1266</v>
      </c>
      <c r="W55" s="0" t="n">
        <v>42.1824</v>
      </c>
      <c r="X55" s="0" t="n">
        <v>42.8702</v>
      </c>
      <c r="Y55" s="0" t="n">
        <v>1533.21</v>
      </c>
      <c r="Z55" s="0" t="n">
        <v>12.83</v>
      </c>
      <c r="AA55" s="0" t="n">
        <v>38044840</v>
      </c>
      <c r="AB55" s="68" t="n">
        <f aca="false">Y55/3600</f>
        <v>0.425891666666667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1.0110381003916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7602.004</v>
      </c>
      <c r="E56" s="80" t="n">
        <f aca="false">N56</f>
        <v>39.0075</v>
      </c>
      <c r="F56" s="80" t="n">
        <f aca="false">L56</f>
        <v>7602.004</v>
      </c>
      <c r="G56" s="80" t="n">
        <f aca="false">O56</f>
        <v>39.5208</v>
      </c>
      <c r="H56" s="80" t="n">
        <f aca="false">U56</f>
        <v>7584.2112</v>
      </c>
      <c r="I56" s="80" t="n">
        <f aca="false">W56</f>
        <v>39.023</v>
      </c>
      <c r="J56" s="80" t="n">
        <f aca="false">U56</f>
        <v>7584.2112</v>
      </c>
      <c r="K56" s="80" t="n">
        <f aca="false">X56</f>
        <v>39.5389</v>
      </c>
      <c r="L56" s="0" t="n">
        <v>7602.004</v>
      </c>
      <c r="M56" s="0" t="n">
        <v>36.7617</v>
      </c>
      <c r="N56" s="0" t="n">
        <v>39.0075</v>
      </c>
      <c r="O56" s="0" t="n">
        <v>39.5208</v>
      </c>
      <c r="P56" s="0" t="n">
        <v>1252.66</v>
      </c>
      <c r="Q56" s="0" t="n">
        <v>10.71</v>
      </c>
      <c r="R56" s="0" t="n">
        <v>24893650</v>
      </c>
      <c r="S56" s="55" t="n">
        <f aca="false">'Intra (remove 2)'!S56</f>
        <v>0.372427777777778</v>
      </c>
      <c r="T56" s="69"/>
      <c r="U56" s="0" t="n">
        <v>7584.2112</v>
      </c>
      <c r="V56" s="0" t="n">
        <v>36.766</v>
      </c>
      <c r="W56" s="0" t="n">
        <v>39.023</v>
      </c>
      <c r="X56" s="0" t="n">
        <v>39.5389</v>
      </c>
      <c r="Y56" s="0" t="n">
        <v>1353.3</v>
      </c>
      <c r="Z56" s="0" t="n">
        <v>11.23</v>
      </c>
      <c r="AA56" s="0" t="n">
        <v>25744559</v>
      </c>
      <c r="AB56" s="68" t="n">
        <f aca="false">Y56/3600</f>
        <v>0.375916666666667</v>
      </c>
      <c r="AC56" s="69"/>
      <c r="AD56" s="69"/>
      <c r="AE56" s="69"/>
      <c r="AF56" s="71" t="n">
        <f aca="false">AA56/R56</f>
        <v>1.03418176924637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4269.756</v>
      </c>
      <c r="E57" s="80" t="n">
        <f aca="false">N57</f>
        <v>36.5315</v>
      </c>
      <c r="F57" s="80" t="n">
        <f aca="false">L57</f>
        <v>4269.756</v>
      </c>
      <c r="G57" s="80" t="n">
        <f aca="false">O57</f>
        <v>36.9939</v>
      </c>
      <c r="H57" s="80" t="n">
        <f aca="false">U57</f>
        <v>4257.6424</v>
      </c>
      <c r="I57" s="80" t="n">
        <f aca="false">W57</f>
        <v>36.5604</v>
      </c>
      <c r="J57" s="80" t="n">
        <f aca="false">U57</f>
        <v>4257.6424</v>
      </c>
      <c r="K57" s="80" t="n">
        <f aca="false">X57</f>
        <v>37.0185</v>
      </c>
      <c r="L57" s="0" t="n">
        <v>4269.756</v>
      </c>
      <c r="M57" s="0" t="n">
        <v>32.727</v>
      </c>
      <c r="N57" s="0" t="n">
        <v>36.5315</v>
      </c>
      <c r="O57" s="0" t="n">
        <v>36.9939</v>
      </c>
      <c r="P57" s="0" t="n">
        <v>939.3</v>
      </c>
      <c r="Q57" s="0" t="n">
        <v>7.97</v>
      </c>
      <c r="R57" s="0" t="n">
        <v>14098106</v>
      </c>
      <c r="S57" s="55" t="n">
        <f aca="false">'Intra (remove 2)'!S57</f>
        <v>0.348813888888889</v>
      </c>
      <c r="T57" s="69"/>
      <c r="U57" s="0" t="n">
        <v>4257.6424</v>
      </c>
      <c r="V57" s="0" t="n">
        <v>32.7333</v>
      </c>
      <c r="W57" s="0" t="n">
        <v>36.5604</v>
      </c>
      <c r="X57" s="0" t="n">
        <v>37.0185</v>
      </c>
      <c r="Y57" s="0" t="n">
        <v>1158.28</v>
      </c>
      <c r="Z57" s="0" t="n">
        <v>9.6</v>
      </c>
      <c r="AA57" s="0" t="n">
        <v>15106091</v>
      </c>
      <c r="AB57" s="68" t="n">
        <f aca="false">Y57/3600</f>
        <v>0.321744444444444</v>
      </c>
      <c r="AC57" s="69"/>
      <c r="AD57" s="69"/>
      <c r="AE57" s="69"/>
      <c r="AF57" s="71" t="n">
        <f aca="false">AA57/R57</f>
        <v>1.07149790191675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2167.1736</v>
      </c>
      <c r="E58" s="81" t="n">
        <f aca="false">N58</f>
        <v>34.3729</v>
      </c>
      <c r="F58" s="81" t="n">
        <f aca="false">L58</f>
        <v>2167.1736</v>
      </c>
      <c r="G58" s="81" t="n">
        <f aca="false">O58</f>
        <v>34.8563</v>
      </c>
      <c r="H58" s="81" t="n">
        <f aca="false">U58</f>
        <v>2165.1472</v>
      </c>
      <c r="I58" s="81" t="n">
        <f aca="false">W58</f>
        <v>34.3938</v>
      </c>
      <c r="J58" s="81" t="n">
        <f aca="false">U58</f>
        <v>2165.1472</v>
      </c>
      <c r="K58" s="81" t="n">
        <f aca="false">X58</f>
        <v>34.8639</v>
      </c>
      <c r="L58" s="0" t="n">
        <v>2167.1736</v>
      </c>
      <c r="M58" s="0" t="n">
        <v>29.2384</v>
      </c>
      <c r="N58" s="0" t="n">
        <v>34.3729</v>
      </c>
      <c r="O58" s="0" t="n">
        <v>34.8563</v>
      </c>
      <c r="P58" s="0" t="n">
        <v>976.41</v>
      </c>
      <c r="Q58" s="0" t="n">
        <v>9.22</v>
      </c>
      <c r="R58" s="0" t="n">
        <v>6672429</v>
      </c>
      <c r="S58" s="55" t="n">
        <f aca="false">'Intra (remove 2)'!S58</f>
        <v>0.301008333333333</v>
      </c>
      <c r="T58" s="73"/>
      <c r="U58" s="0" t="n">
        <v>2165.1472</v>
      </c>
      <c r="V58" s="0" t="n">
        <v>29.2623</v>
      </c>
      <c r="W58" s="0" t="n">
        <v>34.3938</v>
      </c>
      <c r="X58" s="0" t="n">
        <v>34.8639</v>
      </c>
      <c r="Y58" s="0" t="n">
        <v>925.66</v>
      </c>
      <c r="Z58" s="0" t="n">
        <v>8.04</v>
      </c>
      <c r="AA58" s="0" t="n">
        <v>7600913</v>
      </c>
      <c r="AB58" s="68" t="n">
        <f aca="false">Y58/3600</f>
        <v>0.257127777777778</v>
      </c>
      <c r="AC58" s="73"/>
      <c r="AD58" s="73"/>
      <c r="AE58" s="73"/>
      <c r="AF58" s="71" t="n">
        <f aca="false">AA58/R58</f>
        <v>1.13915232368902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4773.6968</v>
      </c>
      <c r="E59" s="76" t="n">
        <f aca="false">N59</f>
        <v>43.1947</v>
      </c>
      <c r="F59" s="76" t="n">
        <f aca="false">L59</f>
        <v>4773.6968</v>
      </c>
      <c r="G59" s="76" t="n">
        <f aca="false">O59</f>
        <v>43.9923</v>
      </c>
      <c r="H59" s="76" t="n">
        <f aca="false">U59</f>
        <v>4762.8944</v>
      </c>
      <c r="I59" s="76" t="n">
        <f aca="false">W59</f>
        <v>43.224</v>
      </c>
      <c r="J59" s="76" t="n">
        <f aca="false">U59</f>
        <v>4762.8944</v>
      </c>
      <c r="K59" s="76" t="n">
        <f aca="false">X59</f>
        <v>44.001</v>
      </c>
      <c r="L59" s="0" t="n">
        <v>4773.6968</v>
      </c>
      <c r="M59" s="0" t="n">
        <v>42.6843</v>
      </c>
      <c r="N59" s="0" t="n">
        <v>43.1947</v>
      </c>
      <c r="O59" s="0" t="n">
        <v>43.9923</v>
      </c>
      <c r="P59" s="0" t="n">
        <v>758.21</v>
      </c>
      <c r="Q59" s="0" t="n">
        <v>6.28</v>
      </c>
      <c r="R59" s="0" t="n">
        <v>15619828</v>
      </c>
      <c r="S59" s="55" t="n">
        <f aca="false">'Intra (remove 2)'!S59</f>
        <v>0.230063888888889</v>
      </c>
      <c r="T59" s="78"/>
      <c r="U59" s="0" t="n">
        <v>4762.8944</v>
      </c>
      <c r="V59" s="0" t="n">
        <v>42.6734</v>
      </c>
      <c r="W59" s="0" t="n">
        <v>43.224</v>
      </c>
      <c r="X59" s="0" t="n">
        <v>44.001</v>
      </c>
      <c r="Y59" s="0" t="n">
        <v>783.81</v>
      </c>
      <c r="Z59" s="0" t="n">
        <v>6.42</v>
      </c>
      <c r="AA59" s="0" t="n">
        <v>16027303</v>
      </c>
      <c r="AB59" s="68" t="n">
        <f aca="false">Y59/3600</f>
        <v>0.217725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1.02608703501729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2901.2568</v>
      </c>
      <c r="E60" s="67" t="n">
        <f aca="false">N60</f>
        <v>39.8172</v>
      </c>
      <c r="F60" s="67" t="n">
        <f aca="false">L60</f>
        <v>2901.2568</v>
      </c>
      <c r="G60" s="67" t="n">
        <f aca="false">O60</f>
        <v>41.0649</v>
      </c>
      <c r="H60" s="67" t="n">
        <f aca="false">U60</f>
        <v>2898.5232</v>
      </c>
      <c r="I60" s="67" t="n">
        <f aca="false">W60</f>
        <v>39.857</v>
      </c>
      <c r="J60" s="67" t="n">
        <f aca="false">U60</f>
        <v>2898.5232</v>
      </c>
      <c r="K60" s="67" t="n">
        <f aca="false">X60</f>
        <v>41.0794</v>
      </c>
      <c r="L60" s="0" t="n">
        <v>2901.2568</v>
      </c>
      <c r="M60" s="0" t="n">
        <v>38.597</v>
      </c>
      <c r="N60" s="0" t="n">
        <v>39.8172</v>
      </c>
      <c r="O60" s="0" t="n">
        <v>41.0649</v>
      </c>
      <c r="P60" s="0" t="n">
        <v>705.4</v>
      </c>
      <c r="Q60" s="0" t="n">
        <v>6.54</v>
      </c>
      <c r="R60" s="0" t="n">
        <v>10132000</v>
      </c>
      <c r="S60" s="55" t="n">
        <f aca="false">'Intra (remove 2)'!S60</f>
        <v>0.200427777777778</v>
      </c>
      <c r="T60" s="69"/>
      <c r="U60" s="0" t="n">
        <v>2898.5232</v>
      </c>
      <c r="V60" s="0" t="n">
        <v>38.6048</v>
      </c>
      <c r="W60" s="0" t="n">
        <v>39.857</v>
      </c>
      <c r="X60" s="0" t="n">
        <v>41.0794</v>
      </c>
      <c r="Y60" s="0" t="n">
        <v>684.34</v>
      </c>
      <c r="Z60" s="0" t="n">
        <v>5.71</v>
      </c>
      <c r="AA60" s="0" t="n">
        <v>10627316</v>
      </c>
      <c r="AB60" s="68" t="n">
        <f aca="false">Y60/3600</f>
        <v>0.190094444444444</v>
      </c>
      <c r="AC60" s="69"/>
      <c r="AD60" s="69"/>
      <c r="AE60" s="69"/>
      <c r="AF60" s="71" t="n">
        <f aca="false">AA60/R60</f>
        <v>1.04888630082906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1562.8888</v>
      </c>
      <c r="E61" s="67" t="n">
        <f aca="false">N61</f>
        <v>37.3609</v>
      </c>
      <c r="F61" s="67" t="n">
        <f aca="false">L61</f>
        <v>1562.8888</v>
      </c>
      <c r="G61" s="67" t="n">
        <f aca="false">O61</f>
        <v>38.5941</v>
      </c>
      <c r="H61" s="67" t="n">
        <f aca="false">U61</f>
        <v>1565.2224</v>
      </c>
      <c r="I61" s="67" t="n">
        <f aca="false">W61</f>
        <v>37.3811</v>
      </c>
      <c r="J61" s="67" t="n">
        <f aca="false">U61</f>
        <v>1565.2224</v>
      </c>
      <c r="K61" s="67" t="n">
        <f aca="false">X61</f>
        <v>38.6033</v>
      </c>
      <c r="L61" s="0" t="n">
        <v>1562.8888</v>
      </c>
      <c r="M61" s="0" t="n">
        <v>34.6195</v>
      </c>
      <c r="N61" s="0" t="n">
        <v>37.3609</v>
      </c>
      <c r="O61" s="0" t="n">
        <v>38.5941</v>
      </c>
      <c r="P61" s="0" t="n">
        <v>567.77</v>
      </c>
      <c r="Q61" s="0" t="n">
        <v>4.62</v>
      </c>
      <c r="R61" s="0" t="n">
        <v>5212960</v>
      </c>
      <c r="S61" s="55" t="n">
        <f aca="false">'Intra (remove 2)'!S61</f>
        <v>0.169011111111111</v>
      </c>
      <c r="T61" s="69"/>
      <c r="U61" s="0" t="n">
        <v>1565.2224</v>
      </c>
      <c r="V61" s="0" t="n">
        <v>34.6488</v>
      </c>
      <c r="W61" s="0" t="n">
        <v>37.3811</v>
      </c>
      <c r="X61" s="0" t="n">
        <v>38.6033</v>
      </c>
      <c r="Y61" s="0" t="n">
        <v>582.82</v>
      </c>
      <c r="Z61" s="0" t="n">
        <v>4.93</v>
      </c>
      <c r="AA61" s="0" t="n">
        <v>5650693</v>
      </c>
      <c r="AB61" s="68" t="n">
        <f aca="false">Y61/3600</f>
        <v>0.161894444444444</v>
      </c>
      <c r="AC61" s="69"/>
      <c r="AD61" s="69"/>
      <c r="AE61" s="69"/>
      <c r="AF61" s="71" t="n">
        <f aca="false">AA61/R61</f>
        <v>1.083970143642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773.9464</v>
      </c>
      <c r="E62" s="82" t="n">
        <f aca="false">N62</f>
        <v>35.0319</v>
      </c>
      <c r="F62" s="82" t="n">
        <f aca="false">L62</f>
        <v>773.9464</v>
      </c>
      <c r="G62" s="82" t="n">
        <f aca="false">O62</f>
        <v>36.1661</v>
      </c>
      <c r="H62" s="82" t="n">
        <f aca="false">U62</f>
        <v>776.1576</v>
      </c>
      <c r="I62" s="82" t="n">
        <f aca="false">W62</f>
        <v>35.042</v>
      </c>
      <c r="J62" s="82" t="n">
        <f aca="false">U62</f>
        <v>776.1576</v>
      </c>
      <c r="K62" s="82" t="n">
        <f aca="false">X62</f>
        <v>36.1952</v>
      </c>
      <c r="L62" s="0" t="n">
        <v>773.9464</v>
      </c>
      <c r="M62" s="0" t="n">
        <v>31.3631</v>
      </c>
      <c r="N62" s="0" t="n">
        <v>35.0319</v>
      </c>
      <c r="O62" s="0" t="n">
        <v>36.1661</v>
      </c>
      <c r="P62" s="0" t="n">
        <v>493.76</v>
      </c>
      <c r="Q62" s="0" t="n">
        <v>3.95</v>
      </c>
      <c r="R62" s="0" t="n">
        <v>1983748</v>
      </c>
      <c r="S62" s="55" t="n">
        <f aca="false">'Intra (remove 2)'!S62</f>
        <v>0.146738888888889</v>
      </c>
      <c r="T62" s="73"/>
      <c r="U62" s="0" t="n">
        <v>776.1576</v>
      </c>
      <c r="V62" s="0" t="n">
        <v>31.3938</v>
      </c>
      <c r="W62" s="0" t="n">
        <v>35.042</v>
      </c>
      <c r="X62" s="0" t="n">
        <v>36.1952</v>
      </c>
      <c r="Y62" s="0" t="n">
        <v>507.56</v>
      </c>
      <c r="Z62" s="0" t="n">
        <v>4.27</v>
      </c>
      <c r="AA62" s="0" t="n">
        <v>2200416</v>
      </c>
      <c r="AB62" s="68" t="n">
        <f aca="false">Y62/3600</f>
        <v>0.140988888888889</v>
      </c>
      <c r="AC62" s="73"/>
      <c r="AD62" s="73"/>
      <c r="AE62" s="73"/>
      <c r="AF62" s="71" t="n">
        <f aca="false">AA62/R62</f>
        <v>1.1092215341868</v>
      </c>
    </row>
    <row r="63" customFormat="false" ht="12.75" hidden="false" customHeight="false" outlineLevel="0" collapsed="false">
      <c r="A63" s="66" t="s">
        <v>69</v>
      </c>
      <c r="B63" s="66" t="s">
        <v>70</v>
      </c>
      <c r="C63" s="66" t="n">
        <v>22</v>
      </c>
      <c r="D63" s="79" t="n">
        <f aca="false">L63</f>
        <v>23454.1808</v>
      </c>
      <c r="E63" s="79" t="n">
        <f aca="false">N63</f>
        <v>47.2697</v>
      </c>
      <c r="F63" s="79" t="n">
        <f aca="false">L63</f>
        <v>23454.1808</v>
      </c>
      <c r="G63" s="79" t="n">
        <f aca="false">O63</f>
        <v>48.1601</v>
      </c>
      <c r="H63" s="79" t="n">
        <f aca="false">U63</f>
        <v>23130.2712</v>
      </c>
      <c r="I63" s="79" t="n">
        <f aca="false">W63</f>
        <v>47.3079</v>
      </c>
      <c r="J63" s="79" t="n">
        <f aca="false">U63</f>
        <v>23130.2712</v>
      </c>
      <c r="K63" s="79" t="n">
        <f aca="false">X63</f>
        <v>48.2132</v>
      </c>
      <c r="L63" s="0" t="n">
        <v>23454.1808</v>
      </c>
      <c r="M63" s="0" t="n">
        <v>44.7064</v>
      </c>
      <c r="N63" s="0" t="n">
        <v>47.2697</v>
      </c>
      <c r="O63" s="0" t="n">
        <v>48.1601</v>
      </c>
      <c r="P63" s="0" t="n">
        <v>11350.09</v>
      </c>
      <c r="Q63" s="0" t="n">
        <v>103.04</v>
      </c>
      <c r="R63" s="0" t="n">
        <v>74179442</v>
      </c>
      <c r="S63" s="55" t="n">
        <f aca="false">'Intra (remove 2)'!S63</f>
        <v>3.07283888888889</v>
      </c>
      <c r="T63" s="78"/>
      <c r="U63" s="0" t="n">
        <v>23130.2712</v>
      </c>
      <c r="V63" s="0" t="n">
        <v>44.7791</v>
      </c>
      <c r="W63" s="0" t="n">
        <v>47.3079</v>
      </c>
      <c r="X63" s="0" t="n">
        <v>48.2132</v>
      </c>
      <c r="Y63" s="0" t="n">
        <v>10245.01</v>
      </c>
      <c r="Z63" s="0" t="n">
        <v>78.42</v>
      </c>
      <c r="AA63" s="0" t="n">
        <v>95753671</v>
      </c>
      <c r="AB63" s="68" t="n">
        <f aca="false">Y63/3600</f>
        <v>2.84583611111111</v>
      </c>
      <c r="AC63" s="70" t="e">
        <f aca="false">RBJM($L63:$M66,U63:V66)</f>
        <v>#VALUE!</v>
      </c>
      <c r="AD63" s="70" t="e">
        <f aca="false">RBJM($D63:$E66,H63:I66)</f>
        <v>#VALUE!</v>
      </c>
      <c r="AE63" s="70" t="e">
        <f aca="false">RBJM($F63:$G66,J63:K66)</f>
        <v>#VALUE!</v>
      </c>
      <c r="AF63" s="71" t="n">
        <f aca="false">AA63/R63</f>
        <v>1.29083838349714</v>
      </c>
    </row>
    <row r="64" customFormat="false" ht="12.75" hidden="false" customHeight="false" outlineLevel="0" collapsed="false">
      <c r="A64" s="72" t="s">
        <v>62</v>
      </c>
      <c r="B64" s="72" t="s">
        <v>71</v>
      </c>
      <c r="C64" s="72" t="n">
        <v>27</v>
      </c>
      <c r="D64" s="80" t="n">
        <f aca="false">L64</f>
        <v>13831.3616</v>
      </c>
      <c r="E64" s="80" t="n">
        <f aca="false">N64</f>
        <v>45.768</v>
      </c>
      <c r="F64" s="80" t="n">
        <f aca="false">L64</f>
        <v>13831.3616</v>
      </c>
      <c r="G64" s="80" t="n">
        <f aca="false">O64</f>
        <v>46.4303</v>
      </c>
      <c r="H64" s="80" t="n">
        <f aca="false">U64</f>
        <v>13711.3312</v>
      </c>
      <c r="I64" s="80" t="n">
        <f aca="false">W64</f>
        <v>45.8054</v>
      </c>
      <c r="J64" s="80" t="n">
        <f aca="false">U64</f>
        <v>13711.3312</v>
      </c>
      <c r="K64" s="80" t="n">
        <f aca="false">X64</f>
        <v>46.4793</v>
      </c>
      <c r="L64" s="0" t="n">
        <v>13831.3616</v>
      </c>
      <c r="M64" s="0" t="n">
        <v>42.255</v>
      </c>
      <c r="N64" s="0" t="n">
        <v>45.768</v>
      </c>
      <c r="O64" s="0" t="n">
        <v>46.4303</v>
      </c>
      <c r="P64" s="0" t="n">
        <v>9940.05</v>
      </c>
      <c r="Q64" s="0" t="n">
        <v>86.8</v>
      </c>
      <c r="R64" s="0" t="n">
        <v>40794651</v>
      </c>
      <c r="S64" s="55" t="n">
        <f aca="false">'Intra (remove 2)'!S64</f>
        <v>2.69326111111111</v>
      </c>
      <c r="T64" s="69"/>
      <c r="U64" s="0" t="n">
        <v>13711.3312</v>
      </c>
      <c r="V64" s="0" t="n">
        <v>42.3825</v>
      </c>
      <c r="W64" s="0" t="n">
        <v>45.8054</v>
      </c>
      <c r="X64" s="0" t="n">
        <v>46.4793</v>
      </c>
      <c r="Y64" s="0" t="n">
        <v>9256.21</v>
      </c>
      <c r="Z64" s="0" t="n">
        <v>72.88</v>
      </c>
      <c r="AA64" s="0" t="n">
        <v>54549868</v>
      </c>
      <c r="AB64" s="68" t="n">
        <f aca="false">Y64/3600</f>
        <v>2.57116944444444</v>
      </c>
      <c r="AC64" s="69"/>
      <c r="AD64" s="69"/>
      <c r="AE64" s="69"/>
      <c r="AF64" s="71" t="n">
        <f aca="false">AA64/R64</f>
        <v>1.33718187710443</v>
      </c>
    </row>
    <row r="65" customFormat="false" ht="12.75" hidden="false" customHeight="false" outlineLevel="0" collapsed="false">
      <c r="A65" s="72"/>
      <c r="B65" s="72"/>
      <c r="C65" s="72" t="n">
        <v>32</v>
      </c>
      <c r="D65" s="80" t="n">
        <f aca="false">L65</f>
        <v>8110.3312</v>
      </c>
      <c r="E65" s="80" t="n">
        <f aca="false">N65</f>
        <v>44.2241</v>
      </c>
      <c r="F65" s="80" t="n">
        <f aca="false">L65</f>
        <v>8110.3312</v>
      </c>
      <c r="G65" s="80" t="n">
        <f aca="false">O65</f>
        <v>44.6983</v>
      </c>
      <c r="H65" s="80" t="n">
        <f aca="false">U65</f>
        <v>8078.8296</v>
      </c>
      <c r="I65" s="80" t="n">
        <f aca="false">W65</f>
        <v>44.2665</v>
      </c>
      <c r="J65" s="80" t="n">
        <f aca="false">U65</f>
        <v>8078.8296</v>
      </c>
      <c r="K65" s="80" t="n">
        <f aca="false">X65</f>
        <v>44.751</v>
      </c>
      <c r="L65" s="0" t="n">
        <v>8110.3312</v>
      </c>
      <c r="M65" s="0" t="n">
        <v>39.5422</v>
      </c>
      <c r="N65" s="0" t="n">
        <v>44.2241</v>
      </c>
      <c r="O65" s="0" t="n">
        <v>44.6983</v>
      </c>
      <c r="P65" s="0" t="n">
        <v>9369.03</v>
      </c>
      <c r="Q65" s="0" t="n">
        <v>81.41</v>
      </c>
      <c r="R65" s="0" t="n">
        <v>21995134</v>
      </c>
      <c r="S65" s="55" t="n">
        <f aca="false">'Intra (remove 2)'!S65</f>
        <v>2.50862222222222</v>
      </c>
      <c r="T65" s="69"/>
      <c r="U65" s="0" t="n">
        <v>8078.8296</v>
      </c>
      <c r="V65" s="0" t="n">
        <v>39.6938</v>
      </c>
      <c r="W65" s="0" t="n">
        <v>44.2665</v>
      </c>
      <c r="X65" s="0" t="n">
        <v>44.751</v>
      </c>
      <c r="Y65" s="0" t="n">
        <v>9685.37</v>
      </c>
      <c r="Z65" s="0" t="n">
        <v>88.77</v>
      </c>
      <c r="AA65" s="0" t="n">
        <v>29132030</v>
      </c>
      <c r="AB65" s="68" t="n">
        <f aca="false">Y65/3600</f>
        <v>2.69038055555556</v>
      </c>
      <c r="AC65" s="69"/>
      <c r="AD65" s="69"/>
      <c r="AE65" s="69"/>
      <c r="AF65" s="71" t="n">
        <f aca="false">AA65/R65</f>
        <v>1.32447613185716</v>
      </c>
    </row>
    <row r="66" customFormat="false" ht="13.5" hidden="false" customHeight="false" outlineLevel="0" collapsed="false">
      <c r="A66" s="72"/>
      <c r="B66" s="73"/>
      <c r="C66" s="73" t="n">
        <v>37</v>
      </c>
      <c r="D66" s="81" t="n">
        <f aca="false">L66</f>
        <v>4860.5016</v>
      </c>
      <c r="E66" s="81" t="n">
        <f aca="false">N66</f>
        <v>42.7044</v>
      </c>
      <c r="F66" s="81" t="n">
        <f aca="false">L66</f>
        <v>4860.5016</v>
      </c>
      <c r="G66" s="81" t="n">
        <f aca="false">O66</f>
        <v>42.8928</v>
      </c>
      <c r="H66" s="81" t="n">
        <f aca="false">U66</f>
        <v>4861.0696</v>
      </c>
      <c r="I66" s="81" t="n">
        <f aca="false">W66</f>
        <v>42.7379</v>
      </c>
      <c r="J66" s="81" t="n">
        <f aca="false">U66</f>
        <v>4861.0696</v>
      </c>
      <c r="K66" s="81" t="n">
        <f aca="false">X66</f>
        <v>42.9495</v>
      </c>
      <c r="L66" s="0" t="n">
        <v>4860.5016</v>
      </c>
      <c r="M66" s="0" t="n">
        <v>36.7186</v>
      </c>
      <c r="N66" s="0" t="n">
        <v>42.7044</v>
      </c>
      <c r="O66" s="0" t="n">
        <v>42.8928</v>
      </c>
      <c r="P66" s="0" t="n">
        <v>8930.64</v>
      </c>
      <c r="Q66" s="0" t="n">
        <v>77.76</v>
      </c>
      <c r="R66" s="0" t="n">
        <v>11798936</v>
      </c>
      <c r="S66" s="55" t="n">
        <f aca="false">'Intra (remove 2)'!S66</f>
        <v>2.43153333333333</v>
      </c>
      <c r="T66" s="73"/>
      <c r="U66" s="0" t="n">
        <v>4861.0696</v>
      </c>
      <c r="V66" s="0" t="n">
        <v>36.8795</v>
      </c>
      <c r="W66" s="0" t="n">
        <v>42.7379</v>
      </c>
      <c r="X66" s="0" t="n">
        <v>42.9495</v>
      </c>
      <c r="Y66" s="0" t="n">
        <v>9331.59</v>
      </c>
      <c r="Z66" s="0" t="n">
        <v>85.97</v>
      </c>
      <c r="AA66" s="0" t="n">
        <v>15329350</v>
      </c>
      <c r="AB66" s="68" t="n">
        <f aca="false">Y66/3600</f>
        <v>2.59210833333333</v>
      </c>
      <c r="AC66" s="73"/>
      <c r="AD66" s="73"/>
      <c r="AE66" s="73"/>
      <c r="AF66" s="71" t="n">
        <f aca="false">AA66/R66</f>
        <v>1.29921460714763</v>
      </c>
    </row>
    <row r="67" customFormat="false" ht="12.75" hidden="false" customHeight="false" outlineLevel="0" collapsed="false">
      <c r="A67" s="72"/>
      <c r="B67" s="66" t="s">
        <v>72</v>
      </c>
      <c r="C67" s="66" t="n">
        <v>22</v>
      </c>
      <c r="D67" s="76" t="n">
        <f aca="false">L67</f>
        <v>23899.3744</v>
      </c>
      <c r="E67" s="76" t="n">
        <f aca="false">N67</f>
        <v>48.427</v>
      </c>
      <c r="F67" s="76" t="n">
        <f aca="false">L67</f>
        <v>23899.3744</v>
      </c>
      <c r="G67" s="76" t="n">
        <f aca="false">O67</f>
        <v>48.2169</v>
      </c>
      <c r="H67" s="76" t="n">
        <f aca="false">U67</f>
        <v>23649.6232</v>
      </c>
      <c r="I67" s="76" t="n">
        <f aca="false">W67</f>
        <v>48.4689</v>
      </c>
      <c r="J67" s="76" t="n">
        <f aca="false">U67</f>
        <v>23649.6232</v>
      </c>
      <c r="K67" s="76" t="n">
        <f aca="false">X67</f>
        <v>48.2868</v>
      </c>
      <c r="L67" s="0" t="n">
        <v>23899.3744</v>
      </c>
      <c r="M67" s="0" t="n">
        <v>44.7015</v>
      </c>
      <c r="N67" s="0" t="n">
        <v>48.427</v>
      </c>
      <c r="O67" s="0" t="n">
        <v>48.2169</v>
      </c>
      <c r="P67" s="0" t="n">
        <v>10915.52</v>
      </c>
      <c r="Q67" s="0" t="n">
        <v>88.98</v>
      </c>
      <c r="R67" s="0" t="n">
        <v>75921527</v>
      </c>
      <c r="S67" s="55" t="n">
        <f aca="false">'Intra (remove 2)'!S67</f>
        <v>3.36705555555556</v>
      </c>
      <c r="T67" s="78"/>
      <c r="U67" s="0" t="n">
        <v>23649.6232</v>
      </c>
      <c r="V67" s="0" t="n">
        <v>44.7064</v>
      </c>
      <c r="W67" s="0" t="n">
        <v>48.4689</v>
      </c>
      <c r="X67" s="0" t="n">
        <v>48.2868</v>
      </c>
      <c r="Y67" s="0" t="n">
        <v>9152.25</v>
      </c>
      <c r="Z67" s="0" t="n">
        <v>67.8</v>
      </c>
      <c r="AA67" s="0" t="n">
        <v>84684165</v>
      </c>
      <c r="AB67" s="68" t="n">
        <f aca="false">Y67/3600</f>
        <v>2.54229166666667</v>
      </c>
      <c r="AC67" s="70" t="e">
        <f aca="false">RBJM($L67:$M70,U67:V70)</f>
        <v>#VALUE!</v>
      </c>
      <c r="AD67" s="70" t="e">
        <f aca="false">RBJM($D67:$E70,H67:I70)</f>
        <v>#VALUE!</v>
      </c>
      <c r="AE67" s="70" t="e">
        <f aca="false">RBJM($F67:$G70,J67:K70)</f>
        <v>#VALUE!</v>
      </c>
      <c r="AF67" s="71" t="n">
        <f aca="false">AA67/R67</f>
        <v>1.1154170410719</v>
      </c>
    </row>
    <row r="68" customFormat="false" ht="12.75" hidden="false" customHeight="false" outlineLevel="0" collapsed="false">
      <c r="A68" s="72"/>
      <c r="B68" s="72" t="s">
        <v>73</v>
      </c>
      <c r="C68" s="72" t="n">
        <v>27</v>
      </c>
      <c r="D68" s="67" t="n">
        <f aca="false">L68</f>
        <v>14623.7896</v>
      </c>
      <c r="E68" s="67" t="n">
        <f aca="false">N68</f>
        <v>46.8981</v>
      </c>
      <c r="F68" s="67" t="n">
        <f aca="false">L68</f>
        <v>14623.7896</v>
      </c>
      <c r="G68" s="67" t="n">
        <f aca="false">O68</f>
        <v>46.0816</v>
      </c>
      <c r="H68" s="67" t="n">
        <f aca="false">U68</f>
        <v>14496.9792</v>
      </c>
      <c r="I68" s="67" t="n">
        <f aca="false">W68</f>
        <v>46.9634</v>
      </c>
      <c r="J68" s="67" t="n">
        <f aca="false">U68</f>
        <v>14496.9792</v>
      </c>
      <c r="K68" s="67" t="n">
        <f aca="false">X68</f>
        <v>46.142</v>
      </c>
      <c r="L68" s="0" t="n">
        <v>14623.7896</v>
      </c>
      <c r="M68" s="0" t="n">
        <v>42.2344</v>
      </c>
      <c r="N68" s="0" t="n">
        <v>46.8981</v>
      </c>
      <c r="O68" s="0" t="n">
        <v>46.0816</v>
      </c>
      <c r="P68" s="0" t="n">
        <v>10094.84</v>
      </c>
      <c r="Q68" s="0" t="n">
        <v>89.22</v>
      </c>
      <c r="R68" s="0" t="n">
        <v>45438441</v>
      </c>
      <c r="S68" s="55" t="n">
        <f aca="false">'Intra (remove 2)'!S68</f>
        <v>2.71515833333333</v>
      </c>
      <c r="T68" s="69"/>
      <c r="U68" s="0" t="n">
        <v>14496.9792</v>
      </c>
      <c r="V68" s="0" t="n">
        <v>42.3085</v>
      </c>
      <c r="W68" s="0" t="n">
        <v>46.9634</v>
      </c>
      <c r="X68" s="0" t="n">
        <v>46.142</v>
      </c>
      <c r="Y68" s="0" t="n">
        <v>9430.57</v>
      </c>
      <c r="Z68" s="0" t="n">
        <v>71.57</v>
      </c>
      <c r="AA68" s="0" t="n">
        <v>53612454</v>
      </c>
      <c r="AB68" s="68" t="n">
        <f aca="false">Y68/3600</f>
        <v>2.61960277777778</v>
      </c>
      <c r="AC68" s="69"/>
      <c r="AD68" s="69"/>
      <c r="AE68" s="69"/>
      <c r="AF68" s="71" t="n">
        <f aca="false">AA68/R68</f>
        <v>1.17989202138339</v>
      </c>
    </row>
    <row r="69" customFormat="false" ht="12.75" hidden="false" customHeight="false" outlineLevel="0" collapsed="false">
      <c r="A69" s="72"/>
      <c r="B69" s="72"/>
      <c r="C69" s="72" t="n">
        <v>32</v>
      </c>
      <c r="D69" s="67" t="n">
        <f aca="false">L69</f>
        <v>8823.4616</v>
      </c>
      <c r="E69" s="67" t="n">
        <f aca="false">N69</f>
        <v>45.6882</v>
      </c>
      <c r="F69" s="67" t="n">
        <f aca="false">L69</f>
        <v>8823.4616</v>
      </c>
      <c r="G69" s="67" t="n">
        <f aca="false">O69</f>
        <v>43.9241</v>
      </c>
      <c r="H69" s="67" t="n">
        <f aca="false">U69</f>
        <v>8747.328</v>
      </c>
      <c r="I69" s="67" t="n">
        <f aca="false">W69</f>
        <v>45.7037</v>
      </c>
      <c r="J69" s="67" t="n">
        <f aca="false">U69</f>
        <v>8747.328</v>
      </c>
      <c r="K69" s="67" t="n">
        <f aca="false">X69</f>
        <v>43.9823</v>
      </c>
      <c r="L69" s="0" t="n">
        <v>8823.4616</v>
      </c>
      <c r="M69" s="0" t="n">
        <v>39.3861</v>
      </c>
      <c r="N69" s="0" t="n">
        <v>45.6882</v>
      </c>
      <c r="O69" s="0" t="n">
        <v>43.9241</v>
      </c>
      <c r="P69" s="0" t="n">
        <v>9456.68</v>
      </c>
      <c r="Q69" s="0" t="n">
        <v>85.24</v>
      </c>
      <c r="R69" s="0" t="n">
        <v>27286229</v>
      </c>
      <c r="S69" s="55" t="n">
        <f aca="false">'Intra (remove 2)'!S69</f>
        <v>2.83794166666667</v>
      </c>
      <c r="T69" s="69"/>
      <c r="U69" s="0" t="n">
        <v>8747.328</v>
      </c>
      <c r="V69" s="0" t="n">
        <v>39.4702</v>
      </c>
      <c r="W69" s="0" t="n">
        <v>45.7037</v>
      </c>
      <c r="X69" s="0" t="n">
        <v>43.9823</v>
      </c>
      <c r="Y69" s="0" t="n">
        <v>8841.69</v>
      </c>
      <c r="Z69" s="0" t="n">
        <v>68.1</v>
      </c>
      <c r="AA69" s="0" t="n">
        <v>32985215</v>
      </c>
      <c r="AB69" s="68" t="n">
        <f aca="false">Y69/3600</f>
        <v>2.456025</v>
      </c>
      <c r="AC69" s="69"/>
      <c r="AD69" s="69"/>
      <c r="AE69" s="69"/>
      <c r="AF69" s="71" t="n">
        <f aca="false">AA69/R69</f>
        <v>1.20885942135866</v>
      </c>
    </row>
    <row r="70" customFormat="false" ht="13.5" hidden="false" customHeight="false" outlineLevel="0" collapsed="false">
      <c r="A70" s="72"/>
      <c r="B70" s="73"/>
      <c r="C70" s="73" t="n">
        <v>37</v>
      </c>
      <c r="D70" s="74" t="n">
        <f aca="false">L70</f>
        <v>5278.4384</v>
      </c>
      <c r="E70" s="74" t="n">
        <f aca="false">N70</f>
        <v>44.4016</v>
      </c>
      <c r="F70" s="74" t="n">
        <f aca="false">L70</f>
        <v>5278.4384</v>
      </c>
      <c r="G70" s="74" t="n">
        <f aca="false">O70</f>
        <v>42.2318</v>
      </c>
      <c r="H70" s="74" t="n">
        <f aca="false">U70</f>
        <v>5238.3032</v>
      </c>
      <c r="I70" s="74" t="n">
        <f aca="false">W70</f>
        <v>44.372</v>
      </c>
      <c r="J70" s="74" t="n">
        <f aca="false">U70</f>
        <v>5238.3032</v>
      </c>
      <c r="K70" s="74" t="n">
        <f aca="false">X70</f>
        <v>42.1687</v>
      </c>
      <c r="L70" s="0" t="n">
        <v>5278.4384</v>
      </c>
      <c r="M70" s="0" t="n">
        <v>36.3386</v>
      </c>
      <c r="N70" s="0" t="n">
        <v>44.4016</v>
      </c>
      <c r="O70" s="0" t="n">
        <v>42.2318</v>
      </c>
      <c r="P70" s="0" t="n">
        <v>9627.39</v>
      </c>
      <c r="Q70" s="0" t="n">
        <v>83.43</v>
      </c>
      <c r="R70" s="0" t="n">
        <v>16144954</v>
      </c>
      <c r="S70" s="55" t="n">
        <f aca="false">'Intra (remove 2)'!S70</f>
        <v>2.41067777777778</v>
      </c>
      <c r="T70" s="73"/>
      <c r="U70" s="0" t="n">
        <v>5238.3032</v>
      </c>
      <c r="V70" s="0" t="n">
        <v>36.4407</v>
      </c>
      <c r="W70" s="0" t="n">
        <v>44.372</v>
      </c>
      <c r="X70" s="0" t="n">
        <v>42.1687</v>
      </c>
      <c r="Y70" s="0" t="n">
        <v>8331.7</v>
      </c>
      <c r="Z70" s="0" t="n">
        <v>64.82</v>
      </c>
      <c r="AA70" s="0" t="n">
        <v>19969184</v>
      </c>
      <c r="AB70" s="68" t="n">
        <f aca="false">Y70/3600</f>
        <v>2.31436111111111</v>
      </c>
      <c r="AC70" s="73"/>
      <c r="AD70" s="73"/>
      <c r="AE70" s="73"/>
      <c r="AF70" s="71" t="n">
        <f aca="false">AA70/R70</f>
        <v>1.23686843579734</v>
      </c>
    </row>
    <row r="71" customFormat="false" ht="12.75" hidden="false" customHeight="false" outlineLevel="0" collapsed="false">
      <c r="A71" s="72"/>
      <c r="B71" s="66" t="s">
        <v>74</v>
      </c>
      <c r="C71" s="66" t="n">
        <v>22</v>
      </c>
      <c r="D71" s="76" t="n">
        <f aca="false">L71</f>
        <v>25431.6152</v>
      </c>
      <c r="E71" s="76" t="n">
        <f aca="false">N71</f>
        <v>48.4989</v>
      </c>
      <c r="F71" s="76" t="n">
        <f aca="false">L71</f>
        <v>25431.6152</v>
      </c>
      <c r="G71" s="76" t="n">
        <f aca="false">O71</f>
        <v>48.656</v>
      </c>
      <c r="H71" s="76" t="n">
        <f aca="false">U71</f>
        <v>25237.0136</v>
      </c>
      <c r="I71" s="76" t="n">
        <f aca="false">W71</f>
        <v>48.5168</v>
      </c>
      <c r="J71" s="76" t="n">
        <f aca="false">U71</f>
        <v>25237.0136</v>
      </c>
      <c r="K71" s="76" t="n">
        <f aca="false">X71</f>
        <v>48.6998</v>
      </c>
      <c r="L71" s="0" t="n">
        <v>25431.6152</v>
      </c>
      <c r="M71" s="0" t="n">
        <v>44.7061</v>
      </c>
      <c r="N71" s="0" t="n">
        <v>48.4989</v>
      </c>
      <c r="O71" s="0" t="n">
        <v>48.656</v>
      </c>
      <c r="P71" s="0" t="n">
        <v>11397.94</v>
      </c>
      <c r="Q71" s="0" t="n">
        <v>97.34</v>
      </c>
      <c r="R71" s="0" t="n">
        <v>87996141</v>
      </c>
      <c r="S71" s="55" t="n">
        <f aca="false">'Intra (remove 2)'!S71</f>
        <v>3.01661111111111</v>
      </c>
      <c r="T71" s="78"/>
      <c r="U71" s="0" t="n">
        <v>25237.0136</v>
      </c>
      <c r="V71" s="0" t="n">
        <v>44.7181</v>
      </c>
      <c r="W71" s="0" t="n">
        <v>48.5168</v>
      </c>
      <c r="X71" s="0" t="n">
        <v>48.6998</v>
      </c>
      <c r="Y71" s="0" t="n">
        <v>9322.69</v>
      </c>
      <c r="Z71" s="0" t="n">
        <v>70.29</v>
      </c>
      <c r="AA71" s="0" t="n">
        <v>96473702</v>
      </c>
      <c r="AB71" s="68" t="n">
        <f aca="false">Y71/3600</f>
        <v>2.58963611111111</v>
      </c>
      <c r="AC71" s="70" t="e">
        <f aca="false">RBJM($L71:$M74,U71:V74)</f>
        <v>#VALUE!</v>
      </c>
      <c r="AD71" s="70" t="e">
        <f aca="false">RBJM($D71:$E74,H71:I74)</f>
        <v>#VALUE!</v>
      </c>
      <c r="AE71" s="70" t="e">
        <f aca="false">RBJM($F71:$G74,J71:K74)</f>
        <v>#VALUE!</v>
      </c>
      <c r="AF71" s="71" t="n">
        <f aca="false">AA71/R71</f>
        <v>1.09634014518887</v>
      </c>
    </row>
    <row r="72" customFormat="false" ht="12.75" hidden="false" customHeight="false" outlineLevel="0" collapsed="false">
      <c r="A72" s="72"/>
      <c r="B72" s="72" t="s">
        <v>75</v>
      </c>
      <c r="C72" s="72" t="n">
        <v>27</v>
      </c>
      <c r="D72" s="67" t="n">
        <f aca="false">L72</f>
        <v>14845.0936</v>
      </c>
      <c r="E72" s="67" t="n">
        <f aca="false">N72</f>
        <v>46.7343</v>
      </c>
      <c r="F72" s="67" t="n">
        <f aca="false">L72</f>
        <v>14845.0936</v>
      </c>
      <c r="G72" s="67" t="n">
        <f aca="false">O72</f>
        <v>46.8547</v>
      </c>
      <c r="H72" s="67" t="n">
        <f aca="false">U72</f>
        <v>14736.8064</v>
      </c>
      <c r="I72" s="67" t="n">
        <f aca="false">W72</f>
        <v>46.7594</v>
      </c>
      <c r="J72" s="67" t="n">
        <f aca="false">U72</f>
        <v>14736.8064</v>
      </c>
      <c r="K72" s="67" t="n">
        <f aca="false">X72</f>
        <v>46.8996</v>
      </c>
      <c r="L72" s="0" t="n">
        <v>14845.0936</v>
      </c>
      <c r="M72" s="0" t="n">
        <v>41.9448</v>
      </c>
      <c r="N72" s="0" t="n">
        <v>46.7343</v>
      </c>
      <c r="O72" s="0" t="n">
        <v>46.8547</v>
      </c>
      <c r="P72" s="0" t="n">
        <v>10123.41</v>
      </c>
      <c r="Q72" s="0" t="n">
        <v>87.27</v>
      </c>
      <c r="R72" s="0" t="n">
        <v>48957308</v>
      </c>
      <c r="S72" s="55" t="n">
        <f aca="false">'Intra (remove 2)'!S72</f>
        <v>2.75605555555556</v>
      </c>
      <c r="T72" s="69"/>
      <c r="U72" s="0" t="n">
        <v>14736.8064</v>
      </c>
      <c r="V72" s="0" t="n">
        <v>41.9941</v>
      </c>
      <c r="W72" s="0" t="n">
        <v>46.7594</v>
      </c>
      <c r="X72" s="0" t="n">
        <v>46.8996</v>
      </c>
      <c r="Y72" s="0" t="n">
        <v>9265.98</v>
      </c>
      <c r="Z72" s="0" t="n">
        <v>71.52</v>
      </c>
      <c r="AA72" s="0" t="n">
        <v>55982015</v>
      </c>
      <c r="AB72" s="68" t="n">
        <f aca="false">Y72/3600</f>
        <v>2.57388333333333</v>
      </c>
      <c r="AC72" s="69"/>
      <c r="AD72" s="69"/>
      <c r="AE72" s="69"/>
      <c r="AF72" s="71" t="n">
        <f aca="false">AA72/R72</f>
        <v>1.14348638205352</v>
      </c>
    </row>
    <row r="73" customFormat="false" ht="12.75" hidden="false" customHeight="false" outlineLevel="0" collapsed="false">
      <c r="A73" s="72"/>
      <c r="B73" s="72"/>
      <c r="C73" s="72" t="n">
        <v>32</v>
      </c>
      <c r="D73" s="67" t="n">
        <f aca="false">L73</f>
        <v>8332.368</v>
      </c>
      <c r="E73" s="67" t="n">
        <f aca="false">N73</f>
        <v>45.0119</v>
      </c>
      <c r="F73" s="67" t="n">
        <f aca="false">L73</f>
        <v>8332.368</v>
      </c>
      <c r="G73" s="67" t="n">
        <f aca="false">O73</f>
        <v>44.9655</v>
      </c>
      <c r="H73" s="67" t="n">
        <f aca="false">U73</f>
        <v>8289.9968</v>
      </c>
      <c r="I73" s="67" t="n">
        <f aca="false">W73</f>
        <v>45.0596</v>
      </c>
      <c r="J73" s="67" t="n">
        <f aca="false">U73</f>
        <v>8289.9968</v>
      </c>
      <c r="K73" s="67" t="n">
        <f aca="false">X73</f>
        <v>44.9955</v>
      </c>
      <c r="L73" s="0" t="n">
        <v>8332.368</v>
      </c>
      <c r="M73" s="0" t="n">
        <v>39.0754</v>
      </c>
      <c r="N73" s="0" t="n">
        <v>45.0119</v>
      </c>
      <c r="O73" s="0" t="n">
        <v>44.9655</v>
      </c>
      <c r="P73" s="0" t="n">
        <v>9653.41</v>
      </c>
      <c r="Q73" s="0" t="n">
        <v>87</v>
      </c>
      <c r="R73" s="0" t="n">
        <v>25554819</v>
      </c>
      <c r="S73" s="55" t="n">
        <f aca="false">'Intra (remove 2)'!S73</f>
        <v>2.485325</v>
      </c>
      <c r="T73" s="69"/>
      <c r="U73" s="0" t="n">
        <v>8289.9968</v>
      </c>
      <c r="V73" s="0" t="n">
        <v>39.1464</v>
      </c>
      <c r="W73" s="0" t="n">
        <v>45.0596</v>
      </c>
      <c r="X73" s="0" t="n">
        <v>44.9955</v>
      </c>
      <c r="Y73" s="0" t="n">
        <v>7773.63</v>
      </c>
      <c r="Z73" s="0" t="n">
        <v>61.64</v>
      </c>
      <c r="AA73" s="0" t="n">
        <v>30507634</v>
      </c>
      <c r="AB73" s="68" t="n">
        <f aca="false">Y73/3600</f>
        <v>2.15934166666667</v>
      </c>
      <c r="AC73" s="69"/>
      <c r="AD73" s="69"/>
      <c r="AE73" s="69"/>
      <c r="AF73" s="71" t="n">
        <f aca="false">AA73/R73</f>
        <v>1.19381139032916</v>
      </c>
    </row>
    <row r="74" customFormat="false" ht="13.5" hidden="false" customHeight="false" outlineLevel="0" collapsed="false">
      <c r="A74" s="73"/>
      <c r="B74" s="73"/>
      <c r="C74" s="73" t="n">
        <v>37</v>
      </c>
      <c r="D74" s="82" t="n">
        <f aca="false">L74</f>
        <v>4717.4424</v>
      </c>
      <c r="E74" s="82" t="n">
        <f aca="false">N74</f>
        <v>43.3671</v>
      </c>
      <c r="F74" s="82" t="n">
        <f aca="false">L74</f>
        <v>4717.4424</v>
      </c>
      <c r="G74" s="82" t="n">
        <f aca="false">O74</f>
        <v>42.9664</v>
      </c>
      <c r="H74" s="82" t="n">
        <f aca="false">U74</f>
        <v>4707.2736</v>
      </c>
      <c r="I74" s="82" t="n">
        <f aca="false">W74</f>
        <v>43.3249</v>
      </c>
      <c r="J74" s="82" t="n">
        <f aca="false">U74</f>
        <v>4707.2736</v>
      </c>
      <c r="K74" s="82" t="n">
        <f aca="false">X74</f>
        <v>42.9524</v>
      </c>
      <c r="L74" s="0" t="n">
        <v>4717.4424</v>
      </c>
      <c r="M74" s="0" t="n">
        <v>36.332</v>
      </c>
      <c r="N74" s="0" t="n">
        <v>43.3671</v>
      </c>
      <c r="O74" s="0" t="n">
        <v>42.9664</v>
      </c>
      <c r="P74" s="0" t="n">
        <v>9214.4</v>
      </c>
      <c r="Q74" s="0" t="n">
        <v>85.98</v>
      </c>
      <c r="R74" s="0" t="n">
        <v>12755758</v>
      </c>
      <c r="S74" s="55" t="n">
        <f aca="false">'Intra (remove 2)'!S74</f>
        <v>2.38125277777778</v>
      </c>
      <c r="T74" s="73"/>
      <c r="U74" s="0" t="n">
        <v>4707.2736</v>
      </c>
      <c r="V74" s="0" t="n">
        <v>36.4216</v>
      </c>
      <c r="W74" s="0" t="n">
        <v>43.3249</v>
      </c>
      <c r="X74" s="0" t="n">
        <v>42.9524</v>
      </c>
      <c r="Y74" s="0" t="n">
        <v>9313.84</v>
      </c>
      <c r="Z74" s="0" t="n">
        <v>63.74</v>
      </c>
      <c r="AA74" s="0" t="n">
        <v>15452230</v>
      </c>
      <c r="AB74" s="68" t="n">
        <f aca="false">Y74/3600</f>
        <v>2.58717777777778</v>
      </c>
      <c r="AC74" s="73"/>
      <c r="AD74" s="73"/>
      <c r="AE74" s="73"/>
      <c r="AF74" s="71" t="n">
        <f aca="false">AA74/R74</f>
        <v>1.2113925334739</v>
      </c>
    </row>
    <row r="75" customFormat="false" ht="11.25" hidden="false" customHeight="false" outlineLevel="0" collapsed="false">
      <c r="B75" s="55" t="s">
        <v>6</v>
      </c>
      <c r="D75" s="83"/>
      <c r="E75" s="84"/>
      <c r="F75" s="84"/>
      <c r="G75" s="85"/>
      <c r="H75" s="85"/>
      <c r="I75" s="85"/>
      <c r="J75" s="85"/>
      <c r="K75" s="85"/>
      <c r="T75" s="86"/>
      <c r="AC75" s="87" t="e">
        <f aca="false">AVERAGE(AC3,AC7)</f>
        <v>#VALUE!</v>
      </c>
      <c r="AD75" s="87" t="e">
        <f aca="false">AVERAGE(AD3,AD7)</f>
        <v>#VALUE!</v>
      </c>
      <c r="AE75" s="87" t="e">
        <f aca="false">AVERAGE(AE3,AE7)</f>
        <v>#VALUE!</v>
      </c>
      <c r="AF75" s="71" t="n">
        <f aca="false">AVERAGE(AF3:AF10)-1</f>
        <v>0.063283981848324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-1</f>
        <v>0.153973528267954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-1</f>
        <v>0.143678152832829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-1</f>
        <v>0.100974627974909</v>
      </c>
    </row>
    <row r="79" customFormat="false" ht="11.25" hidden="false" customHeight="false" outlineLevel="0" collapsed="false">
      <c r="B79" s="55" t="s">
        <v>10</v>
      </c>
      <c r="D79" s="88"/>
      <c r="E79" s="84"/>
      <c r="F79" s="84"/>
      <c r="G79" s="85"/>
      <c r="H79" s="85"/>
      <c r="I79" s="85"/>
      <c r="J79" s="85"/>
      <c r="K79" s="85"/>
      <c r="T79" s="89"/>
      <c r="AC79" s="90" t="e">
        <f aca="false">AVERAGE(AC63,AC67,AC71)</f>
        <v>#VALUE!</v>
      </c>
      <c r="AD79" s="90" t="e">
        <f aca="false">AVERAGE(AD63,AD67,AD71)</f>
        <v>#VALUE!</v>
      </c>
      <c r="AE79" s="90" t="e">
        <f aca="false">AVERAGE(AE63,AE67,AE71)</f>
        <v>#VALUE!</v>
      </c>
      <c r="AF79" s="71" t="n">
        <f aca="false">AVERAGE(AF63:AF74)-1</f>
        <v>0.219814864188592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3,AC7,AC11,AC15,AC19,AC23,AC27,AC31,AC35,AC39,AC43,AC47,AC55,AC51,AC59,AC63,AC67,AC71)</f>
        <v>#VALUE!</v>
      </c>
      <c r="AD80" s="96" t="e">
        <f aca="false">AVERAGE(AD3,AD7,AD11,AD15,AD19,AD23,AD27,AD31,AD35,AD39,AD43,AD47,AD55,AD51,AD59,AD63,AD67,AD71)</f>
        <v>#VALUE!</v>
      </c>
      <c r="AE80" s="96" t="e">
        <f aca="false">AVERAGE(AE3,AE7,AE11,AE15,AE19,AE23,AE27,AE31,AE35,AE39,AE43,AE47,AE55,AE51,AE59,AE63,AE67,AE71)</f>
        <v>#VALUE!</v>
      </c>
      <c r="AF80" s="97" t="n">
        <f aca="false">AVERAGE(AF75:AF79)</f>
        <v>0.136345031022521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3:Q74)</f>
        <v>50.1669497339507</v>
      </c>
      <c r="R81" s="87"/>
      <c r="S81" s="87" t="n">
        <f aca="false">GEOMEAN(S3:S74)</f>
        <v>1.60664522095089</v>
      </c>
      <c r="T81" s="87"/>
      <c r="U81" s="87"/>
      <c r="V81" s="87"/>
      <c r="W81" s="87"/>
      <c r="X81" s="87"/>
      <c r="Y81" s="87"/>
      <c r="Z81" s="87" t="n">
        <f aca="false">GEOMEAN(Z3:Z74)</f>
        <v>43.771197044625</v>
      </c>
      <c r="AA81" s="87"/>
      <c r="AB81" s="87" t="n">
        <f aca="false">GEOMEAN(AB3:AB74)</f>
        <v>1.52166410330556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872510632533089</v>
      </c>
      <c r="AA82" s="98"/>
      <c r="AB82" s="98" t="n">
        <f aca="false">AB81/S81</f>
        <v>0.947106482167214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3:Q74)/3600</f>
        <v>1.608</v>
      </c>
      <c r="R83" s="86"/>
      <c r="S83" s="86" t="n">
        <f aca="false">SUM(S3:S74)</f>
        <v>182.449538888889</v>
      </c>
      <c r="Y83" s="86"/>
      <c r="Z83" s="86" t="n">
        <f aca="false">SUM(Z3:Z74)/3600</f>
        <v>1.38710555555556</v>
      </c>
      <c r="AA83" s="86"/>
      <c r="AB83" s="86" t="n">
        <f aca="false">SUM(AB3:AB74)</f>
        <v>173.369447222222</v>
      </c>
    </row>
    <row r="84" customFormat="false" ht="11.25" hidden="false" customHeight="false" outlineLevel="0" collapsed="false">
      <c r="S84" s="86" t="n">
        <f aca="false">MAX(S3:S74)</f>
        <v>9.72439166666667</v>
      </c>
      <c r="AB84" s="86" t="n">
        <f aca="false">MAX(AB3:AB74)</f>
        <v>10.2039444444444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1: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61" t="s">
        <v>20</v>
      </c>
      <c r="M1" s="61"/>
      <c r="N1" s="61"/>
      <c r="O1" s="61"/>
      <c r="P1" s="61"/>
      <c r="Q1" s="61"/>
      <c r="R1" s="61"/>
      <c r="S1" s="61"/>
      <c r="T1" s="61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2.75" hidden="false" customHeight="false" outlineLevel="0" collapsed="false">
      <c r="A3" s="66" t="s">
        <v>6</v>
      </c>
      <c r="B3" s="66" t="s">
        <v>36</v>
      </c>
      <c r="C3" s="66" t="n">
        <v>22</v>
      </c>
      <c r="D3" s="67" t="n">
        <f aca="false">L3</f>
        <v>13714</v>
      </c>
      <c r="E3" s="67" t="n">
        <f aca="false">N3</f>
        <v>41.4679</v>
      </c>
      <c r="F3" s="67" t="n">
        <f aca="false">L3</f>
        <v>13714</v>
      </c>
      <c r="G3" s="67" t="n">
        <f aca="false">O3</f>
        <v>44.0127</v>
      </c>
      <c r="H3" s="67" t="n">
        <f aca="false">U3</f>
        <v>13712.5264</v>
      </c>
      <c r="I3" s="67" t="n">
        <f aca="false">W3</f>
        <v>41.4685</v>
      </c>
      <c r="J3" s="67" t="n">
        <f aca="false">U3</f>
        <v>13712.5264</v>
      </c>
      <c r="K3" s="67" t="n">
        <f aca="false">X3</f>
        <v>44.0264</v>
      </c>
      <c r="L3" s="55" t="n">
        <v>13714</v>
      </c>
      <c r="M3" s="55" t="n">
        <v>41.7215</v>
      </c>
      <c r="N3" s="55" t="n">
        <v>41.4679</v>
      </c>
      <c r="O3" s="55" t="n">
        <v>44.0127</v>
      </c>
      <c r="P3" s="55" t="n">
        <v>36838.16</v>
      </c>
      <c r="Q3" s="55" t="n">
        <v>59.06</v>
      </c>
      <c r="R3" s="0" t="n">
        <v>24319584</v>
      </c>
      <c r="S3" s="68" t="n">
        <f aca="false">P3/3600</f>
        <v>10.2328222222222</v>
      </c>
      <c r="T3" s="69"/>
      <c r="U3" s="0" t="n">
        <v>13712.5264</v>
      </c>
      <c r="V3" s="0" t="n">
        <v>41.7218</v>
      </c>
      <c r="W3" s="0" t="n">
        <v>41.4685</v>
      </c>
      <c r="X3" s="0" t="n">
        <v>44.0264</v>
      </c>
      <c r="Y3" s="0" t="n">
        <v>34780.05</v>
      </c>
      <c r="Z3" s="0" t="n">
        <v>52.02</v>
      </c>
      <c r="AA3" s="0" t="n">
        <v>24258048</v>
      </c>
      <c r="AB3" s="68" t="n">
        <f aca="false">Y3/3600</f>
        <v>9.661125</v>
      </c>
      <c r="AC3" s="70" t="e">
        <f aca="false">RBJM($L3:$M6,U3:V6)</f>
        <v>#VALUE!</v>
      </c>
      <c r="AD3" s="70" t="e">
        <f aca="false">RBJM($D3:$E6,H3:I6)</f>
        <v>#VALUE!</v>
      </c>
      <c r="AE3" s="70" t="e">
        <f aca="false">RBJM($F3:$G6,J3:K6)</f>
        <v>#VALUE!</v>
      </c>
      <c r="AF3" s="71" t="n">
        <f aca="false">AA3/R3</f>
        <v>0.997469693560548</v>
      </c>
    </row>
    <row r="4" customFormat="false" ht="12.75" hidden="false" customHeight="false" outlineLevel="0" collapsed="false">
      <c r="A4" s="72" t="s">
        <v>37</v>
      </c>
      <c r="B4" s="72" t="s">
        <v>38</v>
      </c>
      <c r="C4" s="72" t="n">
        <v>27</v>
      </c>
      <c r="D4" s="67" t="n">
        <f aca="false">L4</f>
        <v>5615.5952</v>
      </c>
      <c r="E4" s="67" t="n">
        <f aca="false">N4</f>
        <v>39.852</v>
      </c>
      <c r="F4" s="67" t="n">
        <f aca="false">L4</f>
        <v>5615.5952</v>
      </c>
      <c r="G4" s="67" t="n">
        <f aca="false">O4</f>
        <v>42.2627</v>
      </c>
      <c r="H4" s="67" t="n">
        <f aca="false">U4</f>
        <v>5621.1584</v>
      </c>
      <c r="I4" s="67" t="n">
        <f aca="false">W4</f>
        <v>39.8512</v>
      </c>
      <c r="J4" s="67" t="n">
        <f aca="false">U4</f>
        <v>5621.1584</v>
      </c>
      <c r="K4" s="67" t="n">
        <f aca="false">X4</f>
        <v>42.2627</v>
      </c>
      <c r="L4" s="55" t="n">
        <v>5615.5952</v>
      </c>
      <c r="M4" s="55" t="n">
        <v>39.2674</v>
      </c>
      <c r="N4" s="55" t="n">
        <v>39.852</v>
      </c>
      <c r="O4" s="55" t="n">
        <v>42.2627</v>
      </c>
      <c r="P4" s="55" t="n">
        <v>30357.88</v>
      </c>
      <c r="Q4" s="55" t="n">
        <v>54.47</v>
      </c>
      <c r="R4" s="0" t="n">
        <v>9021319</v>
      </c>
      <c r="S4" s="68" t="n">
        <f aca="false">P4/3600</f>
        <v>8.43274444444445</v>
      </c>
      <c r="T4" s="69"/>
      <c r="U4" s="0" t="n">
        <v>5621.1584</v>
      </c>
      <c r="V4" s="0" t="n">
        <v>39.2683</v>
      </c>
      <c r="W4" s="0" t="n">
        <v>39.8512</v>
      </c>
      <c r="X4" s="0" t="n">
        <v>42.2627</v>
      </c>
      <c r="Y4" s="0" t="n">
        <v>28459.86</v>
      </c>
      <c r="Z4" s="0" t="n">
        <v>48.7</v>
      </c>
      <c r="AA4" s="0" t="n">
        <v>9031106</v>
      </c>
      <c r="AB4" s="68" t="n">
        <f aca="false">Y4/3600</f>
        <v>7.90551666666667</v>
      </c>
      <c r="AC4" s="69"/>
      <c r="AD4" s="69"/>
      <c r="AE4" s="69"/>
      <c r="AF4" s="71" t="n">
        <f aca="false">AA4/R4</f>
        <v>1.00108487461756</v>
      </c>
    </row>
    <row r="5" customFormat="false" ht="12.75" hidden="false" customHeight="false" outlineLevel="0" collapsed="false">
      <c r="A5" s="72"/>
      <c r="B5" s="72"/>
      <c r="C5" s="72" t="n">
        <v>32</v>
      </c>
      <c r="D5" s="67" t="n">
        <f aca="false">L5</f>
        <v>2690.9472</v>
      </c>
      <c r="E5" s="67" t="n">
        <f aca="false">N5</f>
        <v>38.4399</v>
      </c>
      <c r="F5" s="67" t="n">
        <f aca="false">L5</f>
        <v>2690.9472</v>
      </c>
      <c r="G5" s="67" t="n">
        <f aca="false">O5</f>
        <v>40.7356</v>
      </c>
      <c r="H5" s="67" t="n">
        <f aca="false">U5</f>
        <v>2687.144</v>
      </c>
      <c r="I5" s="67" t="n">
        <f aca="false">W5</f>
        <v>38.4365</v>
      </c>
      <c r="J5" s="67" t="n">
        <f aca="false">U5</f>
        <v>2687.144</v>
      </c>
      <c r="K5" s="67" t="n">
        <f aca="false">X5</f>
        <v>40.7323</v>
      </c>
      <c r="L5" s="55" t="n">
        <v>2690.9472</v>
      </c>
      <c r="M5" s="55" t="n">
        <v>36.7429</v>
      </c>
      <c r="N5" s="55" t="n">
        <v>38.4399</v>
      </c>
      <c r="O5" s="55" t="n">
        <v>40.7356</v>
      </c>
      <c r="P5" s="55" t="n">
        <v>27279.95</v>
      </c>
      <c r="Q5" s="55" t="n">
        <v>44.83</v>
      </c>
      <c r="R5" s="0" t="n">
        <v>4028037</v>
      </c>
      <c r="S5" s="68" t="n">
        <f aca="false">P5/3600</f>
        <v>7.57776388888889</v>
      </c>
      <c r="T5" s="69"/>
      <c r="U5" s="0" t="n">
        <v>2687.144</v>
      </c>
      <c r="V5" s="0" t="n">
        <v>36.7403</v>
      </c>
      <c r="W5" s="0" t="n">
        <v>38.4365</v>
      </c>
      <c r="X5" s="0" t="n">
        <v>40.7323</v>
      </c>
      <c r="Y5" s="0" t="n">
        <v>25328.82</v>
      </c>
      <c r="Z5" s="0" t="n">
        <v>47.58</v>
      </c>
      <c r="AA5" s="0" t="n">
        <v>4013476</v>
      </c>
      <c r="AB5" s="68" t="n">
        <f aca="false">Y5/3600</f>
        <v>7.03578333333333</v>
      </c>
      <c r="AC5" s="69"/>
      <c r="AD5" s="69"/>
      <c r="AE5" s="69"/>
      <c r="AF5" s="71" t="n">
        <f aca="false">AA5/R5</f>
        <v>0.996385087823175</v>
      </c>
    </row>
    <row r="6" customFormat="false" ht="13.5" hidden="false" customHeight="false" outlineLevel="0" collapsed="false">
      <c r="A6" s="72"/>
      <c r="B6" s="73"/>
      <c r="C6" s="73" t="n">
        <v>37</v>
      </c>
      <c r="D6" s="74" t="n">
        <f aca="false">L6</f>
        <v>1379.0864</v>
      </c>
      <c r="E6" s="74" t="n">
        <f aca="false">N6</f>
        <v>36.9432</v>
      </c>
      <c r="F6" s="74" t="n">
        <f aca="false">L6</f>
        <v>1379.0864</v>
      </c>
      <c r="G6" s="74" t="n">
        <f aca="false">O6</f>
        <v>39.2969</v>
      </c>
      <c r="H6" s="74" t="n">
        <f aca="false">U6</f>
        <v>1377.8112</v>
      </c>
      <c r="I6" s="74" t="n">
        <f aca="false">W6</f>
        <v>36.9299</v>
      </c>
      <c r="J6" s="74" t="n">
        <f aca="false">U6</f>
        <v>1377.8112</v>
      </c>
      <c r="K6" s="74" t="n">
        <f aca="false">X6</f>
        <v>39.2815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7775.07</v>
      </c>
      <c r="Q6" s="55" t="n">
        <v>50.82</v>
      </c>
      <c r="R6" s="0" t="n">
        <v>1912694</v>
      </c>
      <c r="S6" s="75" t="n">
        <f aca="false">P6/3600</f>
        <v>7.71529722222222</v>
      </c>
      <c r="T6" s="73"/>
      <c r="U6" s="0" t="n">
        <v>1377.8112</v>
      </c>
      <c r="V6" s="0" t="n">
        <v>34.1442</v>
      </c>
      <c r="W6" s="0" t="n">
        <v>36.9299</v>
      </c>
      <c r="X6" s="0" t="n">
        <v>39.2815</v>
      </c>
      <c r="Y6" s="0" t="n">
        <v>24035.77</v>
      </c>
      <c r="Z6" s="0" t="n">
        <v>38.51</v>
      </c>
      <c r="AA6" s="0" t="n">
        <v>1907325</v>
      </c>
      <c r="AB6" s="68" t="n">
        <f aca="false">Y6/3600</f>
        <v>6.67660277777778</v>
      </c>
      <c r="AC6" s="73"/>
      <c r="AD6" s="73"/>
      <c r="AE6" s="73"/>
      <c r="AF6" s="71" t="n">
        <f aca="false">AA6/R6</f>
        <v>0.997192964478375</v>
      </c>
    </row>
    <row r="7" customFormat="false" ht="12.75" hidden="false" customHeight="false" outlineLevel="0" collapsed="false">
      <c r="A7" s="72"/>
      <c r="B7" s="72" t="s">
        <v>39</v>
      </c>
      <c r="C7" s="66" t="n">
        <v>22</v>
      </c>
      <c r="D7" s="67" t="n">
        <f aca="false">L7</f>
        <v>34683.0528</v>
      </c>
      <c r="E7" s="67" t="n">
        <f aca="false">N7</f>
        <v>44.8599</v>
      </c>
      <c r="F7" s="67" t="n">
        <f aca="false">L7</f>
        <v>34683.0528</v>
      </c>
      <c r="G7" s="67" t="n">
        <f aca="false">O7</f>
        <v>44.6256</v>
      </c>
      <c r="H7" s="67" t="n">
        <f aca="false">U7</f>
        <v>34677.7056</v>
      </c>
      <c r="I7" s="67" t="n">
        <f aca="false">W7</f>
        <v>44.8612</v>
      </c>
      <c r="J7" s="67" t="n">
        <f aca="false">U7</f>
        <v>34677.7056</v>
      </c>
      <c r="K7" s="67" t="n">
        <f aca="false">X7</f>
        <v>44.621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55" t="n">
        <v>53534.52</v>
      </c>
      <c r="Q7" s="55" t="n">
        <v>74.31</v>
      </c>
      <c r="R7" s="0" t="n">
        <v>49405213</v>
      </c>
      <c r="S7" s="68" t="n">
        <f aca="false">P7/3600</f>
        <v>14.8707</v>
      </c>
      <c r="T7" s="69"/>
      <c r="U7" s="0" t="n">
        <v>34677.7056</v>
      </c>
      <c r="V7" s="0" t="n">
        <v>40.336</v>
      </c>
      <c r="W7" s="0" t="n">
        <v>44.8612</v>
      </c>
      <c r="X7" s="0" t="n">
        <v>44.621</v>
      </c>
      <c r="Y7" s="0" t="n">
        <v>50514.29</v>
      </c>
      <c r="Z7" s="0" t="n">
        <v>73.11</v>
      </c>
      <c r="AA7" s="0" t="n">
        <v>49327941</v>
      </c>
      <c r="AB7" s="68" t="n">
        <f aca="false">Y7/3600</f>
        <v>14.0317472222222</v>
      </c>
      <c r="AC7" s="70" t="e">
        <f aca="false">RBJM($L7:$M10,U7:V10)</f>
        <v>#VALUE!</v>
      </c>
      <c r="AD7" s="70" t="e">
        <f aca="false">RBJM($D7:$E10,H7:I10)</f>
        <v>#VALUE!</v>
      </c>
      <c r="AE7" s="70" t="e">
        <f aca="false">RBJM($F7:$G10,J7:K10)</f>
        <v>#VALUE!</v>
      </c>
      <c r="AF7" s="71" t="n">
        <f aca="false">AA7/R7</f>
        <v>0.998435954521641</v>
      </c>
    </row>
    <row r="8" customFormat="false" ht="12.75" hidden="false" customHeight="false" outlineLevel="0" collapsed="false">
      <c r="A8" s="72"/>
      <c r="B8" s="72" t="s">
        <v>40</v>
      </c>
      <c r="C8" s="72" t="n">
        <v>27</v>
      </c>
      <c r="D8" s="67" t="n">
        <f aca="false">L8</f>
        <v>16756.0512</v>
      </c>
      <c r="E8" s="67" t="n">
        <f aca="false">N8</f>
        <v>43.0732</v>
      </c>
      <c r="F8" s="67" t="n">
        <f aca="false">L8</f>
        <v>16756.0512</v>
      </c>
      <c r="G8" s="67" t="n">
        <f aca="false">O8</f>
        <v>43.3531</v>
      </c>
      <c r="H8" s="67" t="n">
        <f aca="false">U8</f>
        <v>16761.9104</v>
      </c>
      <c r="I8" s="67" t="n">
        <f aca="false">W8</f>
        <v>43.0653</v>
      </c>
      <c r="J8" s="67" t="n">
        <f aca="false">U8</f>
        <v>16761.9104</v>
      </c>
      <c r="K8" s="67" t="n">
        <f aca="false">X8</f>
        <v>43.3308</v>
      </c>
      <c r="L8" s="55" t="n">
        <v>16756.0512</v>
      </c>
      <c r="M8" s="55" t="n">
        <v>37.3571</v>
      </c>
      <c r="N8" s="55" t="n">
        <v>43.0732</v>
      </c>
      <c r="O8" s="55" t="n">
        <v>43.3531</v>
      </c>
      <c r="P8" s="55" t="n">
        <v>44829.91</v>
      </c>
      <c r="Q8" s="55" t="n">
        <v>66.2</v>
      </c>
      <c r="R8" s="0" t="n">
        <v>18497014</v>
      </c>
      <c r="S8" s="68" t="n">
        <f aca="false">P8/3600</f>
        <v>12.4527527777778</v>
      </c>
      <c r="T8" s="69"/>
      <c r="U8" s="0" t="n">
        <v>16761.9104</v>
      </c>
      <c r="V8" s="0" t="n">
        <v>37.3568</v>
      </c>
      <c r="W8" s="0" t="n">
        <v>43.0653</v>
      </c>
      <c r="X8" s="0" t="n">
        <v>43.3308</v>
      </c>
      <c r="Y8" s="0" t="n">
        <v>40423.62</v>
      </c>
      <c r="Z8" s="0" t="n">
        <v>64.97</v>
      </c>
      <c r="AA8" s="0" t="n">
        <v>18482433</v>
      </c>
      <c r="AB8" s="68" t="n">
        <f aca="false">Y8/3600</f>
        <v>11.2287833333333</v>
      </c>
      <c r="AC8" s="69"/>
      <c r="AD8" s="69"/>
      <c r="AE8" s="69"/>
      <c r="AF8" s="71" t="n">
        <f aca="false">AA8/R8</f>
        <v>0.999211710603668</v>
      </c>
    </row>
    <row r="9" customFormat="false" ht="12.75" hidden="false" customHeight="false" outlineLevel="0" collapsed="false">
      <c r="A9" s="72"/>
      <c r="B9" s="72"/>
      <c r="C9" s="72" t="n">
        <v>32</v>
      </c>
      <c r="D9" s="67" t="n">
        <f aca="false">L9</f>
        <v>8794.224</v>
      </c>
      <c r="E9" s="67" t="n">
        <f aca="false">N9</f>
        <v>41.2967</v>
      </c>
      <c r="F9" s="67" t="n">
        <f aca="false">L9</f>
        <v>8794.224</v>
      </c>
      <c r="G9" s="67" t="n">
        <f aca="false">O9</f>
        <v>41.9501</v>
      </c>
      <c r="H9" s="67" t="n">
        <f aca="false">U9</f>
        <v>8792.976</v>
      </c>
      <c r="I9" s="67" t="n">
        <f aca="false">W9</f>
        <v>41.3082</v>
      </c>
      <c r="J9" s="67" t="n">
        <f aca="false">U9</f>
        <v>8792.976</v>
      </c>
      <c r="K9" s="67" t="n">
        <f aca="false">X9</f>
        <v>41.954</v>
      </c>
      <c r="L9" s="55" t="n">
        <v>8794.224</v>
      </c>
      <c r="M9" s="55" t="n">
        <v>34.3886</v>
      </c>
      <c r="N9" s="55" t="n">
        <v>41.2967</v>
      </c>
      <c r="O9" s="55" t="n">
        <v>41.9501</v>
      </c>
      <c r="P9" s="55" t="n">
        <v>38358.43</v>
      </c>
      <c r="Q9" s="55" t="n">
        <v>61.84</v>
      </c>
      <c r="R9" s="0" t="n">
        <v>7810939</v>
      </c>
      <c r="S9" s="68" t="n">
        <f aca="false">P9/3600</f>
        <v>10.6551194444444</v>
      </c>
      <c r="T9" s="69"/>
      <c r="U9" s="0" t="n">
        <v>8792.976</v>
      </c>
      <c r="V9" s="0" t="n">
        <v>34.3883</v>
      </c>
      <c r="W9" s="0" t="n">
        <v>41.3082</v>
      </c>
      <c r="X9" s="0" t="n">
        <v>41.954</v>
      </c>
      <c r="Y9" s="0" t="n">
        <v>36158.36</v>
      </c>
      <c r="Z9" s="0" t="n">
        <v>54.46</v>
      </c>
      <c r="AA9" s="0" t="n">
        <v>7805796</v>
      </c>
      <c r="AB9" s="68" t="n">
        <f aca="false">Y9/3600</f>
        <v>10.0439888888889</v>
      </c>
      <c r="AC9" s="69"/>
      <c r="AD9" s="69"/>
      <c r="AE9" s="69"/>
      <c r="AF9" s="71" t="n">
        <f aca="false">AA9/R9</f>
        <v>0.999341564439307</v>
      </c>
    </row>
    <row r="10" customFormat="false" ht="13.5" hidden="false" customHeight="false" outlineLevel="0" collapsed="false">
      <c r="A10" s="73"/>
      <c r="B10" s="73"/>
      <c r="C10" s="73" t="n">
        <v>37</v>
      </c>
      <c r="D10" s="74" t="n">
        <f aca="false">L10</f>
        <v>4874.5616</v>
      </c>
      <c r="E10" s="74" t="n">
        <f aca="false">N10</f>
        <v>39.6065</v>
      </c>
      <c r="F10" s="74" t="n">
        <f aca="false">L10</f>
        <v>4874.5616</v>
      </c>
      <c r="G10" s="74" t="n">
        <f aca="false">O10</f>
        <v>40.5416</v>
      </c>
      <c r="H10" s="74" t="n">
        <f aca="false">U10</f>
        <v>4873.5904</v>
      </c>
      <c r="I10" s="74" t="n">
        <f aca="false">W10</f>
        <v>39.6094</v>
      </c>
      <c r="J10" s="74" t="n">
        <f aca="false">U10</f>
        <v>4873.5904</v>
      </c>
      <c r="K10" s="74" t="n">
        <f aca="false">X10</f>
        <v>40.5466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5282.35</v>
      </c>
      <c r="Q10" s="55" t="n">
        <v>58.97</v>
      </c>
      <c r="R10" s="0" t="n">
        <v>3616867</v>
      </c>
      <c r="S10" s="75" t="n">
        <f aca="false">P10/3600</f>
        <v>9.80065277777778</v>
      </c>
      <c r="T10" s="73"/>
      <c r="U10" s="0" t="n">
        <v>4873.5904</v>
      </c>
      <c r="V10" s="0" t="n">
        <v>31.5897</v>
      </c>
      <c r="W10" s="0" t="n">
        <v>39.6094</v>
      </c>
      <c r="X10" s="0" t="n">
        <v>40.5466</v>
      </c>
      <c r="Y10" s="0" t="n">
        <v>32199.27</v>
      </c>
      <c r="Z10" s="0" t="n">
        <v>58.31</v>
      </c>
      <c r="AA10" s="0" t="n">
        <v>3615389</v>
      </c>
      <c r="AB10" s="68" t="n">
        <f aca="false">Y10/3600</f>
        <v>8.94424166666667</v>
      </c>
      <c r="AC10" s="73"/>
      <c r="AD10" s="73"/>
      <c r="AE10" s="73"/>
      <c r="AF10" s="71" t="n">
        <f aca="false">AA10/R10</f>
        <v>0.999591359040849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4911.8872</v>
      </c>
      <c r="E11" s="67" t="n">
        <f aca="false">N11</f>
        <v>43.4982</v>
      </c>
      <c r="F11" s="67" t="n">
        <f aca="false">L11</f>
        <v>4911.8872</v>
      </c>
      <c r="G11" s="67" t="n">
        <f aca="false">O11</f>
        <v>45.187</v>
      </c>
      <c r="H11" s="67" t="n">
        <f aca="false">U11</f>
        <v>4906.216</v>
      </c>
      <c r="I11" s="67" t="n">
        <f aca="false">W11</f>
        <v>43.5087</v>
      </c>
      <c r="J11" s="67" t="n">
        <f aca="false">U11</f>
        <v>4906.216</v>
      </c>
      <c r="K11" s="67" t="n">
        <f aca="false">X11</f>
        <v>45.1888</v>
      </c>
      <c r="L11" s="55" t="n">
        <v>4911.8872</v>
      </c>
      <c r="M11" s="55" t="n">
        <v>41.7619</v>
      </c>
      <c r="N11" s="55" t="n">
        <v>43.4982</v>
      </c>
      <c r="O11" s="55" t="n">
        <v>45.187</v>
      </c>
      <c r="P11" s="55" t="n">
        <v>33174.71</v>
      </c>
      <c r="Q11" s="55" t="n">
        <v>50.03</v>
      </c>
      <c r="R11" s="0" t="n">
        <v>19292648</v>
      </c>
      <c r="S11" s="68" t="n">
        <f aca="false">P11/3600</f>
        <v>9.21519722222222</v>
      </c>
      <c r="T11" s="69"/>
      <c r="U11" s="0" t="n">
        <v>4906.216</v>
      </c>
      <c r="V11" s="0" t="n">
        <v>41.7605</v>
      </c>
      <c r="W11" s="0" t="n">
        <v>43.5087</v>
      </c>
      <c r="X11" s="0" t="n">
        <v>45.1888</v>
      </c>
      <c r="Y11" s="0" t="n">
        <v>30794.08</v>
      </c>
      <c r="Z11" s="0" t="n">
        <v>86.08</v>
      </c>
      <c r="AA11" s="0" t="n">
        <v>19131308</v>
      </c>
      <c r="AB11" s="68" t="n">
        <f aca="false">Y11/3600</f>
        <v>8.55391111111111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0.991637228855261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2275.9248</v>
      </c>
      <c r="E12" s="67" t="n">
        <f aca="false">N12</f>
        <v>42.144</v>
      </c>
      <c r="F12" s="67" t="n">
        <f aca="false">L12</f>
        <v>2275.9248</v>
      </c>
      <c r="G12" s="67" t="n">
        <f aca="false">O12</f>
        <v>43.3703</v>
      </c>
      <c r="H12" s="67" t="n">
        <f aca="false">U12</f>
        <v>2275.6128</v>
      </c>
      <c r="I12" s="67" t="n">
        <f aca="false">W12</f>
        <v>42.1513</v>
      </c>
      <c r="J12" s="67" t="n">
        <f aca="false">U12</f>
        <v>2275.6128</v>
      </c>
      <c r="K12" s="67" t="n">
        <f aca="false">X12</f>
        <v>43.3787</v>
      </c>
      <c r="L12" s="55" t="n">
        <v>2275.9248</v>
      </c>
      <c r="M12" s="55" t="n">
        <v>39.8948</v>
      </c>
      <c r="N12" s="55" t="n">
        <v>42.144</v>
      </c>
      <c r="O12" s="55" t="n">
        <v>43.3703</v>
      </c>
      <c r="P12" s="55" t="n">
        <v>30697.31</v>
      </c>
      <c r="Q12" s="55" t="n">
        <v>53.73</v>
      </c>
      <c r="R12" s="0" t="n">
        <v>7499745</v>
      </c>
      <c r="S12" s="68" t="n">
        <f aca="false">P12/3600</f>
        <v>8.52703055555556</v>
      </c>
      <c r="T12" s="69"/>
      <c r="U12" s="0" t="n">
        <v>2275.6128</v>
      </c>
      <c r="V12" s="0" t="n">
        <v>39.8936</v>
      </c>
      <c r="W12" s="0" t="n">
        <v>42.1513</v>
      </c>
      <c r="X12" s="0" t="n">
        <v>43.3787</v>
      </c>
      <c r="Y12" s="0" t="n">
        <v>26345.46</v>
      </c>
      <c r="Z12" s="0" t="n">
        <v>48.39</v>
      </c>
      <c r="AA12" s="0" t="n">
        <v>7477684</v>
      </c>
      <c r="AB12" s="68" t="n">
        <f aca="false">Y12/3600</f>
        <v>7.31818333333333</v>
      </c>
      <c r="AC12" s="69"/>
      <c r="AD12" s="69"/>
      <c r="AE12" s="69"/>
      <c r="AF12" s="71" t="n">
        <f aca="false">AA12/R12</f>
        <v>0.997058433320066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1110.292</v>
      </c>
      <c r="E13" s="67" t="n">
        <f aca="false">N13</f>
        <v>40.8441</v>
      </c>
      <c r="F13" s="67" t="n">
        <f aca="false">L13</f>
        <v>1110.292</v>
      </c>
      <c r="G13" s="67" t="n">
        <f aca="false">O13</f>
        <v>41.9242</v>
      </c>
      <c r="H13" s="67" t="n">
        <f aca="false">U13</f>
        <v>1109.0384</v>
      </c>
      <c r="I13" s="67" t="n">
        <f aca="false">W13</f>
        <v>40.8328</v>
      </c>
      <c r="J13" s="67" t="n">
        <f aca="false">U13</f>
        <v>1109.0384</v>
      </c>
      <c r="K13" s="67" t="n">
        <f aca="false">X13</f>
        <v>41.9154</v>
      </c>
      <c r="L13" s="55" t="n">
        <v>1110.292</v>
      </c>
      <c r="M13" s="55" t="n">
        <v>37.5674</v>
      </c>
      <c r="N13" s="55" t="n">
        <v>40.8441</v>
      </c>
      <c r="O13" s="55" t="n">
        <v>41.9242</v>
      </c>
      <c r="P13" s="55" t="n">
        <v>25885.25</v>
      </c>
      <c r="Q13" s="55" t="n">
        <v>41.79</v>
      </c>
      <c r="R13" s="0" t="n">
        <v>3395474</v>
      </c>
      <c r="S13" s="68" t="n">
        <f aca="false">P13/3600</f>
        <v>7.19034722222222</v>
      </c>
      <c r="T13" s="69"/>
      <c r="U13" s="0" t="n">
        <v>1109.0384</v>
      </c>
      <c r="V13" s="0" t="n">
        <v>37.5659</v>
      </c>
      <c r="W13" s="0" t="n">
        <v>40.8328</v>
      </c>
      <c r="X13" s="0" t="n">
        <v>41.9154</v>
      </c>
      <c r="Y13" s="0" t="n">
        <v>24363.4</v>
      </c>
      <c r="Z13" s="0" t="n">
        <v>41.27</v>
      </c>
      <c r="AA13" s="0" t="n">
        <v>3377341</v>
      </c>
      <c r="AB13" s="68" t="n">
        <f aca="false">Y13/3600</f>
        <v>6.76761111111111</v>
      </c>
      <c r="AC13" s="69"/>
      <c r="AD13" s="69"/>
      <c r="AE13" s="69"/>
      <c r="AF13" s="71" t="n">
        <f aca="false">AA13/R13</f>
        <v>0.994659655765292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555.4512</v>
      </c>
      <c r="E14" s="74" t="n">
        <f aca="false">N14</f>
        <v>39.6132</v>
      </c>
      <c r="F14" s="74" t="n">
        <f aca="false">L14</f>
        <v>555.4512</v>
      </c>
      <c r="G14" s="74" t="n">
        <f aca="false">O14</f>
        <v>40.8391</v>
      </c>
      <c r="H14" s="74" t="n">
        <f aca="false">U14</f>
        <v>555.5368</v>
      </c>
      <c r="I14" s="74" t="n">
        <f aca="false">W14</f>
        <v>39.6111</v>
      </c>
      <c r="J14" s="74" t="n">
        <f aca="false">U14</f>
        <v>555.5368</v>
      </c>
      <c r="K14" s="74" t="n">
        <f aca="false">X14</f>
        <v>40.853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4215.83</v>
      </c>
      <c r="Q14" s="55" t="n">
        <v>32.93</v>
      </c>
      <c r="R14" s="0" t="n">
        <v>1588868</v>
      </c>
      <c r="S14" s="75" t="n">
        <f aca="false">P14/3600</f>
        <v>6.72661944444445</v>
      </c>
      <c r="T14" s="73"/>
      <c r="U14" s="0" t="n">
        <v>555.5368</v>
      </c>
      <c r="V14" s="0" t="n">
        <v>35.1745</v>
      </c>
      <c r="W14" s="0" t="n">
        <v>39.6111</v>
      </c>
      <c r="X14" s="0" t="n">
        <v>40.8534</v>
      </c>
      <c r="Y14" s="0" t="n">
        <v>22023.47</v>
      </c>
      <c r="Z14" s="0" t="n">
        <v>33.18</v>
      </c>
      <c r="AA14" s="0" t="n">
        <v>1583599</v>
      </c>
      <c r="AB14" s="68" t="n">
        <f aca="false">Y14/3600</f>
        <v>6.11763055555556</v>
      </c>
      <c r="AC14" s="73"/>
      <c r="AD14" s="73"/>
      <c r="AE14" s="73"/>
      <c r="AF14" s="71" t="n">
        <f aca="false">AA14/R14</f>
        <v>0.996683802556285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7960.5208</v>
      </c>
      <c r="E15" s="76" t="n">
        <f aca="false">N15</f>
        <v>42.2745</v>
      </c>
      <c r="F15" s="76" t="n">
        <f aca="false">L15</f>
        <v>7960.5208</v>
      </c>
      <c r="G15" s="76" t="n">
        <f aca="false">O15</f>
        <v>43.5872</v>
      </c>
      <c r="H15" s="76" t="n">
        <f aca="false">U15</f>
        <v>7962.5952</v>
      </c>
      <c r="I15" s="76" t="n">
        <f aca="false">W15</f>
        <v>42.2723</v>
      </c>
      <c r="J15" s="76" t="n">
        <f aca="false">U15</f>
        <v>7962.5952</v>
      </c>
      <c r="K15" s="76" t="n">
        <f aca="false">X15</f>
        <v>43.586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3622.75</v>
      </c>
      <c r="Q15" s="55" t="n">
        <v>51.6</v>
      </c>
      <c r="R15" s="0" t="n">
        <v>30174830</v>
      </c>
      <c r="S15" s="77" t="n">
        <f aca="false">P15/3600</f>
        <v>9.33965277777778</v>
      </c>
      <c r="T15" s="78"/>
      <c r="U15" s="0" t="n">
        <v>7962.5952</v>
      </c>
      <c r="V15" s="0" t="n">
        <v>40.1306</v>
      </c>
      <c r="W15" s="0" t="n">
        <v>42.2723</v>
      </c>
      <c r="X15" s="0" t="n">
        <v>43.586</v>
      </c>
      <c r="Y15" s="0" t="n">
        <v>30843.22</v>
      </c>
      <c r="Z15" s="0" t="n">
        <v>49.23</v>
      </c>
      <c r="AA15" s="0" t="n">
        <v>30071128</v>
      </c>
      <c r="AB15" s="68" t="n">
        <f aca="false">Y15/3600</f>
        <v>8.56756111111111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0.996563294639937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3521.16</v>
      </c>
      <c r="E16" s="67" t="n">
        <f aca="false">N16</f>
        <v>40.5171</v>
      </c>
      <c r="F16" s="67" t="n">
        <f aca="false">L16</f>
        <v>3521.16</v>
      </c>
      <c r="G16" s="67" t="n">
        <f aca="false">O16</f>
        <v>41.4986</v>
      </c>
      <c r="H16" s="67" t="n">
        <f aca="false">U16</f>
        <v>3522.3776</v>
      </c>
      <c r="I16" s="67" t="n">
        <f aca="false">W16</f>
        <v>40.5165</v>
      </c>
      <c r="J16" s="67" t="n">
        <f aca="false">U16</f>
        <v>3522.3776</v>
      </c>
      <c r="K16" s="67" t="n">
        <f aca="false">X16</f>
        <v>41.5038</v>
      </c>
      <c r="L16" s="55" t="n">
        <v>3521.16</v>
      </c>
      <c r="M16" s="55" t="n">
        <v>37.6263</v>
      </c>
      <c r="N16" s="55" t="n">
        <v>40.5171</v>
      </c>
      <c r="O16" s="55" t="n">
        <v>41.4986</v>
      </c>
      <c r="P16" s="55" t="n">
        <v>29385.47</v>
      </c>
      <c r="Q16" s="55" t="n">
        <v>59.97</v>
      </c>
      <c r="R16" s="0" t="n">
        <v>12099989</v>
      </c>
      <c r="S16" s="68" t="n">
        <f aca="false">P16/3600</f>
        <v>8.16263055555556</v>
      </c>
      <c r="T16" s="69"/>
      <c r="U16" s="0" t="n">
        <v>3522.3776</v>
      </c>
      <c r="V16" s="0" t="n">
        <v>37.6262</v>
      </c>
      <c r="W16" s="0" t="n">
        <v>40.5165</v>
      </c>
      <c r="X16" s="0" t="n">
        <v>41.5038</v>
      </c>
      <c r="Y16" s="0" t="n">
        <v>26152.01</v>
      </c>
      <c r="Z16" s="0" t="n">
        <v>45.25</v>
      </c>
      <c r="AA16" s="0" t="n">
        <v>12068583</v>
      </c>
      <c r="AB16" s="68" t="n">
        <f aca="false">Y16/3600</f>
        <v>7.26444722222222</v>
      </c>
      <c r="AC16" s="69"/>
      <c r="AD16" s="69"/>
      <c r="AE16" s="69"/>
      <c r="AF16" s="71" t="n">
        <f aca="false">AA16/R16</f>
        <v>0.997404460450336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612.8016</v>
      </c>
      <c r="E17" s="67" t="n">
        <f aca="false">N17</f>
        <v>38.8368</v>
      </c>
      <c r="F17" s="67" t="n">
        <f aca="false">L17</f>
        <v>1612.8016</v>
      </c>
      <c r="G17" s="67" t="n">
        <f aca="false">O17</f>
        <v>39.8957</v>
      </c>
      <c r="H17" s="67" t="n">
        <f aca="false">U17</f>
        <v>1613.98</v>
      </c>
      <c r="I17" s="67" t="n">
        <f aca="false">W17</f>
        <v>38.8298</v>
      </c>
      <c r="J17" s="67" t="n">
        <f aca="false">U17</f>
        <v>1613.98</v>
      </c>
      <c r="K17" s="67" t="n">
        <f aca="false">X17</f>
        <v>39.8978</v>
      </c>
      <c r="L17" s="55" t="n">
        <v>1612.8016</v>
      </c>
      <c r="M17" s="55" t="n">
        <v>35.0125</v>
      </c>
      <c r="N17" s="55" t="n">
        <v>38.8368</v>
      </c>
      <c r="O17" s="55" t="n">
        <v>39.8957</v>
      </c>
      <c r="P17" s="55" t="n">
        <v>24171.87</v>
      </c>
      <c r="Q17" s="55" t="n">
        <v>40.4</v>
      </c>
      <c r="R17" s="0" t="n">
        <v>5374327</v>
      </c>
      <c r="S17" s="68" t="n">
        <f aca="false">P17/3600</f>
        <v>6.71440833333333</v>
      </c>
      <c r="T17" s="69"/>
      <c r="U17" s="0" t="n">
        <v>1613.98</v>
      </c>
      <c r="V17" s="0" t="n">
        <v>35.0126</v>
      </c>
      <c r="W17" s="0" t="n">
        <v>38.8298</v>
      </c>
      <c r="X17" s="0" t="n">
        <v>39.8978</v>
      </c>
      <c r="Y17" s="0" t="n">
        <v>22692.37</v>
      </c>
      <c r="Z17" s="0" t="n">
        <v>41.14</v>
      </c>
      <c r="AA17" s="0" t="n">
        <v>5373541</v>
      </c>
      <c r="AB17" s="68" t="n">
        <f aca="false">Y17/3600</f>
        <v>6.30343611111111</v>
      </c>
      <c r="AC17" s="69"/>
      <c r="AD17" s="69"/>
      <c r="AE17" s="69"/>
      <c r="AF17" s="71" t="n">
        <f aca="false">AA17/R17</f>
        <v>0.999853749129891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737.8264</v>
      </c>
      <c r="E18" s="74" t="n">
        <f aca="false">N18</f>
        <v>37.2067</v>
      </c>
      <c r="F18" s="74" t="n">
        <f aca="false">L18</f>
        <v>737.8264</v>
      </c>
      <c r="G18" s="74" t="n">
        <f aca="false">O18</f>
        <v>38.7743</v>
      </c>
      <c r="H18" s="74" t="n">
        <f aca="false">U18</f>
        <v>737.1504</v>
      </c>
      <c r="I18" s="74" t="n">
        <f aca="false">W18</f>
        <v>37.1964</v>
      </c>
      <c r="J18" s="74" t="n">
        <f aca="false">U18</f>
        <v>737.1504</v>
      </c>
      <c r="K18" s="74" t="n">
        <f aca="false">X18</f>
        <v>38.7742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2979.71</v>
      </c>
      <c r="Q18" s="55" t="n">
        <v>34.38</v>
      </c>
      <c r="R18" s="0" t="n">
        <v>2417639</v>
      </c>
      <c r="S18" s="75" t="n">
        <f aca="false">P18/3600</f>
        <v>6.38325277777778</v>
      </c>
      <c r="T18" s="73"/>
      <c r="U18" s="0" t="n">
        <v>737.1504</v>
      </c>
      <c r="V18" s="0" t="n">
        <v>32.5284</v>
      </c>
      <c r="W18" s="0" t="n">
        <v>37.1964</v>
      </c>
      <c r="X18" s="0" t="n">
        <v>38.7742</v>
      </c>
      <c r="Y18" s="0" t="n">
        <v>20788.66</v>
      </c>
      <c r="Z18" s="0" t="n">
        <v>33.14</v>
      </c>
      <c r="AA18" s="0" t="n">
        <v>2415152</v>
      </c>
      <c r="AB18" s="68" t="n">
        <f aca="false">Y18/3600</f>
        <v>5.77462777777778</v>
      </c>
      <c r="AC18" s="73"/>
      <c r="AD18" s="73"/>
      <c r="AE18" s="73"/>
      <c r="AF18" s="71" t="n">
        <f aca="false">AA18/R18</f>
        <v>0.998971310439648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18949.776</v>
      </c>
      <c r="E19" s="76" t="n">
        <f aca="false">N19</f>
        <v>39.9648</v>
      </c>
      <c r="F19" s="76" t="n">
        <f aca="false">L19</f>
        <v>18949.776</v>
      </c>
      <c r="G19" s="76" t="n">
        <f aca="false">O19</f>
        <v>43.4083</v>
      </c>
      <c r="H19" s="76" t="n">
        <f aca="false">U19</f>
        <v>18940.4312</v>
      </c>
      <c r="I19" s="76" t="n">
        <f aca="false">W19</f>
        <v>39.9664</v>
      </c>
      <c r="J19" s="76" t="n">
        <f aca="false">U19</f>
        <v>18940.4312</v>
      </c>
      <c r="K19" s="76" t="n">
        <f aca="false">X19</f>
        <v>43.4212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73726.93</v>
      </c>
      <c r="Q19" s="55" t="n">
        <v>103.14</v>
      </c>
      <c r="R19" s="0" t="n">
        <v>108963911</v>
      </c>
      <c r="S19" s="77" t="n">
        <f aca="false">P19/3600</f>
        <v>20.4797027777778</v>
      </c>
      <c r="T19" s="78"/>
      <c r="U19" s="0" t="n">
        <v>18940.4312</v>
      </c>
      <c r="V19" s="0" t="n">
        <v>38.5101</v>
      </c>
      <c r="W19" s="0" t="n">
        <v>39.9664</v>
      </c>
      <c r="X19" s="0" t="n">
        <v>43.4212</v>
      </c>
      <c r="Y19" s="0" t="n">
        <v>68870.7</v>
      </c>
      <c r="Z19" s="0" t="n">
        <v>148.25</v>
      </c>
      <c r="AA19" s="0" t="n">
        <v>108117256</v>
      </c>
      <c r="AB19" s="68" t="n">
        <f aca="false">Y19/3600</f>
        <v>19.13075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0.992229950336493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6034.8992</v>
      </c>
      <c r="E20" s="67" t="n">
        <f aca="false">N20</f>
        <v>39.0589</v>
      </c>
      <c r="F20" s="67" t="n">
        <f aca="false">L20</f>
        <v>6034.8992</v>
      </c>
      <c r="G20" s="67" t="n">
        <f aca="false">O20</f>
        <v>41.7516</v>
      </c>
      <c r="H20" s="67" t="n">
        <f aca="false">U20</f>
        <v>6034.16</v>
      </c>
      <c r="I20" s="67" t="n">
        <f aca="false">W20</f>
        <v>39.0585</v>
      </c>
      <c r="J20" s="67" t="n">
        <f aca="false">U20</f>
        <v>6034.16</v>
      </c>
      <c r="K20" s="67" t="n">
        <f aca="false">X20</f>
        <v>41.7502</v>
      </c>
      <c r="L20" s="55" t="n">
        <v>6034.8992</v>
      </c>
      <c r="M20" s="55" t="n">
        <v>36.9784</v>
      </c>
      <c r="N20" s="55" t="n">
        <v>39.0589</v>
      </c>
      <c r="O20" s="55" t="n">
        <v>41.7516</v>
      </c>
      <c r="P20" s="55" t="n">
        <v>55921.5</v>
      </c>
      <c r="Q20" s="55" t="n">
        <v>80.46</v>
      </c>
      <c r="R20" s="0" t="n">
        <v>21040519</v>
      </c>
      <c r="S20" s="68" t="n">
        <f aca="false">P20/3600</f>
        <v>15.53375</v>
      </c>
      <c r="T20" s="69"/>
      <c r="U20" s="0" t="n">
        <v>6034.16</v>
      </c>
      <c r="V20" s="0" t="n">
        <v>36.9785</v>
      </c>
      <c r="W20" s="0" t="n">
        <v>39.0585</v>
      </c>
      <c r="X20" s="0" t="n">
        <v>41.7502</v>
      </c>
      <c r="Y20" s="0" t="n">
        <v>50848.36</v>
      </c>
      <c r="Z20" s="0" t="n">
        <v>77.53</v>
      </c>
      <c r="AA20" s="0" t="n">
        <v>20896426</v>
      </c>
      <c r="AB20" s="68" t="n">
        <f aca="false">Y20/3600</f>
        <v>14.1245444444444</v>
      </c>
      <c r="AC20" s="69"/>
      <c r="AD20" s="69"/>
      <c r="AE20" s="69"/>
      <c r="AF20" s="71" t="n">
        <f aca="false">AA20/R20</f>
        <v>0.993151642314527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2829.2072</v>
      </c>
      <c r="E21" s="67" t="n">
        <f aca="false">N21</f>
        <v>38.1375</v>
      </c>
      <c r="F21" s="67" t="n">
        <f aca="false">L21</f>
        <v>2829.2072</v>
      </c>
      <c r="G21" s="67" t="n">
        <f aca="false">O21</f>
        <v>40.0639</v>
      </c>
      <c r="H21" s="67" t="n">
        <f aca="false">U21</f>
        <v>2827.3712</v>
      </c>
      <c r="I21" s="67" t="n">
        <f aca="false">W21</f>
        <v>38.1329</v>
      </c>
      <c r="J21" s="67" t="n">
        <f aca="false">U21</f>
        <v>2827.3712</v>
      </c>
      <c r="K21" s="67" t="n">
        <f aca="false">X21</f>
        <v>40.0532</v>
      </c>
      <c r="L21" s="55" t="n">
        <v>2829.2072</v>
      </c>
      <c r="M21" s="55" t="n">
        <v>35.0836</v>
      </c>
      <c r="N21" s="55" t="n">
        <v>38.1375</v>
      </c>
      <c r="O21" s="55" t="n">
        <v>40.0639</v>
      </c>
      <c r="P21" s="55" t="n">
        <v>49944.71</v>
      </c>
      <c r="Q21" s="55" t="n">
        <v>66.86</v>
      </c>
      <c r="R21" s="0" t="n">
        <v>8306514</v>
      </c>
      <c r="S21" s="68" t="n">
        <f aca="false">P21/3600</f>
        <v>13.8735305555556</v>
      </c>
      <c r="T21" s="69"/>
      <c r="U21" s="0" t="n">
        <v>2827.3712</v>
      </c>
      <c r="V21" s="0" t="n">
        <v>35.0823</v>
      </c>
      <c r="W21" s="0" t="n">
        <v>38.1329</v>
      </c>
      <c r="X21" s="0" t="n">
        <v>40.0532</v>
      </c>
      <c r="Y21" s="0" t="n">
        <v>45999.79</v>
      </c>
      <c r="Z21" s="0" t="n">
        <v>77</v>
      </c>
      <c r="AA21" s="0" t="n">
        <v>8252748</v>
      </c>
      <c r="AB21" s="68" t="n">
        <f aca="false">Y21/3600</f>
        <v>12.7777194444444</v>
      </c>
      <c r="AC21" s="69"/>
      <c r="AD21" s="69"/>
      <c r="AE21" s="69"/>
      <c r="AF21" s="71" t="n">
        <f aca="false">AA21/R21</f>
        <v>0.993527248614762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405.9976</v>
      </c>
      <c r="E22" s="74" t="n">
        <f aca="false">N22</f>
        <v>37.0844</v>
      </c>
      <c r="F22" s="74" t="n">
        <f aca="false">L22</f>
        <v>1405.9976</v>
      </c>
      <c r="G22" s="74" t="n">
        <f aca="false">O22</f>
        <v>38.3768</v>
      </c>
      <c r="H22" s="74" t="n">
        <f aca="false">U22</f>
        <v>1404.868</v>
      </c>
      <c r="I22" s="74" t="n">
        <f aca="false">W22</f>
        <v>37.0866</v>
      </c>
      <c r="J22" s="74" t="n">
        <f aca="false">U22</f>
        <v>1404.868</v>
      </c>
      <c r="K22" s="74" t="n">
        <f aca="false">X22</f>
        <v>38.3744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49.63</v>
      </c>
      <c r="Q22" s="55" t="n">
        <v>57.96</v>
      </c>
      <c r="R22" s="0" t="n">
        <v>3591639</v>
      </c>
      <c r="S22" s="75" t="n">
        <f aca="false">P22/3600</f>
        <v>13.0137861111111</v>
      </c>
      <c r="T22" s="73"/>
      <c r="U22" s="0" t="n">
        <v>1404.868</v>
      </c>
      <c r="V22" s="0" t="n">
        <v>32.8918</v>
      </c>
      <c r="W22" s="0" t="n">
        <v>37.0866</v>
      </c>
      <c r="X22" s="0" t="n">
        <v>38.3744</v>
      </c>
      <c r="Y22" s="0" t="n">
        <v>43329.14</v>
      </c>
      <c r="Z22" s="0" t="n">
        <v>75.46</v>
      </c>
      <c r="AA22" s="0" t="n">
        <v>3569181</v>
      </c>
      <c r="AB22" s="68" t="n">
        <f aca="false">Y22/3600</f>
        <v>12.0358722222222</v>
      </c>
      <c r="AC22" s="73"/>
      <c r="AD22" s="73"/>
      <c r="AE22" s="73"/>
      <c r="AF22" s="71" t="n">
        <f aca="false">AA22/R22</f>
        <v>0.993747144409558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18222.788</v>
      </c>
      <c r="E23" s="79" t="n">
        <f aca="false">N23</f>
        <v>43.7355</v>
      </c>
      <c r="F23" s="79" t="n">
        <f aca="false">L23</f>
        <v>18222.788</v>
      </c>
      <c r="G23" s="79" t="n">
        <f aca="false">O23</f>
        <v>44.8876</v>
      </c>
      <c r="H23" s="79" t="n">
        <f aca="false">U23</f>
        <v>18215.9296</v>
      </c>
      <c r="I23" s="79" t="n">
        <f aca="false">W23</f>
        <v>43.7382</v>
      </c>
      <c r="J23" s="79" t="n">
        <f aca="false">U23</f>
        <v>18215.9296</v>
      </c>
      <c r="K23" s="79" t="n">
        <f aca="false">X23</f>
        <v>44.8841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80512.4</v>
      </c>
      <c r="Q23" s="55" t="n">
        <v>114.16</v>
      </c>
      <c r="R23" s="0" t="n">
        <v>112617786</v>
      </c>
      <c r="S23" s="77" t="n">
        <f aca="false">P23/3600</f>
        <v>22.3645555555556</v>
      </c>
      <c r="T23" s="78"/>
      <c r="U23" s="0" t="n">
        <v>18215.9296</v>
      </c>
      <c r="V23" s="0" t="n">
        <v>39.2263</v>
      </c>
      <c r="W23" s="0" t="n">
        <v>43.7382</v>
      </c>
      <c r="X23" s="0" t="n">
        <v>44.8841</v>
      </c>
      <c r="Y23" s="0" t="n">
        <v>73273.07</v>
      </c>
      <c r="Z23" s="0" t="n">
        <v>113.11</v>
      </c>
      <c r="AA23" s="0" t="n">
        <v>112265451</v>
      </c>
      <c r="AB23" s="68" t="n">
        <f aca="false">Y23/3600</f>
        <v>20.3536305555556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0.996871408926473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6394.1752</v>
      </c>
      <c r="E24" s="80" t="n">
        <f aca="false">N24</f>
        <v>42.4669</v>
      </c>
      <c r="F24" s="80" t="n">
        <f aca="false">L24</f>
        <v>6394.1752</v>
      </c>
      <c r="G24" s="80" t="n">
        <f aca="false">O24</f>
        <v>42.871</v>
      </c>
      <c r="H24" s="80" t="n">
        <f aca="false">U24</f>
        <v>6391.6088</v>
      </c>
      <c r="I24" s="80" t="n">
        <f aca="false">W24</f>
        <v>42.472</v>
      </c>
      <c r="J24" s="80" t="n">
        <f aca="false">U24</f>
        <v>6391.6088</v>
      </c>
      <c r="K24" s="80" t="n">
        <f aca="false">X24</f>
        <v>42.8773</v>
      </c>
      <c r="L24" s="55" t="n">
        <v>6394.1752</v>
      </c>
      <c r="M24" s="55" t="n">
        <v>37.5491</v>
      </c>
      <c r="N24" s="55" t="n">
        <v>42.4669</v>
      </c>
      <c r="O24" s="55" t="n">
        <v>42.871</v>
      </c>
      <c r="P24" s="55" t="n">
        <v>66711.22</v>
      </c>
      <c r="Q24" s="55" t="n">
        <v>97.85</v>
      </c>
      <c r="R24" s="0" t="n">
        <v>30995831</v>
      </c>
      <c r="S24" s="68" t="n">
        <f aca="false">P24/3600</f>
        <v>18.5308944444444</v>
      </c>
      <c r="T24" s="69"/>
      <c r="U24" s="0" t="n">
        <v>6391.6088</v>
      </c>
      <c r="V24" s="0" t="n">
        <v>37.5486</v>
      </c>
      <c r="W24" s="0" t="n">
        <v>42.472</v>
      </c>
      <c r="X24" s="0" t="n">
        <v>42.8773</v>
      </c>
      <c r="Y24" s="0" t="n">
        <v>60282.78</v>
      </c>
      <c r="Z24" s="0" t="n">
        <v>98.32</v>
      </c>
      <c r="AA24" s="0" t="n">
        <v>30948045</v>
      </c>
      <c r="AB24" s="68" t="n">
        <f aca="false">Y24/3600</f>
        <v>16.7452166666667</v>
      </c>
      <c r="AC24" s="69"/>
      <c r="AD24" s="69"/>
      <c r="AE24" s="69"/>
      <c r="AF24" s="71" t="n">
        <f aca="false">AA24/R24</f>
        <v>0.998458308796431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2956.0816</v>
      </c>
      <c r="E25" s="80" t="n">
        <f aca="false">N25</f>
        <v>41.0455</v>
      </c>
      <c r="F25" s="80" t="n">
        <f aca="false">L25</f>
        <v>2956.0816</v>
      </c>
      <c r="G25" s="80" t="n">
        <f aca="false">O25</f>
        <v>40.7501</v>
      </c>
      <c r="H25" s="80" t="n">
        <f aca="false">U25</f>
        <v>2953.1904</v>
      </c>
      <c r="I25" s="80" t="n">
        <f aca="false">W25</f>
        <v>41.0448</v>
      </c>
      <c r="J25" s="80" t="n">
        <f aca="false">U25</f>
        <v>2953.1904</v>
      </c>
      <c r="K25" s="80" t="n">
        <f aca="false">X25</f>
        <v>40.7526</v>
      </c>
      <c r="L25" s="55" t="n">
        <v>2956.0816</v>
      </c>
      <c r="M25" s="55" t="n">
        <v>35.7215</v>
      </c>
      <c r="N25" s="55" t="n">
        <v>41.0455</v>
      </c>
      <c r="O25" s="55" t="n">
        <v>40.7501</v>
      </c>
      <c r="P25" s="55" t="n">
        <v>58520.14</v>
      </c>
      <c r="Q25" s="55" t="n">
        <v>92.26</v>
      </c>
      <c r="R25" s="0" t="n">
        <v>11519043</v>
      </c>
      <c r="S25" s="68" t="n">
        <f aca="false">P25/3600</f>
        <v>16.2555944444444</v>
      </c>
      <c r="T25" s="69"/>
      <c r="U25" s="0" t="n">
        <v>2953.1904</v>
      </c>
      <c r="V25" s="0" t="n">
        <v>35.719</v>
      </c>
      <c r="W25" s="0" t="n">
        <v>41.0448</v>
      </c>
      <c r="X25" s="0" t="n">
        <v>40.7526</v>
      </c>
      <c r="Y25" s="0" t="n">
        <v>53229.84</v>
      </c>
      <c r="Z25" s="0" t="n">
        <v>92.8</v>
      </c>
      <c r="AA25" s="0" t="n">
        <v>11495148</v>
      </c>
      <c r="AB25" s="68" t="n">
        <f aca="false">Y25/3600</f>
        <v>14.7860666666667</v>
      </c>
      <c r="AC25" s="69"/>
      <c r="AD25" s="69"/>
      <c r="AE25" s="69"/>
      <c r="AF25" s="71" t="n">
        <f aca="false">AA25/R25</f>
        <v>0.997925608924283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1498.3464</v>
      </c>
      <c r="E26" s="81" t="n">
        <f aca="false">N26</f>
        <v>39.5591</v>
      </c>
      <c r="F26" s="81" t="n">
        <f aca="false">L26</f>
        <v>1498.3464</v>
      </c>
      <c r="G26" s="81" t="n">
        <f aca="false">O26</f>
        <v>38.7208</v>
      </c>
      <c r="H26" s="81" t="n">
        <f aca="false">U26</f>
        <v>1497.0664</v>
      </c>
      <c r="I26" s="81" t="n">
        <f aca="false">W26</f>
        <v>39.5583</v>
      </c>
      <c r="J26" s="81" t="n">
        <f aca="false">U26</f>
        <v>1497.0664</v>
      </c>
      <c r="K26" s="81" t="n">
        <f aca="false">X26</f>
        <v>38.7186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4129.31</v>
      </c>
      <c r="Q26" s="55" t="n">
        <v>83.81</v>
      </c>
      <c r="R26" s="0" t="n">
        <v>4685051</v>
      </c>
      <c r="S26" s="75" t="n">
        <f aca="false">P26/3600</f>
        <v>15.0359194444444</v>
      </c>
      <c r="T26" s="73"/>
      <c r="U26" s="0" t="n">
        <v>1497.0664</v>
      </c>
      <c r="V26" s="0" t="n">
        <v>33.7321</v>
      </c>
      <c r="W26" s="0" t="n">
        <v>39.5583</v>
      </c>
      <c r="X26" s="0" t="n">
        <v>38.7186</v>
      </c>
      <c r="Y26" s="0" t="n">
        <v>49257.54</v>
      </c>
      <c r="Z26" s="0" t="n">
        <v>82.29</v>
      </c>
      <c r="AA26" s="0" t="n">
        <v>4675071</v>
      </c>
      <c r="AB26" s="68" t="n">
        <f aca="false">Y26/3600</f>
        <v>13.68265</v>
      </c>
      <c r="AC26" s="73"/>
      <c r="AD26" s="73"/>
      <c r="AE26" s="73"/>
      <c r="AF26" s="71" t="n">
        <f aca="false">AA26/R26</f>
        <v>0.997869820413908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42005.2872</v>
      </c>
      <c r="E27" s="79" t="n">
        <f aca="false">N27</f>
        <v>42.079</v>
      </c>
      <c r="F27" s="79" t="n">
        <f aca="false">L27</f>
        <v>42005.2872</v>
      </c>
      <c r="G27" s="79" t="n">
        <f aca="false">O27</f>
        <v>44.2088</v>
      </c>
      <c r="H27" s="79" t="n">
        <f aca="false">U27</f>
        <v>42006.54</v>
      </c>
      <c r="I27" s="79" t="n">
        <f aca="false">W27</f>
        <v>42.0866</v>
      </c>
      <c r="J27" s="79" t="n">
        <f aca="false">U27</f>
        <v>42006.54</v>
      </c>
      <c r="K27" s="79" t="n">
        <f aca="false">X27</f>
        <v>44.2069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106247.32</v>
      </c>
      <c r="Q27" s="55" t="n">
        <v>162.17</v>
      </c>
      <c r="R27" s="0" t="n">
        <v>296410165</v>
      </c>
      <c r="S27" s="77" t="n">
        <f aca="false">P27/3600</f>
        <v>29.5131444444444</v>
      </c>
      <c r="T27" s="78"/>
      <c r="U27" s="0" t="n">
        <v>42006.54</v>
      </c>
      <c r="V27" s="0" t="n">
        <v>37.4939</v>
      </c>
      <c r="W27" s="0" t="n">
        <v>42.0866</v>
      </c>
      <c r="X27" s="0" t="n">
        <v>44.2069</v>
      </c>
      <c r="Y27" s="0" t="n">
        <v>96301.36</v>
      </c>
      <c r="Z27" s="0" t="n">
        <v>156.79</v>
      </c>
      <c r="AA27" s="0" t="n">
        <v>296561469</v>
      </c>
      <c r="AB27" s="68" t="n">
        <f aca="false">Y27/3600</f>
        <v>26.7503777777778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1.0005104548287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7721.5552</v>
      </c>
      <c r="E28" s="80" t="n">
        <f aca="false">N28</f>
        <v>40.9886</v>
      </c>
      <c r="F28" s="80" t="n">
        <f aca="false">L28</f>
        <v>7721.5552</v>
      </c>
      <c r="G28" s="80" t="n">
        <f aca="false">O28</f>
        <v>43.2334</v>
      </c>
      <c r="H28" s="80" t="n">
        <f aca="false">U28</f>
        <v>7717.7744</v>
      </c>
      <c r="I28" s="80" t="n">
        <f aca="false">W28</f>
        <v>40.9935</v>
      </c>
      <c r="J28" s="80" t="n">
        <f aca="false">U28</f>
        <v>7717.7744</v>
      </c>
      <c r="K28" s="80" t="n">
        <f aca="false">X28</f>
        <v>43.2374</v>
      </c>
      <c r="L28" s="55" t="n">
        <v>7721.5552</v>
      </c>
      <c r="M28" s="55" t="n">
        <v>35.2812</v>
      </c>
      <c r="N28" s="55" t="n">
        <v>40.9886</v>
      </c>
      <c r="O28" s="55" t="n">
        <v>43.2334</v>
      </c>
      <c r="P28" s="55" t="n">
        <v>68314.63</v>
      </c>
      <c r="Q28" s="55" t="n">
        <v>114.6</v>
      </c>
      <c r="R28" s="0" t="n">
        <v>51101016</v>
      </c>
      <c r="S28" s="68" t="n">
        <f aca="false">P28/3600</f>
        <v>18.9762861111111</v>
      </c>
      <c r="T28" s="69"/>
      <c r="U28" s="0" t="n">
        <v>7717.7744</v>
      </c>
      <c r="V28" s="0" t="n">
        <v>35.2817</v>
      </c>
      <c r="W28" s="0" t="n">
        <v>40.9935</v>
      </c>
      <c r="X28" s="0" t="n">
        <v>43.2374</v>
      </c>
      <c r="Y28" s="0" t="n">
        <v>62317.04</v>
      </c>
      <c r="Z28" s="0" t="n">
        <v>109.26</v>
      </c>
      <c r="AA28" s="0" t="n">
        <v>50876850</v>
      </c>
      <c r="AB28" s="68" t="n">
        <f aca="false">Y28/3600</f>
        <v>17.3102888888889</v>
      </c>
      <c r="AC28" s="69"/>
      <c r="AD28" s="69"/>
      <c r="AE28" s="69"/>
      <c r="AF28" s="71" t="n">
        <f aca="false">AA28/R28</f>
        <v>0.995613277043259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2381.9992</v>
      </c>
      <c r="E29" s="80" t="n">
        <f aca="false">N29</f>
        <v>39.6816</v>
      </c>
      <c r="F29" s="80" t="n">
        <f aca="false">L29</f>
        <v>2381.9992</v>
      </c>
      <c r="G29" s="80" t="n">
        <f aca="false">O29</f>
        <v>42.1875</v>
      </c>
      <c r="H29" s="80" t="n">
        <f aca="false">U29</f>
        <v>2382.3768</v>
      </c>
      <c r="I29" s="80" t="n">
        <f aca="false">W29</f>
        <v>39.6829</v>
      </c>
      <c r="J29" s="80" t="n">
        <f aca="false">U29</f>
        <v>2382.3768</v>
      </c>
      <c r="K29" s="80" t="n">
        <f aca="false">X29</f>
        <v>42.1811</v>
      </c>
      <c r="L29" s="55" t="n">
        <v>2381.9992</v>
      </c>
      <c r="M29" s="55" t="n">
        <v>33.9135</v>
      </c>
      <c r="N29" s="55" t="n">
        <v>39.6816</v>
      </c>
      <c r="O29" s="55" t="n">
        <v>42.1875</v>
      </c>
      <c r="P29" s="55" t="n">
        <v>57226.61</v>
      </c>
      <c r="Q29" s="55" t="n">
        <v>93.62</v>
      </c>
      <c r="R29" s="0" t="n">
        <v>13041054</v>
      </c>
      <c r="S29" s="68" t="n">
        <f aca="false">P29/3600</f>
        <v>15.8962805555556</v>
      </c>
      <c r="T29" s="69"/>
      <c r="U29" s="0" t="n">
        <v>2382.3768</v>
      </c>
      <c r="V29" s="0" t="n">
        <v>33.912</v>
      </c>
      <c r="W29" s="0" t="n">
        <v>39.6829</v>
      </c>
      <c r="X29" s="0" t="n">
        <v>42.1811</v>
      </c>
      <c r="Y29" s="0" t="n">
        <v>52907.04</v>
      </c>
      <c r="Z29" s="0" t="n">
        <v>85.98</v>
      </c>
      <c r="AA29" s="0" t="n">
        <v>12890901</v>
      </c>
      <c r="AB29" s="68" t="n">
        <f aca="false">Y29/3600</f>
        <v>14.6964</v>
      </c>
      <c r="AC29" s="69"/>
      <c r="AD29" s="69"/>
      <c r="AE29" s="69"/>
      <c r="AF29" s="71" t="n">
        <f aca="false">AA29/R29</f>
        <v>0.988486130032128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1008.8624</v>
      </c>
      <c r="E30" s="81" t="n">
        <f aca="false">N30</f>
        <v>38.4008</v>
      </c>
      <c r="F30" s="81" t="n">
        <f aca="false">L30</f>
        <v>1008.8624</v>
      </c>
      <c r="G30" s="81" t="n">
        <f aca="false">O30</f>
        <v>41.1778</v>
      </c>
      <c r="H30" s="81" t="n">
        <f aca="false">U30</f>
        <v>1007.7</v>
      </c>
      <c r="I30" s="81" t="n">
        <f aca="false">W30</f>
        <v>38.4069</v>
      </c>
      <c r="J30" s="81" t="n">
        <f aca="false">U30</f>
        <v>1007.7</v>
      </c>
      <c r="K30" s="81" t="n">
        <f aca="false">X30</f>
        <v>41.1673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4001.03</v>
      </c>
      <c r="Q30" s="55" t="n">
        <v>82.34</v>
      </c>
      <c r="R30" s="0" t="n">
        <v>3813508</v>
      </c>
      <c r="S30" s="75" t="n">
        <f aca="false">P30/3600</f>
        <v>15.0002861111111</v>
      </c>
      <c r="T30" s="73"/>
      <c r="U30" s="0" t="n">
        <v>1007.7</v>
      </c>
      <c r="V30" s="0" t="n">
        <v>32.2187</v>
      </c>
      <c r="W30" s="0" t="n">
        <v>38.4069</v>
      </c>
      <c r="X30" s="0" t="n">
        <v>41.1673</v>
      </c>
      <c r="Y30" s="0" t="n">
        <v>49279.02</v>
      </c>
      <c r="Z30" s="0" t="n">
        <v>82.85</v>
      </c>
      <c r="AA30" s="0" t="n">
        <v>3819695</v>
      </c>
      <c r="AB30" s="68" t="n">
        <f aca="false">Y30/3600</f>
        <v>13.6886166666667</v>
      </c>
      <c r="AC30" s="73"/>
      <c r="AD30" s="73"/>
      <c r="AE30" s="73"/>
      <c r="AF30" s="71" t="n">
        <f aca="false">AA30/R30</f>
        <v>1.00162239072266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3707.9608</v>
      </c>
      <c r="E31" s="79" t="n">
        <f aca="false">N31</f>
        <v>42.8816</v>
      </c>
      <c r="F31" s="79" t="n">
        <f aca="false">L31</f>
        <v>3707.9608</v>
      </c>
      <c r="G31" s="79" t="n">
        <f aca="false">O31</f>
        <v>43.3613</v>
      </c>
      <c r="H31" s="79" t="n">
        <f aca="false">U31</f>
        <v>3708.5304</v>
      </c>
      <c r="I31" s="79" t="n">
        <f aca="false">W31</f>
        <v>42.8831</v>
      </c>
      <c r="J31" s="79" t="n">
        <f aca="false">U31</f>
        <v>3708.5304</v>
      </c>
      <c r="K31" s="79" t="n">
        <f aca="false">X31</f>
        <v>43.3616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4572.09</v>
      </c>
      <c r="Q31" s="55" t="n">
        <v>19.67</v>
      </c>
      <c r="R31" s="0" t="n">
        <v>11890491</v>
      </c>
      <c r="S31" s="77" t="n">
        <f aca="false">P31/3600</f>
        <v>4.04780277777778</v>
      </c>
      <c r="T31" s="78"/>
      <c r="U31" s="0" t="n">
        <v>3708.5304</v>
      </c>
      <c r="V31" s="0" t="n">
        <v>40.4556</v>
      </c>
      <c r="W31" s="0" t="n">
        <v>42.8831</v>
      </c>
      <c r="X31" s="0" t="n">
        <v>43.3616</v>
      </c>
      <c r="Y31" s="0" t="n">
        <v>13352.39</v>
      </c>
      <c r="Z31" s="0" t="n">
        <v>18.58</v>
      </c>
      <c r="AA31" s="0" t="n">
        <v>11741472</v>
      </c>
      <c r="AB31" s="68" t="n">
        <f aca="false">Y31/3600</f>
        <v>3.70899722222222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0.987467380447115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1785.144</v>
      </c>
      <c r="E32" s="80" t="n">
        <f aca="false">N32</f>
        <v>40.3306</v>
      </c>
      <c r="F32" s="80" t="n">
        <f aca="false">L32</f>
        <v>1785.144</v>
      </c>
      <c r="G32" s="80" t="n">
        <f aca="false">O32</f>
        <v>40.494</v>
      </c>
      <c r="H32" s="80" t="n">
        <f aca="false">U32</f>
        <v>1785.5192</v>
      </c>
      <c r="I32" s="80" t="n">
        <f aca="false">W32</f>
        <v>40.3428</v>
      </c>
      <c r="J32" s="80" t="n">
        <f aca="false">U32</f>
        <v>1785.5192</v>
      </c>
      <c r="K32" s="80" t="n">
        <f aca="false">X32</f>
        <v>40.4895</v>
      </c>
      <c r="L32" s="55" t="n">
        <v>1785.144</v>
      </c>
      <c r="M32" s="55" t="n">
        <v>37.3338</v>
      </c>
      <c r="N32" s="55" t="n">
        <v>40.3306</v>
      </c>
      <c r="O32" s="55" t="n">
        <v>40.494</v>
      </c>
      <c r="P32" s="55" t="n">
        <v>11810.5</v>
      </c>
      <c r="Q32" s="55" t="n">
        <v>15.13</v>
      </c>
      <c r="R32" s="0" t="n">
        <v>5090293</v>
      </c>
      <c r="S32" s="68" t="n">
        <f aca="false">P32/3600</f>
        <v>3.28069444444444</v>
      </c>
      <c r="T32" s="69"/>
      <c r="U32" s="0" t="n">
        <v>1785.5192</v>
      </c>
      <c r="V32" s="0" t="n">
        <v>37.3293</v>
      </c>
      <c r="W32" s="0" t="n">
        <v>40.3428</v>
      </c>
      <c r="X32" s="0" t="n">
        <v>40.4895</v>
      </c>
      <c r="Y32" s="0" t="n">
        <v>10890.67</v>
      </c>
      <c r="Z32" s="0" t="n">
        <v>14.86</v>
      </c>
      <c r="AA32" s="0" t="n">
        <v>5024347</v>
      </c>
      <c r="AB32" s="68" t="n">
        <f aca="false">Y32/3600</f>
        <v>3.02518611111111</v>
      </c>
      <c r="AC32" s="69"/>
      <c r="AD32" s="69"/>
      <c r="AE32" s="69"/>
      <c r="AF32" s="71" t="n">
        <f aca="false">AA32/R32</f>
        <v>0.987044753612415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861.5848</v>
      </c>
      <c r="E33" s="80" t="n">
        <f aca="false">N33</f>
        <v>38.0159</v>
      </c>
      <c r="F33" s="80" t="n">
        <f aca="false">L33</f>
        <v>861.5848</v>
      </c>
      <c r="G33" s="80" t="n">
        <f aca="false">O33</f>
        <v>37.933</v>
      </c>
      <c r="H33" s="80" t="n">
        <f aca="false">U33</f>
        <v>861.684</v>
      </c>
      <c r="I33" s="80" t="n">
        <f aca="false">W33</f>
        <v>38.0148</v>
      </c>
      <c r="J33" s="80" t="n">
        <f aca="false">U33</f>
        <v>861.684</v>
      </c>
      <c r="K33" s="80" t="n">
        <f aca="false">X33</f>
        <v>37.9316</v>
      </c>
      <c r="L33" s="55" t="n">
        <v>861.5848</v>
      </c>
      <c r="M33" s="55" t="n">
        <v>34.4431</v>
      </c>
      <c r="N33" s="55" t="n">
        <v>38.0159</v>
      </c>
      <c r="O33" s="55" t="n">
        <v>37.933</v>
      </c>
      <c r="P33" s="55" t="n">
        <v>10334.31</v>
      </c>
      <c r="Q33" s="55" t="n">
        <v>12.53</v>
      </c>
      <c r="R33" s="0" t="n">
        <v>2055180</v>
      </c>
      <c r="S33" s="68" t="n">
        <f aca="false">P33/3600</f>
        <v>2.87064166666667</v>
      </c>
      <c r="T33" s="69"/>
      <c r="U33" s="0" t="n">
        <v>861.684</v>
      </c>
      <c r="V33" s="0" t="n">
        <v>34.4401</v>
      </c>
      <c r="W33" s="0" t="n">
        <v>38.0148</v>
      </c>
      <c r="X33" s="0" t="n">
        <v>37.9316</v>
      </c>
      <c r="Y33" s="0" t="n">
        <v>9581.47</v>
      </c>
      <c r="Z33" s="0" t="n">
        <v>12.2</v>
      </c>
      <c r="AA33" s="0" t="n">
        <v>2015237</v>
      </c>
      <c r="AB33" s="68" t="n">
        <f aca="false">Y33/3600</f>
        <v>2.66151944444444</v>
      </c>
      <c r="AC33" s="69"/>
      <c r="AD33" s="69"/>
      <c r="AE33" s="69"/>
      <c r="AF33" s="71" t="n">
        <f aca="false">AA33/R33</f>
        <v>0.980564719391975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435.1688</v>
      </c>
      <c r="E34" s="81" t="n">
        <f aca="false">N34</f>
        <v>36.055</v>
      </c>
      <c r="F34" s="81" t="n">
        <f aca="false">L34</f>
        <v>435.1688</v>
      </c>
      <c r="G34" s="81" t="n">
        <f aca="false">O34</f>
        <v>35.7453</v>
      </c>
      <c r="H34" s="81" t="n">
        <f aca="false">U34</f>
        <v>435.0512</v>
      </c>
      <c r="I34" s="81" t="n">
        <f aca="false">W34</f>
        <v>36.0335</v>
      </c>
      <c r="J34" s="81" t="n">
        <f aca="false">U34</f>
        <v>435.0512</v>
      </c>
      <c r="K34" s="81" t="n">
        <f aca="false">X34</f>
        <v>35.7212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9386.47</v>
      </c>
      <c r="Q34" s="55" t="n">
        <v>10.83</v>
      </c>
      <c r="R34" s="0" t="n">
        <v>834534</v>
      </c>
      <c r="S34" s="75" t="n">
        <f aca="false">P34/3600</f>
        <v>2.60735277777778</v>
      </c>
      <c r="T34" s="73"/>
      <c r="U34" s="0" t="n">
        <v>435.0512</v>
      </c>
      <c r="V34" s="0" t="n">
        <v>31.9447</v>
      </c>
      <c r="W34" s="0" t="n">
        <v>36.0335</v>
      </c>
      <c r="X34" s="0" t="n">
        <v>35.7212</v>
      </c>
      <c r="Y34" s="0" t="n">
        <v>8651.08</v>
      </c>
      <c r="Z34" s="0" t="n">
        <v>10.02</v>
      </c>
      <c r="AA34" s="0" t="n">
        <v>825066</v>
      </c>
      <c r="AB34" s="68" t="n">
        <f aca="false">Y34/3600</f>
        <v>2.40307777777778</v>
      </c>
      <c r="AC34" s="73"/>
      <c r="AD34" s="73"/>
      <c r="AE34" s="73"/>
      <c r="AF34" s="71" t="n">
        <f aca="false">AA34/R34</f>
        <v>0.988654746241615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3812.7824</v>
      </c>
      <c r="E35" s="79" t="n">
        <f aca="false">N35</f>
        <v>43.391</v>
      </c>
      <c r="F35" s="79" t="n">
        <f aca="false">L35</f>
        <v>3812.7824</v>
      </c>
      <c r="G35" s="79" t="n">
        <f aca="false">O35</f>
        <v>44.8298</v>
      </c>
      <c r="H35" s="79" t="n">
        <f aca="false">U35</f>
        <v>3813.9592</v>
      </c>
      <c r="I35" s="79" t="n">
        <f aca="false">W35</f>
        <v>43.3947</v>
      </c>
      <c r="J35" s="79" t="n">
        <f aca="false">U35</f>
        <v>3813.9592</v>
      </c>
      <c r="K35" s="79" t="n">
        <f aca="false">X35</f>
        <v>44.8258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7623.19</v>
      </c>
      <c r="Q35" s="55" t="n">
        <v>23.93</v>
      </c>
      <c r="R35" s="0" t="n">
        <v>15212975</v>
      </c>
      <c r="S35" s="77" t="n">
        <f aca="false">P35/3600</f>
        <v>4.89533055555556</v>
      </c>
      <c r="T35" s="78"/>
      <c r="U35" s="0" t="n">
        <v>3813.9592</v>
      </c>
      <c r="V35" s="0" t="n">
        <v>40.2624</v>
      </c>
      <c r="W35" s="0" t="n">
        <v>43.3947</v>
      </c>
      <c r="X35" s="0" t="n">
        <v>44.8258</v>
      </c>
      <c r="Y35" s="0" t="n">
        <v>15824.93</v>
      </c>
      <c r="Z35" s="0" t="n">
        <v>20.92</v>
      </c>
      <c r="AA35" s="0" t="n">
        <v>15213658</v>
      </c>
      <c r="AB35" s="68" t="n">
        <f aca="false">Y35/3600</f>
        <v>4.39581388888889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1.00004489588657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1812.1648</v>
      </c>
      <c r="E36" s="80" t="n">
        <f aca="false">N36</f>
        <v>41.5229</v>
      </c>
      <c r="F36" s="80" t="n">
        <f aca="false">L36</f>
        <v>1812.1648</v>
      </c>
      <c r="G36" s="80" t="n">
        <f aca="false">O36</f>
        <v>42.6438</v>
      </c>
      <c r="H36" s="80" t="n">
        <f aca="false">U36</f>
        <v>1811.776</v>
      </c>
      <c r="I36" s="80" t="n">
        <f aca="false">W36</f>
        <v>41.5244</v>
      </c>
      <c r="J36" s="80" t="n">
        <f aca="false">U36</f>
        <v>1811.776</v>
      </c>
      <c r="K36" s="80" t="n">
        <f aca="false">X36</f>
        <v>42.6629</v>
      </c>
      <c r="L36" s="55" t="n">
        <v>1812.1648</v>
      </c>
      <c r="M36" s="55" t="n">
        <v>37.7514</v>
      </c>
      <c r="N36" s="55" t="n">
        <v>41.5229</v>
      </c>
      <c r="O36" s="55" t="n">
        <v>42.6438</v>
      </c>
      <c r="P36" s="55" t="n">
        <v>14386.78</v>
      </c>
      <c r="Q36" s="55" t="n">
        <v>20.06</v>
      </c>
      <c r="R36" s="0" t="n">
        <v>6088740</v>
      </c>
      <c r="S36" s="68" t="n">
        <f aca="false">P36/3600</f>
        <v>3.99632777777778</v>
      </c>
      <c r="T36" s="69"/>
      <c r="U36" s="0" t="n">
        <v>1811.776</v>
      </c>
      <c r="V36" s="0" t="n">
        <v>37.751</v>
      </c>
      <c r="W36" s="0" t="n">
        <v>41.5244</v>
      </c>
      <c r="X36" s="0" t="n">
        <v>42.6629</v>
      </c>
      <c r="Y36" s="0" t="n">
        <v>12989.49</v>
      </c>
      <c r="Z36" s="0" t="n">
        <v>19.19</v>
      </c>
      <c r="AA36" s="0" t="n">
        <v>6158500</v>
      </c>
      <c r="AB36" s="68" t="n">
        <f aca="false">Y36/3600</f>
        <v>3.60819166666667</v>
      </c>
      <c r="AC36" s="69"/>
      <c r="AD36" s="69"/>
      <c r="AE36" s="69"/>
      <c r="AF36" s="71" t="n">
        <f aca="false">AA36/R36</f>
        <v>1.01145721446473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909.6376</v>
      </c>
      <c r="E37" s="80" t="n">
        <f aca="false">N37</f>
        <v>39.6762</v>
      </c>
      <c r="F37" s="80" t="n">
        <f aca="false">L37</f>
        <v>909.6376</v>
      </c>
      <c r="G37" s="80" t="n">
        <f aca="false">O37</f>
        <v>40.5928</v>
      </c>
      <c r="H37" s="80" t="n">
        <f aca="false">U37</f>
        <v>909.9704</v>
      </c>
      <c r="I37" s="80" t="n">
        <f aca="false">W37</f>
        <v>39.6753</v>
      </c>
      <c r="J37" s="80" t="n">
        <f aca="false">U37</f>
        <v>909.9704</v>
      </c>
      <c r="K37" s="80" t="n">
        <f aca="false">X37</f>
        <v>40.6015</v>
      </c>
      <c r="L37" s="55" t="n">
        <v>909.6376</v>
      </c>
      <c r="M37" s="55" t="n">
        <v>34.9807</v>
      </c>
      <c r="N37" s="55" t="n">
        <v>39.6762</v>
      </c>
      <c r="O37" s="55" t="n">
        <v>40.5928</v>
      </c>
      <c r="P37" s="55" t="n">
        <v>12514.88</v>
      </c>
      <c r="Q37" s="55" t="n">
        <v>15.72</v>
      </c>
      <c r="R37" s="0" t="n">
        <v>2680761</v>
      </c>
      <c r="S37" s="68" t="n">
        <f aca="false">P37/3600</f>
        <v>3.47635555555556</v>
      </c>
      <c r="T37" s="69"/>
      <c r="U37" s="0" t="n">
        <v>909.9704</v>
      </c>
      <c r="V37" s="0" t="n">
        <v>34.981</v>
      </c>
      <c r="W37" s="0" t="n">
        <v>39.6753</v>
      </c>
      <c r="X37" s="0" t="n">
        <v>40.6015</v>
      </c>
      <c r="Y37" s="0" t="n">
        <v>11531.15</v>
      </c>
      <c r="Z37" s="0" t="n">
        <v>14.24</v>
      </c>
      <c r="AA37" s="0" t="n">
        <v>2691222</v>
      </c>
      <c r="AB37" s="68" t="n">
        <f aca="false">Y37/3600</f>
        <v>3.20309722222222</v>
      </c>
      <c r="AC37" s="69"/>
      <c r="AD37" s="69"/>
      <c r="AE37" s="69"/>
      <c r="AF37" s="71" t="n">
        <f aca="false">AA37/R37</f>
        <v>1.00390225014464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471.4832</v>
      </c>
      <c r="E38" s="81" t="n">
        <f aca="false">N38</f>
        <v>37.8429</v>
      </c>
      <c r="F38" s="81" t="n">
        <f aca="false">L38</f>
        <v>471.4832</v>
      </c>
      <c r="G38" s="81" t="n">
        <f aca="false">O38</f>
        <v>38.583</v>
      </c>
      <c r="H38" s="81" t="n">
        <f aca="false">U38</f>
        <v>471.7512</v>
      </c>
      <c r="I38" s="81" t="n">
        <f aca="false">W38</f>
        <v>37.8161</v>
      </c>
      <c r="J38" s="81" t="n">
        <f aca="false">U38</f>
        <v>471.7512</v>
      </c>
      <c r="K38" s="81" t="n">
        <f aca="false">X38</f>
        <v>38.6035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750.56</v>
      </c>
      <c r="Q38" s="55" t="n">
        <v>13.35</v>
      </c>
      <c r="R38" s="0" t="n">
        <v>1241785</v>
      </c>
      <c r="S38" s="75" t="n">
        <f aca="false">P38/3600</f>
        <v>3.26404444444444</v>
      </c>
      <c r="T38" s="73"/>
      <c r="U38" s="0" t="n">
        <v>471.7512</v>
      </c>
      <c r="V38" s="0" t="n">
        <v>32.2127</v>
      </c>
      <c r="W38" s="0" t="n">
        <v>37.8161</v>
      </c>
      <c r="X38" s="0" t="n">
        <v>38.6035</v>
      </c>
      <c r="Y38" s="0" t="n">
        <v>10604.18</v>
      </c>
      <c r="Z38" s="0" t="n">
        <v>11.7</v>
      </c>
      <c r="AA38" s="0" t="n">
        <v>1246160</v>
      </c>
      <c r="AB38" s="68" t="n">
        <f aca="false">Y38/3600</f>
        <v>2.94560555555556</v>
      </c>
      <c r="AC38" s="73"/>
      <c r="AD38" s="73"/>
      <c r="AE38" s="73"/>
      <c r="AF38" s="71" t="n">
        <f aca="false">AA38/R38</f>
        <v>1.0035231541692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7087.8208</v>
      </c>
      <c r="E39" s="79" t="n">
        <f aca="false">N39</f>
        <v>41.1725</v>
      </c>
      <c r="F39" s="79" t="n">
        <f aca="false">L39</f>
        <v>7087.8208</v>
      </c>
      <c r="G39" s="79" t="n">
        <f aca="false">O39</f>
        <v>42.1534</v>
      </c>
      <c r="H39" s="79" t="n">
        <f aca="false">U39</f>
        <v>7087.7296</v>
      </c>
      <c r="I39" s="79" t="n">
        <f aca="false">W39</f>
        <v>41.1682</v>
      </c>
      <c r="J39" s="79" t="n">
        <f aca="false">U39</f>
        <v>7087.7296</v>
      </c>
      <c r="K39" s="79" t="n">
        <f aca="false">X39</f>
        <v>42.1465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7231.47</v>
      </c>
      <c r="Q39" s="55" t="n">
        <v>24.31</v>
      </c>
      <c r="R39" s="0" t="n">
        <v>37037088</v>
      </c>
      <c r="S39" s="77" t="n">
        <f aca="false">P39/3600</f>
        <v>4.78651944444445</v>
      </c>
      <c r="T39" s="78"/>
      <c r="U39" s="0" t="n">
        <v>7087.7296</v>
      </c>
      <c r="V39" s="0" t="n">
        <v>38.3216</v>
      </c>
      <c r="W39" s="0" t="n">
        <v>41.1682</v>
      </c>
      <c r="X39" s="0" t="n">
        <v>42.1465</v>
      </c>
      <c r="Y39" s="0" t="n">
        <v>16553.32</v>
      </c>
      <c r="Z39" s="0" t="n">
        <v>25.3</v>
      </c>
      <c r="AA39" s="0" t="n">
        <v>37031520</v>
      </c>
      <c r="AB39" s="68" t="n">
        <f aca="false">Y39/3600</f>
        <v>4.59814444444444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0.999849664206862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3227.088</v>
      </c>
      <c r="E40" s="80" t="n">
        <f aca="false">N40</f>
        <v>38.6271</v>
      </c>
      <c r="F40" s="80" t="n">
        <f aca="false">L40</f>
        <v>3227.088</v>
      </c>
      <c r="G40" s="80" t="n">
        <f aca="false">O40</f>
        <v>39.5215</v>
      </c>
      <c r="H40" s="80" t="n">
        <f aca="false">U40</f>
        <v>3225.536</v>
      </c>
      <c r="I40" s="80" t="n">
        <f aca="false">W40</f>
        <v>38.6299</v>
      </c>
      <c r="J40" s="80" t="n">
        <f aca="false">U40</f>
        <v>3225.536</v>
      </c>
      <c r="K40" s="80" t="n">
        <f aca="false">X40</f>
        <v>39.5189</v>
      </c>
      <c r="L40" s="55" t="n">
        <v>3227.088</v>
      </c>
      <c r="M40" s="55" t="n">
        <v>34.842</v>
      </c>
      <c r="N40" s="55" t="n">
        <v>38.6271</v>
      </c>
      <c r="O40" s="55" t="n">
        <v>39.5215</v>
      </c>
      <c r="P40" s="55" t="n">
        <v>13501.55</v>
      </c>
      <c r="Q40" s="55" t="n">
        <v>21.7</v>
      </c>
      <c r="R40" s="0" t="n">
        <v>13013199</v>
      </c>
      <c r="S40" s="68" t="n">
        <f aca="false">P40/3600</f>
        <v>3.75043055555556</v>
      </c>
      <c r="T40" s="69"/>
      <c r="U40" s="0" t="n">
        <v>3225.536</v>
      </c>
      <c r="V40" s="0" t="n">
        <v>34.8408</v>
      </c>
      <c r="W40" s="0" t="n">
        <v>38.6299</v>
      </c>
      <c r="X40" s="0" t="n">
        <v>39.5189</v>
      </c>
      <c r="Y40" s="0" t="n">
        <v>12793.15</v>
      </c>
      <c r="Z40" s="0" t="n">
        <v>21.05</v>
      </c>
      <c r="AA40" s="0" t="n">
        <v>12993759</v>
      </c>
      <c r="AB40" s="68" t="n">
        <f aca="false">Y40/3600</f>
        <v>3.55365277777778</v>
      </c>
      <c r="AC40" s="69"/>
      <c r="AD40" s="69"/>
      <c r="AE40" s="69"/>
      <c r="AF40" s="71" t="n">
        <f aca="false">AA40/R40</f>
        <v>0.998506132120165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1516.0032</v>
      </c>
      <c r="E41" s="80" t="n">
        <f aca="false">N41</f>
        <v>36.5543</v>
      </c>
      <c r="F41" s="80" t="n">
        <f aca="false">L41</f>
        <v>1516.0032</v>
      </c>
      <c r="G41" s="80" t="n">
        <f aca="false">O41</f>
        <v>37.3804</v>
      </c>
      <c r="H41" s="80" t="n">
        <f aca="false">U41</f>
        <v>1515.1056</v>
      </c>
      <c r="I41" s="80" t="n">
        <f aca="false">W41</f>
        <v>36.5513</v>
      </c>
      <c r="J41" s="80" t="n">
        <f aca="false">U41</f>
        <v>1515.1056</v>
      </c>
      <c r="K41" s="80" t="n">
        <f aca="false">X41</f>
        <v>37.3794</v>
      </c>
      <c r="L41" s="55" t="n">
        <v>1516.0032</v>
      </c>
      <c r="M41" s="55" t="n">
        <v>31.6801</v>
      </c>
      <c r="N41" s="55" t="n">
        <v>36.5543</v>
      </c>
      <c r="O41" s="55" t="n">
        <v>37.3804</v>
      </c>
      <c r="P41" s="55" t="n">
        <v>11121.23</v>
      </c>
      <c r="Q41" s="55" t="n">
        <v>16.26</v>
      </c>
      <c r="R41" s="0" t="n">
        <v>4971566</v>
      </c>
      <c r="S41" s="68" t="n">
        <f aca="false">P41/3600</f>
        <v>3.08923055555556</v>
      </c>
      <c r="T41" s="69"/>
      <c r="U41" s="0" t="n">
        <v>1515.1056</v>
      </c>
      <c r="V41" s="0" t="n">
        <v>31.677</v>
      </c>
      <c r="W41" s="0" t="n">
        <v>36.5513</v>
      </c>
      <c r="X41" s="0" t="n">
        <v>37.3794</v>
      </c>
      <c r="Y41" s="0" t="n">
        <v>11037.82</v>
      </c>
      <c r="Z41" s="0" t="n">
        <v>16.88</v>
      </c>
      <c r="AA41" s="0" t="n">
        <v>4987984</v>
      </c>
      <c r="AB41" s="68" t="n">
        <f aca="false">Y41/3600</f>
        <v>3.06606111111111</v>
      </c>
      <c r="AC41" s="69"/>
      <c r="AD41" s="69"/>
      <c r="AE41" s="69"/>
      <c r="AF41" s="71" t="n">
        <f aca="false">AA41/R41</f>
        <v>1.00330237997444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699.8344</v>
      </c>
      <c r="E42" s="81" t="n">
        <f aca="false">N42</f>
        <v>34.8171</v>
      </c>
      <c r="F42" s="81" t="n">
        <f aca="false">L42</f>
        <v>699.8344</v>
      </c>
      <c r="G42" s="81" t="n">
        <f aca="false">O42</f>
        <v>35.5993</v>
      </c>
      <c r="H42" s="81" t="n">
        <f aca="false">U42</f>
        <v>700.9512</v>
      </c>
      <c r="I42" s="81" t="n">
        <f aca="false">W42</f>
        <v>34.8284</v>
      </c>
      <c r="J42" s="81" t="n">
        <f aca="false">U42</f>
        <v>700.9512</v>
      </c>
      <c r="K42" s="81" t="n">
        <f aca="false">X42</f>
        <v>35.6049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60.51</v>
      </c>
      <c r="Q42" s="55" t="n">
        <v>13.01</v>
      </c>
      <c r="R42" s="0" t="n">
        <v>1869613</v>
      </c>
      <c r="S42" s="75" t="n">
        <f aca="false">P42/3600</f>
        <v>2.82236388888889</v>
      </c>
      <c r="T42" s="73"/>
      <c r="U42" s="0" t="n">
        <v>700.9512</v>
      </c>
      <c r="V42" s="0" t="n">
        <v>28.775</v>
      </c>
      <c r="W42" s="0" t="n">
        <v>34.8284</v>
      </c>
      <c r="X42" s="0" t="n">
        <v>35.6049</v>
      </c>
      <c r="Y42" s="0" t="n">
        <v>9499.88</v>
      </c>
      <c r="Z42" s="0" t="n">
        <v>12.72</v>
      </c>
      <c r="AA42" s="0" t="n">
        <v>1868764</v>
      </c>
      <c r="AB42" s="68" t="n">
        <f aca="false">Y42/3600</f>
        <v>2.63885555555556</v>
      </c>
      <c r="AC42" s="73"/>
      <c r="AD42" s="73"/>
      <c r="AE42" s="73"/>
      <c r="AF42" s="71" t="n">
        <f aca="false">AA42/R42</f>
        <v>0.999545895327001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5040.5888</v>
      </c>
      <c r="E43" s="79" t="n">
        <f aca="false">N43</f>
        <v>41.1974</v>
      </c>
      <c r="F43" s="79" t="n">
        <f aca="false">L43</f>
        <v>5040.5888</v>
      </c>
      <c r="G43" s="79" t="n">
        <f aca="false">O43</f>
        <v>42.6809</v>
      </c>
      <c r="H43" s="79" t="n">
        <f aca="false">U43</f>
        <v>5040.2432</v>
      </c>
      <c r="I43" s="79" t="n">
        <f aca="false">W43</f>
        <v>41.2013</v>
      </c>
      <c r="J43" s="79" t="n">
        <f aca="false">U43</f>
        <v>5040.2432</v>
      </c>
      <c r="K43" s="79" t="n">
        <f aca="false">X43</f>
        <v>42.6856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2491.97</v>
      </c>
      <c r="Q43" s="55" t="n">
        <v>16.85</v>
      </c>
      <c r="R43" s="0" t="n">
        <v>18421345</v>
      </c>
      <c r="S43" s="77" t="n">
        <f aca="false">P43/3600</f>
        <v>3.46999166666667</v>
      </c>
      <c r="T43" s="78"/>
      <c r="U43" s="0" t="n">
        <v>5040.2432</v>
      </c>
      <c r="V43" s="0" t="n">
        <v>39.1352</v>
      </c>
      <c r="W43" s="0" t="n">
        <v>41.2013</v>
      </c>
      <c r="X43" s="0" t="n">
        <v>42.6856</v>
      </c>
      <c r="Y43" s="0" t="n">
        <v>11608.76</v>
      </c>
      <c r="Z43" s="0" t="n">
        <v>16.71</v>
      </c>
      <c r="AA43" s="0" t="n">
        <v>18349524</v>
      </c>
      <c r="AB43" s="68" t="n">
        <f aca="false">Y43/3600</f>
        <v>3.22465555555556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0.996101207593691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2137.7936</v>
      </c>
      <c r="E44" s="80" t="n">
        <f aca="false">N44</f>
        <v>38.8885</v>
      </c>
      <c r="F44" s="80" t="n">
        <f aca="false">L44</f>
        <v>2137.7936</v>
      </c>
      <c r="G44" s="80" t="n">
        <f aca="false">O44</f>
        <v>40.5198</v>
      </c>
      <c r="H44" s="80" t="n">
        <f aca="false">U44</f>
        <v>2139.9496</v>
      </c>
      <c r="I44" s="80" t="n">
        <f aca="false">W44</f>
        <v>38.8916</v>
      </c>
      <c r="J44" s="80" t="n">
        <f aca="false">U44</f>
        <v>2139.9496</v>
      </c>
      <c r="K44" s="80" t="n">
        <f aca="false">X44</f>
        <v>40.5204</v>
      </c>
      <c r="L44" s="55" t="n">
        <v>2137.7936</v>
      </c>
      <c r="M44" s="55" t="n">
        <v>35.8834</v>
      </c>
      <c r="N44" s="55" t="n">
        <v>38.8885</v>
      </c>
      <c r="O44" s="55" t="n">
        <v>40.5198</v>
      </c>
      <c r="P44" s="55" t="n">
        <v>10043.13</v>
      </c>
      <c r="Q44" s="55" t="n">
        <v>13.88</v>
      </c>
      <c r="R44" s="0" t="n">
        <v>6441520</v>
      </c>
      <c r="S44" s="68" t="n">
        <f aca="false">P44/3600</f>
        <v>2.78975833333333</v>
      </c>
      <c r="T44" s="69"/>
      <c r="U44" s="0" t="n">
        <v>2139.9496</v>
      </c>
      <c r="V44" s="0" t="n">
        <v>35.8823</v>
      </c>
      <c r="W44" s="0" t="n">
        <v>38.8916</v>
      </c>
      <c r="X44" s="0" t="n">
        <v>40.5204</v>
      </c>
      <c r="Y44" s="0" t="n">
        <v>9059.03</v>
      </c>
      <c r="Z44" s="0" t="n">
        <v>13.97</v>
      </c>
      <c r="AA44" s="0" t="n">
        <v>6437399</v>
      </c>
      <c r="AB44" s="68" t="n">
        <f aca="false">Y44/3600</f>
        <v>2.51639722222222</v>
      </c>
      <c r="AC44" s="69"/>
      <c r="AD44" s="69"/>
      <c r="AE44" s="69"/>
      <c r="AF44" s="71" t="n">
        <f aca="false">AA44/R44</f>
        <v>0.999360244165973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991.0056</v>
      </c>
      <c r="E45" s="80" t="n">
        <f aca="false">N45</f>
        <v>36.8077</v>
      </c>
      <c r="F45" s="80" t="n">
        <f aca="false">L45</f>
        <v>991.0056</v>
      </c>
      <c r="G45" s="80" t="n">
        <f aca="false">O45</f>
        <v>38.5738</v>
      </c>
      <c r="H45" s="80" t="n">
        <f aca="false">U45</f>
        <v>992.1456</v>
      </c>
      <c r="I45" s="80" t="n">
        <f aca="false">W45</f>
        <v>36.8294</v>
      </c>
      <c r="J45" s="80" t="n">
        <f aca="false">U45</f>
        <v>992.1456</v>
      </c>
      <c r="K45" s="80" t="n">
        <f aca="false">X45</f>
        <v>38.5834</v>
      </c>
      <c r="L45" s="55" t="n">
        <v>991.0056</v>
      </c>
      <c r="M45" s="55" t="n">
        <v>32.9996</v>
      </c>
      <c r="N45" s="55" t="n">
        <v>36.8077</v>
      </c>
      <c r="O45" s="55" t="n">
        <v>38.5738</v>
      </c>
      <c r="P45" s="55" t="n">
        <v>7781.91</v>
      </c>
      <c r="Q45" s="55" t="n">
        <v>14.26</v>
      </c>
      <c r="R45" s="0" t="n">
        <v>2606493</v>
      </c>
      <c r="S45" s="68" t="n">
        <f aca="false">P45/3600</f>
        <v>2.16164166666667</v>
      </c>
      <c r="T45" s="69"/>
      <c r="U45" s="0" t="n">
        <v>992.1456</v>
      </c>
      <c r="V45" s="0" t="n">
        <v>33.003</v>
      </c>
      <c r="W45" s="0" t="n">
        <v>36.8294</v>
      </c>
      <c r="X45" s="0" t="n">
        <v>38.5834</v>
      </c>
      <c r="Y45" s="0" t="n">
        <v>7843.82</v>
      </c>
      <c r="Z45" s="0" t="n">
        <v>10.98</v>
      </c>
      <c r="AA45" s="0" t="n">
        <v>2617225</v>
      </c>
      <c r="AB45" s="68" t="n">
        <f aca="false">Y45/3600</f>
        <v>2.17883888888889</v>
      </c>
      <c r="AC45" s="69"/>
      <c r="AD45" s="69"/>
      <c r="AE45" s="69"/>
      <c r="AF45" s="71" t="n">
        <f aca="false">AA45/R45</f>
        <v>1.00411740986836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468.9032</v>
      </c>
      <c r="E46" s="81" t="n">
        <f aca="false">N46</f>
        <v>35.0523</v>
      </c>
      <c r="F46" s="81" t="n">
        <f aca="false">L46</f>
        <v>468.9032</v>
      </c>
      <c r="G46" s="81" t="n">
        <f aca="false">O46</f>
        <v>36.7094</v>
      </c>
      <c r="H46" s="81" t="n">
        <f aca="false">U46</f>
        <v>468.6672</v>
      </c>
      <c r="I46" s="81" t="n">
        <f aca="false">W46</f>
        <v>35.0366</v>
      </c>
      <c r="J46" s="81" t="n">
        <f aca="false">U46</f>
        <v>468.6672</v>
      </c>
      <c r="K46" s="81" t="n">
        <f aca="false">X46</f>
        <v>36.6981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224.49</v>
      </c>
      <c r="Q46" s="55" t="n">
        <v>7.73</v>
      </c>
      <c r="R46" s="0" t="n">
        <v>1060153</v>
      </c>
      <c r="S46" s="75" t="n">
        <f aca="false">P46/3600</f>
        <v>1.729025</v>
      </c>
      <c r="T46" s="73"/>
      <c r="U46" s="0" t="n">
        <v>468.6672</v>
      </c>
      <c r="V46" s="0" t="n">
        <v>30.3233</v>
      </c>
      <c r="W46" s="0" t="n">
        <v>35.0366</v>
      </c>
      <c r="X46" s="0" t="n">
        <v>36.6981</v>
      </c>
      <c r="Y46" s="0" t="n">
        <v>6788.23</v>
      </c>
      <c r="Z46" s="0" t="n">
        <v>8.55</v>
      </c>
      <c r="AA46" s="0" t="n">
        <v>1050571</v>
      </c>
      <c r="AB46" s="68" t="n">
        <f aca="false">Y46/3600</f>
        <v>1.88561944444444</v>
      </c>
      <c r="AC46" s="73"/>
      <c r="AD46" s="73"/>
      <c r="AE46" s="73"/>
      <c r="AF46" s="71" t="n">
        <f aca="false">AA46/R46</f>
        <v>0.990961681945908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1591.5024</v>
      </c>
      <c r="E47" s="79" t="n">
        <f aca="false">N47</f>
        <v>43.6183</v>
      </c>
      <c r="F47" s="79" t="n">
        <f aca="false">L47</f>
        <v>1591.5024</v>
      </c>
      <c r="G47" s="79" t="n">
        <f aca="false">O47</f>
        <v>42.6937</v>
      </c>
      <c r="H47" s="79" t="n">
        <f aca="false">U47</f>
        <v>1591.0136</v>
      </c>
      <c r="I47" s="79" t="n">
        <f aca="false">W47</f>
        <v>43.6203</v>
      </c>
      <c r="J47" s="79" t="n">
        <f aca="false">U47</f>
        <v>1591.0136</v>
      </c>
      <c r="K47" s="79" t="n">
        <f aca="false">X47</f>
        <v>42.6785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4117.35</v>
      </c>
      <c r="Q47" s="55" t="n">
        <v>5.62</v>
      </c>
      <c r="R47" s="0" t="n">
        <v>4757873</v>
      </c>
      <c r="S47" s="77" t="n">
        <f aca="false">P47/3600</f>
        <v>1.14370833333333</v>
      </c>
      <c r="T47" s="78"/>
      <c r="U47" s="0" t="n">
        <v>1591.0136</v>
      </c>
      <c r="V47" s="0" t="n">
        <v>40.7737</v>
      </c>
      <c r="W47" s="0" t="n">
        <v>43.6203</v>
      </c>
      <c r="X47" s="0" t="n">
        <v>42.6785</v>
      </c>
      <c r="Y47" s="0" t="n">
        <v>3765.9</v>
      </c>
      <c r="Z47" s="0" t="n">
        <v>5.61</v>
      </c>
      <c r="AA47" s="0" t="n">
        <v>4794193</v>
      </c>
      <c r="AB47" s="68" t="n">
        <f aca="false">Y47/3600</f>
        <v>1.04608333333333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00763366319362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798.3448</v>
      </c>
      <c r="E48" s="80" t="n">
        <f aca="false">N48</f>
        <v>41.0341</v>
      </c>
      <c r="F48" s="80" t="n">
        <f aca="false">L48</f>
        <v>798.3448</v>
      </c>
      <c r="G48" s="80" t="n">
        <f aca="false">O48</f>
        <v>39.6514</v>
      </c>
      <c r="H48" s="80" t="n">
        <f aca="false">U48</f>
        <v>798.496</v>
      </c>
      <c r="I48" s="80" t="n">
        <f aca="false">W48</f>
        <v>41.0504</v>
      </c>
      <c r="J48" s="80" t="n">
        <f aca="false">U48</f>
        <v>798.496</v>
      </c>
      <c r="K48" s="80" t="n">
        <f aca="false">X48</f>
        <v>39.6516</v>
      </c>
      <c r="L48" s="55" t="n">
        <v>798.3448</v>
      </c>
      <c r="M48" s="55" t="n">
        <v>36.9839</v>
      </c>
      <c r="N48" s="55" t="n">
        <v>41.0341</v>
      </c>
      <c r="O48" s="55" t="n">
        <v>39.6514</v>
      </c>
      <c r="P48" s="55" t="n">
        <v>3652.35</v>
      </c>
      <c r="Q48" s="55" t="n">
        <v>5.2</v>
      </c>
      <c r="R48" s="0" t="n">
        <v>2125319</v>
      </c>
      <c r="S48" s="68" t="n">
        <f aca="false">P48/3600</f>
        <v>1.01454166666667</v>
      </c>
      <c r="T48" s="69"/>
      <c r="U48" s="0" t="n">
        <v>798.496</v>
      </c>
      <c r="V48" s="0" t="n">
        <v>36.9855</v>
      </c>
      <c r="W48" s="0" t="n">
        <v>41.0504</v>
      </c>
      <c r="X48" s="0" t="n">
        <v>39.6516</v>
      </c>
      <c r="Y48" s="0" t="n">
        <v>3165.46</v>
      </c>
      <c r="Z48" s="0" t="n">
        <v>4.18</v>
      </c>
      <c r="AA48" s="0" t="n">
        <v>2138602</v>
      </c>
      <c r="AB48" s="68" t="n">
        <f aca="false">Y48/3600</f>
        <v>0.879294444444445</v>
      </c>
      <c r="AC48" s="69"/>
      <c r="AD48" s="69"/>
      <c r="AE48" s="69"/>
      <c r="AF48" s="71" t="n">
        <f aca="false">AA48/R48</f>
        <v>1.00624988531133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392.5696</v>
      </c>
      <c r="E49" s="80" t="n">
        <f aca="false">N49</f>
        <v>38.7535</v>
      </c>
      <c r="F49" s="80" t="n">
        <f aca="false">L49</f>
        <v>392.5696</v>
      </c>
      <c r="G49" s="80" t="n">
        <f aca="false">O49</f>
        <v>37.0112</v>
      </c>
      <c r="H49" s="80" t="n">
        <f aca="false">U49</f>
        <v>392.28</v>
      </c>
      <c r="I49" s="80" t="n">
        <f aca="false">W49</f>
        <v>38.7281</v>
      </c>
      <c r="J49" s="80" t="n">
        <f aca="false">U49</f>
        <v>392.28</v>
      </c>
      <c r="K49" s="80" t="n">
        <f aca="false">X49</f>
        <v>36.9973</v>
      </c>
      <c r="L49" s="55" t="n">
        <v>392.5696</v>
      </c>
      <c r="M49" s="55" t="n">
        <v>33.6022</v>
      </c>
      <c r="N49" s="55" t="n">
        <v>38.7535</v>
      </c>
      <c r="O49" s="55" t="n">
        <v>37.0112</v>
      </c>
      <c r="P49" s="55" t="n">
        <v>3233.94</v>
      </c>
      <c r="Q49" s="55" t="n">
        <v>5.22</v>
      </c>
      <c r="R49" s="0" t="n">
        <v>908305</v>
      </c>
      <c r="S49" s="68" t="n">
        <f aca="false">P49/3600</f>
        <v>0.898316666666667</v>
      </c>
      <c r="T49" s="69"/>
      <c r="U49" s="0" t="n">
        <v>392.28</v>
      </c>
      <c r="V49" s="0" t="n">
        <v>33.601</v>
      </c>
      <c r="W49" s="0" t="n">
        <v>38.7281</v>
      </c>
      <c r="X49" s="0" t="n">
        <v>36.9973</v>
      </c>
      <c r="Y49" s="0" t="n">
        <v>2707.36</v>
      </c>
      <c r="Z49" s="0" t="n">
        <v>3.66</v>
      </c>
      <c r="AA49" s="0" t="n">
        <v>916102</v>
      </c>
      <c r="AB49" s="68" t="n">
        <f aca="false">Y49/3600</f>
        <v>0.752044444444445</v>
      </c>
      <c r="AC49" s="69"/>
      <c r="AD49" s="69"/>
      <c r="AE49" s="69"/>
      <c r="AF49" s="71" t="n">
        <f aca="false">AA49/R49</f>
        <v>1.00858412097258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196.6608</v>
      </c>
      <c r="E50" s="81" t="n">
        <f aca="false">N50</f>
        <v>36.7401</v>
      </c>
      <c r="F50" s="81" t="n">
        <f aca="false">L50</f>
        <v>196.6608</v>
      </c>
      <c r="G50" s="81" t="n">
        <f aca="false">O50</f>
        <v>34.8052</v>
      </c>
      <c r="H50" s="81" t="n">
        <f aca="false">U50</f>
        <v>196.9536</v>
      </c>
      <c r="I50" s="81" t="n">
        <f aca="false">W50</f>
        <v>36.7129</v>
      </c>
      <c r="J50" s="81" t="n">
        <f aca="false">U50</f>
        <v>196.9536</v>
      </c>
      <c r="K50" s="81" t="n">
        <f aca="false">X50</f>
        <v>34.7813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614.25</v>
      </c>
      <c r="Q50" s="55" t="n">
        <v>3.02</v>
      </c>
      <c r="R50" s="0" t="n">
        <v>380049</v>
      </c>
      <c r="S50" s="75" t="n">
        <f aca="false">P50/3600</f>
        <v>0.726180555555556</v>
      </c>
      <c r="T50" s="73"/>
      <c r="U50" s="0" t="n">
        <v>196.9536</v>
      </c>
      <c r="V50" s="0" t="n">
        <v>30.7522</v>
      </c>
      <c r="W50" s="0" t="n">
        <v>36.7129</v>
      </c>
      <c r="X50" s="0" t="n">
        <v>34.7813</v>
      </c>
      <c r="Y50" s="0" t="n">
        <v>2896.99</v>
      </c>
      <c r="Z50" s="0" t="n">
        <v>3.25</v>
      </c>
      <c r="AA50" s="0" t="n">
        <v>381237</v>
      </c>
      <c r="AB50" s="68" t="n">
        <f aca="false">Y50/3600</f>
        <v>0.804719444444444</v>
      </c>
      <c r="AC50" s="73"/>
      <c r="AD50" s="73"/>
      <c r="AE50" s="73"/>
      <c r="AF50" s="71" t="n">
        <f aca="false">AA50/R50</f>
        <v>1.00312591271126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1654.516</v>
      </c>
      <c r="E51" s="76" t="n">
        <f aca="false">N51</f>
        <v>42.997</v>
      </c>
      <c r="F51" s="76" t="n">
        <f aca="false">L51</f>
        <v>1654.516</v>
      </c>
      <c r="G51" s="76" t="n">
        <f aca="false">O51</f>
        <v>44.0147</v>
      </c>
      <c r="H51" s="76" t="n">
        <f aca="false">U51</f>
        <v>1654.2296</v>
      </c>
      <c r="I51" s="76" t="n">
        <f aca="false">W51</f>
        <v>43.0033</v>
      </c>
      <c r="J51" s="76" t="n">
        <f aca="false">U51</f>
        <v>1654.2296</v>
      </c>
      <c r="K51" s="76" t="n">
        <f aca="false">X51</f>
        <v>43.9998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524.86</v>
      </c>
      <c r="Q51" s="55" t="n">
        <v>7.22</v>
      </c>
      <c r="R51" s="0" t="n">
        <v>10683168</v>
      </c>
      <c r="S51" s="77" t="n">
        <f aca="false">P51/3600</f>
        <v>1.25690555555556</v>
      </c>
      <c r="T51" s="78"/>
      <c r="U51" s="0" t="n">
        <v>1654.2296</v>
      </c>
      <c r="V51" s="0" t="n">
        <v>37.9705</v>
      </c>
      <c r="W51" s="0" t="n">
        <v>43.0033</v>
      </c>
      <c r="X51" s="0" t="n">
        <v>43.9998</v>
      </c>
      <c r="Y51" s="0" t="n">
        <v>4235.92</v>
      </c>
      <c r="Z51" s="0" t="n">
        <v>7.13</v>
      </c>
      <c r="AA51" s="0" t="n">
        <v>10657835</v>
      </c>
      <c r="AB51" s="68" t="n">
        <f aca="false">Y51/3600</f>
        <v>1.17664444444444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0.997628699651639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633.8208</v>
      </c>
      <c r="E52" s="67" t="n">
        <f aca="false">N52</f>
        <v>41.0182</v>
      </c>
      <c r="F52" s="67" t="n">
        <f aca="false">L52</f>
        <v>633.8208</v>
      </c>
      <c r="G52" s="67" t="n">
        <f aca="false">O52</f>
        <v>41.9186</v>
      </c>
      <c r="H52" s="67" t="n">
        <f aca="false">U52</f>
        <v>633.6</v>
      </c>
      <c r="I52" s="67" t="n">
        <f aca="false">W52</f>
        <v>40.9892</v>
      </c>
      <c r="J52" s="67" t="n">
        <f aca="false">U52</f>
        <v>633.6</v>
      </c>
      <c r="K52" s="67" t="n">
        <f aca="false">X52</f>
        <v>41.9104</v>
      </c>
      <c r="L52" s="55" t="n">
        <v>633.8208</v>
      </c>
      <c r="M52" s="55" t="n">
        <v>34.7154</v>
      </c>
      <c r="N52" s="55" t="n">
        <v>41.0182</v>
      </c>
      <c r="O52" s="55" t="n">
        <v>41.9186</v>
      </c>
      <c r="P52" s="55" t="n">
        <v>3564.15</v>
      </c>
      <c r="Q52" s="55" t="n">
        <v>7.23</v>
      </c>
      <c r="R52" s="0" t="n">
        <v>3154496</v>
      </c>
      <c r="S52" s="68" t="n">
        <f aca="false">P52/3600</f>
        <v>0.990041666666667</v>
      </c>
      <c r="T52" s="69"/>
      <c r="U52" s="0" t="n">
        <v>633.6</v>
      </c>
      <c r="V52" s="0" t="n">
        <v>34.7133</v>
      </c>
      <c r="W52" s="0" t="n">
        <v>40.9892</v>
      </c>
      <c r="X52" s="0" t="n">
        <v>41.9104</v>
      </c>
      <c r="Y52" s="0" t="n">
        <v>3164.21</v>
      </c>
      <c r="Z52" s="0" t="n">
        <v>6.22</v>
      </c>
      <c r="AA52" s="0" t="n">
        <v>3157960</v>
      </c>
      <c r="AB52" s="68" t="n">
        <f aca="false">Y52/3600</f>
        <v>0.878947222222222</v>
      </c>
      <c r="AC52" s="69"/>
      <c r="AD52" s="69"/>
      <c r="AE52" s="69"/>
      <c r="AF52" s="71" t="n">
        <f aca="false">AA52/R52</f>
        <v>1.00109811519812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286.0192</v>
      </c>
      <c r="E53" s="67" t="n">
        <f aca="false">N53</f>
        <v>39.3866</v>
      </c>
      <c r="F53" s="67" t="n">
        <f aca="false">L53</f>
        <v>286.0192</v>
      </c>
      <c r="G53" s="67" t="n">
        <f aca="false">O53</f>
        <v>40.1387</v>
      </c>
      <c r="H53" s="67" t="n">
        <f aca="false">U53</f>
        <v>285.6696</v>
      </c>
      <c r="I53" s="67" t="n">
        <f aca="false">W53</f>
        <v>39.393</v>
      </c>
      <c r="J53" s="67" t="n">
        <f aca="false">U53</f>
        <v>285.6696</v>
      </c>
      <c r="K53" s="67" t="n">
        <f aca="false">X53</f>
        <v>40.1071</v>
      </c>
      <c r="L53" s="55" t="n">
        <v>286.0192</v>
      </c>
      <c r="M53" s="55" t="n">
        <v>31.9564</v>
      </c>
      <c r="N53" s="55" t="n">
        <v>39.3866</v>
      </c>
      <c r="O53" s="55" t="n">
        <v>40.1387</v>
      </c>
      <c r="P53" s="55" t="n">
        <v>2931.45</v>
      </c>
      <c r="Q53" s="55" t="n">
        <v>4.31</v>
      </c>
      <c r="R53" s="0" t="n">
        <v>1002713</v>
      </c>
      <c r="S53" s="68" t="n">
        <f aca="false">P53/3600</f>
        <v>0.814291666666667</v>
      </c>
      <c r="T53" s="69"/>
      <c r="U53" s="0" t="n">
        <v>285.6696</v>
      </c>
      <c r="V53" s="0" t="n">
        <v>31.9503</v>
      </c>
      <c r="W53" s="0" t="n">
        <v>39.393</v>
      </c>
      <c r="X53" s="0" t="n">
        <v>40.1071</v>
      </c>
      <c r="Y53" s="0" t="n">
        <v>2731.22</v>
      </c>
      <c r="Z53" s="0" t="n">
        <v>4.2</v>
      </c>
      <c r="AA53" s="0" t="n">
        <v>1020634</v>
      </c>
      <c r="AB53" s="68" t="n">
        <f aca="false">Y53/3600</f>
        <v>0.758672222222222</v>
      </c>
      <c r="AC53" s="69"/>
      <c r="AD53" s="69"/>
      <c r="AE53" s="69"/>
      <c r="AF53" s="71" t="n">
        <f aca="false">AA53/R53</f>
        <v>1.01787251187528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144.084</v>
      </c>
      <c r="E54" s="74" t="n">
        <f aca="false">N54</f>
        <v>38.0946</v>
      </c>
      <c r="F54" s="74" t="n">
        <f aca="false">L54</f>
        <v>144.084</v>
      </c>
      <c r="G54" s="74" t="n">
        <f aca="false">O54</f>
        <v>38.5701</v>
      </c>
      <c r="H54" s="74" t="n">
        <f aca="false">U54</f>
        <v>143.508</v>
      </c>
      <c r="I54" s="74" t="n">
        <f aca="false">W54</f>
        <v>38.1407</v>
      </c>
      <c r="J54" s="74" t="n">
        <f aca="false">U54</f>
        <v>143.508</v>
      </c>
      <c r="K54" s="74" t="n">
        <f aca="false">X54</f>
        <v>38.5038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711.47</v>
      </c>
      <c r="Q54" s="55" t="n">
        <v>3.74</v>
      </c>
      <c r="R54" s="0" t="n">
        <v>334268</v>
      </c>
      <c r="S54" s="75" t="n">
        <f aca="false">P54/3600</f>
        <v>0.753186111111111</v>
      </c>
      <c r="T54" s="73"/>
      <c r="U54" s="0" t="n">
        <v>143.508</v>
      </c>
      <c r="V54" s="0" t="n">
        <v>29.3286</v>
      </c>
      <c r="W54" s="0" t="n">
        <v>38.1407</v>
      </c>
      <c r="X54" s="0" t="n">
        <v>38.5038</v>
      </c>
      <c r="Y54" s="0" t="n">
        <v>2509.82</v>
      </c>
      <c r="Z54" s="0" t="n">
        <v>4.01</v>
      </c>
      <c r="AA54" s="0" t="n">
        <v>337418</v>
      </c>
      <c r="AB54" s="68" t="n">
        <f aca="false">Y54/3600</f>
        <v>0.697172222222222</v>
      </c>
      <c r="AC54" s="73"/>
      <c r="AD54" s="73"/>
      <c r="AE54" s="73"/>
      <c r="AF54" s="71" t="n">
        <f aca="false">AA54/R54</f>
        <v>1.00942357629208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1696.6928</v>
      </c>
      <c r="E55" s="79" t="n">
        <f aca="false">N55</f>
        <v>41.1112</v>
      </c>
      <c r="F55" s="79" t="n">
        <f aca="false">L55</f>
        <v>1696.6928</v>
      </c>
      <c r="G55" s="79" t="n">
        <f aca="false">O55</f>
        <v>41.98</v>
      </c>
      <c r="H55" s="79" t="n">
        <f aca="false">U55</f>
        <v>1696.7656</v>
      </c>
      <c r="I55" s="79" t="n">
        <f aca="false">W55</f>
        <v>41.1186</v>
      </c>
      <c r="J55" s="79" t="n">
        <f aca="false">U55</f>
        <v>1696.7656</v>
      </c>
      <c r="K55" s="79" t="n">
        <f aca="false">X55</f>
        <v>41.9954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4006.69</v>
      </c>
      <c r="Q55" s="55" t="n">
        <v>5.87</v>
      </c>
      <c r="R55" s="0" t="n">
        <v>6703541</v>
      </c>
      <c r="S55" s="77" t="n">
        <f aca="false">P55/3600</f>
        <v>1.11296944444444</v>
      </c>
      <c r="T55" s="78"/>
      <c r="U55" s="0" t="n">
        <v>1696.7656</v>
      </c>
      <c r="V55" s="0" t="n">
        <v>38.298</v>
      </c>
      <c r="W55" s="0" t="n">
        <v>41.1186</v>
      </c>
      <c r="X55" s="0" t="n">
        <v>41.9954</v>
      </c>
      <c r="Y55" s="0" t="n">
        <v>3710.6</v>
      </c>
      <c r="Z55" s="0" t="n">
        <v>5.71</v>
      </c>
      <c r="AA55" s="0" t="n">
        <v>6697460</v>
      </c>
      <c r="AB55" s="68" t="n">
        <f aca="false">Y55/3600</f>
        <v>1.03072222222222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0.999092867486005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789.9216</v>
      </c>
      <c r="E56" s="80" t="n">
        <f aca="false">N56</f>
        <v>38.5078</v>
      </c>
      <c r="F56" s="80" t="n">
        <f aca="false">L56</f>
        <v>789.9216</v>
      </c>
      <c r="G56" s="80" t="n">
        <f aca="false">O56</f>
        <v>39.2507</v>
      </c>
      <c r="H56" s="80" t="n">
        <f aca="false">U56</f>
        <v>789.4256</v>
      </c>
      <c r="I56" s="80" t="n">
        <f aca="false">W56</f>
        <v>38.5216</v>
      </c>
      <c r="J56" s="80" t="n">
        <f aca="false">U56</f>
        <v>789.4256</v>
      </c>
      <c r="K56" s="80" t="n">
        <f aca="false">X56</f>
        <v>39.2483</v>
      </c>
      <c r="L56" s="55" t="n">
        <v>789.9216</v>
      </c>
      <c r="M56" s="55" t="n">
        <v>34.9508</v>
      </c>
      <c r="N56" s="55" t="n">
        <v>38.5078</v>
      </c>
      <c r="O56" s="55" t="n">
        <v>39.2507</v>
      </c>
      <c r="P56" s="55" t="n">
        <v>3137.42</v>
      </c>
      <c r="Q56" s="55" t="n">
        <v>4.64</v>
      </c>
      <c r="R56" s="0" t="n">
        <v>2544475</v>
      </c>
      <c r="S56" s="68" t="n">
        <f aca="false">P56/3600</f>
        <v>0.871505555555556</v>
      </c>
      <c r="T56" s="69"/>
      <c r="U56" s="0" t="n">
        <v>789.4256</v>
      </c>
      <c r="V56" s="0" t="n">
        <v>34.9521</v>
      </c>
      <c r="W56" s="0" t="n">
        <v>38.5216</v>
      </c>
      <c r="X56" s="0" t="n">
        <v>39.2483</v>
      </c>
      <c r="Y56" s="0" t="n">
        <v>2905.11</v>
      </c>
      <c r="Z56" s="0" t="n">
        <v>4.34</v>
      </c>
      <c r="AA56" s="0" t="n">
        <v>2549454</v>
      </c>
      <c r="AB56" s="68" t="n">
        <f aca="false">Y56/3600</f>
        <v>0.806975</v>
      </c>
      <c r="AC56" s="69"/>
      <c r="AD56" s="69"/>
      <c r="AE56" s="69"/>
      <c r="AF56" s="71" t="n">
        <f aca="false">AA56/R56</f>
        <v>1.00195678872852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368.4416</v>
      </c>
      <c r="E57" s="80" t="n">
        <f aca="false">N57</f>
        <v>36.2319</v>
      </c>
      <c r="F57" s="80" t="n">
        <f aca="false">L57</f>
        <v>368.4416</v>
      </c>
      <c r="G57" s="80" t="n">
        <f aca="false">O57</f>
        <v>36.9553</v>
      </c>
      <c r="H57" s="80" t="n">
        <f aca="false">U57</f>
        <v>368.1312</v>
      </c>
      <c r="I57" s="80" t="n">
        <f aca="false">W57</f>
        <v>36.2414</v>
      </c>
      <c r="J57" s="80" t="n">
        <f aca="false">U57</f>
        <v>368.1312</v>
      </c>
      <c r="K57" s="80" t="n">
        <f aca="false">X57</f>
        <v>36.9525</v>
      </c>
      <c r="L57" s="55" t="n">
        <v>368.4416</v>
      </c>
      <c r="M57" s="55" t="n">
        <v>31.7031</v>
      </c>
      <c r="N57" s="55" t="n">
        <v>36.2319</v>
      </c>
      <c r="O57" s="55" t="n">
        <v>36.9553</v>
      </c>
      <c r="P57" s="55" t="n">
        <v>2601.6</v>
      </c>
      <c r="Q57" s="55" t="n">
        <v>3.39</v>
      </c>
      <c r="R57" s="0" t="n">
        <v>1022519</v>
      </c>
      <c r="S57" s="68" t="n">
        <f aca="false">P57/3600</f>
        <v>0.722666666666667</v>
      </c>
      <c r="T57" s="69"/>
      <c r="U57" s="0" t="n">
        <v>368.1312</v>
      </c>
      <c r="V57" s="0" t="n">
        <v>31.7037</v>
      </c>
      <c r="W57" s="0" t="n">
        <v>36.2414</v>
      </c>
      <c r="X57" s="0" t="n">
        <v>36.9525</v>
      </c>
      <c r="Y57" s="0" t="n">
        <v>2378.75</v>
      </c>
      <c r="Z57" s="0" t="n">
        <v>3.12</v>
      </c>
      <c r="AA57" s="0" t="n">
        <v>1021405</v>
      </c>
      <c r="AB57" s="68" t="n">
        <f aca="false">Y57/3600</f>
        <v>0.660763888888889</v>
      </c>
      <c r="AC57" s="69"/>
      <c r="AD57" s="69"/>
      <c r="AE57" s="69"/>
      <c r="AF57" s="71" t="n">
        <f aca="false">AA57/R57</f>
        <v>0.998910533691795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168.776</v>
      </c>
      <c r="E58" s="81" t="n">
        <f aca="false">N58</f>
        <v>34.2905</v>
      </c>
      <c r="F58" s="81" t="n">
        <f aca="false">L58</f>
        <v>168.776</v>
      </c>
      <c r="G58" s="81" t="n">
        <f aca="false">O58</f>
        <v>34.9697</v>
      </c>
      <c r="H58" s="81" t="n">
        <f aca="false">U58</f>
        <v>168.8432</v>
      </c>
      <c r="I58" s="81" t="n">
        <f aca="false">W58</f>
        <v>34.2783</v>
      </c>
      <c r="J58" s="81" t="n">
        <f aca="false">U58</f>
        <v>168.8432</v>
      </c>
      <c r="K58" s="81" t="n">
        <f aca="false">X58</f>
        <v>34.9535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282.96</v>
      </c>
      <c r="Q58" s="55" t="n">
        <v>2.63</v>
      </c>
      <c r="R58" s="0" t="n">
        <v>404435</v>
      </c>
      <c r="S58" s="75" t="n">
        <f aca="false">P58/3600</f>
        <v>0.634155555555556</v>
      </c>
      <c r="T58" s="73"/>
      <c r="U58" s="0" t="n">
        <v>168.8432</v>
      </c>
      <c r="V58" s="0" t="n">
        <v>28.7746</v>
      </c>
      <c r="W58" s="0" t="n">
        <v>34.2783</v>
      </c>
      <c r="X58" s="0" t="n">
        <v>34.9535</v>
      </c>
      <c r="Y58" s="0" t="n">
        <v>2106.95</v>
      </c>
      <c r="Z58" s="0" t="n">
        <v>2.43</v>
      </c>
      <c r="AA58" s="0" t="n">
        <v>403918</v>
      </c>
      <c r="AB58" s="68" t="n">
        <f aca="false">Y58/3600</f>
        <v>0.585263888888889</v>
      </c>
      <c r="AC58" s="73"/>
      <c r="AD58" s="73"/>
      <c r="AE58" s="73"/>
      <c r="AF58" s="71" t="n">
        <f aca="false">AA58/R58</f>
        <v>0.998721673445671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1264.348</v>
      </c>
      <c r="E59" s="76" t="n">
        <f aca="false">N59</f>
        <v>41.204</v>
      </c>
      <c r="F59" s="76" t="n">
        <f aca="false">L59</f>
        <v>1264.348</v>
      </c>
      <c r="G59" s="76" t="n">
        <f aca="false">O59</f>
        <v>42.2975</v>
      </c>
      <c r="H59" s="76" t="n">
        <f aca="false">U59</f>
        <v>1263.3616</v>
      </c>
      <c r="I59" s="76" t="n">
        <f aca="false">W59</f>
        <v>41.203</v>
      </c>
      <c r="J59" s="76" t="n">
        <f aca="false">U59</f>
        <v>1263.3616</v>
      </c>
      <c r="K59" s="76" t="n">
        <f aca="false">X59</f>
        <v>42.3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116.94</v>
      </c>
      <c r="Q59" s="55" t="n">
        <v>5.18</v>
      </c>
      <c r="R59" s="0" t="n">
        <v>3454401</v>
      </c>
      <c r="S59" s="77" t="n">
        <f aca="false">P59/3600</f>
        <v>0.865816666666667</v>
      </c>
      <c r="T59" s="78"/>
      <c r="U59" s="0" t="n">
        <v>1263.3616</v>
      </c>
      <c r="V59" s="0" t="n">
        <v>39.6074</v>
      </c>
      <c r="W59" s="0" t="n">
        <v>41.203</v>
      </c>
      <c r="X59" s="0" t="n">
        <v>42.3</v>
      </c>
      <c r="Y59" s="0" t="n">
        <v>2949.29</v>
      </c>
      <c r="Z59" s="0" t="n">
        <v>4.08</v>
      </c>
      <c r="AA59" s="0" t="n">
        <v>3444647</v>
      </c>
      <c r="AB59" s="68" t="n">
        <f aca="false">Y59/3600</f>
        <v>0.819247222222222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0.997176355611291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623.9272</v>
      </c>
      <c r="E60" s="67" t="n">
        <f aca="false">N60</f>
        <v>38.5558</v>
      </c>
      <c r="F60" s="67" t="n">
        <f aca="false">L60</f>
        <v>623.9272</v>
      </c>
      <c r="G60" s="67" t="n">
        <f aca="false">O60</f>
        <v>39.7736</v>
      </c>
      <c r="H60" s="67" t="n">
        <f aca="false">U60</f>
        <v>624.316</v>
      </c>
      <c r="I60" s="67" t="n">
        <f aca="false">W60</f>
        <v>38.5651</v>
      </c>
      <c r="J60" s="67" t="n">
        <f aca="false">U60</f>
        <v>624.316</v>
      </c>
      <c r="K60" s="67" t="n">
        <f aca="false">X60</f>
        <v>39.7651</v>
      </c>
      <c r="L60" s="55" t="n">
        <v>623.9272</v>
      </c>
      <c r="M60" s="55" t="n">
        <v>35.828</v>
      </c>
      <c r="N60" s="55" t="n">
        <v>38.5558</v>
      </c>
      <c r="O60" s="55" t="n">
        <v>39.7736</v>
      </c>
      <c r="P60" s="55" t="n">
        <v>2343.68</v>
      </c>
      <c r="Q60" s="55" t="n">
        <v>3.17</v>
      </c>
      <c r="R60" s="0" t="n">
        <v>1520471</v>
      </c>
      <c r="S60" s="68" t="n">
        <f aca="false">P60/3600</f>
        <v>0.651022222222222</v>
      </c>
      <c r="T60" s="69"/>
      <c r="U60" s="0" t="n">
        <v>624.316</v>
      </c>
      <c r="V60" s="0" t="n">
        <v>35.8303</v>
      </c>
      <c r="W60" s="0" t="n">
        <v>38.5651</v>
      </c>
      <c r="X60" s="0" t="n">
        <v>39.7651</v>
      </c>
      <c r="Y60" s="0" t="n">
        <v>2213.25</v>
      </c>
      <c r="Z60" s="0" t="n">
        <v>3.24</v>
      </c>
      <c r="AA60" s="0" t="n">
        <v>1514513</v>
      </c>
      <c r="AB60" s="68" t="n">
        <f aca="false">Y60/3600</f>
        <v>0.614791666666667</v>
      </c>
      <c r="AC60" s="69"/>
      <c r="AD60" s="69"/>
      <c r="AE60" s="69"/>
      <c r="AF60" s="71" t="n">
        <f aca="false">AA60/R60</f>
        <v>0.996081477384311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300.348</v>
      </c>
      <c r="E61" s="67" t="n">
        <f aca="false">N61</f>
        <v>36.2834</v>
      </c>
      <c r="F61" s="67" t="n">
        <f aca="false">L61</f>
        <v>300.348</v>
      </c>
      <c r="G61" s="67" t="n">
        <f aca="false">O61</f>
        <v>37.4911</v>
      </c>
      <c r="H61" s="67" t="n">
        <f aca="false">U61</f>
        <v>300.6016</v>
      </c>
      <c r="I61" s="67" t="n">
        <f aca="false">W61</f>
        <v>36.287</v>
      </c>
      <c r="J61" s="67" t="n">
        <f aca="false">U61</f>
        <v>300.6016</v>
      </c>
      <c r="K61" s="67" t="n">
        <f aca="false">X61</f>
        <v>37.5056</v>
      </c>
      <c r="L61" s="55" t="n">
        <v>300.348</v>
      </c>
      <c r="M61" s="55" t="n">
        <v>32.3424</v>
      </c>
      <c r="N61" s="55" t="n">
        <v>36.2834</v>
      </c>
      <c r="O61" s="55" t="n">
        <v>37.4911</v>
      </c>
      <c r="P61" s="55" t="n">
        <v>1970.38</v>
      </c>
      <c r="Q61" s="55" t="n">
        <v>2.64</v>
      </c>
      <c r="R61" s="0" t="n">
        <v>651438</v>
      </c>
      <c r="S61" s="68" t="n">
        <f aca="false">P61/3600</f>
        <v>0.547327777777778</v>
      </c>
      <c r="T61" s="69"/>
      <c r="U61" s="0" t="n">
        <v>300.6016</v>
      </c>
      <c r="V61" s="0" t="n">
        <v>32.3438</v>
      </c>
      <c r="W61" s="0" t="n">
        <v>36.287</v>
      </c>
      <c r="X61" s="0" t="n">
        <v>37.5056</v>
      </c>
      <c r="Y61" s="0" t="n">
        <v>1800.22</v>
      </c>
      <c r="Z61" s="0" t="n">
        <v>2.34</v>
      </c>
      <c r="AA61" s="0" t="n">
        <v>646171</v>
      </c>
      <c r="AB61" s="68" t="n">
        <f aca="false">Y61/3600</f>
        <v>0.500061111111111</v>
      </c>
      <c r="AC61" s="69"/>
      <c r="AD61" s="69"/>
      <c r="AE61" s="69"/>
      <c r="AF61" s="71" t="n">
        <f aca="false">AA61/R61</f>
        <v>0.991914810004943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143.764</v>
      </c>
      <c r="E62" s="82" t="n">
        <f aca="false">N62</f>
        <v>34.3314</v>
      </c>
      <c r="F62" s="82" t="n">
        <f aca="false">L62</f>
        <v>143.764</v>
      </c>
      <c r="G62" s="82" t="n">
        <f aca="false">O62</f>
        <v>35.4244</v>
      </c>
      <c r="H62" s="82" t="n">
        <f aca="false">U62</f>
        <v>143.588</v>
      </c>
      <c r="I62" s="82" t="n">
        <f aca="false">W62</f>
        <v>34.3309</v>
      </c>
      <c r="J62" s="82" t="n">
        <f aca="false">U62</f>
        <v>143.588</v>
      </c>
      <c r="K62" s="82" t="n">
        <f aca="false">X62</f>
        <v>35.4163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78.49</v>
      </c>
      <c r="Q62" s="55" t="n">
        <v>2.11</v>
      </c>
      <c r="R62" s="0" t="n">
        <v>239401</v>
      </c>
      <c r="S62" s="75" t="n">
        <f aca="false">P62/3600</f>
        <v>0.466247222222222</v>
      </c>
      <c r="T62" s="73"/>
      <c r="U62" s="0" t="n">
        <v>143.588</v>
      </c>
      <c r="V62" s="0" t="n">
        <v>29.4878</v>
      </c>
      <c r="W62" s="0" t="n">
        <v>34.3309</v>
      </c>
      <c r="X62" s="0" t="n">
        <v>35.4163</v>
      </c>
      <c r="Y62" s="0" t="n">
        <v>1547.08</v>
      </c>
      <c r="Z62" s="0" t="n">
        <v>2.05</v>
      </c>
      <c r="AA62" s="0" t="n">
        <v>236832</v>
      </c>
      <c r="AB62" s="68" t="n">
        <f aca="false">Y62/3600</f>
        <v>0.429744444444444</v>
      </c>
      <c r="AC62" s="73"/>
      <c r="AD62" s="73"/>
      <c r="AE62" s="73"/>
      <c r="AF62" s="71" t="n">
        <f aca="false">AA62/R62</f>
        <v>0.989269050672303</v>
      </c>
    </row>
    <row r="63" customFormat="false" ht="12.75" hidden="false" customHeight="false" outlineLevel="0" collapsed="false">
      <c r="A63" s="100" t="s">
        <v>69</v>
      </c>
      <c r="B63" s="100" t="s">
        <v>70</v>
      </c>
      <c r="C63" s="100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U63</f>
        <v>0</v>
      </c>
      <c r="I63" s="101" t="n">
        <f aca="false">W63</f>
        <v>0</v>
      </c>
      <c r="J63" s="101" t="n">
        <f aca="false">U63</f>
        <v>0</v>
      </c>
      <c r="K63" s="101" t="n">
        <f aca="false">X63</f>
        <v>0</v>
      </c>
      <c r="L63" s="102"/>
      <c r="M63" s="102"/>
      <c r="N63" s="102"/>
      <c r="O63" s="102"/>
      <c r="P63" s="102"/>
      <c r="Q63" s="102"/>
      <c r="R63" s="0" t="n">
        <v>18090251</v>
      </c>
      <c r="S63" s="102"/>
      <c r="T63" s="103"/>
      <c r="U63" s="102"/>
      <c r="V63" s="102"/>
      <c r="W63" s="102"/>
      <c r="X63" s="102"/>
      <c r="Y63" s="102"/>
      <c r="Z63" s="102"/>
      <c r="AA63" s="102"/>
      <c r="AB63" s="102"/>
      <c r="AC63" s="104"/>
      <c r="AD63" s="104"/>
      <c r="AE63" s="104"/>
      <c r="AF63" s="71" t="n">
        <f aca="false">AA63/R63</f>
        <v>0</v>
      </c>
    </row>
    <row r="64" customFormat="false" ht="12.75" hidden="false" customHeight="false" outlineLevel="0" collapsed="false">
      <c r="A64" s="105" t="s">
        <v>62</v>
      </c>
      <c r="B64" s="105" t="s">
        <v>71</v>
      </c>
      <c r="C64" s="105" t="n">
        <v>27</v>
      </c>
      <c r="D64" s="106" t="n">
        <f aca="false">L64</f>
        <v>0</v>
      </c>
      <c r="E64" s="106" t="n">
        <f aca="false">N64</f>
        <v>0</v>
      </c>
      <c r="F64" s="106" t="n">
        <f aca="false">L64</f>
        <v>0</v>
      </c>
      <c r="G64" s="106" t="n">
        <f aca="false">O64</f>
        <v>0</v>
      </c>
      <c r="H64" s="106" t="n">
        <f aca="false">U64</f>
        <v>0</v>
      </c>
      <c r="I64" s="106" t="n">
        <f aca="false">W64</f>
        <v>0</v>
      </c>
      <c r="J64" s="106" t="n">
        <f aca="false">U64</f>
        <v>0</v>
      </c>
      <c r="K64" s="106" t="n">
        <f aca="false">X64</f>
        <v>0</v>
      </c>
      <c r="L64" s="107"/>
      <c r="M64" s="107"/>
      <c r="N64" s="107"/>
      <c r="O64" s="107"/>
      <c r="P64" s="107"/>
      <c r="Q64" s="107"/>
      <c r="R64" s="0" t="n">
        <v>3463333</v>
      </c>
      <c r="S64" s="107"/>
      <c r="T64" s="108"/>
      <c r="U64" s="107"/>
      <c r="V64" s="107"/>
      <c r="W64" s="107"/>
      <c r="X64" s="107"/>
      <c r="Y64" s="107"/>
      <c r="Z64" s="107"/>
      <c r="AA64" s="107"/>
      <c r="AB64" s="107"/>
      <c r="AC64" s="108"/>
      <c r="AD64" s="108"/>
      <c r="AE64" s="108"/>
      <c r="AF64" s="71" t="n">
        <f aca="false">AA64/R64</f>
        <v>0</v>
      </c>
    </row>
    <row r="65" customFormat="false" ht="12.75" hidden="false" customHeight="false" outlineLevel="0" collapsed="false">
      <c r="A65" s="105"/>
      <c r="B65" s="105"/>
      <c r="C65" s="105" t="n">
        <v>32</v>
      </c>
      <c r="D65" s="106" t="n">
        <f aca="false">L65</f>
        <v>0</v>
      </c>
      <c r="E65" s="106" t="n">
        <f aca="false">N65</f>
        <v>0</v>
      </c>
      <c r="F65" s="106" t="n">
        <f aca="false">L65</f>
        <v>0</v>
      </c>
      <c r="G65" s="106" t="n">
        <f aca="false">O65</f>
        <v>0</v>
      </c>
      <c r="H65" s="106" t="n">
        <f aca="false">U65</f>
        <v>0</v>
      </c>
      <c r="I65" s="106" t="n">
        <f aca="false">W65</f>
        <v>0</v>
      </c>
      <c r="J65" s="106" t="n">
        <f aca="false">U65</f>
        <v>0</v>
      </c>
      <c r="K65" s="106" t="n">
        <f aca="false">X65</f>
        <v>0</v>
      </c>
      <c r="L65" s="107"/>
      <c r="M65" s="107"/>
      <c r="N65" s="107"/>
      <c r="O65" s="107"/>
      <c r="P65" s="107"/>
      <c r="Q65" s="107"/>
      <c r="R65" s="0" t="n">
        <v>797767</v>
      </c>
      <c r="S65" s="107"/>
      <c r="T65" s="108"/>
      <c r="U65" s="107"/>
      <c r="V65" s="107"/>
      <c r="W65" s="107"/>
      <c r="X65" s="107"/>
      <c r="Y65" s="107"/>
      <c r="Z65" s="107"/>
      <c r="AA65" s="107"/>
      <c r="AB65" s="107"/>
      <c r="AC65" s="108"/>
      <c r="AD65" s="108"/>
      <c r="AE65" s="108"/>
      <c r="AF65" s="71" t="n">
        <f aca="false">AA65/R65</f>
        <v>0</v>
      </c>
    </row>
    <row r="66" customFormat="false" ht="13.5" hidden="false" customHeight="false" outlineLevel="0" collapsed="false">
      <c r="A66" s="105"/>
      <c r="B66" s="109"/>
      <c r="C66" s="109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U66</f>
        <v>0</v>
      </c>
      <c r="I66" s="110" t="n">
        <f aca="false">W66</f>
        <v>0</v>
      </c>
      <c r="J66" s="110" t="n">
        <f aca="false">U66</f>
        <v>0</v>
      </c>
      <c r="K66" s="110" t="n">
        <f aca="false">X66</f>
        <v>0</v>
      </c>
      <c r="L66" s="111"/>
      <c r="M66" s="111"/>
      <c r="N66" s="111"/>
      <c r="O66" s="111"/>
      <c r="P66" s="111"/>
      <c r="Q66" s="111"/>
      <c r="R66" s="0" t="n">
        <v>267067</v>
      </c>
      <c r="S66" s="111"/>
      <c r="T66" s="109"/>
      <c r="U66" s="111"/>
      <c r="V66" s="111"/>
      <c r="W66" s="111"/>
      <c r="X66" s="111"/>
      <c r="Y66" s="111"/>
      <c r="Z66" s="111"/>
      <c r="AA66" s="111"/>
      <c r="AB66" s="111"/>
      <c r="AC66" s="109"/>
      <c r="AD66" s="109"/>
      <c r="AE66" s="109"/>
      <c r="AF66" s="71" t="n">
        <f aca="false">AA66/R66</f>
        <v>0</v>
      </c>
    </row>
    <row r="67" customFormat="false" ht="11.25" hidden="false" customHeight="false" outlineLevel="0" collapsed="false">
      <c r="A67" s="105"/>
      <c r="B67" s="100" t="s">
        <v>72</v>
      </c>
      <c r="C67" s="100" t="n">
        <v>22</v>
      </c>
      <c r="D67" s="112" t="n">
        <f aca="false">L67</f>
        <v>0</v>
      </c>
      <c r="E67" s="112" t="n">
        <f aca="false">N67</f>
        <v>0</v>
      </c>
      <c r="F67" s="112" t="n">
        <f aca="false">L67</f>
        <v>0</v>
      </c>
      <c r="G67" s="112" t="n">
        <f aca="false">O67</f>
        <v>0</v>
      </c>
      <c r="H67" s="112" t="n">
        <f aca="false">U67</f>
        <v>0</v>
      </c>
      <c r="I67" s="112" t="n">
        <f aca="false">W67</f>
        <v>0</v>
      </c>
      <c r="J67" s="112" t="n">
        <f aca="false">U67</f>
        <v>0</v>
      </c>
      <c r="K67" s="112" t="n">
        <f aca="false">X67</f>
        <v>0</v>
      </c>
      <c r="L67" s="102"/>
      <c r="M67" s="102"/>
      <c r="N67" s="102"/>
      <c r="O67" s="102"/>
      <c r="P67" s="102"/>
      <c r="Q67" s="102"/>
      <c r="R67" s="102"/>
      <c r="S67" s="102"/>
      <c r="T67" s="103"/>
      <c r="U67" s="102"/>
      <c r="V67" s="102"/>
      <c r="W67" s="102"/>
      <c r="X67" s="102"/>
      <c r="Y67" s="102"/>
      <c r="Z67" s="102"/>
      <c r="AA67" s="102"/>
      <c r="AB67" s="102"/>
      <c r="AC67" s="104"/>
      <c r="AD67" s="104"/>
      <c r="AE67" s="104"/>
      <c r="AF67" s="71" t="e">
        <f aca="false">AA67/R67</f>
        <v>#DIV/0!</v>
      </c>
    </row>
    <row r="68" customFormat="false" ht="11.25" hidden="false" customHeight="false" outlineLevel="0" collapsed="false">
      <c r="A68" s="105"/>
      <c r="B68" s="105" t="s">
        <v>73</v>
      </c>
      <c r="C68" s="105" t="n">
        <v>27</v>
      </c>
      <c r="D68" s="113" t="n">
        <f aca="false">L68</f>
        <v>0</v>
      </c>
      <c r="E68" s="113" t="n">
        <f aca="false">N68</f>
        <v>0</v>
      </c>
      <c r="F68" s="113" t="n">
        <f aca="false">L68</f>
        <v>0</v>
      </c>
      <c r="G68" s="113" t="n">
        <f aca="false">O68</f>
        <v>0</v>
      </c>
      <c r="H68" s="113" t="n">
        <f aca="false">U68</f>
        <v>0</v>
      </c>
      <c r="I68" s="113" t="n">
        <f aca="false">W68</f>
        <v>0</v>
      </c>
      <c r="J68" s="113" t="n">
        <f aca="false">U68</f>
        <v>0</v>
      </c>
      <c r="K68" s="113" t="n">
        <f aca="false">X68</f>
        <v>0</v>
      </c>
      <c r="L68" s="107"/>
      <c r="M68" s="107"/>
      <c r="N68" s="107"/>
      <c r="O68" s="107"/>
      <c r="P68" s="107"/>
      <c r="Q68" s="107"/>
      <c r="R68" s="107"/>
      <c r="S68" s="107"/>
      <c r="T68" s="108"/>
      <c r="U68" s="107"/>
      <c r="V68" s="107"/>
      <c r="W68" s="107"/>
      <c r="X68" s="107"/>
      <c r="Y68" s="107"/>
      <c r="Z68" s="107"/>
      <c r="AA68" s="107"/>
      <c r="AB68" s="107"/>
      <c r="AC68" s="108"/>
      <c r="AD68" s="108"/>
      <c r="AE68" s="108"/>
      <c r="AF68" s="71" t="e">
        <f aca="false">AA68/R68</f>
        <v>#DIV/0!</v>
      </c>
    </row>
    <row r="69" customFormat="false" ht="11.25" hidden="false" customHeight="false" outlineLevel="0" collapsed="false">
      <c r="A69" s="105"/>
      <c r="B69" s="105"/>
      <c r="C69" s="105" t="n">
        <v>32</v>
      </c>
      <c r="D69" s="113" t="n">
        <f aca="false">L69</f>
        <v>0</v>
      </c>
      <c r="E69" s="113" t="n">
        <f aca="false">N69</f>
        <v>0</v>
      </c>
      <c r="F69" s="113" t="n">
        <f aca="false">L69</f>
        <v>0</v>
      </c>
      <c r="G69" s="113" t="n">
        <f aca="false">O69</f>
        <v>0</v>
      </c>
      <c r="H69" s="113" t="n">
        <f aca="false">U69</f>
        <v>0</v>
      </c>
      <c r="I69" s="113" t="n">
        <f aca="false">W69</f>
        <v>0</v>
      </c>
      <c r="J69" s="113" t="n">
        <f aca="false">U69</f>
        <v>0</v>
      </c>
      <c r="K69" s="113" t="n">
        <f aca="false">X69</f>
        <v>0</v>
      </c>
      <c r="L69" s="107"/>
      <c r="M69" s="107"/>
      <c r="N69" s="107"/>
      <c r="O69" s="107"/>
      <c r="P69" s="107"/>
      <c r="Q69" s="107"/>
      <c r="R69" s="107"/>
      <c r="S69" s="107"/>
      <c r="T69" s="108"/>
      <c r="U69" s="107"/>
      <c r="V69" s="107"/>
      <c r="W69" s="107"/>
      <c r="X69" s="107"/>
      <c r="Y69" s="107"/>
      <c r="Z69" s="107"/>
      <c r="AA69" s="107"/>
      <c r="AB69" s="107"/>
      <c r="AC69" s="108"/>
      <c r="AD69" s="108"/>
      <c r="AE69" s="108"/>
      <c r="AF69" s="71" t="e">
        <f aca="false">AA69/R69</f>
        <v>#DIV/0!</v>
      </c>
    </row>
    <row r="70" customFormat="false" ht="12" hidden="false" customHeight="false" outlineLevel="0" collapsed="false">
      <c r="A70" s="105"/>
      <c r="B70" s="109"/>
      <c r="C70" s="109" t="n">
        <v>37</v>
      </c>
      <c r="D70" s="114" t="n">
        <f aca="false">L70</f>
        <v>0</v>
      </c>
      <c r="E70" s="114" t="n">
        <f aca="false">N70</f>
        <v>0</v>
      </c>
      <c r="F70" s="114" t="n">
        <f aca="false">L70</f>
        <v>0</v>
      </c>
      <c r="G70" s="114" t="n">
        <f aca="false">O70</f>
        <v>0</v>
      </c>
      <c r="H70" s="114" t="n">
        <f aca="false">U70</f>
        <v>0</v>
      </c>
      <c r="I70" s="114" t="n">
        <f aca="false">W70</f>
        <v>0</v>
      </c>
      <c r="J70" s="114" t="n">
        <f aca="false">U70</f>
        <v>0</v>
      </c>
      <c r="K70" s="114" t="n">
        <f aca="false">X70</f>
        <v>0</v>
      </c>
      <c r="L70" s="111"/>
      <c r="M70" s="111"/>
      <c r="N70" s="111"/>
      <c r="O70" s="111"/>
      <c r="P70" s="111"/>
      <c r="Q70" s="111"/>
      <c r="R70" s="111"/>
      <c r="S70" s="111"/>
      <c r="T70" s="109"/>
      <c r="U70" s="111"/>
      <c r="V70" s="111"/>
      <c r="W70" s="111"/>
      <c r="X70" s="111"/>
      <c r="Y70" s="111"/>
      <c r="Z70" s="111"/>
      <c r="AA70" s="111"/>
      <c r="AB70" s="111"/>
      <c r="AC70" s="109"/>
      <c r="AD70" s="109"/>
      <c r="AE70" s="109"/>
      <c r="AF70" s="71" t="e">
        <f aca="false">AA70/R70</f>
        <v>#DIV/0!</v>
      </c>
    </row>
    <row r="71" customFormat="false" ht="11.25" hidden="false" customHeight="false" outlineLevel="0" collapsed="false">
      <c r="A71" s="105"/>
      <c r="B71" s="100" t="s">
        <v>74</v>
      </c>
      <c r="C71" s="100" t="n">
        <v>22</v>
      </c>
      <c r="D71" s="112" t="n">
        <f aca="false">L71</f>
        <v>0</v>
      </c>
      <c r="E71" s="112" t="n">
        <f aca="false">N71</f>
        <v>0</v>
      </c>
      <c r="F71" s="112" t="n">
        <f aca="false">L71</f>
        <v>0</v>
      </c>
      <c r="G71" s="112" t="n">
        <f aca="false">O71</f>
        <v>0</v>
      </c>
      <c r="H71" s="112" t="n">
        <f aca="false">U71</f>
        <v>0</v>
      </c>
      <c r="I71" s="112" t="n">
        <f aca="false">W71</f>
        <v>0</v>
      </c>
      <c r="J71" s="112" t="n">
        <f aca="false">U71</f>
        <v>0</v>
      </c>
      <c r="K71" s="112" t="n">
        <f aca="false">X71</f>
        <v>0</v>
      </c>
      <c r="L71" s="102"/>
      <c r="M71" s="102"/>
      <c r="N71" s="102"/>
      <c r="O71" s="102"/>
      <c r="P71" s="102"/>
      <c r="Q71" s="102"/>
      <c r="R71" s="102"/>
      <c r="S71" s="102"/>
      <c r="T71" s="103"/>
      <c r="U71" s="102"/>
      <c r="V71" s="102"/>
      <c r="W71" s="102"/>
      <c r="X71" s="102"/>
      <c r="Y71" s="102"/>
      <c r="Z71" s="102"/>
      <c r="AA71" s="102"/>
      <c r="AB71" s="102"/>
      <c r="AC71" s="104"/>
      <c r="AD71" s="104"/>
      <c r="AE71" s="104"/>
      <c r="AF71" s="71" t="e">
        <f aca="false">AA71/R71</f>
        <v>#DIV/0!</v>
      </c>
    </row>
    <row r="72" customFormat="false" ht="11.25" hidden="false" customHeight="false" outlineLevel="0" collapsed="false">
      <c r="A72" s="105"/>
      <c r="B72" s="105" t="s">
        <v>75</v>
      </c>
      <c r="C72" s="105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U72</f>
        <v>0</v>
      </c>
      <c r="I72" s="113" t="n">
        <f aca="false">W72</f>
        <v>0</v>
      </c>
      <c r="J72" s="113" t="n">
        <f aca="false">U72</f>
        <v>0</v>
      </c>
      <c r="K72" s="113" t="n">
        <f aca="false">X72</f>
        <v>0</v>
      </c>
      <c r="L72" s="107"/>
      <c r="M72" s="107"/>
      <c r="N72" s="107"/>
      <c r="O72" s="107"/>
      <c r="P72" s="107"/>
      <c r="Q72" s="107"/>
      <c r="R72" s="107"/>
      <c r="S72" s="107"/>
      <c r="T72" s="108"/>
      <c r="U72" s="107"/>
      <c r="V72" s="107"/>
      <c r="W72" s="107"/>
      <c r="X72" s="107"/>
      <c r="Y72" s="107"/>
      <c r="Z72" s="107"/>
      <c r="AA72" s="107"/>
      <c r="AB72" s="107"/>
      <c r="AC72" s="108"/>
      <c r="AD72" s="108"/>
      <c r="AE72" s="108"/>
      <c r="AF72" s="71" t="e">
        <f aca="false">AA72/R72</f>
        <v>#DIV/0!</v>
      </c>
    </row>
    <row r="73" customFormat="false" ht="11.25" hidden="false" customHeight="false" outlineLevel="0" collapsed="false">
      <c r="A73" s="105"/>
      <c r="B73" s="105"/>
      <c r="C73" s="105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U73</f>
        <v>0</v>
      </c>
      <c r="I73" s="113" t="n">
        <f aca="false">W73</f>
        <v>0</v>
      </c>
      <c r="J73" s="113" t="n">
        <f aca="false">U73</f>
        <v>0</v>
      </c>
      <c r="K73" s="113" t="n">
        <f aca="false">X73</f>
        <v>0</v>
      </c>
      <c r="L73" s="107"/>
      <c r="M73" s="107"/>
      <c r="N73" s="107"/>
      <c r="O73" s="107"/>
      <c r="P73" s="107"/>
      <c r="Q73" s="107"/>
      <c r="R73" s="107"/>
      <c r="S73" s="107"/>
      <c r="T73" s="108"/>
      <c r="U73" s="107"/>
      <c r="V73" s="107"/>
      <c r="W73" s="107"/>
      <c r="X73" s="107"/>
      <c r="Y73" s="107"/>
      <c r="Z73" s="107"/>
      <c r="AA73" s="107"/>
      <c r="AB73" s="107"/>
      <c r="AC73" s="108"/>
      <c r="AD73" s="108"/>
      <c r="AE73" s="108"/>
      <c r="AF73" s="71" t="e">
        <f aca="false">AA73/R73</f>
        <v>#DIV/0!</v>
      </c>
    </row>
    <row r="74" customFormat="false" ht="12" hidden="false" customHeight="false" outlineLevel="0" collapsed="false">
      <c r="A74" s="109"/>
      <c r="B74" s="109"/>
      <c r="C74" s="109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1"/>
      <c r="M74" s="111"/>
      <c r="N74" s="111"/>
      <c r="O74" s="111"/>
      <c r="P74" s="111"/>
      <c r="Q74" s="111"/>
      <c r="R74" s="111"/>
      <c r="S74" s="111"/>
      <c r="T74" s="109"/>
      <c r="U74" s="111"/>
      <c r="V74" s="111"/>
      <c r="W74" s="111"/>
      <c r="X74" s="111"/>
      <c r="Y74" s="111"/>
      <c r="Z74" s="111"/>
      <c r="AA74" s="111"/>
      <c r="AB74" s="111"/>
      <c r="AC74" s="109"/>
      <c r="AD74" s="109"/>
      <c r="AE74" s="109"/>
      <c r="AF74" s="71" t="e">
        <f aca="false">AA74/R74</f>
        <v>#DIV/0!</v>
      </c>
    </row>
    <row r="75" customFormat="false" ht="11.25" hidden="false" customHeight="false" outlineLevel="0" collapsed="false">
      <c r="B75" s="55" t="s">
        <v>6</v>
      </c>
      <c r="D75" s="83"/>
      <c r="E75" s="84"/>
      <c r="F75" s="84"/>
      <c r="G75" s="85"/>
      <c r="H75" s="85"/>
      <c r="I75" s="85"/>
      <c r="J75" s="85"/>
      <c r="K75" s="85"/>
      <c r="T75" s="86"/>
      <c r="AC75" s="87" t="e">
        <f aca="false">AVERAGE(AC3,AC7)</f>
        <v>#VALUE!</v>
      </c>
      <c r="AD75" s="87" t="e">
        <f aca="false">AVERAGE(AD3,AD7)</f>
        <v>#VALUE!</v>
      </c>
      <c r="AE75" s="87" t="e">
        <f aca="false">AVERAGE(AE3,AE7)</f>
        <v>#VALUE!</v>
      </c>
      <c r="AF75" s="71" t="n">
        <f aca="false">AVERAGE(AF3:AF10)</f>
        <v>0.99858915113564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</f>
        <v>0.996142266025995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</f>
        <v>0.997150233097541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</f>
        <v>1.00114042526914</v>
      </c>
    </row>
    <row r="79" customFormat="false" ht="11.25" hidden="false" customHeight="false" outlineLevel="0" collapsed="false">
      <c r="A79" s="116"/>
      <c r="B79" s="116" t="s">
        <v>10</v>
      </c>
      <c r="C79" s="116"/>
      <c r="D79" s="117"/>
      <c r="E79" s="118"/>
      <c r="F79" s="118"/>
      <c r="G79" s="119"/>
      <c r="H79" s="119"/>
      <c r="I79" s="119"/>
      <c r="J79" s="119"/>
      <c r="K79" s="119"/>
      <c r="L79" s="116"/>
      <c r="M79" s="116"/>
      <c r="N79" s="116"/>
      <c r="O79" s="116"/>
      <c r="P79" s="116"/>
      <c r="Q79" s="116"/>
      <c r="R79" s="116"/>
      <c r="S79" s="116"/>
      <c r="T79" s="120"/>
      <c r="U79" s="116"/>
      <c r="V79" s="116"/>
      <c r="W79" s="116"/>
      <c r="X79" s="116"/>
      <c r="Y79" s="116"/>
      <c r="Z79" s="116"/>
      <c r="AA79" s="116"/>
      <c r="AB79" s="116"/>
      <c r="AC79" s="121"/>
      <c r="AD79" s="121"/>
      <c r="AE79" s="121"/>
      <c r="AF79" s="71" t="e">
        <f aca="false">AVERAGE(AF63:AF74)</f>
        <v>#DIV/0!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3,AC7,AC11,AC15,AC19,AC23,AC27,AC31,AC35,AC39,AC43,AC47,AC55,AC51,AC59)</f>
        <v>#VALUE!</v>
      </c>
      <c r="AD80" s="96" t="e">
        <f aca="false">AVERAGE(AD3,AD7,AD11,AD15,AD19,AD23,AD27,AD31,AD35,AD39,AD43,AD47,AD55,AD51,AD59)</f>
        <v>#VALUE!</v>
      </c>
      <c r="AE80" s="96" t="e">
        <f aca="false">AVERAGE(AE3,AE7,AE11,AE15,AE19,AE23,AE27,AE31,AE35,AE39,AE43,AE47,AE55,AE51,AE59)</f>
        <v>#VALUE!</v>
      </c>
      <c r="AF80" s="97" t="n">
        <f aca="false">AVERAGE(AF75:AF78)</f>
        <v>0.99825551888208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3:Q62)</f>
        <v>21.4811508586111</v>
      </c>
      <c r="R81" s="87"/>
      <c r="S81" s="87" t="n">
        <f aca="false">GEOMEAN(S3:S62)</f>
        <v>4.07973728796843</v>
      </c>
      <c r="Y81" s="87"/>
      <c r="Z81" s="87" t="n">
        <f aca="false">GEOMEAN(Z3:Z62)</f>
        <v>20.7901503435659</v>
      </c>
      <c r="AA81" s="87"/>
      <c r="AB81" s="87" t="n">
        <f aca="false">GEOMEAN(AB3:AB62)</f>
        <v>3.77302891216609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967832239548363</v>
      </c>
      <c r="AA82" s="98"/>
      <c r="AB82" s="98" t="n">
        <f aca="false">AB81/S81</f>
        <v>0.92482153772331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3:Q62)/3600</f>
        <v>0.643047222222222</v>
      </c>
      <c r="R83" s="86"/>
      <c r="S83" s="86" t="n">
        <f aca="false">SUM(S3:S62)</f>
        <v>424.977116666667</v>
      </c>
      <c r="Y83" s="86"/>
      <c r="Z83" s="86" t="n">
        <f aca="false">SUM(Z3:Z62)/3600</f>
        <v>0.646783333333333</v>
      </c>
      <c r="AA83" s="86"/>
      <c r="AB83" s="86" t="n">
        <f aca="false">SUM(AB3:AB62)</f>
        <v>390.332191666667</v>
      </c>
    </row>
    <row r="84" customFormat="false" ht="11.25" hidden="false" customHeight="false" outlineLevel="0" collapsed="false">
      <c r="S84" s="86" t="n">
        <f aca="false">MAX(S3:S74)</f>
        <v>29.5131444444444</v>
      </c>
      <c r="AB84" s="86" t="n">
        <f aca="false">MAX(AB3:AB74)</f>
        <v>26.7503777777778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61" t="s">
        <v>20</v>
      </c>
      <c r="M1" s="61"/>
      <c r="N1" s="61"/>
      <c r="O1" s="61"/>
      <c r="P1" s="61"/>
      <c r="Q1" s="61"/>
      <c r="R1" s="61"/>
      <c r="S1" s="61"/>
      <c r="T1" s="61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2.75" hidden="false" customHeight="false" outlineLevel="0" collapsed="false">
      <c r="A3" s="66" t="s">
        <v>6</v>
      </c>
      <c r="B3" s="66" t="s">
        <v>36</v>
      </c>
      <c r="C3" s="66" t="n">
        <v>22</v>
      </c>
      <c r="D3" s="67" t="n">
        <f aca="false">L3</f>
        <v>13714</v>
      </c>
      <c r="E3" s="67" t="n">
        <f aca="false">N3</f>
        <v>41.4679</v>
      </c>
      <c r="F3" s="67" t="n">
        <f aca="false">L3</f>
        <v>13714</v>
      </c>
      <c r="G3" s="67" t="n">
        <f aca="false">O3</f>
        <v>44.0127</v>
      </c>
      <c r="H3" s="67" t="n">
        <f aca="false">U3</f>
        <v>13716.9104</v>
      </c>
      <c r="I3" s="67" t="n">
        <f aca="false">W3</f>
        <v>41.4729</v>
      </c>
      <c r="J3" s="67" t="n">
        <f aca="false">U3</f>
        <v>13716.9104</v>
      </c>
      <c r="K3" s="67" t="n">
        <f aca="false">X3</f>
        <v>44.0413</v>
      </c>
      <c r="L3" s="55" t="n">
        <f aca="false">'Random access (remove 2)'!L3</f>
        <v>13714</v>
      </c>
      <c r="M3" s="55" t="n">
        <f aca="false">'Random access (remove 2)'!M3</f>
        <v>41.7215</v>
      </c>
      <c r="N3" s="55" t="n">
        <f aca="false">'Random access (remove 2)'!N3</f>
        <v>41.4679</v>
      </c>
      <c r="O3" s="55" t="n">
        <f aca="false">'Random access (remove 2)'!O3</f>
        <v>44.0127</v>
      </c>
      <c r="P3" s="55" t="n">
        <f aca="false">'Random access (remove 2)'!P3</f>
        <v>36838.16</v>
      </c>
      <c r="Q3" s="55" t="n">
        <f aca="false">'Random access (remove 2)'!Q3</f>
        <v>59.06</v>
      </c>
      <c r="R3" s="0" t="n">
        <v>24319584</v>
      </c>
      <c r="S3" s="55" t="n">
        <f aca="false">'Random access (remove 2)'!S3</f>
        <v>10.2328222222222</v>
      </c>
      <c r="T3" s="69"/>
      <c r="U3" s="0" t="n">
        <v>13716.9104</v>
      </c>
      <c r="V3" s="0" t="n">
        <v>41.7198</v>
      </c>
      <c r="W3" s="0" t="n">
        <v>41.4729</v>
      </c>
      <c r="X3" s="0" t="n">
        <v>44.0413</v>
      </c>
      <c r="Y3" s="0" t="n">
        <v>33671.54</v>
      </c>
      <c r="Z3" s="0" t="n">
        <v>57.63</v>
      </c>
      <c r="AA3" s="0" t="n">
        <v>23951786</v>
      </c>
      <c r="AB3" s="68" t="n">
        <f aca="false">Y3/3600</f>
        <v>9.35320555555556</v>
      </c>
      <c r="AC3" s="70" t="e">
        <f aca="false">RBJM($L3:$M6,U3:V6)</f>
        <v>#VALUE!</v>
      </c>
      <c r="AD3" s="70" t="e">
        <f aca="false">RBJM($D3:$E6,H3:I6)</f>
        <v>#VALUE!</v>
      </c>
      <c r="AE3" s="70" t="e">
        <f aca="false">RBJM($F3:$G6,J3:K6)</f>
        <v>#VALUE!</v>
      </c>
      <c r="AF3" s="71" t="n">
        <f aca="false">AA3/R3</f>
        <v>0.984876468281694</v>
      </c>
    </row>
    <row r="4" customFormat="false" ht="12.75" hidden="false" customHeight="false" outlineLevel="0" collapsed="false">
      <c r="A4" s="72" t="s">
        <v>37</v>
      </c>
      <c r="B4" s="72" t="s">
        <v>38</v>
      </c>
      <c r="C4" s="72" t="n">
        <v>27</v>
      </c>
      <c r="D4" s="67" t="n">
        <f aca="false">L4</f>
        <v>5615.5952</v>
      </c>
      <c r="E4" s="67" t="n">
        <f aca="false">N4</f>
        <v>39.852</v>
      </c>
      <c r="F4" s="67" t="n">
        <f aca="false">L4</f>
        <v>5615.5952</v>
      </c>
      <c r="G4" s="67" t="n">
        <f aca="false">O4</f>
        <v>42.2627</v>
      </c>
      <c r="H4" s="67" t="n">
        <f aca="false">U4</f>
        <v>5622.8256</v>
      </c>
      <c r="I4" s="67" t="n">
        <f aca="false">W4</f>
        <v>39.8542</v>
      </c>
      <c r="J4" s="67" t="n">
        <f aca="false">U4</f>
        <v>5622.8256</v>
      </c>
      <c r="K4" s="67" t="n">
        <f aca="false">X4</f>
        <v>42.2601</v>
      </c>
      <c r="L4" s="55" t="n">
        <f aca="false">'Random access (remove 2)'!L4</f>
        <v>5615.5952</v>
      </c>
      <c r="M4" s="55" t="n">
        <f aca="false">'Random access (remove 2)'!M4</f>
        <v>39.2674</v>
      </c>
      <c r="N4" s="55" t="n">
        <f aca="false">'Random access (remove 2)'!N4</f>
        <v>39.852</v>
      </c>
      <c r="O4" s="55" t="n">
        <f aca="false">'Random access (remove 2)'!O4</f>
        <v>42.2627</v>
      </c>
      <c r="P4" s="55" t="n">
        <f aca="false">'Random access (remove 2)'!P4</f>
        <v>30357.88</v>
      </c>
      <c r="Q4" s="55" t="n">
        <f aca="false">'Random access (remove 2)'!Q4</f>
        <v>54.47</v>
      </c>
      <c r="R4" s="0" t="n">
        <v>9021319</v>
      </c>
      <c r="S4" s="55" t="n">
        <f aca="false">'Random access (remove 2)'!S4</f>
        <v>8.43274444444445</v>
      </c>
      <c r="T4" s="69"/>
      <c r="U4" s="0" t="n">
        <v>5622.8256</v>
      </c>
      <c r="V4" s="0" t="n">
        <v>39.2611</v>
      </c>
      <c r="W4" s="0" t="n">
        <v>39.8542</v>
      </c>
      <c r="X4" s="0" t="n">
        <v>42.2601</v>
      </c>
      <c r="Y4" s="0" t="n">
        <v>28713.36</v>
      </c>
      <c r="Z4" s="0" t="n">
        <v>54.43</v>
      </c>
      <c r="AA4" s="0" t="n">
        <v>8896830</v>
      </c>
      <c r="AB4" s="68" t="n">
        <f aca="false">Y4/3600</f>
        <v>7.97593333333333</v>
      </c>
      <c r="AC4" s="69"/>
      <c r="AD4" s="69"/>
      <c r="AE4" s="69"/>
      <c r="AF4" s="71" t="n">
        <f aca="false">AA4/R4</f>
        <v>0.986200576656252</v>
      </c>
    </row>
    <row r="5" customFormat="false" ht="12.75" hidden="false" customHeight="false" outlineLevel="0" collapsed="false">
      <c r="A5" s="72"/>
      <c r="B5" s="72"/>
      <c r="C5" s="72" t="n">
        <v>32</v>
      </c>
      <c r="D5" s="67" t="n">
        <f aca="false">L5</f>
        <v>2690.9472</v>
      </c>
      <c r="E5" s="67" t="n">
        <f aca="false">N5</f>
        <v>38.4399</v>
      </c>
      <c r="F5" s="67" t="n">
        <f aca="false">L5</f>
        <v>2690.9472</v>
      </c>
      <c r="G5" s="67" t="n">
        <f aca="false">O5</f>
        <v>40.7356</v>
      </c>
      <c r="H5" s="67" t="n">
        <f aca="false">U5</f>
        <v>2690.7312</v>
      </c>
      <c r="I5" s="67" t="n">
        <f aca="false">W5</f>
        <v>38.4319</v>
      </c>
      <c r="J5" s="67" t="n">
        <f aca="false">U5</f>
        <v>2690.7312</v>
      </c>
      <c r="K5" s="67" t="n">
        <f aca="false">X5</f>
        <v>40.7317</v>
      </c>
      <c r="L5" s="55" t="n">
        <f aca="false">'Random access (remove 2)'!L5</f>
        <v>2690.9472</v>
      </c>
      <c r="M5" s="55" t="n">
        <f aca="false">'Random access (remove 2)'!M5</f>
        <v>36.7429</v>
      </c>
      <c r="N5" s="55" t="n">
        <f aca="false">'Random access (remove 2)'!N5</f>
        <v>38.4399</v>
      </c>
      <c r="O5" s="55" t="n">
        <f aca="false">'Random access (remove 2)'!O5</f>
        <v>40.7356</v>
      </c>
      <c r="P5" s="55" t="n">
        <f aca="false">'Random access (remove 2)'!P5</f>
        <v>27279.95</v>
      </c>
      <c r="Q5" s="55" t="n">
        <f aca="false">'Random access (remove 2)'!Q5</f>
        <v>44.83</v>
      </c>
      <c r="R5" s="0" t="n">
        <v>4028037</v>
      </c>
      <c r="S5" s="55" t="n">
        <f aca="false">'Random access (remove 2)'!S5</f>
        <v>7.57776388888889</v>
      </c>
      <c r="T5" s="69"/>
      <c r="U5" s="0" t="n">
        <v>2690.7312</v>
      </c>
      <c r="V5" s="0" t="n">
        <v>36.7381</v>
      </c>
      <c r="W5" s="0" t="n">
        <v>38.4319</v>
      </c>
      <c r="X5" s="0" t="n">
        <v>40.7317</v>
      </c>
      <c r="Y5" s="0" t="n">
        <v>25654.94</v>
      </c>
      <c r="Z5" s="0" t="n">
        <v>47.76</v>
      </c>
      <c r="AA5" s="0" t="n">
        <v>3948222</v>
      </c>
      <c r="AB5" s="68" t="n">
        <f aca="false">Y5/3600</f>
        <v>7.12637222222222</v>
      </c>
      <c r="AC5" s="69"/>
      <c r="AD5" s="69"/>
      <c r="AE5" s="69"/>
      <c r="AF5" s="71" t="n">
        <f aca="false">AA5/R5</f>
        <v>0.980185137326196</v>
      </c>
    </row>
    <row r="6" customFormat="false" ht="13.5" hidden="false" customHeight="false" outlineLevel="0" collapsed="false">
      <c r="A6" s="72"/>
      <c r="B6" s="73"/>
      <c r="C6" s="73" t="n">
        <v>37</v>
      </c>
      <c r="D6" s="74" t="n">
        <f aca="false">L6</f>
        <v>1379.0864</v>
      </c>
      <c r="E6" s="74" t="n">
        <f aca="false">N6</f>
        <v>36.9432</v>
      </c>
      <c r="F6" s="74" t="n">
        <f aca="false">L6</f>
        <v>1379.0864</v>
      </c>
      <c r="G6" s="74" t="n">
        <f aca="false">O6</f>
        <v>39.2969</v>
      </c>
      <c r="H6" s="74" t="n">
        <f aca="false">U6</f>
        <v>1378.384</v>
      </c>
      <c r="I6" s="74" t="n">
        <f aca="false">W6</f>
        <v>36.9342</v>
      </c>
      <c r="J6" s="74" t="n">
        <f aca="false">U6</f>
        <v>1378.384</v>
      </c>
      <c r="K6" s="74" t="n">
        <f aca="false">X6</f>
        <v>39.2924</v>
      </c>
      <c r="L6" s="55" t="n">
        <f aca="false">'Random access (remove 2)'!L6</f>
        <v>1379.0864</v>
      </c>
      <c r="M6" s="55" t="n">
        <f aca="false">'Random access (remove 2)'!M6</f>
        <v>34.1451</v>
      </c>
      <c r="N6" s="55" t="n">
        <f aca="false">'Random access (remove 2)'!N6</f>
        <v>36.9432</v>
      </c>
      <c r="O6" s="55" t="n">
        <f aca="false">'Random access (remove 2)'!O6</f>
        <v>39.2969</v>
      </c>
      <c r="P6" s="55" t="n">
        <f aca="false">'Random access (remove 2)'!P6</f>
        <v>27775.07</v>
      </c>
      <c r="Q6" s="55" t="n">
        <f aca="false">'Random access (remove 2)'!Q6</f>
        <v>50.82</v>
      </c>
      <c r="R6" s="0" t="n">
        <v>1912694</v>
      </c>
      <c r="S6" s="55" t="n">
        <f aca="false">'Random access (remove 2)'!S6</f>
        <v>7.71529722222222</v>
      </c>
      <c r="T6" s="73"/>
      <c r="U6" s="0" t="n">
        <v>1378.384</v>
      </c>
      <c r="V6" s="0" t="n">
        <v>34.1419</v>
      </c>
      <c r="W6" s="0" t="n">
        <v>36.9342</v>
      </c>
      <c r="X6" s="0" t="n">
        <v>39.2924</v>
      </c>
      <c r="Y6" s="0" t="n">
        <v>26303.33</v>
      </c>
      <c r="Z6" s="0" t="n">
        <v>45.01</v>
      </c>
      <c r="AA6" s="0" t="n">
        <v>1888827</v>
      </c>
      <c r="AB6" s="68" t="n">
        <f aca="false">Y6/3600</f>
        <v>7.30648055555556</v>
      </c>
      <c r="AC6" s="73"/>
      <c r="AD6" s="73"/>
      <c r="AE6" s="73"/>
      <c r="AF6" s="71" t="n">
        <f aca="false">AA6/R6</f>
        <v>0.987521788639479</v>
      </c>
    </row>
    <row r="7" customFormat="false" ht="12.75" hidden="false" customHeight="false" outlineLevel="0" collapsed="false">
      <c r="A7" s="72"/>
      <c r="B7" s="72" t="s">
        <v>39</v>
      </c>
      <c r="C7" s="66" t="n">
        <v>22</v>
      </c>
      <c r="D7" s="67" t="n">
        <f aca="false">L7</f>
        <v>34683.0528</v>
      </c>
      <c r="E7" s="67" t="n">
        <f aca="false">N7</f>
        <v>44.8599</v>
      </c>
      <c r="F7" s="67" t="n">
        <f aca="false">L7</f>
        <v>34683.0528</v>
      </c>
      <c r="G7" s="67" t="n">
        <f aca="false">O7</f>
        <v>44.6256</v>
      </c>
      <c r="H7" s="67" t="n">
        <f aca="false">U7</f>
        <v>34685.6432</v>
      </c>
      <c r="I7" s="67" t="n">
        <f aca="false">W7</f>
        <v>44.8674</v>
      </c>
      <c r="J7" s="67" t="n">
        <f aca="false">U7</f>
        <v>34685.6432</v>
      </c>
      <c r="K7" s="67" t="n">
        <f aca="false">X7</f>
        <v>44.6234</v>
      </c>
      <c r="L7" s="55" t="n">
        <f aca="false">'Random access (remove 2)'!L7</f>
        <v>34683.0528</v>
      </c>
      <c r="M7" s="55" t="n">
        <f aca="false">'Random access (remove 2)'!M7</f>
        <v>40.3368</v>
      </c>
      <c r="N7" s="55" t="n">
        <f aca="false">'Random access (remove 2)'!N7</f>
        <v>44.8599</v>
      </c>
      <c r="O7" s="55" t="n">
        <f aca="false">'Random access (remove 2)'!O7</f>
        <v>44.6256</v>
      </c>
      <c r="P7" s="55" t="n">
        <f aca="false">'Random access (remove 2)'!P7</f>
        <v>53534.52</v>
      </c>
      <c r="Q7" s="55" t="n">
        <f aca="false">'Random access (remove 2)'!Q7</f>
        <v>74.31</v>
      </c>
      <c r="R7" s="0" t="n">
        <v>49405213</v>
      </c>
      <c r="S7" s="55" t="n">
        <f aca="false">'Random access (remove 2)'!S7</f>
        <v>14.8707</v>
      </c>
      <c r="T7" s="69"/>
      <c r="U7" s="0" t="n">
        <v>34685.6432</v>
      </c>
      <c r="V7" s="0" t="n">
        <v>40.3325</v>
      </c>
      <c r="W7" s="0" t="n">
        <v>44.8674</v>
      </c>
      <c r="X7" s="0" t="n">
        <v>44.6234</v>
      </c>
      <c r="Y7" s="0" t="n">
        <v>49930.35</v>
      </c>
      <c r="Z7" s="0" t="n">
        <v>74.58</v>
      </c>
      <c r="AA7" s="0" t="n">
        <v>48782504</v>
      </c>
      <c r="AB7" s="68" t="n">
        <f aca="false">Y7/3600</f>
        <v>13.8695416666667</v>
      </c>
      <c r="AC7" s="70" t="e">
        <f aca="false">RBJM($L7:$M10,U7:V10)</f>
        <v>#VALUE!</v>
      </c>
      <c r="AD7" s="70" t="e">
        <f aca="false">RBJM($D7:$E10,H7:I10)</f>
        <v>#VALUE!</v>
      </c>
      <c r="AE7" s="70" t="e">
        <f aca="false">RBJM($F7:$G10,J7:K10)</f>
        <v>#VALUE!</v>
      </c>
      <c r="AF7" s="71" t="n">
        <f aca="false">AA7/R7</f>
        <v>0.98739588472172</v>
      </c>
    </row>
    <row r="8" customFormat="false" ht="12.75" hidden="false" customHeight="false" outlineLevel="0" collapsed="false">
      <c r="A8" s="72"/>
      <c r="B8" s="72" t="s">
        <v>40</v>
      </c>
      <c r="C8" s="72" t="n">
        <v>27</v>
      </c>
      <c r="D8" s="67" t="n">
        <f aca="false">L8</f>
        <v>16756.0512</v>
      </c>
      <c r="E8" s="67" t="n">
        <f aca="false">N8</f>
        <v>43.0732</v>
      </c>
      <c r="F8" s="67" t="n">
        <f aca="false">L8</f>
        <v>16756.0512</v>
      </c>
      <c r="G8" s="67" t="n">
        <f aca="false">O8</f>
        <v>43.3531</v>
      </c>
      <c r="H8" s="67" t="n">
        <f aca="false">U8</f>
        <v>16763.9376</v>
      </c>
      <c r="I8" s="67" t="n">
        <f aca="false">W8</f>
        <v>43.0667</v>
      </c>
      <c r="J8" s="67" t="n">
        <f aca="false">U8</f>
        <v>16763.9376</v>
      </c>
      <c r="K8" s="67" t="n">
        <f aca="false">X8</f>
        <v>43.3336</v>
      </c>
      <c r="L8" s="55" t="n">
        <f aca="false">'Random access (remove 2)'!L8</f>
        <v>16756.0512</v>
      </c>
      <c r="M8" s="55" t="n">
        <f aca="false">'Random access (remove 2)'!M8</f>
        <v>37.3571</v>
      </c>
      <c r="N8" s="55" t="n">
        <f aca="false">'Random access (remove 2)'!N8</f>
        <v>43.0732</v>
      </c>
      <c r="O8" s="55" t="n">
        <f aca="false">'Random access (remove 2)'!O8</f>
        <v>43.3531</v>
      </c>
      <c r="P8" s="55" t="n">
        <f aca="false">'Random access (remove 2)'!P8</f>
        <v>44829.91</v>
      </c>
      <c r="Q8" s="55" t="n">
        <f aca="false">'Random access (remove 2)'!Q8</f>
        <v>66.2</v>
      </c>
      <c r="R8" s="0" t="n">
        <v>18497014</v>
      </c>
      <c r="S8" s="55" t="n">
        <f aca="false">'Random access (remove 2)'!S8</f>
        <v>12.4527527777778</v>
      </c>
      <c r="T8" s="69"/>
      <c r="U8" s="0" t="n">
        <v>16763.9376</v>
      </c>
      <c r="V8" s="0" t="n">
        <v>37.3555</v>
      </c>
      <c r="W8" s="0" t="n">
        <v>43.0667</v>
      </c>
      <c r="X8" s="0" t="n">
        <v>43.3336</v>
      </c>
      <c r="Y8" s="0" t="n">
        <v>40088.02</v>
      </c>
      <c r="Z8" s="0" t="n">
        <v>63.51</v>
      </c>
      <c r="AA8" s="0" t="n">
        <v>18227966</v>
      </c>
      <c r="AB8" s="68" t="n">
        <f aca="false">Y8/3600</f>
        <v>11.1355611111111</v>
      </c>
      <c r="AC8" s="69"/>
      <c r="AD8" s="69"/>
      <c r="AE8" s="69"/>
      <c r="AF8" s="71" t="n">
        <f aca="false">AA8/R8</f>
        <v>0.985454517145308</v>
      </c>
    </row>
    <row r="9" customFormat="false" ht="12.75" hidden="false" customHeight="false" outlineLevel="0" collapsed="false">
      <c r="A9" s="72"/>
      <c r="B9" s="72"/>
      <c r="C9" s="72" t="n">
        <v>32</v>
      </c>
      <c r="D9" s="67" t="n">
        <f aca="false">L9</f>
        <v>8794.224</v>
      </c>
      <c r="E9" s="67" t="n">
        <f aca="false">N9</f>
        <v>41.2967</v>
      </c>
      <c r="F9" s="67" t="n">
        <f aca="false">L9</f>
        <v>8794.224</v>
      </c>
      <c r="G9" s="67" t="n">
        <f aca="false">O9</f>
        <v>41.9501</v>
      </c>
      <c r="H9" s="67" t="n">
        <f aca="false">U9</f>
        <v>8790.5296</v>
      </c>
      <c r="I9" s="67" t="n">
        <f aca="false">W9</f>
        <v>41.3132</v>
      </c>
      <c r="J9" s="67" t="n">
        <f aca="false">U9</f>
        <v>8790.5296</v>
      </c>
      <c r="K9" s="67" t="n">
        <f aca="false">X9</f>
        <v>41.9564</v>
      </c>
      <c r="L9" s="55" t="n">
        <f aca="false">'Random access (remove 2)'!L9</f>
        <v>8794.224</v>
      </c>
      <c r="M9" s="55" t="n">
        <f aca="false">'Random access (remove 2)'!M9</f>
        <v>34.3886</v>
      </c>
      <c r="N9" s="55" t="n">
        <f aca="false">'Random access (remove 2)'!N9</f>
        <v>41.2967</v>
      </c>
      <c r="O9" s="55" t="n">
        <f aca="false">'Random access (remove 2)'!O9</f>
        <v>41.9501</v>
      </c>
      <c r="P9" s="55" t="n">
        <f aca="false">'Random access (remove 2)'!P9</f>
        <v>38358.43</v>
      </c>
      <c r="Q9" s="55" t="n">
        <f aca="false">'Random access (remove 2)'!Q9</f>
        <v>61.84</v>
      </c>
      <c r="R9" s="0" t="n">
        <v>7810939</v>
      </c>
      <c r="S9" s="55" t="n">
        <f aca="false">'Random access (remove 2)'!S9</f>
        <v>10.6551194444444</v>
      </c>
      <c r="T9" s="69"/>
      <c r="U9" s="0" t="n">
        <v>8790.5296</v>
      </c>
      <c r="V9" s="0" t="n">
        <v>34.3865</v>
      </c>
      <c r="W9" s="0" t="n">
        <v>41.3132</v>
      </c>
      <c r="X9" s="0" t="n">
        <v>41.9564</v>
      </c>
      <c r="Y9" s="0" t="n">
        <v>35577.86</v>
      </c>
      <c r="Z9" s="0" t="n">
        <v>60.97</v>
      </c>
      <c r="AA9" s="0" t="n">
        <v>7720600</v>
      </c>
      <c r="AB9" s="68" t="n">
        <f aca="false">Y9/3600</f>
        <v>9.88273888888889</v>
      </c>
      <c r="AC9" s="69"/>
      <c r="AD9" s="69"/>
      <c r="AE9" s="69"/>
      <c r="AF9" s="71" t="n">
        <f aca="false">AA9/R9</f>
        <v>0.988434297080031</v>
      </c>
    </row>
    <row r="10" customFormat="false" ht="13.5" hidden="false" customHeight="false" outlineLevel="0" collapsed="false">
      <c r="A10" s="73"/>
      <c r="B10" s="73"/>
      <c r="C10" s="73" t="n">
        <v>37</v>
      </c>
      <c r="D10" s="74" t="n">
        <f aca="false">L10</f>
        <v>4874.5616</v>
      </c>
      <c r="E10" s="74" t="n">
        <f aca="false">N10</f>
        <v>39.6065</v>
      </c>
      <c r="F10" s="74" t="n">
        <f aca="false">L10</f>
        <v>4874.5616</v>
      </c>
      <c r="G10" s="74" t="n">
        <f aca="false">O10</f>
        <v>40.5416</v>
      </c>
      <c r="H10" s="74" t="n">
        <f aca="false">U10</f>
        <v>4874.9808</v>
      </c>
      <c r="I10" s="74" t="n">
        <f aca="false">W10</f>
        <v>39.6002</v>
      </c>
      <c r="J10" s="74" t="n">
        <f aca="false">U10</f>
        <v>4874.9808</v>
      </c>
      <c r="K10" s="74" t="n">
        <f aca="false">X10</f>
        <v>40.555</v>
      </c>
      <c r="L10" s="55" t="n">
        <f aca="false">'Random access (remove 2)'!L10</f>
        <v>4874.5616</v>
      </c>
      <c r="M10" s="55" t="n">
        <f aca="false">'Random access (remove 2)'!M10</f>
        <v>31.5925</v>
      </c>
      <c r="N10" s="55" t="n">
        <f aca="false">'Random access (remove 2)'!N10</f>
        <v>39.6065</v>
      </c>
      <c r="O10" s="55" t="n">
        <f aca="false">'Random access (remove 2)'!O10</f>
        <v>40.5416</v>
      </c>
      <c r="P10" s="55" t="n">
        <f aca="false">'Random access (remove 2)'!P10</f>
        <v>35282.35</v>
      </c>
      <c r="Q10" s="55" t="n">
        <f aca="false">'Random access (remove 2)'!Q10</f>
        <v>58.97</v>
      </c>
      <c r="R10" s="0" t="n">
        <v>3616867</v>
      </c>
      <c r="S10" s="55" t="n">
        <f aca="false">'Random access (remove 2)'!S10</f>
        <v>9.80065277777778</v>
      </c>
      <c r="T10" s="73"/>
      <c r="U10" s="0" t="n">
        <v>4874.9808</v>
      </c>
      <c r="V10" s="0" t="n">
        <v>31.5878</v>
      </c>
      <c r="W10" s="0" t="n">
        <v>39.6002</v>
      </c>
      <c r="X10" s="0" t="n">
        <v>40.555</v>
      </c>
      <c r="Y10" s="0" t="n">
        <v>32705.04</v>
      </c>
      <c r="Z10" s="0" t="n">
        <v>58.76</v>
      </c>
      <c r="AA10" s="0" t="n">
        <v>3587794</v>
      </c>
      <c r="AB10" s="68" t="n">
        <f aca="false">Y10/3600</f>
        <v>9.08473333333333</v>
      </c>
      <c r="AC10" s="73"/>
      <c r="AD10" s="73"/>
      <c r="AE10" s="73"/>
      <c r="AF10" s="71" t="n">
        <f aca="false">AA10/R10</f>
        <v>0.991961827736547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4911.8872</v>
      </c>
      <c r="E11" s="67" t="n">
        <f aca="false">N11</f>
        <v>43.4982</v>
      </c>
      <c r="F11" s="67" t="n">
        <f aca="false">L11</f>
        <v>4911.8872</v>
      </c>
      <c r="G11" s="67" t="n">
        <f aca="false">O11</f>
        <v>45.187</v>
      </c>
      <c r="H11" s="67" t="n">
        <f aca="false">U11</f>
        <v>4908.868</v>
      </c>
      <c r="I11" s="67" t="n">
        <f aca="false">W11</f>
        <v>43.5047</v>
      </c>
      <c r="J11" s="67" t="n">
        <f aca="false">U11</f>
        <v>4908.868</v>
      </c>
      <c r="K11" s="67" t="n">
        <f aca="false">X11</f>
        <v>45.1892</v>
      </c>
      <c r="L11" s="55" t="n">
        <f aca="false">'Random access (remove 2)'!L11</f>
        <v>4911.8872</v>
      </c>
      <c r="M11" s="55" t="n">
        <f aca="false">'Random access (remove 2)'!M11</f>
        <v>41.7619</v>
      </c>
      <c r="N11" s="55" t="n">
        <f aca="false">'Random access (remove 2)'!N11</f>
        <v>43.4982</v>
      </c>
      <c r="O11" s="55" t="n">
        <f aca="false">'Random access (remove 2)'!O11</f>
        <v>45.187</v>
      </c>
      <c r="P11" s="55" t="n">
        <f aca="false">'Random access (remove 2)'!P11</f>
        <v>33174.71</v>
      </c>
      <c r="Q11" s="55" t="n">
        <f aca="false">'Random access (remove 2)'!Q11</f>
        <v>50.03</v>
      </c>
      <c r="R11" s="0" t="n">
        <v>19292648</v>
      </c>
      <c r="S11" s="55" t="n">
        <f aca="false">'Random access (remove 2)'!S11</f>
        <v>9.21519722222222</v>
      </c>
      <c r="T11" s="69"/>
      <c r="U11" s="0" t="n">
        <v>4908.868</v>
      </c>
      <c r="V11" s="0" t="n">
        <v>41.7562</v>
      </c>
      <c r="W11" s="0" t="n">
        <v>43.5047</v>
      </c>
      <c r="X11" s="0" t="n">
        <v>45.1892</v>
      </c>
      <c r="Y11" s="0" t="n">
        <v>30794.34</v>
      </c>
      <c r="Z11" s="0" t="n">
        <v>49.24</v>
      </c>
      <c r="AA11" s="0" t="n">
        <v>18293214</v>
      </c>
      <c r="AB11" s="68" t="n">
        <f aca="false">Y11/3600</f>
        <v>8.55398333333333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0.948196121133812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2275.9248</v>
      </c>
      <c r="E12" s="67" t="n">
        <f aca="false">N12</f>
        <v>42.144</v>
      </c>
      <c r="F12" s="67" t="n">
        <f aca="false">L12</f>
        <v>2275.9248</v>
      </c>
      <c r="G12" s="67" t="n">
        <f aca="false">O12</f>
        <v>43.3703</v>
      </c>
      <c r="H12" s="67" t="n">
        <f aca="false">U12</f>
        <v>2276.824</v>
      </c>
      <c r="I12" s="67" t="n">
        <f aca="false">W12</f>
        <v>42.1582</v>
      </c>
      <c r="J12" s="67" t="n">
        <f aca="false">U12</f>
        <v>2276.824</v>
      </c>
      <c r="K12" s="67" t="n">
        <f aca="false">X12</f>
        <v>43.3731</v>
      </c>
      <c r="L12" s="55" t="n">
        <f aca="false">'Random access (remove 2)'!L12</f>
        <v>2275.9248</v>
      </c>
      <c r="M12" s="55" t="n">
        <f aca="false">'Random access (remove 2)'!M12</f>
        <v>39.8948</v>
      </c>
      <c r="N12" s="55" t="n">
        <f aca="false">'Random access (remove 2)'!N12</f>
        <v>42.144</v>
      </c>
      <c r="O12" s="55" t="n">
        <f aca="false">'Random access (remove 2)'!O12</f>
        <v>43.3703</v>
      </c>
      <c r="P12" s="55" t="n">
        <f aca="false">'Random access (remove 2)'!P12</f>
        <v>30697.31</v>
      </c>
      <c r="Q12" s="55" t="n">
        <f aca="false">'Random access (remove 2)'!Q12</f>
        <v>53.73</v>
      </c>
      <c r="R12" s="0" t="n">
        <v>7499745</v>
      </c>
      <c r="S12" s="55" t="n">
        <f aca="false">'Random access (remove 2)'!S12</f>
        <v>8.52703055555556</v>
      </c>
      <c r="T12" s="69"/>
      <c r="U12" s="0" t="n">
        <v>2276.824</v>
      </c>
      <c r="V12" s="0" t="n">
        <v>39.8845</v>
      </c>
      <c r="W12" s="0" t="n">
        <v>42.1582</v>
      </c>
      <c r="X12" s="0" t="n">
        <v>43.3731</v>
      </c>
      <c r="Y12" s="0" t="n">
        <v>26932.45</v>
      </c>
      <c r="Z12" s="0" t="n">
        <v>47.68</v>
      </c>
      <c r="AA12" s="0" t="n">
        <v>7307136</v>
      </c>
      <c r="AB12" s="68" t="n">
        <f aca="false">Y12/3600</f>
        <v>7.48123611111111</v>
      </c>
      <c r="AC12" s="69"/>
      <c r="AD12" s="69"/>
      <c r="AE12" s="69"/>
      <c r="AF12" s="71" t="n">
        <f aca="false">AA12/R12</f>
        <v>0.974317926809512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1110.292</v>
      </c>
      <c r="E13" s="67" t="n">
        <f aca="false">N13</f>
        <v>40.8441</v>
      </c>
      <c r="F13" s="67" t="n">
        <f aca="false">L13</f>
        <v>1110.292</v>
      </c>
      <c r="G13" s="67" t="n">
        <f aca="false">O13</f>
        <v>41.9242</v>
      </c>
      <c r="H13" s="67" t="n">
        <f aca="false">U13</f>
        <v>1110.624</v>
      </c>
      <c r="I13" s="67" t="n">
        <f aca="false">W13</f>
        <v>40.8383</v>
      </c>
      <c r="J13" s="67" t="n">
        <f aca="false">U13</f>
        <v>1110.624</v>
      </c>
      <c r="K13" s="67" t="n">
        <f aca="false">X13</f>
        <v>41.9262</v>
      </c>
      <c r="L13" s="55" t="n">
        <f aca="false">'Random access (remove 2)'!L13</f>
        <v>1110.292</v>
      </c>
      <c r="M13" s="55" t="n">
        <f aca="false">'Random access (remove 2)'!M13</f>
        <v>37.5674</v>
      </c>
      <c r="N13" s="55" t="n">
        <f aca="false">'Random access (remove 2)'!N13</f>
        <v>40.8441</v>
      </c>
      <c r="O13" s="55" t="n">
        <f aca="false">'Random access (remove 2)'!O13</f>
        <v>41.9242</v>
      </c>
      <c r="P13" s="55" t="n">
        <f aca="false">'Random access (remove 2)'!P13</f>
        <v>25885.25</v>
      </c>
      <c r="Q13" s="55" t="n">
        <f aca="false">'Random access (remove 2)'!Q13</f>
        <v>41.79</v>
      </c>
      <c r="R13" s="0" t="n">
        <v>3395474</v>
      </c>
      <c r="S13" s="55" t="n">
        <f aca="false">'Random access (remove 2)'!S13</f>
        <v>7.19034722222222</v>
      </c>
      <c r="T13" s="69"/>
      <c r="U13" s="0" t="n">
        <v>1110.624</v>
      </c>
      <c r="V13" s="0" t="n">
        <v>37.5579</v>
      </c>
      <c r="W13" s="0" t="n">
        <v>40.8383</v>
      </c>
      <c r="X13" s="0" t="n">
        <v>41.9262</v>
      </c>
      <c r="Y13" s="0" t="n">
        <v>25179.28</v>
      </c>
      <c r="Z13" s="0" t="n">
        <v>40.59</v>
      </c>
      <c r="AA13" s="0" t="n">
        <v>3337613</v>
      </c>
      <c r="AB13" s="68" t="n">
        <f aca="false">Y13/3600</f>
        <v>6.99424444444444</v>
      </c>
      <c r="AC13" s="69"/>
      <c r="AD13" s="69"/>
      <c r="AE13" s="69"/>
      <c r="AF13" s="71" t="n">
        <f aca="false">AA13/R13</f>
        <v>0.982959374744145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555.4512</v>
      </c>
      <c r="E14" s="74" t="n">
        <f aca="false">N14</f>
        <v>39.6132</v>
      </c>
      <c r="F14" s="74" t="n">
        <f aca="false">L14</f>
        <v>555.4512</v>
      </c>
      <c r="G14" s="74" t="n">
        <f aca="false">O14</f>
        <v>40.8391</v>
      </c>
      <c r="H14" s="74" t="n">
        <f aca="false">U14</f>
        <v>555.0248</v>
      </c>
      <c r="I14" s="74" t="n">
        <f aca="false">W14</f>
        <v>39.615</v>
      </c>
      <c r="J14" s="74" t="n">
        <f aca="false">U14</f>
        <v>555.0248</v>
      </c>
      <c r="K14" s="74" t="n">
        <f aca="false">X14</f>
        <v>40.8482</v>
      </c>
      <c r="L14" s="55" t="n">
        <f aca="false">'Random access (remove 2)'!L14</f>
        <v>555.4512</v>
      </c>
      <c r="M14" s="55" t="n">
        <f aca="false">'Random access (remove 2)'!M14</f>
        <v>35.1729</v>
      </c>
      <c r="N14" s="55" t="n">
        <f aca="false">'Random access (remove 2)'!N14</f>
        <v>39.6132</v>
      </c>
      <c r="O14" s="55" t="n">
        <f aca="false">'Random access (remove 2)'!O14</f>
        <v>40.8391</v>
      </c>
      <c r="P14" s="55" t="n">
        <f aca="false">'Random access (remove 2)'!P14</f>
        <v>24215.83</v>
      </c>
      <c r="Q14" s="55" t="n">
        <f aca="false">'Random access (remove 2)'!Q14</f>
        <v>32.93</v>
      </c>
      <c r="R14" s="0" t="n">
        <v>1588868</v>
      </c>
      <c r="S14" s="55" t="n">
        <f aca="false">'Random access (remove 2)'!S14</f>
        <v>6.72661944444445</v>
      </c>
      <c r="T14" s="73"/>
      <c r="U14" s="0" t="n">
        <v>555.0248</v>
      </c>
      <c r="V14" s="0" t="n">
        <v>35.1697</v>
      </c>
      <c r="W14" s="0" t="n">
        <v>39.615</v>
      </c>
      <c r="X14" s="0" t="n">
        <v>40.8482</v>
      </c>
      <c r="Y14" s="0" t="n">
        <v>21972.97</v>
      </c>
      <c r="Z14" s="0" t="n">
        <v>33.2</v>
      </c>
      <c r="AA14" s="0" t="n">
        <v>1561259</v>
      </c>
      <c r="AB14" s="68" t="n">
        <f aca="false">Y14/3600</f>
        <v>6.10360277777778</v>
      </c>
      <c r="AC14" s="73"/>
      <c r="AD14" s="73"/>
      <c r="AE14" s="73"/>
      <c r="AF14" s="71" t="n">
        <f aca="false">AA14/R14</f>
        <v>0.982623477847121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7960.5208</v>
      </c>
      <c r="E15" s="76" t="n">
        <f aca="false">N15</f>
        <v>42.2745</v>
      </c>
      <c r="F15" s="76" t="n">
        <f aca="false">L15</f>
        <v>7960.5208</v>
      </c>
      <c r="G15" s="76" t="n">
        <f aca="false">O15</f>
        <v>43.5872</v>
      </c>
      <c r="H15" s="76" t="n">
        <f aca="false">U15</f>
        <v>7971.6776</v>
      </c>
      <c r="I15" s="76" t="n">
        <f aca="false">W15</f>
        <v>42.2706</v>
      </c>
      <c r="J15" s="76" t="n">
        <f aca="false">U15</f>
        <v>7971.6776</v>
      </c>
      <c r="K15" s="76" t="n">
        <f aca="false">X15</f>
        <v>43.5909</v>
      </c>
      <c r="L15" s="55" t="n">
        <f aca="false">'Random access (remove 2)'!L15</f>
        <v>7960.5208</v>
      </c>
      <c r="M15" s="55" t="n">
        <f aca="false">'Random access (remove 2)'!M15</f>
        <v>40.1296</v>
      </c>
      <c r="N15" s="55" t="n">
        <f aca="false">'Random access (remove 2)'!N15</f>
        <v>42.2745</v>
      </c>
      <c r="O15" s="55" t="n">
        <f aca="false">'Random access (remove 2)'!O15</f>
        <v>43.5872</v>
      </c>
      <c r="P15" s="55" t="n">
        <f aca="false">'Random access (remove 2)'!P15</f>
        <v>33622.75</v>
      </c>
      <c r="Q15" s="55" t="n">
        <f aca="false">'Random access (remove 2)'!Q15</f>
        <v>51.6</v>
      </c>
      <c r="R15" s="0" t="n">
        <v>30174830</v>
      </c>
      <c r="S15" s="55" t="n">
        <f aca="false">'Random access (remove 2)'!S15</f>
        <v>9.33965277777778</v>
      </c>
      <c r="T15" s="78"/>
      <c r="U15" s="0" t="n">
        <v>7971.6776</v>
      </c>
      <c r="V15" s="0" t="n">
        <v>40.131</v>
      </c>
      <c r="W15" s="0" t="n">
        <v>42.2706</v>
      </c>
      <c r="X15" s="0" t="n">
        <v>43.5909</v>
      </c>
      <c r="Y15" s="0" t="n">
        <v>30872.68</v>
      </c>
      <c r="Z15" s="0" t="n">
        <v>50.3</v>
      </c>
      <c r="AA15" s="0" t="n">
        <v>29365476</v>
      </c>
      <c r="AB15" s="68" t="n">
        <f aca="false">Y15/3600</f>
        <v>8.57574444444444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0.973177843918259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3521.16</v>
      </c>
      <c r="E16" s="67" t="n">
        <f aca="false">N16</f>
        <v>40.5171</v>
      </c>
      <c r="F16" s="67" t="n">
        <f aca="false">L16</f>
        <v>3521.16</v>
      </c>
      <c r="G16" s="67" t="n">
        <f aca="false">O16</f>
        <v>41.4986</v>
      </c>
      <c r="H16" s="67" t="n">
        <f aca="false">U16</f>
        <v>3529.8976</v>
      </c>
      <c r="I16" s="67" t="n">
        <f aca="false">W16</f>
        <v>40.5169</v>
      </c>
      <c r="J16" s="67" t="n">
        <f aca="false">U16</f>
        <v>3529.8976</v>
      </c>
      <c r="K16" s="67" t="n">
        <f aca="false">X16</f>
        <v>41.5017</v>
      </c>
      <c r="L16" s="55" t="n">
        <f aca="false">'Random access (remove 2)'!L16</f>
        <v>3521.16</v>
      </c>
      <c r="M16" s="55" t="n">
        <f aca="false">'Random access (remove 2)'!M16</f>
        <v>37.6263</v>
      </c>
      <c r="N16" s="55" t="n">
        <f aca="false">'Random access (remove 2)'!N16</f>
        <v>40.5171</v>
      </c>
      <c r="O16" s="55" t="n">
        <f aca="false">'Random access (remove 2)'!O16</f>
        <v>41.4986</v>
      </c>
      <c r="P16" s="55" t="n">
        <f aca="false">'Random access (remove 2)'!P16</f>
        <v>29385.47</v>
      </c>
      <c r="Q16" s="55" t="n">
        <f aca="false">'Random access (remove 2)'!Q16</f>
        <v>59.97</v>
      </c>
      <c r="R16" s="0" t="n">
        <v>12099989</v>
      </c>
      <c r="S16" s="55" t="n">
        <f aca="false">'Random access (remove 2)'!S16</f>
        <v>8.16263055555556</v>
      </c>
      <c r="T16" s="69"/>
      <c r="U16" s="0" t="n">
        <v>3529.8976</v>
      </c>
      <c r="V16" s="0" t="n">
        <v>37.6274</v>
      </c>
      <c r="W16" s="0" t="n">
        <v>40.5169</v>
      </c>
      <c r="X16" s="0" t="n">
        <v>41.5017</v>
      </c>
      <c r="Y16" s="0" t="n">
        <v>27546.74</v>
      </c>
      <c r="Z16" s="0" t="n">
        <v>65.48</v>
      </c>
      <c r="AA16" s="0" t="n">
        <v>11841703</v>
      </c>
      <c r="AB16" s="68" t="n">
        <f aca="false">Y16/3600</f>
        <v>7.65187222222222</v>
      </c>
      <c r="AC16" s="69"/>
      <c r="AD16" s="69"/>
      <c r="AE16" s="69"/>
      <c r="AF16" s="71" t="n">
        <f aca="false">AA16/R16</f>
        <v>0.97865403018135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612.8016</v>
      </c>
      <c r="E17" s="67" t="n">
        <f aca="false">N17</f>
        <v>38.8368</v>
      </c>
      <c r="F17" s="67" t="n">
        <f aca="false">L17</f>
        <v>1612.8016</v>
      </c>
      <c r="G17" s="67" t="n">
        <f aca="false">O17</f>
        <v>39.8957</v>
      </c>
      <c r="H17" s="67" t="n">
        <f aca="false">U17</f>
        <v>1617.28</v>
      </c>
      <c r="I17" s="67" t="n">
        <f aca="false">W17</f>
        <v>38.8358</v>
      </c>
      <c r="J17" s="67" t="n">
        <f aca="false">U17</f>
        <v>1617.28</v>
      </c>
      <c r="K17" s="67" t="n">
        <f aca="false">X17</f>
        <v>39.9057</v>
      </c>
      <c r="L17" s="55" t="n">
        <f aca="false">'Random access (remove 2)'!L17</f>
        <v>1612.8016</v>
      </c>
      <c r="M17" s="55" t="n">
        <f aca="false">'Random access (remove 2)'!M17</f>
        <v>35.0125</v>
      </c>
      <c r="N17" s="55" t="n">
        <f aca="false">'Random access (remove 2)'!N17</f>
        <v>38.8368</v>
      </c>
      <c r="O17" s="55" t="n">
        <f aca="false">'Random access (remove 2)'!O17</f>
        <v>39.8957</v>
      </c>
      <c r="P17" s="55" t="n">
        <f aca="false">'Random access (remove 2)'!P17</f>
        <v>24171.87</v>
      </c>
      <c r="Q17" s="55" t="n">
        <f aca="false">'Random access (remove 2)'!Q17</f>
        <v>40.4</v>
      </c>
      <c r="R17" s="0" t="n">
        <v>5374327</v>
      </c>
      <c r="S17" s="55" t="n">
        <f aca="false">'Random access (remove 2)'!S17</f>
        <v>6.71440833333333</v>
      </c>
      <c r="T17" s="69"/>
      <c r="U17" s="0" t="n">
        <v>1617.28</v>
      </c>
      <c r="V17" s="0" t="n">
        <v>35.0176</v>
      </c>
      <c r="W17" s="0" t="n">
        <v>38.8358</v>
      </c>
      <c r="X17" s="0" t="n">
        <v>39.9057</v>
      </c>
      <c r="Y17" s="0" t="n">
        <v>22647.17</v>
      </c>
      <c r="Z17" s="0" t="n">
        <v>41.51</v>
      </c>
      <c r="AA17" s="0" t="n">
        <v>5252159</v>
      </c>
      <c r="AB17" s="68" t="n">
        <f aca="false">Y17/3600</f>
        <v>6.29088055555556</v>
      </c>
      <c r="AC17" s="69"/>
      <c r="AD17" s="69"/>
      <c r="AE17" s="69"/>
      <c r="AF17" s="71" t="n">
        <f aca="false">AA17/R17</f>
        <v>0.97726822353757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737.8264</v>
      </c>
      <c r="E18" s="74" t="n">
        <f aca="false">N18</f>
        <v>37.2067</v>
      </c>
      <c r="F18" s="74" t="n">
        <f aca="false">L18</f>
        <v>737.8264</v>
      </c>
      <c r="G18" s="74" t="n">
        <f aca="false">O18</f>
        <v>38.7743</v>
      </c>
      <c r="H18" s="74" t="n">
        <f aca="false">U18</f>
        <v>739.1384</v>
      </c>
      <c r="I18" s="74" t="n">
        <f aca="false">W18</f>
        <v>37.2126</v>
      </c>
      <c r="J18" s="74" t="n">
        <f aca="false">U18</f>
        <v>739.1384</v>
      </c>
      <c r="K18" s="74" t="n">
        <f aca="false">X18</f>
        <v>38.7874</v>
      </c>
      <c r="L18" s="55" t="n">
        <f aca="false">'Random access (remove 2)'!L18</f>
        <v>737.8264</v>
      </c>
      <c r="M18" s="55" t="n">
        <f aca="false">'Random access (remove 2)'!M18</f>
        <v>32.5249</v>
      </c>
      <c r="N18" s="55" t="n">
        <f aca="false">'Random access (remove 2)'!N18</f>
        <v>37.2067</v>
      </c>
      <c r="O18" s="55" t="n">
        <f aca="false">'Random access (remove 2)'!O18</f>
        <v>38.7743</v>
      </c>
      <c r="P18" s="55" t="n">
        <f aca="false">'Random access (remove 2)'!P18</f>
        <v>22979.71</v>
      </c>
      <c r="Q18" s="55" t="n">
        <f aca="false">'Random access (remove 2)'!Q18</f>
        <v>34.38</v>
      </c>
      <c r="R18" s="0" t="n">
        <v>2417639</v>
      </c>
      <c r="S18" s="55" t="n">
        <f aca="false">'Random access (remove 2)'!S18</f>
        <v>6.38325277777778</v>
      </c>
      <c r="T18" s="73"/>
      <c r="U18" s="0" t="n">
        <v>739.1384</v>
      </c>
      <c r="V18" s="0" t="n">
        <v>32.5242</v>
      </c>
      <c r="W18" s="0" t="n">
        <v>37.2126</v>
      </c>
      <c r="X18" s="0" t="n">
        <v>38.7874</v>
      </c>
      <c r="Y18" s="0" t="n">
        <v>20958.65</v>
      </c>
      <c r="Z18" s="0" t="n">
        <v>33.16</v>
      </c>
      <c r="AA18" s="0" t="n">
        <v>2359043</v>
      </c>
      <c r="AB18" s="68" t="n">
        <f aca="false">Y18/3600</f>
        <v>5.82184722222222</v>
      </c>
      <c r="AC18" s="73"/>
      <c r="AD18" s="73"/>
      <c r="AE18" s="73"/>
      <c r="AF18" s="71" t="n">
        <f aca="false">AA18/R18</f>
        <v>0.975763130889268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18949.776</v>
      </c>
      <c r="E19" s="76" t="n">
        <f aca="false">N19</f>
        <v>39.9648</v>
      </c>
      <c r="F19" s="76" t="n">
        <f aca="false">L19</f>
        <v>18949.776</v>
      </c>
      <c r="G19" s="76" t="n">
        <f aca="false">O19</f>
        <v>43.4083</v>
      </c>
      <c r="H19" s="76" t="n">
        <f aca="false">U19</f>
        <v>18974.4416</v>
      </c>
      <c r="I19" s="76" t="n">
        <f aca="false">W19</f>
        <v>39.9644</v>
      </c>
      <c r="J19" s="76" t="n">
        <f aca="false">U19</f>
        <v>18974.4416</v>
      </c>
      <c r="K19" s="76" t="n">
        <f aca="false">X19</f>
        <v>43.4145</v>
      </c>
      <c r="L19" s="55" t="n">
        <f aca="false">'Random access (remove 2)'!L19</f>
        <v>18949.776</v>
      </c>
      <c r="M19" s="55" t="n">
        <f aca="false">'Random access (remove 2)'!M19</f>
        <v>38.5115</v>
      </c>
      <c r="N19" s="55" t="n">
        <f aca="false">'Random access (remove 2)'!N19</f>
        <v>39.9648</v>
      </c>
      <c r="O19" s="55" t="n">
        <f aca="false">'Random access (remove 2)'!O19</f>
        <v>43.4083</v>
      </c>
      <c r="P19" s="55" t="n">
        <f aca="false">'Random access (remove 2)'!P19</f>
        <v>73726.93</v>
      </c>
      <c r="Q19" s="55" t="n">
        <f aca="false">'Random access (remove 2)'!Q19</f>
        <v>103.14</v>
      </c>
      <c r="R19" s="0" t="n">
        <v>108963911</v>
      </c>
      <c r="S19" s="55" t="n">
        <f aca="false">'Random access (remove 2)'!S19</f>
        <v>20.4797027777778</v>
      </c>
      <c r="T19" s="78"/>
      <c r="U19" s="0" t="n">
        <v>18974.4416</v>
      </c>
      <c r="V19" s="0" t="n">
        <v>38.508</v>
      </c>
      <c r="W19" s="0" t="n">
        <v>39.9644</v>
      </c>
      <c r="X19" s="0" t="n">
        <v>43.4145</v>
      </c>
      <c r="Y19" s="0" t="n">
        <v>70038.18</v>
      </c>
      <c r="Z19" s="0" t="n">
        <v>105.24</v>
      </c>
      <c r="AA19" s="0" t="n">
        <v>104128708</v>
      </c>
      <c r="AB19" s="68" t="n">
        <f aca="false">Y19/3600</f>
        <v>19.45505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0.955625647467812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6034.8992</v>
      </c>
      <c r="E20" s="67" t="n">
        <f aca="false">N20</f>
        <v>39.0589</v>
      </c>
      <c r="F20" s="67" t="n">
        <f aca="false">L20</f>
        <v>6034.8992</v>
      </c>
      <c r="G20" s="67" t="n">
        <f aca="false">O20</f>
        <v>41.7516</v>
      </c>
      <c r="H20" s="67" t="n">
        <f aca="false">U20</f>
        <v>6038.9448</v>
      </c>
      <c r="I20" s="67" t="n">
        <f aca="false">W20</f>
        <v>39.0548</v>
      </c>
      <c r="J20" s="67" t="n">
        <f aca="false">U20</f>
        <v>6038.9448</v>
      </c>
      <c r="K20" s="67" t="n">
        <f aca="false">X20</f>
        <v>41.7423</v>
      </c>
      <c r="L20" s="55" t="n">
        <f aca="false">'Random access (remove 2)'!L20</f>
        <v>6034.8992</v>
      </c>
      <c r="M20" s="55" t="n">
        <f aca="false">'Random access (remove 2)'!M20</f>
        <v>36.9784</v>
      </c>
      <c r="N20" s="55" t="n">
        <f aca="false">'Random access (remove 2)'!N20</f>
        <v>39.0589</v>
      </c>
      <c r="O20" s="55" t="n">
        <f aca="false">'Random access (remove 2)'!O20</f>
        <v>41.7516</v>
      </c>
      <c r="P20" s="55" t="n">
        <f aca="false">'Random access (remove 2)'!P20</f>
        <v>55921.5</v>
      </c>
      <c r="Q20" s="55" t="n">
        <f aca="false">'Random access (remove 2)'!Q20</f>
        <v>80.46</v>
      </c>
      <c r="R20" s="0" t="n">
        <v>21040519</v>
      </c>
      <c r="S20" s="55" t="n">
        <f aca="false">'Random access (remove 2)'!S20</f>
        <v>15.53375</v>
      </c>
      <c r="T20" s="69"/>
      <c r="U20" s="0" t="n">
        <v>6038.9448</v>
      </c>
      <c r="V20" s="0" t="n">
        <v>36.9741</v>
      </c>
      <c r="W20" s="0" t="n">
        <v>39.0548</v>
      </c>
      <c r="X20" s="0" t="n">
        <v>41.7423</v>
      </c>
      <c r="Y20" s="0" t="n">
        <v>51662.18</v>
      </c>
      <c r="Z20" s="0" t="n">
        <v>81.52</v>
      </c>
      <c r="AA20" s="0" t="n">
        <v>20346631</v>
      </c>
      <c r="AB20" s="68" t="n">
        <f aca="false">Y20/3600</f>
        <v>14.3506055555556</v>
      </c>
      <c r="AC20" s="69"/>
      <c r="AD20" s="69"/>
      <c r="AE20" s="69"/>
      <c r="AF20" s="71" t="n">
        <f aca="false">AA20/R20</f>
        <v>0.967021345813761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2829.2072</v>
      </c>
      <c r="E21" s="67" t="n">
        <f aca="false">N21</f>
        <v>38.1375</v>
      </c>
      <c r="F21" s="67" t="n">
        <f aca="false">L21</f>
        <v>2829.2072</v>
      </c>
      <c r="G21" s="67" t="n">
        <f aca="false">O21</f>
        <v>40.0639</v>
      </c>
      <c r="H21" s="67" t="n">
        <f aca="false">U21</f>
        <v>2831.5952</v>
      </c>
      <c r="I21" s="67" t="n">
        <f aca="false">W21</f>
        <v>38.1379</v>
      </c>
      <c r="J21" s="67" t="n">
        <f aca="false">U21</f>
        <v>2831.5952</v>
      </c>
      <c r="K21" s="67" t="n">
        <f aca="false">X21</f>
        <v>40.0555</v>
      </c>
      <c r="L21" s="55" t="n">
        <f aca="false">'Random access (remove 2)'!L21</f>
        <v>2829.2072</v>
      </c>
      <c r="M21" s="55" t="n">
        <f aca="false">'Random access (remove 2)'!M21</f>
        <v>35.0836</v>
      </c>
      <c r="N21" s="55" t="n">
        <f aca="false">'Random access (remove 2)'!N21</f>
        <v>38.1375</v>
      </c>
      <c r="O21" s="55" t="n">
        <f aca="false">'Random access (remove 2)'!O21</f>
        <v>40.0639</v>
      </c>
      <c r="P21" s="55" t="n">
        <f aca="false">'Random access (remove 2)'!P21</f>
        <v>49944.71</v>
      </c>
      <c r="Q21" s="55" t="n">
        <f aca="false">'Random access (remove 2)'!Q21</f>
        <v>66.86</v>
      </c>
      <c r="R21" s="0" t="n">
        <v>8306514</v>
      </c>
      <c r="S21" s="55" t="n">
        <f aca="false">'Random access (remove 2)'!S21</f>
        <v>13.8735305555556</v>
      </c>
      <c r="T21" s="69"/>
      <c r="U21" s="0" t="n">
        <v>2831.5952</v>
      </c>
      <c r="V21" s="0" t="n">
        <v>35.081</v>
      </c>
      <c r="W21" s="0" t="n">
        <v>38.1379</v>
      </c>
      <c r="X21" s="0" t="n">
        <v>40.0555</v>
      </c>
      <c r="Y21" s="0" t="n">
        <v>45182.22</v>
      </c>
      <c r="Z21" s="0" t="n">
        <v>64.7</v>
      </c>
      <c r="AA21" s="0" t="n">
        <v>8089136</v>
      </c>
      <c r="AB21" s="68" t="n">
        <f aca="false">Y21/3600</f>
        <v>12.5506166666667</v>
      </c>
      <c r="AC21" s="69"/>
      <c r="AD21" s="69"/>
      <c r="AE21" s="69"/>
      <c r="AF21" s="71" t="n">
        <f aca="false">AA21/R21</f>
        <v>0.97383041791057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405.9976</v>
      </c>
      <c r="E22" s="74" t="n">
        <f aca="false">N22</f>
        <v>37.0844</v>
      </c>
      <c r="F22" s="74" t="n">
        <f aca="false">L22</f>
        <v>1405.9976</v>
      </c>
      <c r="G22" s="74" t="n">
        <f aca="false">O22</f>
        <v>38.3768</v>
      </c>
      <c r="H22" s="74" t="n">
        <f aca="false">U22</f>
        <v>1405.4304</v>
      </c>
      <c r="I22" s="74" t="n">
        <f aca="false">W22</f>
        <v>37.0826</v>
      </c>
      <c r="J22" s="74" t="n">
        <f aca="false">U22</f>
        <v>1405.4304</v>
      </c>
      <c r="K22" s="74" t="n">
        <f aca="false">X22</f>
        <v>38.3697</v>
      </c>
      <c r="L22" s="55" t="n">
        <f aca="false">'Random access (remove 2)'!L22</f>
        <v>1405.9976</v>
      </c>
      <c r="M22" s="55" t="n">
        <f aca="false">'Random access (remove 2)'!M22</f>
        <v>32.8998</v>
      </c>
      <c r="N22" s="55" t="n">
        <f aca="false">'Random access (remove 2)'!N22</f>
        <v>37.0844</v>
      </c>
      <c r="O22" s="55" t="n">
        <f aca="false">'Random access (remove 2)'!O22</f>
        <v>38.3768</v>
      </c>
      <c r="P22" s="55" t="n">
        <f aca="false">'Random access (remove 2)'!P22</f>
        <v>46849.63</v>
      </c>
      <c r="Q22" s="55" t="n">
        <f aca="false">'Random access (remove 2)'!Q22</f>
        <v>57.96</v>
      </c>
      <c r="R22" s="0" t="n">
        <v>3591639</v>
      </c>
      <c r="S22" s="55" t="n">
        <f aca="false">'Random access (remove 2)'!S22</f>
        <v>13.0137861111111</v>
      </c>
      <c r="T22" s="73"/>
      <c r="U22" s="0" t="n">
        <v>1405.4304</v>
      </c>
      <c r="V22" s="0" t="n">
        <v>32.8958</v>
      </c>
      <c r="W22" s="0" t="n">
        <v>37.0826</v>
      </c>
      <c r="X22" s="0" t="n">
        <v>38.3697</v>
      </c>
      <c r="Y22" s="0" t="n">
        <v>42869.86</v>
      </c>
      <c r="Z22" s="0" t="n">
        <v>55.96</v>
      </c>
      <c r="AA22" s="0" t="n">
        <v>3513585</v>
      </c>
      <c r="AB22" s="68" t="n">
        <f aca="false">Y22/3600</f>
        <v>11.9082944444444</v>
      </c>
      <c r="AC22" s="73"/>
      <c r="AD22" s="73"/>
      <c r="AE22" s="73"/>
      <c r="AF22" s="71" t="n">
        <f aca="false">AA22/R22</f>
        <v>0.978267860439203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18222.788</v>
      </c>
      <c r="E23" s="79" t="n">
        <f aca="false">N23</f>
        <v>43.7355</v>
      </c>
      <c r="F23" s="79" t="n">
        <f aca="false">L23</f>
        <v>18222.788</v>
      </c>
      <c r="G23" s="79" t="n">
        <f aca="false">O23</f>
        <v>44.8876</v>
      </c>
      <c r="H23" s="79" t="n">
        <f aca="false">U23</f>
        <v>18243.6816</v>
      </c>
      <c r="I23" s="79" t="n">
        <f aca="false">W23</f>
        <v>43.735</v>
      </c>
      <c r="J23" s="79" t="n">
        <f aca="false">U23</f>
        <v>18243.6816</v>
      </c>
      <c r="K23" s="79" t="n">
        <f aca="false">X23</f>
        <v>44.8821</v>
      </c>
      <c r="L23" s="55" t="n">
        <f aca="false">'Random access (remove 2)'!L23</f>
        <v>18222.788</v>
      </c>
      <c r="M23" s="55" t="n">
        <f aca="false">'Random access (remove 2)'!M23</f>
        <v>39.227</v>
      </c>
      <c r="N23" s="55" t="n">
        <f aca="false">'Random access (remove 2)'!N23</f>
        <v>43.7355</v>
      </c>
      <c r="O23" s="55" t="n">
        <f aca="false">'Random access (remove 2)'!O23</f>
        <v>44.8876</v>
      </c>
      <c r="P23" s="55" t="n">
        <f aca="false">'Random access (remove 2)'!P23</f>
        <v>80512.4</v>
      </c>
      <c r="Q23" s="55" t="n">
        <f aca="false">'Random access (remove 2)'!Q23</f>
        <v>114.16</v>
      </c>
      <c r="R23" s="0" t="n">
        <v>112617786</v>
      </c>
      <c r="S23" s="55" t="n">
        <f aca="false">'Random access (remove 2)'!S23</f>
        <v>22.3645555555556</v>
      </c>
      <c r="T23" s="78"/>
      <c r="U23" s="0" t="n">
        <v>18243.6816</v>
      </c>
      <c r="V23" s="0" t="n">
        <v>39.2243</v>
      </c>
      <c r="W23" s="0" t="n">
        <v>43.735</v>
      </c>
      <c r="X23" s="0" t="n">
        <v>44.8821</v>
      </c>
      <c r="Y23" s="0" t="n">
        <v>74107.83</v>
      </c>
      <c r="Z23" s="0" t="n">
        <v>112.04</v>
      </c>
      <c r="AA23" s="0" t="n">
        <v>109833765</v>
      </c>
      <c r="AB23" s="68" t="n">
        <f aca="false">Y23/3600</f>
        <v>20.5855083333333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0.975279029193488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6394.1752</v>
      </c>
      <c r="E24" s="80" t="n">
        <f aca="false">N24</f>
        <v>42.4669</v>
      </c>
      <c r="F24" s="80" t="n">
        <f aca="false">L24</f>
        <v>6394.1752</v>
      </c>
      <c r="G24" s="80" t="n">
        <f aca="false">O24</f>
        <v>42.871</v>
      </c>
      <c r="H24" s="80" t="n">
        <f aca="false">U24</f>
        <v>6387.0536</v>
      </c>
      <c r="I24" s="80" t="n">
        <f aca="false">W24</f>
        <v>42.4642</v>
      </c>
      <c r="J24" s="80" t="n">
        <f aca="false">U24</f>
        <v>6387.0536</v>
      </c>
      <c r="K24" s="80" t="n">
        <f aca="false">X24</f>
        <v>42.8665</v>
      </c>
      <c r="L24" s="55" t="n">
        <f aca="false">'Random access (remove 2)'!L24</f>
        <v>6394.1752</v>
      </c>
      <c r="M24" s="55" t="n">
        <f aca="false">'Random access (remove 2)'!M24</f>
        <v>37.5491</v>
      </c>
      <c r="N24" s="55" t="n">
        <f aca="false">'Random access (remove 2)'!N24</f>
        <v>42.4669</v>
      </c>
      <c r="O24" s="55" t="n">
        <f aca="false">'Random access (remove 2)'!O24</f>
        <v>42.871</v>
      </c>
      <c r="P24" s="55" t="n">
        <f aca="false">'Random access (remove 2)'!P24</f>
        <v>66711.22</v>
      </c>
      <c r="Q24" s="55" t="n">
        <f aca="false">'Random access (remove 2)'!Q24</f>
        <v>97.85</v>
      </c>
      <c r="R24" s="0" t="n">
        <v>30995831</v>
      </c>
      <c r="S24" s="55" t="n">
        <f aca="false">'Random access (remove 2)'!S24</f>
        <v>18.5308944444444</v>
      </c>
      <c r="T24" s="69"/>
      <c r="U24" s="0" t="n">
        <v>6387.0536</v>
      </c>
      <c r="V24" s="0" t="n">
        <v>37.5438</v>
      </c>
      <c r="W24" s="0" t="n">
        <v>42.4642</v>
      </c>
      <c r="X24" s="0" t="n">
        <v>42.8665</v>
      </c>
      <c r="Y24" s="0" t="n">
        <v>60212.76</v>
      </c>
      <c r="Z24" s="0" t="n">
        <v>96.49</v>
      </c>
      <c r="AA24" s="0" t="n">
        <v>30059302</v>
      </c>
      <c r="AB24" s="68" t="n">
        <f aca="false">Y24/3600</f>
        <v>16.7257666666667</v>
      </c>
      <c r="AC24" s="69"/>
      <c r="AD24" s="69"/>
      <c r="AE24" s="69"/>
      <c r="AF24" s="71" t="n">
        <f aca="false">AA24/R24</f>
        <v>0.969785323710147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2956.0816</v>
      </c>
      <c r="E25" s="80" t="n">
        <f aca="false">N25</f>
        <v>41.0455</v>
      </c>
      <c r="F25" s="80" t="n">
        <f aca="false">L25</f>
        <v>2956.0816</v>
      </c>
      <c r="G25" s="80" t="n">
        <f aca="false">O25</f>
        <v>40.7501</v>
      </c>
      <c r="H25" s="80" t="n">
        <f aca="false">U25</f>
        <v>2953.0216</v>
      </c>
      <c r="I25" s="80" t="n">
        <f aca="false">W25</f>
        <v>41.0439</v>
      </c>
      <c r="J25" s="80" t="n">
        <f aca="false">U25</f>
        <v>2953.0216</v>
      </c>
      <c r="K25" s="80" t="n">
        <f aca="false">X25</f>
        <v>40.7435</v>
      </c>
      <c r="L25" s="55" t="n">
        <f aca="false">'Random access (remove 2)'!L25</f>
        <v>2956.0816</v>
      </c>
      <c r="M25" s="55" t="n">
        <f aca="false">'Random access (remove 2)'!M25</f>
        <v>35.7215</v>
      </c>
      <c r="N25" s="55" t="n">
        <f aca="false">'Random access (remove 2)'!N25</f>
        <v>41.0455</v>
      </c>
      <c r="O25" s="55" t="n">
        <f aca="false">'Random access (remove 2)'!O25</f>
        <v>40.7501</v>
      </c>
      <c r="P25" s="55" t="n">
        <f aca="false">'Random access (remove 2)'!P25</f>
        <v>58520.14</v>
      </c>
      <c r="Q25" s="55" t="n">
        <f aca="false">'Random access (remove 2)'!Q25</f>
        <v>92.26</v>
      </c>
      <c r="R25" s="0" t="n">
        <v>11519043</v>
      </c>
      <c r="S25" s="55" t="n">
        <f aca="false">'Random access (remove 2)'!S25</f>
        <v>16.2555944444444</v>
      </c>
      <c r="T25" s="69"/>
      <c r="U25" s="0" t="n">
        <v>2953.0216</v>
      </c>
      <c r="V25" s="0" t="n">
        <v>35.7171</v>
      </c>
      <c r="W25" s="0" t="n">
        <v>41.0439</v>
      </c>
      <c r="X25" s="0" t="n">
        <v>40.7435</v>
      </c>
      <c r="Y25" s="0" t="n">
        <v>54627.42</v>
      </c>
      <c r="Z25" s="0" t="n">
        <v>94.05</v>
      </c>
      <c r="AA25" s="0" t="n">
        <v>11304881</v>
      </c>
      <c r="AB25" s="68" t="n">
        <f aca="false">Y25/3600</f>
        <v>15.1742833333333</v>
      </c>
      <c r="AC25" s="69"/>
      <c r="AD25" s="69"/>
      <c r="AE25" s="69"/>
      <c r="AF25" s="71" t="n">
        <f aca="false">AA25/R25</f>
        <v>0.981408004119787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1498.3464</v>
      </c>
      <c r="E26" s="81" t="n">
        <f aca="false">N26</f>
        <v>39.5591</v>
      </c>
      <c r="F26" s="81" t="n">
        <f aca="false">L26</f>
        <v>1498.3464</v>
      </c>
      <c r="G26" s="81" t="n">
        <f aca="false">O26</f>
        <v>38.7208</v>
      </c>
      <c r="H26" s="81" t="n">
        <f aca="false">U26</f>
        <v>1497.2464</v>
      </c>
      <c r="I26" s="81" t="n">
        <f aca="false">W26</f>
        <v>39.5661</v>
      </c>
      <c r="J26" s="81" t="n">
        <f aca="false">U26</f>
        <v>1497.2464</v>
      </c>
      <c r="K26" s="81" t="n">
        <f aca="false">X26</f>
        <v>38.7173</v>
      </c>
      <c r="L26" s="55" t="n">
        <f aca="false">'Random access (remove 2)'!L26</f>
        <v>1498.3464</v>
      </c>
      <c r="M26" s="55" t="n">
        <f aca="false">'Random access (remove 2)'!M26</f>
        <v>33.7326</v>
      </c>
      <c r="N26" s="55" t="n">
        <f aca="false">'Random access (remove 2)'!N26</f>
        <v>39.5591</v>
      </c>
      <c r="O26" s="55" t="n">
        <f aca="false">'Random access (remove 2)'!O26</f>
        <v>38.7208</v>
      </c>
      <c r="P26" s="55" t="n">
        <f aca="false">'Random access (remove 2)'!P26</f>
        <v>54129.31</v>
      </c>
      <c r="Q26" s="55" t="n">
        <f aca="false">'Random access (remove 2)'!Q26</f>
        <v>83.81</v>
      </c>
      <c r="R26" s="0" t="n">
        <v>4685051</v>
      </c>
      <c r="S26" s="55" t="n">
        <f aca="false">'Random access (remove 2)'!S26</f>
        <v>15.0359194444444</v>
      </c>
      <c r="T26" s="73"/>
      <c r="U26" s="0" t="n">
        <v>1497.2464</v>
      </c>
      <c r="V26" s="0" t="n">
        <v>33.7312</v>
      </c>
      <c r="W26" s="0" t="n">
        <v>39.5661</v>
      </c>
      <c r="X26" s="0" t="n">
        <v>38.7173</v>
      </c>
      <c r="Y26" s="0" t="n">
        <v>48932.07</v>
      </c>
      <c r="Z26" s="0" t="n">
        <v>82.56</v>
      </c>
      <c r="AA26" s="0" t="n">
        <v>4572865</v>
      </c>
      <c r="AB26" s="68" t="n">
        <f aca="false">Y26/3600</f>
        <v>13.5922416666667</v>
      </c>
      <c r="AC26" s="73"/>
      <c r="AD26" s="73"/>
      <c r="AE26" s="73"/>
      <c r="AF26" s="71" t="n">
        <f aca="false">AA26/R26</f>
        <v>0.976054476247964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42005.2872</v>
      </c>
      <c r="E27" s="79" t="n">
        <f aca="false">N27</f>
        <v>42.079</v>
      </c>
      <c r="F27" s="79" t="n">
        <f aca="false">L27</f>
        <v>42005.2872</v>
      </c>
      <c r="G27" s="79" t="n">
        <f aca="false">O27</f>
        <v>44.2088</v>
      </c>
      <c r="H27" s="79" t="n">
        <f aca="false">U27</f>
        <v>42005.9208</v>
      </c>
      <c r="I27" s="79" t="n">
        <f aca="false">W27</f>
        <v>42.0844</v>
      </c>
      <c r="J27" s="79" t="n">
        <f aca="false">U27</f>
        <v>42005.9208</v>
      </c>
      <c r="K27" s="79" t="n">
        <f aca="false">X27</f>
        <v>44.2117</v>
      </c>
      <c r="L27" s="55" t="n">
        <f aca="false">'Random access (remove 2)'!L27</f>
        <v>42005.2872</v>
      </c>
      <c r="M27" s="55" t="n">
        <f aca="false">'Random access (remove 2)'!M27</f>
        <v>37.494</v>
      </c>
      <c r="N27" s="55" t="n">
        <f aca="false">'Random access (remove 2)'!N27</f>
        <v>42.079</v>
      </c>
      <c r="O27" s="55" t="n">
        <f aca="false">'Random access (remove 2)'!O27</f>
        <v>44.2088</v>
      </c>
      <c r="P27" s="55" t="n">
        <f aca="false">'Random access (remove 2)'!P27</f>
        <v>106247.32</v>
      </c>
      <c r="Q27" s="55" t="n">
        <f aca="false">'Random access (remove 2)'!Q27</f>
        <v>162.17</v>
      </c>
      <c r="R27" s="0" t="n">
        <v>296410165</v>
      </c>
      <c r="S27" s="55" t="n">
        <f aca="false">'Random access (remove 2)'!S27</f>
        <v>29.5131444444444</v>
      </c>
      <c r="T27" s="78"/>
      <c r="U27" s="0" t="n">
        <v>42005.9208</v>
      </c>
      <c r="V27" s="0" t="n">
        <v>37.4932</v>
      </c>
      <c r="W27" s="0" t="n">
        <v>42.0844</v>
      </c>
      <c r="X27" s="0" t="n">
        <v>44.2117</v>
      </c>
      <c r="Y27" s="0" t="n">
        <v>96462.29</v>
      </c>
      <c r="Z27" s="0" t="n">
        <v>154.99</v>
      </c>
      <c r="AA27" s="0" t="n">
        <v>295183449</v>
      </c>
      <c r="AB27" s="68" t="n">
        <f aca="false">Y27/3600</f>
        <v>26.7950805555556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0.995861423983216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7721.5552</v>
      </c>
      <c r="E28" s="80" t="n">
        <f aca="false">N28</f>
        <v>40.9886</v>
      </c>
      <c r="F28" s="80" t="n">
        <f aca="false">L28</f>
        <v>7721.5552</v>
      </c>
      <c r="G28" s="80" t="n">
        <f aca="false">O28</f>
        <v>43.2334</v>
      </c>
      <c r="H28" s="80" t="n">
        <f aca="false">U28</f>
        <v>7727.3624</v>
      </c>
      <c r="I28" s="80" t="n">
        <f aca="false">W28</f>
        <v>40.9924</v>
      </c>
      <c r="J28" s="80" t="n">
        <f aca="false">U28</f>
        <v>7727.3624</v>
      </c>
      <c r="K28" s="80" t="n">
        <f aca="false">X28</f>
        <v>43.2427</v>
      </c>
      <c r="L28" s="55" t="n">
        <f aca="false">'Random access (remove 2)'!L28</f>
        <v>7721.5552</v>
      </c>
      <c r="M28" s="55" t="n">
        <f aca="false">'Random access (remove 2)'!M28</f>
        <v>35.2812</v>
      </c>
      <c r="N28" s="55" t="n">
        <f aca="false">'Random access (remove 2)'!N28</f>
        <v>40.9886</v>
      </c>
      <c r="O28" s="55" t="n">
        <f aca="false">'Random access (remove 2)'!O28</f>
        <v>43.2334</v>
      </c>
      <c r="P28" s="55" t="n">
        <f aca="false">'Random access (remove 2)'!P28</f>
        <v>68314.63</v>
      </c>
      <c r="Q28" s="55" t="n">
        <f aca="false">'Random access (remove 2)'!Q28</f>
        <v>114.6</v>
      </c>
      <c r="R28" s="0" t="n">
        <v>51101016</v>
      </c>
      <c r="S28" s="55" t="n">
        <f aca="false">'Random access (remove 2)'!S28</f>
        <v>18.9762861111111</v>
      </c>
      <c r="T28" s="69"/>
      <c r="U28" s="0" t="n">
        <v>7727.3624</v>
      </c>
      <c r="V28" s="0" t="n">
        <v>35.2798</v>
      </c>
      <c r="W28" s="0" t="n">
        <v>40.9924</v>
      </c>
      <c r="X28" s="0" t="n">
        <v>43.2427</v>
      </c>
      <c r="Y28" s="0" t="n">
        <v>62495.4</v>
      </c>
      <c r="Z28" s="0" t="n">
        <v>110.88</v>
      </c>
      <c r="AA28" s="0" t="n">
        <v>49826417</v>
      </c>
      <c r="AB28" s="68" t="n">
        <f aca="false">Y28/3600</f>
        <v>17.3598333333333</v>
      </c>
      <c r="AC28" s="69"/>
      <c r="AD28" s="69"/>
      <c r="AE28" s="69"/>
      <c r="AF28" s="71" t="n">
        <f aca="false">AA28/R28</f>
        <v>0.975057266963146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2381.9992</v>
      </c>
      <c r="E29" s="80" t="n">
        <f aca="false">N29</f>
        <v>39.6816</v>
      </c>
      <c r="F29" s="80" t="n">
        <f aca="false">L29</f>
        <v>2381.9992</v>
      </c>
      <c r="G29" s="80" t="n">
        <f aca="false">O29</f>
        <v>42.1875</v>
      </c>
      <c r="H29" s="80" t="n">
        <f aca="false">U29</f>
        <v>2379.1624</v>
      </c>
      <c r="I29" s="80" t="n">
        <f aca="false">W29</f>
        <v>39.6801</v>
      </c>
      <c r="J29" s="80" t="n">
        <f aca="false">U29</f>
        <v>2379.1624</v>
      </c>
      <c r="K29" s="80" t="n">
        <f aca="false">X29</f>
        <v>42.1762</v>
      </c>
      <c r="L29" s="55" t="n">
        <f aca="false">'Random access (remove 2)'!L29</f>
        <v>2381.9992</v>
      </c>
      <c r="M29" s="55" t="n">
        <f aca="false">'Random access (remove 2)'!M29</f>
        <v>33.9135</v>
      </c>
      <c r="N29" s="55" t="n">
        <f aca="false">'Random access (remove 2)'!N29</f>
        <v>39.6816</v>
      </c>
      <c r="O29" s="55" t="n">
        <f aca="false">'Random access (remove 2)'!O29</f>
        <v>42.1875</v>
      </c>
      <c r="P29" s="55" t="n">
        <f aca="false">'Random access (remove 2)'!P29</f>
        <v>57226.61</v>
      </c>
      <c r="Q29" s="55" t="n">
        <f aca="false">'Random access (remove 2)'!Q29</f>
        <v>93.62</v>
      </c>
      <c r="R29" s="0" t="n">
        <v>13041054</v>
      </c>
      <c r="S29" s="55" t="n">
        <f aca="false">'Random access (remove 2)'!S29</f>
        <v>15.8962805555556</v>
      </c>
      <c r="T29" s="69"/>
      <c r="U29" s="0" t="n">
        <v>2379.1624</v>
      </c>
      <c r="V29" s="0" t="n">
        <v>33.9122</v>
      </c>
      <c r="W29" s="0" t="n">
        <v>39.6801</v>
      </c>
      <c r="X29" s="0" t="n">
        <v>42.1762</v>
      </c>
      <c r="Y29" s="0" t="n">
        <v>53175.37</v>
      </c>
      <c r="Z29" s="0" t="n">
        <v>94.14</v>
      </c>
      <c r="AA29" s="0" t="n">
        <v>12374540</v>
      </c>
      <c r="AB29" s="68" t="n">
        <f aca="false">Y29/3600</f>
        <v>14.7709361111111</v>
      </c>
      <c r="AC29" s="69"/>
      <c r="AD29" s="69"/>
      <c r="AE29" s="69"/>
      <c r="AF29" s="71" t="n">
        <f aca="false">AA29/R29</f>
        <v>0.948891094232107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1008.8624</v>
      </c>
      <c r="E30" s="81" t="n">
        <f aca="false">N30</f>
        <v>38.4008</v>
      </c>
      <c r="F30" s="81" t="n">
        <f aca="false">L30</f>
        <v>1008.8624</v>
      </c>
      <c r="G30" s="81" t="n">
        <f aca="false">O30</f>
        <v>41.1778</v>
      </c>
      <c r="H30" s="81" t="n">
        <f aca="false">U30</f>
        <v>1008.7176</v>
      </c>
      <c r="I30" s="81" t="n">
        <f aca="false">W30</f>
        <v>38.4052</v>
      </c>
      <c r="J30" s="81" t="n">
        <f aca="false">U30</f>
        <v>1008.7176</v>
      </c>
      <c r="K30" s="81" t="n">
        <f aca="false">X30</f>
        <v>41.1712</v>
      </c>
      <c r="L30" s="55" t="n">
        <f aca="false">'Random access (remove 2)'!L30</f>
        <v>1008.8624</v>
      </c>
      <c r="M30" s="55" t="n">
        <f aca="false">'Random access (remove 2)'!M30</f>
        <v>32.2168</v>
      </c>
      <c r="N30" s="55" t="n">
        <f aca="false">'Random access (remove 2)'!N30</f>
        <v>38.4008</v>
      </c>
      <c r="O30" s="55" t="n">
        <f aca="false">'Random access (remove 2)'!O30</f>
        <v>41.1778</v>
      </c>
      <c r="P30" s="55" t="n">
        <f aca="false">'Random access (remove 2)'!P30</f>
        <v>54001.03</v>
      </c>
      <c r="Q30" s="55" t="n">
        <f aca="false">'Random access (remove 2)'!Q30</f>
        <v>82.34</v>
      </c>
      <c r="R30" s="0" t="n">
        <v>3813508</v>
      </c>
      <c r="S30" s="55" t="n">
        <f aca="false">'Random access (remove 2)'!S30</f>
        <v>15.0002861111111</v>
      </c>
      <c r="T30" s="73"/>
      <c r="U30" s="0" t="n">
        <v>1008.7176</v>
      </c>
      <c r="V30" s="0" t="n">
        <v>32.2126</v>
      </c>
      <c r="W30" s="0" t="n">
        <v>38.4052</v>
      </c>
      <c r="X30" s="0" t="n">
        <v>41.1712</v>
      </c>
      <c r="Y30" s="0" t="n">
        <v>50013.8</v>
      </c>
      <c r="Z30" s="0" t="n">
        <v>81.74</v>
      </c>
      <c r="AA30" s="0" t="n">
        <v>3775782</v>
      </c>
      <c r="AB30" s="68" t="n">
        <f aca="false">Y30/3600</f>
        <v>13.8927222222222</v>
      </c>
      <c r="AC30" s="73"/>
      <c r="AD30" s="73"/>
      <c r="AE30" s="73"/>
      <c r="AF30" s="71" t="n">
        <f aca="false">AA30/R30</f>
        <v>0.9901072713103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3707.9608</v>
      </c>
      <c r="E31" s="79" t="n">
        <f aca="false">N31</f>
        <v>42.8816</v>
      </c>
      <c r="F31" s="79" t="n">
        <f aca="false">L31</f>
        <v>3707.9608</v>
      </c>
      <c r="G31" s="79" t="n">
        <f aca="false">O31</f>
        <v>43.3613</v>
      </c>
      <c r="H31" s="79" t="n">
        <f aca="false">U31</f>
        <v>3705.5136</v>
      </c>
      <c r="I31" s="79" t="n">
        <f aca="false">W31</f>
        <v>42.8807</v>
      </c>
      <c r="J31" s="79" t="n">
        <f aca="false">U31</f>
        <v>3705.5136</v>
      </c>
      <c r="K31" s="79" t="n">
        <f aca="false">X31</f>
        <v>43.3606</v>
      </c>
      <c r="L31" s="55" t="n">
        <f aca="false">'Random access (remove 2)'!L31</f>
        <v>3707.9608</v>
      </c>
      <c r="M31" s="55" t="n">
        <f aca="false">'Random access (remove 2)'!M31</f>
        <v>40.4584</v>
      </c>
      <c r="N31" s="55" t="n">
        <f aca="false">'Random access (remove 2)'!N31</f>
        <v>42.8816</v>
      </c>
      <c r="O31" s="55" t="n">
        <f aca="false">'Random access (remove 2)'!O31</f>
        <v>43.3613</v>
      </c>
      <c r="P31" s="55" t="n">
        <f aca="false">'Random access (remove 2)'!P31</f>
        <v>14572.09</v>
      </c>
      <c r="Q31" s="55" t="n">
        <f aca="false">'Random access (remove 2)'!Q31</f>
        <v>19.67</v>
      </c>
      <c r="R31" s="0" t="n">
        <v>11890491</v>
      </c>
      <c r="S31" s="55" t="n">
        <f aca="false">'Random access (remove 2)'!S31</f>
        <v>4.04780277777778</v>
      </c>
      <c r="T31" s="78"/>
      <c r="U31" s="0" t="n">
        <v>3705.5136</v>
      </c>
      <c r="V31" s="0" t="n">
        <v>40.4464</v>
      </c>
      <c r="W31" s="0" t="n">
        <v>42.8807</v>
      </c>
      <c r="X31" s="0" t="n">
        <v>43.3606</v>
      </c>
      <c r="Y31" s="0" t="n">
        <v>13107.42</v>
      </c>
      <c r="Z31" s="0" t="n">
        <v>18.61</v>
      </c>
      <c r="AA31" s="0" t="n">
        <v>11577140</v>
      </c>
      <c r="AB31" s="68" t="n">
        <f aca="false">Y31/3600</f>
        <v>3.64095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0.973646925093337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1785.144</v>
      </c>
      <c r="E32" s="80" t="n">
        <f aca="false">N32</f>
        <v>40.3306</v>
      </c>
      <c r="F32" s="80" t="n">
        <f aca="false">L32</f>
        <v>1785.144</v>
      </c>
      <c r="G32" s="80" t="n">
        <f aca="false">O32</f>
        <v>40.494</v>
      </c>
      <c r="H32" s="80" t="n">
        <f aca="false">U32</f>
        <v>1785.2448</v>
      </c>
      <c r="I32" s="80" t="n">
        <f aca="false">W32</f>
        <v>40.3433</v>
      </c>
      <c r="J32" s="80" t="n">
        <f aca="false">U32</f>
        <v>1785.2448</v>
      </c>
      <c r="K32" s="80" t="n">
        <f aca="false">X32</f>
        <v>40.4841</v>
      </c>
      <c r="L32" s="55" t="n">
        <f aca="false">'Random access (remove 2)'!L32</f>
        <v>1785.144</v>
      </c>
      <c r="M32" s="55" t="n">
        <f aca="false">'Random access (remove 2)'!M32</f>
        <v>37.3338</v>
      </c>
      <c r="N32" s="55" t="n">
        <f aca="false">'Random access (remove 2)'!N32</f>
        <v>40.3306</v>
      </c>
      <c r="O32" s="55" t="n">
        <f aca="false">'Random access (remove 2)'!O32</f>
        <v>40.494</v>
      </c>
      <c r="P32" s="55" t="n">
        <f aca="false">'Random access (remove 2)'!P32</f>
        <v>11810.5</v>
      </c>
      <c r="Q32" s="55" t="n">
        <f aca="false">'Random access (remove 2)'!Q32</f>
        <v>15.13</v>
      </c>
      <c r="R32" s="0" t="n">
        <v>5090293</v>
      </c>
      <c r="S32" s="55" t="n">
        <f aca="false">'Random access (remove 2)'!S32</f>
        <v>3.28069444444444</v>
      </c>
      <c r="T32" s="69"/>
      <c r="U32" s="0" t="n">
        <v>1785.2448</v>
      </c>
      <c r="V32" s="0" t="n">
        <v>37.3187</v>
      </c>
      <c r="W32" s="0" t="n">
        <v>40.3433</v>
      </c>
      <c r="X32" s="0" t="n">
        <v>40.4841</v>
      </c>
      <c r="Y32" s="0" t="n">
        <v>11064.83</v>
      </c>
      <c r="Z32" s="0" t="n">
        <v>15.21</v>
      </c>
      <c r="AA32" s="0" t="n">
        <v>4976009</v>
      </c>
      <c r="AB32" s="68" t="n">
        <f aca="false">Y32/3600</f>
        <v>3.07356388888889</v>
      </c>
      <c r="AC32" s="69"/>
      <c r="AD32" s="69"/>
      <c r="AE32" s="69"/>
      <c r="AF32" s="71" t="n">
        <f aca="false">AA32/R32</f>
        <v>0.977548640127395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861.5848</v>
      </c>
      <c r="E33" s="80" t="n">
        <f aca="false">N33</f>
        <v>38.0159</v>
      </c>
      <c r="F33" s="80" t="n">
        <f aca="false">L33</f>
        <v>861.5848</v>
      </c>
      <c r="G33" s="80" t="n">
        <f aca="false">O33</f>
        <v>37.933</v>
      </c>
      <c r="H33" s="80" t="n">
        <f aca="false">U33</f>
        <v>860.6888</v>
      </c>
      <c r="I33" s="80" t="n">
        <f aca="false">W33</f>
        <v>38.0174</v>
      </c>
      <c r="J33" s="80" t="n">
        <f aca="false">U33</f>
        <v>860.6888</v>
      </c>
      <c r="K33" s="80" t="n">
        <f aca="false">X33</f>
        <v>37.9237</v>
      </c>
      <c r="L33" s="55" t="n">
        <f aca="false">'Random access (remove 2)'!L33</f>
        <v>861.5848</v>
      </c>
      <c r="M33" s="55" t="n">
        <f aca="false">'Random access (remove 2)'!M33</f>
        <v>34.4431</v>
      </c>
      <c r="N33" s="55" t="n">
        <f aca="false">'Random access (remove 2)'!N33</f>
        <v>38.0159</v>
      </c>
      <c r="O33" s="55" t="n">
        <f aca="false">'Random access (remove 2)'!O33</f>
        <v>37.933</v>
      </c>
      <c r="P33" s="55" t="n">
        <f aca="false">'Random access (remove 2)'!P33</f>
        <v>10334.31</v>
      </c>
      <c r="Q33" s="55" t="n">
        <f aca="false">'Random access (remove 2)'!Q33</f>
        <v>12.53</v>
      </c>
      <c r="R33" s="0" t="n">
        <v>2055180</v>
      </c>
      <c r="S33" s="55" t="n">
        <f aca="false">'Random access (remove 2)'!S33</f>
        <v>2.87064166666667</v>
      </c>
      <c r="T33" s="69"/>
      <c r="U33" s="0" t="n">
        <v>860.6888</v>
      </c>
      <c r="V33" s="0" t="n">
        <v>34.4449</v>
      </c>
      <c r="W33" s="0" t="n">
        <v>38.0174</v>
      </c>
      <c r="X33" s="0" t="n">
        <v>37.9237</v>
      </c>
      <c r="Y33" s="0" t="n">
        <v>9393.1</v>
      </c>
      <c r="Z33" s="0" t="n">
        <v>12.44</v>
      </c>
      <c r="AA33" s="0" t="n">
        <v>2039523</v>
      </c>
      <c r="AB33" s="68" t="n">
        <f aca="false">Y33/3600</f>
        <v>2.60919444444444</v>
      </c>
      <c r="AC33" s="69"/>
      <c r="AD33" s="69"/>
      <c r="AE33" s="69"/>
      <c r="AF33" s="71" t="n">
        <f aca="false">AA33/R33</f>
        <v>0.992381689195107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435.1688</v>
      </c>
      <c r="E34" s="81" t="n">
        <f aca="false">N34</f>
        <v>36.055</v>
      </c>
      <c r="F34" s="81" t="n">
        <f aca="false">L34</f>
        <v>435.1688</v>
      </c>
      <c r="G34" s="81" t="n">
        <f aca="false">O34</f>
        <v>35.7453</v>
      </c>
      <c r="H34" s="81" t="n">
        <f aca="false">U34</f>
        <v>434.8992</v>
      </c>
      <c r="I34" s="81" t="n">
        <f aca="false">W34</f>
        <v>36.0269</v>
      </c>
      <c r="J34" s="81" t="n">
        <f aca="false">U34</f>
        <v>434.8992</v>
      </c>
      <c r="K34" s="81" t="n">
        <f aca="false">X34</f>
        <v>35.7074</v>
      </c>
      <c r="L34" s="55" t="n">
        <f aca="false">'Random access (remove 2)'!L34</f>
        <v>435.1688</v>
      </c>
      <c r="M34" s="55" t="n">
        <f aca="false">'Random access (remove 2)'!M34</f>
        <v>31.9574</v>
      </c>
      <c r="N34" s="55" t="n">
        <f aca="false">'Random access (remove 2)'!N34</f>
        <v>36.055</v>
      </c>
      <c r="O34" s="55" t="n">
        <f aca="false">'Random access (remove 2)'!O34</f>
        <v>35.7453</v>
      </c>
      <c r="P34" s="55" t="n">
        <f aca="false">'Random access (remove 2)'!P34</f>
        <v>9386.47</v>
      </c>
      <c r="Q34" s="55" t="n">
        <f aca="false">'Random access (remove 2)'!Q34</f>
        <v>10.83</v>
      </c>
      <c r="R34" s="0" t="n">
        <v>834534</v>
      </c>
      <c r="S34" s="55" t="n">
        <f aca="false">'Random access (remove 2)'!S34</f>
        <v>2.60735277777778</v>
      </c>
      <c r="T34" s="73"/>
      <c r="U34" s="0" t="n">
        <v>434.8992</v>
      </c>
      <c r="V34" s="0" t="n">
        <v>31.9621</v>
      </c>
      <c r="W34" s="0" t="n">
        <v>36.0269</v>
      </c>
      <c r="X34" s="0" t="n">
        <v>35.7074</v>
      </c>
      <c r="Y34" s="0" t="n">
        <v>8874</v>
      </c>
      <c r="Z34" s="0" t="n">
        <v>11.44</v>
      </c>
      <c r="AA34" s="0" t="n">
        <v>835488</v>
      </c>
      <c r="AB34" s="68" t="n">
        <f aca="false">Y34/3600</f>
        <v>2.465</v>
      </c>
      <c r="AC34" s="73"/>
      <c r="AD34" s="73"/>
      <c r="AE34" s="73"/>
      <c r="AF34" s="71" t="n">
        <f aca="false">AA34/R34</f>
        <v>1.00114315294524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3812.7824</v>
      </c>
      <c r="E35" s="79" t="n">
        <f aca="false">N35</f>
        <v>43.391</v>
      </c>
      <c r="F35" s="79" t="n">
        <f aca="false">L35</f>
        <v>3812.7824</v>
      </c>
      <c r="G35" s="79" t="n">
        <f aca="false">O35</f>
        <v>44.8298</v>
      </c>
      <c r="H35" s="79" t="n">
        <f aca="false">U35</f>
        <v>3816.4616</v>
      </c>
      <c r="I35" s="79" t="n">
        <f aca="false">W35</f>
        <v>43.3924</v>
      </c>
      <c r="J35" s="79" t="n">
        <f aca="false">U35</f>
        <v>3816.4616</v>
      </c>
      <c r="K35" s="79" t="n">
        <f aca="false">X35</f>
        <v>44.8226</v>
      </c>
      <c r="L35" s="55" t="n">
        <f aca="false">'Random access (remove 2)'!L35</f>
        <v>3812.7824</v>
      </c>
      <c r="M35" s="55" t="n">
        <f aca="false">'Random access (remove 2)'!M35</f>
        <v>40.2621</v>
      </c>
      <c r="N35" s="55" t="n">
        <f aca="false">'Random access (remove 2)'!N35</f>
        <v>43.391</v>
      </c>
      <c r="O35" s="55" t="n">
        <f aca="false">'Random access (remove 2)'!O35</f>
        <v>44.8298</v>
      </c>
      <c r="P35" s="55" t="n">
        <f aca="false">'Random access (remove 2)'!P35</f>
        <v>17623.19</v>
      </c>
      <c r="Q35" s="55" t="n">
        <f aca="false">'Random access (remove 2)'!Q35</f>
        <v>23.93</v>
      </c>
      <c r="R35" s="0" t="n">
        <v>15212975</v>
      </c>
      <c r="S35" s="55" t="n">
        <f aca="false">'Random access (remove 2)'!S35</f>
        <v>4.89533055555556</v>
      </c>
      <c r="T35" s="78"/>
      <c r="U35" s="0" t="n">
        <v>3816.4616</v>
      </c>
      <c r="V35" s="0" t="n">
        <v>40.2611</v>
      </c>
      <c r="W35" s="0" t="n">
        <v>43.3924</v>
      </c>
      <c r="X35" s="0" t="n">
        <v>44.8226</v>
      </c>
      <c r="Y35" s="0" t="n">
        <v>16254.98</v>
      </c>
      <c r="Z35" s="0" t="n">
        <v>23.43</v>
      </c>
      <c r="AA35" s="0" t="n">
        <v>15048911</v>
      </c>
      <c r="AB35" s="68" t="n">
        <f aca="false">Y35/3600</f>
        <v>4.51527222222222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0.989215521618881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1812.1648</v>
      </c>
      <c r="E36" s="80" t="n">
        <f aca="false">N36</f>
        <v>41.5229</v>
      </c>
      <c r="F36" s="80" t="n">
        <f aca="false">L36</f>
        <v>1812.1648</v>
      </c>
      <c r="G36" s="80" t="n">
        <f aca="false">O36</f>
        <v>42.6438</v>
      </c>
      <c r="H36" s="80" t="n">
        <f aca="false">U36</f>
        <v>1812.636</v>
      </c>
      <c r="I36" s="80" t="n">
        <f aca="false">W36</f>
        <v>41.5303</v>
      </c>
      <c r="J36" s="80" t="n">
        <f aca="false">U36</f>
        <v>1812.636</v>
      </c>
      <c r="K36" s="80" t="n">
        <f aca="false">X36</f>
        <v>42.6614</v>
      </c>
      <c r="L36" s="55" t="n">
        <f aca="false">'Random access (remove 2)'!L36</f>
        <v>1812.1648</v>
      </c>
      <c r="M36" s="55" t="n">
        <f aca="false">'Random access (remove 2)'!M36</f>
        <v>37.7514</v>
      </c>
      <c r="N36" s="55" t="n">
        <f aca="false">'Random access (remove 2)'!N36</f>
        <v>41.5229</v>
      </c>
      <c r="O36" s="55" t="n">
        <f aca="false">'Random access (remove 2)'!O36</f>
        <v>42.6438</v>
      </c>
      <c r="P36" s="55" t="n">
        <f aca="false">'Random access (remove 2)'!P36</f>
        <v>14386.78</v>
      </c>
      <c r="Q36" s="55" t="n">
        <f aca="false">'Random access (remove 2)'!Q36</f>
        <v>20.06</v>
      </c>
      <c r="R36" s="0" t="n">
        <v>6088740</v>
      </c>
      <c r="S36" s="55" t="n">
        <f aca="false">'Random access (remove 2)'!S36</f>
        <v>3.99632777777778</v>
      </c>
      <c r="T36" s="69"/>
      <c r="U36" s="0" t="n">
        <v>1812.636</v>
      </c>
      <c r="V36" s="0" t="n">
        <v>37.7484</v>
      </c>
      <c r="W36" s="0" t="n">
        <v>41.5303</v>
      </c>
      <c r="X36" s="0" t="n">
        <v>42.6614</v>
      </c>
      <c r="Y36" s="0" t="n">
        <v>13755.59</v>
      </c>
      <c r="Z36" s="0" t="n">
        <v>29.7</v>
      </c>
      <c r="AA36" s="0" t="n">
        <v>6095655</v>
      </c>
      <c r="AB36" s="68" t="n">
        <f aca="false">Y36/3600</f>
        <v>3.82099722222222</v>
      </c>
      <c r="AC36" s="69"/>
      <c r="AD36" s="69"/>
      <c r="AE36" s="69"/>
      <c r="AF36" s="71" t="n">
        <f aca="false">AA36/R36</f>
        <v>1.00113570295332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909.6376</v>
      </c>
      <c r="E37" s="80" t="n">
        <f aca="false">N37</f>
        <v>39.6762</v>
      </c>
      <c r="F37" s="80" t="n">
        <f aca="false">L37</f>
        <v>909.6376</v>
      </c>
      <c r="G37" s="80" t="n">
        <f aca="false">O37</f>
        <v>40.5928</v>
      </c>
      <c r="H37" s="80" t="n">
        <f aca="false">U37</f>
        <v>910.3144</v>
      </c>
      <c r="I37" s="80" t="n">
        <f aca="false">W37</f>
        <v>39.6831</v>
      </c>
      <c r="J37" s="80" t="n">
        <f aca="false">U37</f>
        <v>910.3144</v>
      </c>
      <c r="K37" s="80" t="n">
        <f aca="false">X37</f>
        <v>40.5959</v>
      </c>
      <c r="L37" s="55" t="n">
        <f aca="false">'Random access (remove 2)'!L37</f>
        <v>909.6376</v>
      </c>
      <c r="M37" s="55" t="n">
        <f aca="false">'Random access (remove 2)'!M37</f>
        <v>34.9807</v>
      </c>
      <c r="N37" s="55" t="n">
        <f aca="false">'Random access (remove 2)'!N37</f>
        <v>39.6762</v>
      </c>
      <c r="O37" s="55" t="n">
        <f aca="false">'Random access (remove 2)'!O37</f>
        <v>40.5928</v>
      </c>
      <c r="P37" s="55" t="n">
        <f aca="false">'Random access (remove 2)'!P37</f>
        <v>12514.88</v>
      </c>
      <c r="Q37" s="55" t="n">
        <f aca="false">'Random access (remove 2)'!Q37</f>
        <v>15.72</v>
      </c>
      <c r="R37" s="0" t="n">
        <v>2680761</v>
      </c>
      <c r="S37" s="55" t="n">
        <f aca="false">'Random access (remove 2)'!S37</f>
        <v>3.47635555555556</v>
      </c>
      <c r="T37" s="69"/>
      <c r="U37" s="0" t="n">
        <v>910.3144</v>
      </c>
      <c r="V37" s="0" t="n">
        <v>34.9829</v>
      </c>
      <c r="W37" s="0" t="n">
        <v>39.6831</v>
      </c>
      <c r="X37" s="0" t="n">
        <v>40.5959</v>
      </c>
      <c r="Y37" s="0" t="n">
        <v>12144.9</v>
      </c>
      <c r="Z37" s="0" t="n">
        <v>19.15</v>
      </c>
      <c r="AA37" s="0" t="n">
        <v>2681221</v>
      </c>
      <c r="AB37" s="68" t="n">
        <f aca="false">Y37/3600</f>
        <v>3.37358333333333</v>
      </c>
      <c r="AC37" s="69"/>
      <c r="AD37" s="69"/>
      <c r="AE37" s="69"/>
      <c r="AF37" s="71" t="n">
        <f aca="false">AA37/R37</f>
        <v>1.0001715930663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471.4832</v>
      </c>
      <c r="E38" s="81" t="n">
        <f aca="false">N38</f>
        <v>37.8429</v>
      </c>
      <c r="F38" s="81" t="n">
        <f aca="false">L38</f>
        <v>471.4832</v>
      </c>
      <c r="G38" s="81" t="n">
        <f aca="false">O38</f>
        <v>38.583</v>
      </c>
      <c r="H38" s="81" t="n">
        <f aca="false">U38</f>
        <v>471.2336</v>
      </c>
      <c r="I38" s="81" t="n">
        <f aca="false">W38</f>
        <v>37.8281</v>
      </c>
      <c r="J38" s="81" t="n">
        <f aca="false">U38</f>
        <v>471.2336</v>
      </c>
      <c r="K38" s="81" t="n">
        <f aca="false">X38</f>
        <v>38.5946</v>
      </c>
      <c r="L38" s="55" t="n">
        <f aca="false">'Random access (remove 2)'!L38</f>
        <v>471.4832</v>
      </c>
      <c r="M38" s="55" t="n">
        <f aca="false">'Random access (remove 2)'!M38</f>
        <v>32.2111</v>
      </c>
      <c r="N38" s="55" t="n">
        <f aca="false">'Random access (remove 2)'!N38</f>
        <v>37.8429</v>
      </c>
      <c r="O38" s="55" t="n">
        <f aca="false">'Random access (remove 2)'!O38</f>
        <v>38.583</v>
      </c>
      <c r="P38" s="55" t="n">
        <f aca="false">'Random access (remove 2)'!P38</f>
        <v>11750.56</v>
      </c>
      <c r="Q38" s="55" t="n">
        <f aca="false">'Random access (remove 2)'!Q38</f>
        <v>13.35</v>
      </c>
      <c r="R38" s="0" t="n">
        <v>1241785</v>
      </c>
      <c r="S38" s="55" t="n">
        <f aca="false">'Random access (remove 2)'!S38</f>
        <v>3.26404444444444</v>
      </c>
      <c r="T38" s="73"/>
      <c r="U38" s="0" t="n">
        <v>471.2336</v>
      </c>
      <c r="V38" s="0" t="n">
        <v>32.213</v>
      </c>
      <c r="W38" s="0" t="n">
        <v>37.8281</v>
      </c>
      <c r="X38" s="0" t="n">
        <v>38.5946</v>
      </c>
      <c r="Y38" s="0" t="n">
        <v>10638.95</v>
      </c>
      <c r="Z38" s="0" t="n">
        <v>15.71</v>
      </c>
      <c r="AA38" s="0" t="n">
        <v>1226594</v>
      </c>
      <c r="AB38" s="68" t="n">
        <f aca="false">Y38/3600</f>
        <v>2.95526388888889</v>
      </c>
      <c r="AC38" s="73"/>
      <c r="AD38" s="73"/>
      <c r="AE38" s="73"/>
      <c r="AF38" s="71" t="n">
        <f aca="false">AA38/R38</f>
        <v>0.987766803432156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7087.8208</v>
      </c>
      <c r="E39" s="79" t="n">
        <f aca="false">N39</f>
        <v>41.1725</v>
      </c>
      <c r="F39" s="79" t="n">
        <f aca="false">L39</f>
        <v>7087.8208</v>
      </c>
      <c r="G39" s="79" t="n">
        <f aca="false">O39</f>
        <v>42.1534</v>
      </c>
      <c r="H39" s="79" t="n">
        <f aca="false">U39</f>
        <v>7089.7864</v>
      </c>
      <c r="I39" s="79" t="n">
        <f aca="false">W39</f>
        <v>41.1722</v>
      </c>
      <c r="J39" s="79" t="n">
        <f aca="false">U39</f>
        <v>7089.7864</v>
      </c>
      <c r="K39" s="79" t="n">
        <f aca="false">X39</f>
        <v>42.1493</v>
      </c>
      <c r="L39" s="55" t="n">
        <f aca="false">'Random access (remove 2)'!L39</f>
        <v>7087.8208</v>
      </c>
      <c r="M39" s="55" t="n">
        <f aca="false">'Random access (remove 2)'!M39</f>
        <v>38.3207</v>
      </c>
      <c r="N39" s="55" t="n">
        <f aca="false">'Random access (remove 2)'!N39</f>
        <v>41.1725</v>
      </c>
      <c r="O39" s="55" t="n">
        <f aca="false">'Random access (remove 2)'!O39</f>
        <v>42.1534</v>
      </c>
      <c r="P39" s="55" t="n">
        <f aca="false">'Random access (remove 2)'!P39</f>
        <v>17231.47</v>
      </c>
      <c r="Q39" s="55" t="n">
        <f aca="false">'Random access (remove 2)'!Q39</f>
        <v>24.31</v>
      </c>
      <c r="R39" s="0" t="n">
        <v>37037088</v>
      </c>
      <c r="S39" s="55" t="n">
        <f aca="false">'Random access (remove 2)'!S39</f>
        <v>4.78651944444445</v>
      </c>
      <c r="T39" s="78"/>
      <c r="U39" s="0" t="n">
        <v>7089.7864</v>
      </c>
      <c r="V39" s="0" t="n">
        <v>38.3154</v>
      </c>
      <c r="W39" s="0" t="n">
        <v>41.1722</v>
      </c>
      <c r="X39" s="0" t="n">
        <v>42.1493</v>
      </c>
      <c r="Y39" s="0" t="n">
        <v>16326.66</v>
      </c>
      <c r="Z39" s="0" t="n">
        <v>24.64</v>
      </c>
      <c r="AA39" s="0" t="n">
        <v>35991289</v>
      </c>
      <c r="AB39" s="68" t="n">
        <f aca="false">Y39/3600</f>
        <v>4.53518333333333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0.971763465853471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3227.088</v>
      </c>
      <c r="E40" s="80" t="n">
        <f aca="false">N40</f>
        <v>38.6271</v>
      </c>
      <c r="F40" s="80" t="n">
        <f aca="false">L40</f>
        <v>3227.088</v>
      </c>
      <c r="G40" s="80" t="n">
        <f aca="false">O40</f>
        <v>39.5215</v>
      </c>
      <c r="H40" s="80" t="n">
        <f aca="false">U40</f>
        <v>3225.3872</v>
      </c>
      <c r="I40" s="80" t="n">
        <f aca="false">W40</f>
        <v>38.6265</v>
      </c>
      <c r="J40" s="80" t="n">
        <f aca="false">U40</f>
        <v>3225.3872</v>
      </c>
      <c r="K40" s="80" t="n">
        <f aca="false">X40</f>
        <v>39.5123</v>
      </c>
      <c r="L40" s="55" t="n">
        <f aca="false">'Random access (remove 2)'!L40</f>
        <v>3227.088</v>
      </c>
      <c r="M40" s="55" t="n">
        <f aca="false">'Random access (remove 2)'!M40</f>
        <v>34.842</v>
      </c>
      <c r="N40" s="55" t="n">
        <f aca="false">'Random access (remove 2)'!N40</f>
        <v>38.6271</v>
      </c>
      <c r="O40" s="55" t="n">
        <f aca="false">'Random access (remove 2)'!O40</f>
        <v>39.5215</v>
      </c>
      <c r="P40" s="55" t="n">
        <f aca="false">'Random access (remove 2)'!P40</f>
        <v>13501.55</v>
      </c>
      <c r="Q40" s="55" t="n">
        <f aca="false">'Random access (remove 2)'!Q40</f>
        <v>21.7</v>
      </c>
      <c r="R40" s="0" t="n">
        <v>13013199</v>
      </c>
      <c r="S40" s="55" t="n">
        <f aca="false">'Random access (remove 2)'!S40</f>
        <v>3.75043055555556</v>
      </c>
      <c r="T40" s="69"/>
      <c r="U40" s="0" t="n">
        <v>3225.3872</v>
      </c>
      <c r="V40" s="0" t="n">
        <v>34.8374</v>
      </c>
      <c r="W40" s="0" t="n">
        <v>38.6265</v>
      </c>
      <c r="X40" s="0" t="n">
        <v>39.5123</v>
      </c>
      <c r="Y40" s="0" t="n">
        <v>12570.16</v>
      </c>
      <c r="Z40" s="0" t="n">
        <v>21.32</v>
      </c>
      <c r="AA40" s="0" t="n">
        <v>12725066</v>
      </c>
      <c r="AB40" s="68" t="n">
        <f aca="false">Y40/3600</f>
        <v>3.49171111111111</v>
      </c>
      <c r="AC40" s="69"/>
      <c r="AD40" s="69"/>
      <c r="AE40" s="69"/>
      <c r="AF40" s="71" t="n">
        <f aca="false">AA40/R40</f>
        <v>0.977858403610058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1516.0032</v>
      </c>
      <c r="E41" s="80" t="n">
        <f aca="false">N41</f>
        <v>36.5543</v>
      </c>
      <c r="F41" s="80" t="n">
        <f aca="false">L41</f>
        <v>1516.0032</v>
      </c>
      <c r="G41" s="80" t="n">
        <f aca="false">O41</f>
        <v>37.3804</v>
      </c>
      <c r="H41" s="80" t="n">
        <f aca="false">U41</f>
        <v>1516.0488</v>
      </c>
      <c r="I41" s="80" t="n">
        <f aca="false">W41</f>
        <v>36.556</v>
      </c>
      <c r="J41" s="80" t="n">
        <f aca="false">U41</f>
        <v>1516.0488</v>
      </c>
      <c r="K41" s="80" t="n">
        <f aca="false">X41</f>
        <v>37.3881</v>
      </c>
      <c r="L41" s="55" t="n">
        <f aca="false">'Random access (remove 2)'!L41</f>
        <v>1516.0032</v>
      </c>
      <c r="M41" s="55" t="n">
        <f aca="false">'Random access (remove 2)'!M41</f>
        <v>31.6801</v>
      </c>
      <c r="N41" s="55" t="n">
        <f aca="false">'Random access (remove 2)'!N41</f>
        <v>36.5543</v>
      </c>
      <c r="O41" s="55" t="n">
        <f aca="false">'Random access (remove 2)'!O41</f>
        <v>37.3804</v>
      </c>
      <c r="P41" s="55" t="n">
        <f aca="false">'Random access (remove 2)'!P41</f>
        <v>11121.23</v>
      </c>
      <c r="Q41" s="55" t="n">
        <f aca="false">'Random access (remove 2)'!Q41</f>
        <v>16.26</v>
      </c>
      <c r="R41" s="0" t="n">
        <v>4971566</v>
      </c>
      <c r="S41" s="55" t="n">
        <f aca="false">'Random access (remove 2)'!S41</f>
        <v>3.08923055555556</v>
      </c>
      <c r="T41" s="69"/>
      <c r="U41" s="0" t="n">
        <v>1516.0488</v>
      </c>
      <c r="V41" s="0" t="n">
        <v>31.6799</v>
      </c>
      <c r="W41" s="0" t="n">
        <v>36.556</v>
      </c>
      <c r="X41" s="0" t="n">
        <v>37.3881</v>
      </c>
      <c r="Y41" s="0" t="n">
        <v>10701.41</v>
      </c>
      <c r="Z41" s="0" t="n">
        <v>17.21</v>
      </c>
      <c r="AA41" s="0" t="n">
        <v>4905410</v>
      </c>
      <c r="AB41" s="68" t="n">
        <f aca="false">Y41/3600</f>
        <v>2.97261388888889</v>
      </c>
      <c r="AC41" s="69"/>
      <c r="AD41" s="69"/>
      <c r="AE41" s="69"/>
      <c r="AF41" s="71" t="n">
        <f aca="false">AA41/R41</f>
        <v>0.986693126471619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699.8344</v>
      </c>
      <c r="E42" s="81" t="n">
        <f aca="false">N42</f>
        <v>34.8171</v>
      </c>
      <c r="F42" s="81" t="n">
        <f aca="false">L42</f>
        <v>699.8344</v>
      </c>
      <c r="G42" s="81" t="n">
        <f aca="false">O42</f>
        <v>35.5993</v>
      </c>
      <c r="H42" s="81" t="n">
        <f aca="false">U42</f>
        <v>700.464</v>
      </c>
      <c r="I42" s="81" t="n">
        <f aca="false">W42</f>
        <v>34.8185</v>
      </c>
      <c r="J42" s="81" t="n">
        <f aca="false">U42</f>
        <v>700.464</v>
      </c>
      <c r="K42" s="81" t="n">
        <f aca="false">X42</f>
        <v>35.6035</v>
      </c>
      <c r="L42" s="55" t="n">
        <f aca="false">'Random access (remove 2)'!L42</f>
        <v>699.8344</v>
      </c>
      <c r="M42" s="55" t="n">
        <f aca="false">'Random access (remove 2)'!M42</f>
        <v>28.7724</v>
      </c>
      <c r="N42" s="55" t="n">
        <f aca="false">'Random access (remove 2)'!N42</f>
        <v>34.8171</v>
      </c>
      <c r="O42" s="55" t="n">
        <f aca="false">'Random access (remove 2)'!O42</f>
        <v>35.5993</v>
      </c>
      <c r="P42" s="55" t="n">
        <f aca="false">'Random access (remove 2)'!P42</f>
        <v>10160.51</v>
      </c>
      <c r="Q42" s="55" t="n">
        <f aca="false">'Random access (remove 2)'!Q42</f>
        <v>13.01</v>
      </c>
      <c r="R42" s="0" t="n">
        <v>1869613</v>
      </c>
      <c r="S42" s="55" t="n">
        <f aca="false">'Random access (remove 2)'!S42</f>
        <v>2.82236388888889</v>
      </c>
      <c r="T42" s="73"/>
      <c r="U42" s="0" t="n">
        <v>700.464</v>
      </c>
      <c r="V42" s="0" t="n">
        <v>28.7659</v>
      </c>
      <c r="W42" s="0" t="n">
        <v>34.8185</v>
      </c>
      <c r="X42" s="0" t="n">
        <v>35.6035</v>
      </c>
      <c r="Y42" s="0" t="n">
        <v>9260.83</v>
      </c>
      <c r="Z42" s="0" t="n">
        <v>12.87</v>
      </c>
      <c r="AA42" s="0" t="n">
        <v>1847742</v>
      </c>
      <c r="AB42" s="68" t="n">
        <f aca="false">Y42/3600</f>
        <v>2.57245277777778</v>
      </c>
      <c r="AC42" s="73"/>
      <c r="AD42" s="73"/>
      <c r="AE42" s="73"/>
      <c r="AF42" s="71" t="n">
        <f aca="false">AA42/R42</f>
        <v>0.988301857122303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5040.5888</v>
      </c>
      <c r="E43" s="79" t="n">
        <f aca="false">N43</f>
        <v>41.1974</v>
      </c>
      <c r="F43" s="79" t="n">
        <f aca="false">L43</f>
        <v>5040.5888</v>
      </c>
      <c r="G43" s="79" t="n">
        <f aca="false">O43</f>
        <v>42.6809</v>
      </c>
      <c r="H43" s="79" t="n">
        <f aca="false">U43</f>
        <v>5044.24</v>
      </c>
      <c r="I43" s="79" t="n">
        <f aca="false">W43</f>
        <v>41.2029</v>
      </c>
      <c r="J43" s="79" t="n">
        <f aca="false">U43</f>
        <v>5044.24</v>
      </c>
      <c r="K43" s="79" t="n">
        <f aca="false">X43</f>
        <v>42.6874</v>
      </c>
      <c r="L43" s="55" t="n">
        <f aca="false">'Random access (remove 2)'!L43</f>
        <v>5040.5888</v>
      </c>
      <c r="M43" s="55" t="n">
        <f aca="false">'Random access (remove 2)'!M43</f>
        <v>39.1384</v>
      </c>
      <c r="N43" s="55" t="n">
        <f aca="false">'Random access (remove 2)'!N43</f>
        <v>41.1974</v>
      </c>
      <c r="O43" s="55" t="n">
        <f aca="false">'Random access (remove 2)'!O43</f>
        <v>42.6809</v>
      </c>
      <c r="P43" s="55" t="n">
        <f aca="false">'Random access (remove 2)'!P43</f>
        <v>12491.97</v>
      </c>
      <c r="Q43" s="55" t="n">
        <f aca="false">'Random access (remove 2)'!Q43</f>
        <v>16.85</v>
      </c>
      <c r="R43" s="0" t="n">
        <v>18421345</v>
      </c>
      <c r="S43" s="55" t="n">
        <f aca="false">'Random access (remove 2)'!S43</f>
        <v>3.46999166666667</v>
      </c>
      <c r="T43" s="78"/>
      <c r="U43" s="0" t="n">
        <v>5044.24</v>
      </c>
      <c r="V43" s="0" t="n">
        <v>39.1349</v>
      </c>
      <c r="W43" s="0" t="n">
        <v>41.2029</v>
      </c>
      <c r="X43" s="0" t="n">
        <v>42.6874</v>
      </c>
      <c r="Y43" s="0" t="n">
        <v>11533.94</v>
      </c>
      <c r="Z43" s="0" t="n">
        <v>16.57</v>
      </c>
      <c r="AA43" s="0" t="n">
        <v>18148248</v>
      </c>
      <c r="AB43" s="68" t="n">
        <f aca="false">Y43/3600</f>
        <v>3.20387222222222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0.985174969580126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2137.7936</v>
      </c>
      <c r="E44" s="80" t="n">
        <f aca="false">N44</f>
        <v>38.8885</v>
      </c>
      <c r="F44" s="80" t="n">
        <f aca="false">L44</f>
        <v>2137.7936</v>
      </c>
      <c r="G44" s="80" t="n">
        <f aca="false">O44</f>
        <v>40.5198</v>
      </c>
      <c r="H44" s="80" t="n">
        <f aca="false">U44</f>
        <v>2139.7408</v>
      </c>
      <c r="I44" s="80" t="n">
        <f aca="false">W44</f>
        <v>38.8804</v>
      </c>
      <c r="J44" s="80" t="n">
        <f aca="false">U44</f>
        <v>2139.7408</v>
      </c>
      <c r="K44" s="80" t="n">
        <f aca="false">X44</f>
        <v>40.5258</v>
      </c>
      <c r="L44" s="55" t="n">
        <f aca="false">'Random access (remove 2)'!L44</f>
        <v>2137.7936</v>
      </c>
      <c r="M44" s="55" t="n">
        <f aca="false">'Random access (remove 2)'!M44</f>
        <v>35.8834</v>
      </c>
      <c r="N44" s="55" t="n">
        <f aca="false">'Random access (remove 2)'!N44</f>
        <v>38.8885</v>
      </c>
      <c r="O44" s="55" t="n">
        <f aca="false">'Random access (remove 2)'!O44</f>
        <v>40.5198</v>
      </c>
      <c r="P44" s="55" t="n">
        <f aca="false">'Random access (remove 2)'!P44</f>
        <v>10043.13</v>
      </c>
      <c r="Q44" s="55" t="n">
        <f aca="false">'Random access (remove 2)'!Q44</f>
        <v>13.88</v>
      </c>
      <c r="R44" s="0" t="n">
        <v>6441520</v>
      </c>
      <c r="S44" s="55" t="n">
        <f aca="false">'Random access (remove 2)'!S44</f>
        <v>2.78975833333333</v>
      </c>
      <c r="T44" s="69"/>
      <c r="U44" s="0" t="n">
        <v>2139.7408</v>
      </c>
      <c r="V44" s="0" t="n">
        <v>35.883</v>
      </c>
      <c r="W44" s="0" t="n">
        <v>38.8804</v>
      </c>
      <c r="X44" s="0" t="n">
        <v>40.5258</v>
      </c>
      <c r="Y44" s="0" t="n">
        <v>9999.44</v>
      </c>
      <c r="Z44" s="0" t="n">
        <v>18.91</v>
      </c>
      <c r="AA44" s="0" t="n">
        <v>6328242</v>
      </c>
      <c r="AB44" s="68" t="n">
        <f aca="false">Y44/3600</f>
        <v>2.77762222222222</v>
      </c>
      <c r="AC44" s="69"/>
      <c r="AD44" s="69"/>
      <c r="AE44" s="69"/>
      <c r="AF44" s="71" t="n">
        <f aca="false">AA44/R44</f>
        <v>0.98241439908593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991.0056</v>
      </c>
      <c r="E45" s="80" t="n">
        <f aca="false">N45</f>
        <v>36.8077</v>
      </c>
      <c r="F45" s="80" t="n">
        <f aca="false">L45</f>
        <v>991.0056</v>
      </c>
      <c r="G45" s="80" t="n">
        <f aca="false">O45</f>
        <v>38.5738</v>
      </c>
      <c r="H45" s="80" t="n">
        <f aca="false">U45</f>
        <v>993.2784</v>
      </c>
      <c r="I45" s="80" t="n">
        <f aca="false">W45</f>
        <v>36.8265</v>
      </c>
      <c r="J45" s="80" t="n">
        <f aca="false">U45</f>
        <v>993.2784</v>
      </c>
      <c r="K45" s="80" t="n">
        <f aca="false">X45</f>
        <v>38.5784</v>
      </c>
      <c r="L45" s="55" t="n">
        <f aca="false">'Random access (remove 2)'!L45</f>
        <v>991.0056</v>
      </c>
      <c r="M45" s="55" t="n">
        <f aca="false">'Random access (remove 2)'!M45</f>
        <v>32.9996</v>
      </c>
      <c r="N45" s="55" t="n">
        <f aca="false">'Random access (remove 2)'!N45</f>
        <v>36.8077</v>
      </c>
      <c r="O45" s="55" t="n">
        <f aca="false">'Random access (remove 2)'!O45</f>
        <v>38.5738</v>
      </c>
      <c r="P45" s="55" t="n">
        <f aca="false">'Random access (remove 2)'!P45</f>
        <v>7781.91</v>
      </c>
      <c r="Q45" s="55" t="n">
        <f aca="false">'Random access (remove 2)'!Q45</f>
        <v>14.26</v>
      </c>
      <c r="R45" s="0" t="n">
        <v>2606493</v>
      </c>
      <c r="S45" s="55" t="n">
        <f aca="false">'Random access (remove 2)'!S45</f>
        <v>2.16164166666667</v>
      </c>
      <c r="T45" s="69"/>
      <c r="U45" s="0" t="n">
        <v>993.2784</v>
      </c>
      <c r="V45" s="0" t="n">
        <v>33.0012</v>
      </c>
      <c r="W45" s="0" t="n">
        <v>36.8265</v>
      </c>
      <c r="X45" s="0" t="n">
        <v>38.5784</v>
      </c>
      <c r="Y45" s="0" t="n">
        <v>7516.43</v>
      </c>
      <c r="Z45" s="0" t="n">
        <v>11.49</v>
      </c>
      <c r="AA45" s="0" t="n">
        <v>2579795</v>
      </c>
      <c r="AB45" s="68" t="n">
        <f aca="false">Y45/3600</f>
        <v>2.08789722222222</v>
      </c>
      <c r="AC45" s="69"/>
      <c r="AD45" s="69"/>
      <c r="AE45" s="69"/>
      <c r="AF45" s="71" t="n">
        <f aca="false">AA45/R45</f>
        <v>0.989757118089325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468.9032</v>
      </c>
      <c r="E46" s="81" t="n">
        <f aca="false">N46</f>
        <v>35.0523</v>
      </c>
      <c r="F46" s="81" t="n">
        <f aca="false">L46</f>
        <v>468.9032</v>
      </c>
      <c r="G46" s="81" t="n">
        <f aca="false">O46</f>
        <v>36.7094</v>
      </c>
      <c r="H46" s="81" t="n">
        <f aca="false">U46</f>
        <v>468.6672</v>
      </c>
      <c r="I46" s="81" t="n">
        <f aca="false">W46</f>
        <v>35.0461</v>
      </c>
      <c r="J46" s="81" t="n">
        <f aca="false">U46</f>
        <v>468.6672</v>
      </c>
      <c r="K46" s="81" t="n">
        <f aca="false">X46</f>
        <v>36.6852</v>
      </c>
      <c r="L46" s="55" t="n">
        <f aca="false">'Random access (remove 2)'!L46</f>
        <v>468.9032</v>
      </c>
      <c r="M46" s="55" t="n">
        <f aca="false">'Random access (remove 2)'!M46</f>
        <v>30.3308</v>
      </c>
      <c r="N46" s="55" t="n">
        <f aca="false">'Random access (remove 2)'!N46</f>
        <v>35.0523</v>
      </c>
      <c r="O46" s="55" t="n">
        <f aca="false">'Random access (remove 2)'!O46</f>
        <v>36.7094</v>
      </c>
      <c r="P46" s="55" t="n">
        <f aca="false">'Random access (remove 2)'!P46</f>
        <v>6224.49</v>
      </c>
      <c r="Q46" s="55" t="n">
        <f aca="false">'Random access (remove 2)'!Q46</f>
        <v>7.73</v>
      </c>
      <c r="R46" s="0" t="n">
        <v>1060153</v>
      </c>
      <c r="S46" s="55" t="n">
        <f aca="false">'Random access (remove 2)'!S46</f>
        <v>1.729025</v>
      </c>
      <c r="T46" s="73"/>
      <c r="U46" s="0" t="n">
        <v>468.6672</v>
      </c>
      <c r="V46" s="0" t="n">
        <v>30.3304</v>
      </c>
      <c r="W46" s="0" t="n">
        <v>35.0461</v>
      </c>
      <c r="X46" s="0" t="n">
        <v>36.6852</v>
      </c>
      <c r="Y46" s="0" t="n">
        <v>6378.22</v>
      </c>
      <c r="Z46" s="0" t="n">
        <v>8.73</v>
      </c>
      <c r="AA46" s="0" t="n">
        <v>1045656</v>
      </c>
      <c r="AB46" s="68" t="n">
        <f aca="false">Y46/3600</f>
        <v>1.77172777777778</v>
      </c>
      <c r="AC46" s="73"/>
      <c r="AD46" s="73"/>
      <c r="AE46" s="73"/>
      <c r="AF46" s="71" t="n">
        <f aca="false">AA46/R46</f>
        <v>0.986325558669362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1591.5024</v>
      </c>
      <c r="E47" s="79" t="n">
        <f aca="false">N47</f>
        <v>43.6183</v>
      </c>
      <c r="F47" s="79" t="n">
        <f aca="false">L47</f>
        <v>1591.5024</v>
      </c>
      <c r="G47" s="79" t="n">
        <f aca="false">O47</f>
        <v>42.6937</v>
      </c>
      <c r="H47" s="79" t="n">
        <f aca="false">U47</f>
        <v>1591.6848</v>
      </c>
      <c r="I47" s="79" t="n">
        <f aca="false">W47</f>
        <v>43.6141</v>
      </c>
      <c r="J47" s="79" t="n">
        <f aca="false">U47</f>
        <v>1591.6848</v>
      </c>
      <c r="K47" s="79" t="n">
        <f aca="false">X47</f>
        <v>42.6811</v>
      </c>
      <c r="L47" s="55" t="n">
        <f aca="false">'Random access (remove 2)'!L47</f>
        <v>1591.5024</v>
      </c>
      <c r="M47" s="55" t="n">
        <f aca="false">'Random access (remove 2)'!M47</f>
        <v>40.7668</v>
      </c>
      <c r="N47" s="55" t="n">
        <f aca="false">'Random access (remove 2)'!N47</f>
        <v>43.6183</v>
      </c>
      <c r="O47" s="55" t="n">
        <f aca="false">'Random access (remove 2)'!O47</f>
        <v>42.6937</v>
      </c>
      <c r="P47" s="55" t="n">
        <f aca="false">'Random access (remove 2)'!P47</f>
        <v>4117.35</v>
      </c>
      <c r="Q47" s="55" t="n">
        <f aca="false">'Random access (remove 2)'!Q47</f>
        <v>5.62</v>
      </c>
      <c r="R47" s="0" t="n">
        <v>4757873</v>
      </c>
      <c r="S47" s="55" t="n">
        <f aca="false">'Random access (remove 2)'!S47</f>
        <v>1.14370833333333</v>
      </c>
      <c r="T47" s="78"/>
      <c r="U47" s="0" t="n">
        <v>1591.6848</v>
      </c>
      <c r="V47" s="0" t="n">
        <v>40.7667</v>
      </c>
      <c r="W47" s="0" t="n">
        <v>43.6141</v>
      </c>
      <c r="X47" s="0" t="n">
        <v>42.6811</v>
      </c>
      <c r="Y47" s="0" t="n">
        <v>3832</v>
      </c>
      <c r="Z47" s="0" t="n">
        <v>5.98</v>
      </c>
      <c r="AA47" s="0" t="n">
        <v>4774690</v>
      </c>
      <c r="AB47" s="68" t="n">
        <f aca="false">Y47/3600</f>
        <v>1.06444444444444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00353456260812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798.3448</v>
      </c>
      <c r="E48" s="80" t="n">
        <f aca="false">N48</f>
        <v>41.0341</v>
      </c>
      <c r="F48" s="80" t="n">
        <f aca="false">L48</f>
        <v>798.3448</v>
      </c>
      <c r="G48" s="80" t="n">
        <f aca="false">O48</f>
        <v>39.6514</v>
      </c>
      <c r="H48" s="80" t="n">
        <f aca="false">U48</f>
        <v>798.3624</v>
      </c>
      <c r="I48" s="80" t="n">
        <f aca="false">W48</f>
        <v>41.0434</v>
      </c>
      <c r="J48" s="80" t="n">
        <f aca="false">U48</f>
        <v>798.3624</v>
      </c>
      <c r="K48" s="80" t="n">
        <f aca="false">X48</f>
        <v>39.6422</v>
      </c>
      <c r="L48" s="55" t="n">
        <f aca="false">'Random access (remove 2)'!L48</f>
        <v>798.3448</v>
      </c>
      <c r="M48" s="55" t="n">
        <f aca="false">'Random access (remove 2)'!M48</f>
        <v>36.9839</v>
      </c>
      <c r="N48" s="55" t="n">
        <f aca="false">'Random access (remove 2)'!N48</f>
        <v>41.0341</v>
      </c>
      <c r="O48" s="55" t="n">
        <f aca="false">'Random access (remove 2)'!O48</f>
        <v>39.6514</v>
      </c>
      <c r="P48" s="55" t="n">
        <f aca="false">'Random access (remove 2)'!P48</f>
        <v>3652.35</v>
      </c>
      <c r="Q48" s="55" t="n">
        <f aca="false">'Random access (remove 2)'!Q48</f>
        <v>5.2</v>
      </c>
      <c r="R48" s="0" t="n">
        <v>2125319</v>
      </c>
      <c r="S48" s="55" t="n">
        <f aca="false">'Random access (remove 2)'!S48</f>
        <v>1.01454166666667</v>
      </c>
      <c r="T48" s="69"/>
      <c r="U48" s="0" t="n">
        <v>798.3624</v>
      </c>
      <c r="V48" s="0" t="n">
        <v>36.9823</v>
      </c>
      <c r="W48" s="0" t="n">
        <v>41.0434</v>
      </c>
      <c r="X48" s="0" t="n">
        <v>39.6422</v>
      </c>
      <c r="Y48" s="0" t="n">
        <v>3185.5</v>
      </c>
      <c r="Z48" s="0" t="n">
        <v>4.57</v>
      </c>
      <c r="AA48" s="0" t="n">
        <v>2124286</v>
      </c>
      <c r="AB48" s="68" t="n">
        <f aca="false">Y48/3600</f>
        <v>0.884861111111111</v>
      </c>
      <c r="AC48" s="69"/>
      <c r="AD48" s="69"/>
      <c r="AE48" s="69"/>
      <c r="AF48" s="71" t="n">
        <f aca="false">AA48/R48</f>
        <v>0.999513955316825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392.5696</v>
      </c>
      <c r="E49" s="80" t="n">
        <f aca="false">N49</f>
        <v>38.7535</v>
      </c>
      <c r="F49" s="80" t="n">
        <f aca="false">L49</f>
        <v>392.5696</v>
      </c>
      <c r="G49" s="80" t="n">
        <f aca="false">O49</f>
        <v>37.0112</v>
      </c>
      <c r="H49" s="80" t="n">
        <f aca="false">U49</f>
        <v>391.9352</v>
      </c>
      <c r="I49" s="80" t="n">
        <f aca="false">W49</f>
        <v>38.7142</v>
      </c>
      <c r="J49" s="80" t="n">
        <f aca="false">U49</f>
        <v>391.9352</v>
      </c>
      <c r="K49" s="80" t="n">
        <f aca="false">X49</f>
        <v>37.0097</v>
      </c>
      <c r="L49" s="55" t="n">
        <f aca="false">'Random access (remove 2)'!L49</f>
        <v>392.5696</v>
      </c>
      <c r="M49" s="55" t="n">
        <f aca="false">'Random access (remove 2)'!M49</f>
        <v>33.6022</v>
      </c>
      <c r="N49" s="55" t="n">
        <f aca="false">'Random access (remove 2)'!N49</f>
        <v>38.7535</v>
      </c>
      <c r="O49" s="55" t="n">
        <f aca="false">'Random access (remove 2)'!O49</f>
        <v>37.0112</v>
      </c>
      <c r="P49" s="55" t="n">
        <f aca="false">'Random access (remove 2)'!P49</f>
        <v>3233.94</v>
      </c>
      <c r="Q49" s="55" t="n">
        <f aca="false">'Random access (remove 2)'!Q49</f>
        <v>5.22</v>
      </c>
      <c r="R49" s="0" t="n">
        <v>908305</v>
      </c>
      <c r="S49" s="55" t="n">
        <f aca="false">'Random access (remove 2)'!S49</f>
        <v>0.898316666666667</v>
      </c>
      <c r="T49" s="69"/>
      <c r="U49" s="0" t="n">
        <v>391.9352</v>
      </c>
      <c r="V49" s="0" t="n">
        <v>33.6001</v>
      </c>
      <c r="W49" s="0" t="n">
        <v>38.7142</v>
      </c>
      <c r="X49" s="0" t="n">
        <v>37.0097</v>
      </c>
      <c r="Y49" s="0" t="n">
        <v>2742.75</v>
      </c>
      <c r="Z49" s="0" t="n">
        <v>3.85</v>
      </c>
      <c r="AA49" s="0" t="n">
        <v>916531</v>
      </c>
      <c r="AB49" s="68" t="n">
        <f aca="false">Y49/3600</f>
        <v>0.761875</v>
      </c>
      <c r="AC49" s="69"/>
      <c r="AD49" s="69"/>
      <c r="AE49" s="69"/>
      <c r="AF49" s="71" t="n">
        <f aca="false">AA49/R49</f>
        <v>1.00905642928312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196.6608</v>
      </c>
      <c r="E50" s="81" t="n">
        <f aca="false">N50</f>
        <v>36.7401</v>
      </c>
      <c r="F50" s="81" t="n">
        <f aca="false">L50</f>
        <v>196.6608</v>
      </c>
      <c r="G50" s="81" t="n">
        <f aca="false">O50</f>
        <v>34.8052</v>
      </c>
      <c r="H50" s="81" t="n">
        <f aca="false">U50</f>
        <v>197.0888</v>
      </c>
      <c r="I50" s="81" t="n">
        <f aca="false">W50</f>
        <v>36.7523</v>
      </c>
      <c r="J50" s="81" t="n">
        <f aca="false">U50</f>
        <v>197.0888</v>
      </c>
      <c r="K50" s="81" t="n">
        <f aca="false">X50</f>
        <v>34.7948</v>
      </c>
      <c r="L50" s="55" t="n">
        <f aca="false">'Random access (remove 2)'!L50</f>
        <v>196.6608</v>
      </c>
      <c r="M50" s="55" t="n">
        <f aca="false">'Random access (remove 2)'!M50</f>
        <v>30.7416</v>
      </c>
      <c r="N50" s="55" t="n">
        <f aca="false">'Random access (remove 2)'!N50</f>
        <v>36.7401</v>
      </c>
      <c r="O50" s="55" t="n">
        <f aca="false">'Random access (remove 2)'!O50</f>
        <v>34.8052</v>
      </c>
      <c r="P50" s="55" t="n">
        <f aca="false">'Random access (remove 2)'!P50</f>
        <v>2614.25</v>
      </c>
      <c r="Q50" s="55" t="n">
        <f aca="false">'Random access (remove 2)'!Q50</f>
        <v>3.02</v>
      </c>
      <c r="R50" s="0" t="n">
        <v>380049</v>
      </c>
      <c r="S50" s="55" t="n">
        <f aca="false">'Random access (remove 2)'!S50</f>
        <v>0.726180555555556</v>
      </c>
      <c r="T50" s="73"/>
      <c r="U50" s="0" t="n">
        <v>197.0888</v>
      </c>
      <c r="V50" s="0" t="n">
        <v>30.7509</v>
      </c>
      <c r="W50" s="0" t="n">
        <v>36.7523</v>
      </c>
      <c r="X50" s="0" t="n">
        <v>34.7948</v>
      </c>
      <c r="Y50" s="0" t="n">
        <v>2380.54</v>
      </c>
      <c r="Z50" s="0" t="n">
        <v>3.01</v>
      </c>
      <c r="AA50" s="0" t="n">
        <v>381323</v>
      </c>
      <c r="AB50" s="68" t="n">
        <f aca="false">Y50/3600</f>
        <v>0.661261111111111</v>
      </c>
      <c r="AC50" s="73"/>
      <c r="AD50" s="73"/>
      <c r="AE50" s="73"/>
      <c r="AF50" s="71" t="n">
        <f aca="false">AA50/R50</f>
        <v>1.00335219932167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1654.516</v>
      </c>
      <c r="E51" s="76" t="n">
        <f aca="false">N51</f>
        <v>42.997</v>
      </c>
      <c r="F51" s="76" t="n">
        <f aca="false">L51</f>
        <v>1654.516</v>
      </c>
      <c r="G51" s="76" t="n">
        <f aca="false">O51</f>
        <v>44.0147</v>
      </c>
      <c r="H51" s="76" t="n">
        <f aca="false">U51</f>
        <v>1650.5208</v>
      </c>
      <c r="I51" s="76" t="n">
        <f aca="false">W51</f>
        <v>43.0058</v>
      </c>
      <c r="J51" s="76" t="n">
        <f aca="false">U51</f>
        <v>1650.5208</v>
      </c>
      <c r="K51" s="76" t="n">
        <f aca="false">X51</f>
        <v>44.0184</v>
      </c>
      <c r="L51" s="55" t="n">
        <f aca="false">'Random access (remove 2)'!L51</f>
        <v>1654.516</v>
      </c>
      <c r="M51" s="55" t="n">
        <f aca="false">'Random access (remove 2)'!M51</f>
        <v>37.9722</v>
      </c>
      <c r="N51" s="55" t="n">
        <f aca="false">'Random access (remove 2)'!N51</f>
        <v>42.997</v>
      </c>
      <c r="O51" s="55" t="n">
        <f aca="false">'Random access (remove 2)'!O51</f>
        <v>44.0147</v>
      </c>
      <c r="P51" s="55" t="n">
        <f aca="false">'Random access (remove 2)'!P51</f>
        <v>4524.86</v>
      </c>
      <c r="Q51" s="55" t="n">
        <f aca="false">'Random access (remove 2)'!Q51</f>
        <v>7.22</v>
      </c>
      <c r="R51" s="0" t="n">
        <v>10683168</v>
      </c>
      <c r="S51" s="55" t="n">
        <f aca="false">'Random access (remove 2)'!S51</f>
        <v>1.25690555555556</v>
      </c>
      <c r="T51" s="78"/>
      <c r="U51" s="0" t="n">
        <v>1650.5208</v>
      </c>
      <c r="V51" s="0" t="n">
        <v>37.9613</v>
      </c>
      <c r="W51" s="0" t="n">
        <v>43.0058</v>
      </c>
      <c r="X51" s="0" t="n">
        <v>44.0184</v>
      </c>
      <c r="Y51" s="0" t="n">
        <v>4262.93</v>
      </c>
      <c r="Z51" s="0" t="n">
        <v>7.48</v>
      </c>
      <c r="AA51" s="0" t="n">
        <v>10318799</v>
      </c>
      <c r="AB51" s="68" t="n">
        <f aca="false">Y51/3600</f>
        <v>1.18414722222222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0.965893169516758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633.8208</v>
      </c>
      <c r="E52" s="67" t="n">
        <f aca="false">N52</f>
        <v>41.0182</v>
      </c>
      <c r="F52" s="67" t="n">
        <f aca="false">L52</f>
        <v>633.8208</v>
      </c>
      <c r="G52" s="67" t="n">
        <f aca="false">O52</f>
        <v>41.9186</v>
      </c>
      <c r="H52" s="67" t="n">
        <f aca="false">U52</f>
        <v>633.9216</v>
      </c>
      <c r="I52" s="67" t="n">
        <f aca="false">W52</f>
        <v>40.9955</v>
      </c>
      <c r="J52" s="67" t="n">
        <f aca="false">U52</f>
        <v>633.9216</v>
      </c>
      <c r="K52" s="67" t="n">
        <f aca="false">X52</f>
        <v>41.9082</v>
      </c>
      <c r="L52" s="55" t="n">
        <f aca="false">'Random access (remove 2)'!L52</f>
        <v>633.8208</v>
      </c>
      <c r="M52" s="55" t="n">
        <f aca="false">'Random access (remove 2)'!M52</f>
        <v>34.7154</v>
      </c>
      <c r="N52" s="55" t="n">
        <f aca="false">'Random access (remove 2)'!N52</f>
        <v>41.0182</v>
      </c>
      <c r="O52" s="55" t="n">
        <f aca="false">'Random access (remove 2)'!O52</f>
        <v>41.9186</v>
      </c>
      <c r="P52" s="55" t="n">
        <f aca="false">'Random access (remove 2)'!P52</f>
        <v>3564.15</v>
      </c>
      <c r="Q52" s="55" t="n">
        <f aca="false">'Random access (remove 2)'!Q52</f>
        <v>7.23</v>
      </c>
      <c r="R52" s="0" t="n">
        <v>3154496</v>
      </c>
      <c r="S52" s="55" t="n">
        <f aca="false">'Random access (remove 2)'!S52</f>
        <v>0.990041666666667</v>
      </c>
      <c r="T52" s="69"/>
      <c r="U52" s="0" t="n">
        <v>633.9216</v>
      </c>
      <c r="V52" s="0" t="n">
        <v>34.7134</v>
      </c>
      <c r="W52" s="0" t="n">
        <v>40.9955</v>
      </c>
      <c r="X52" s="0" t="n">
        <v>41.9082</v>
      </c>
      <c r="Y52" s="0" t="n">
        <v>3219.5</v>
      </c>
      <c r="Z52" s="0" t="n">
        <v>6.09</v>
      </c>
      <c r="AA52" s="0" t="n">
        <v>3103075</v>
      </c>
      <c r="AB52" s="68" t="n">
        <f aca="false">Y52/3600</f>
        <v>0.894305555555556</v>
      </c>
      <c r="AC52" s="69"/>
      <c r="AD52" s="69"/>
      <c r="AE52" s="69"/>
      <c r="AF52" s="71" t="n">
        <f aca="false">AA52/R52</f>
        <v>0.983699139260281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286.0192</v>
      </c>
      <c r="E53" s="67" t="n">
        <f aca="false">N53</f>
        <v>39.3866</v>
      </c>
      <c r="F53" s="67" t="n">
        <f aca="false">L53</f>
        <v>286.0192</v>
      </c>
      <c r="G53" s="67" t="n">
        <f aca="false">O53</f>
        <v>40.1387</v>
      </c>
      <c r="H53" s="67" t="n">
        <f aca="false">U53</f>
        <v>286.0216</v>
      </c>
      <c r="I53" s="67" t="n">
        <f aca="false">W53</f>
        <v>39.4245</v>
      </c>
      <c r="J53" s="67" t="n">
        <f aca="false">U53</f>
        <v>286.0216</v>
      </c>
      <c r="K53" s="67" t="n">
        <f aca="false">X53</f>
        <v>40.1202</v>
      </c>
      <c r="L53" s="55" t="n">
        <f aca="false">'Random access (remove 2)'!L53</f>
        <v>286.0192</v>
      </c>
      <c r="M53" s="55" t="n">
        <f aca="false">'Random access (remove 2)'!M53</f>
        <v>31.9564</v>
      </c>
      <c r="N53" s="55" t="n">
        <f aca="false">'Random access (remove 2)'!N53</f>
        <v>39.3866</v>
      </c>
      <c r="O53" s="55" t="n">
        <f aca="false">'Random access (remove 2)'!O53</f>
        <v>40.1387</v>
      </c>
      <c r="P53" s="55" t="n">
        <f aca="false">'Random access (remove 2)'!P53</f>
        <v>2931.45</v>
      </c>
      <c r="Q53" s="55" t="n">
        <f aca="false">'Random access (remove 2)'!Q53</f>
        <v>4.31</v>
      </c>
      <c r="R53" s="0" t="n">
        <v>1002713</v>
      </c>
      <c r="S53" s="55" t="n">
        <f aca="false">'Random access (remove 2)'!S53</f>
        <v>0.814291666666667</v>
      </c>
      <c r="T53" s="69"/>
      <c r="U53" s="0" t="n">
        <v>286.0216</v>
      </c>
      <c r="V53" s="0" t="n">
        <v>31.9557</v>
      </c>
      <c r="W53" s="0" t="n">
        <v>39.4245</v>
      </c>
      <c r="X53" s="0" t="n">
        <v>40.1202</v>
      </c>
      <c r="Y53" s="0" t="n">
        <v>2716.21</v>
      </c>
      <c r="Z53" s="0" t="n">
        <v>4.22</v>
      </c>
      <c r="AA53" s="0" t="n">
        <v>1008281</v>
      </c>
      <c r="AB53" s="68" t="n">
        <f aca="false">Y53/3600</f>
        <v>0.754502777777778</v>
      </c>
      <c r="AC53" s="69"/>
      <c r="AD53" s="69"/>
      <c r="AE53" s="69"/>
      <c r="AF53" s="71" t="n">
        <f aca="false">AA53/R53</f>
        <v>1.00555293488765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144.084</v>
      </c>
      <c r="E54" s="74" t="n">
        <f aca="false">N54</f>
        <v>38.0946</v>
      </c>
      <c r="F54" s="74" t="n">
        <f aca="false">L54</f>
        <v>144.084</v>
      </c>
      <c r="G54" s="74" t="n">
        <f aca="false">O54</f>
        <v>38.5701</v>
      </c>
      <c r="H54" s="74" t="n">
        <f aca="false">U54</f>
        <v>144.0648</v>
      </c>
      <c r="I54" s="74" t="n">
        <f aca="false">W54</f>
        <v>38.1244</v>
      </c>
      <c r="J54" s="74" t="n">
        <f aca="false">U54</f>
        <v>144.0648</v>
      </c>
      <c r="K54" s="74" t="n">
        <f aca="false">X54</f>
        <v>38.6041</v>
      </c>
      <c r="L54" s="55" t="n">
        <f aca="false">'Random access (remove 2)'!L54</f>
        <v>144.084</v>
      </c>
      <c r="M54" s="55" t="n">
        <f aca="false">'Random access (remove 2)'!M54</f>
        <v>29.329</v>
      </c>
      <c r="N54" s="55" t="n">
        <f aca="false">'Random access (remove 2)'!N54</f>
        <v>38.0946</v>
      </c>
      <c r="O54" s="55" t="n">
        <f aca="false">'Random access (remove 2)'!O54</f>
        <v>38.5701</v>
      </c>
      <c r="P54" s="55" t="n">
        <f aca="false">'Random access (remove 2)'!P54</f>
        <v>2711.47</v>
      </c>
      <c r="Q54" s="55" t="n">
        <f aca="false">'Random access (remove 2)'!Q54</f>
        <v>3.74</v>
      </c>
      <c r="R54" s="0" t="n">
        <v>334268</v>
      </c>
      <c r="S54" s="55" t="n">
        <f aca="false">'Random access (remove 2)'!S54</f>
        <v>0.753186111111111</v>
      </c>
      <c r="T54" s="73"/>
      <c r="U54" s="0" t="n">
        <v>144.0648</v>
      </c>
      <c r="V54" s="0" t="n">
        <v>29.337</v>
      </c>
      <c r="W54" s="0" t="n">
        <v>38.1244</v>
      </c>
      <c r="X54" s="0" t="n">
        <v>38.6041</v>
      </c>
      <c r="Y54" s="0" t="n">
        <v>2542.43</v>
      </c>
      <c r="Z54" s="0" t="n">
        <v>3.77</v>
      </c>
      <c r="AA54" s="0" t="n">
        <v>339468</v>
      </c>
      <c r="AB54" s="68" t="n">
        <f aca="false">Y54/3600</f>
        <v>0.706230555555556</v>
      </c>
      <c r="AC54" s="73"/>
      <c r="AD54" s="73"/>
      <c r="AE54" s="73"/>
      <c r="AF54" s="71" t="n">
        <f aca="false">AA54/R54</f>
        <v>1.01555637991073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1696.6928</v>
      </c>
      <c r="E55" s="79" t="n">
        <f aca="false">N55</f>
        <v>41.1112</v>
      </c>
      <c r="F55" s="79" t="n">
        <f aca="false">L55</f>
        <v>1696.6928</v>
      </c>
      <c r="G55" s="79" t="n">
        <f aca="false">O55</f>
        <v>41.98</v>
      </c>
      <c r="H55" s="79" t="n">
        <f aca="false">U55</f>
        <v>1697.1496</v>
      </c>
      <c r="I55" s="79" t="n">
        <f aca="false">W55</f>
        <v>41.11</v>
      </c>
      <c r="J55" s="79" t="n">
        <f aca="false">U55</f>
        <v>1697.1496</v>
      </c>
      <c r="K55" s="79" t="n">
        <f aca="false">X55</f>
        <v>41.9852</v>
      </c>
      <c r="L55" s="55" t="n">
        <f aca="false">'Random access (remove 2)'!L55</f>
        <v>1696.6928</v>
      </c>
      <c r="M55" s="55" t="n">
        <f aca="false">'Random access (remove 2)'!M55</f>
        <v>38.2982</v>
      </c>
      <c r="N55" s="55" t="n">
        <f aca="false">'Random access (remove 2)'!N55</f>
        <v>41.1112</v>
      </c>
      <c r="O55" s="55" t="n">
        <f aca="false">'Random access (remove 2)'!O55</f>
        <v>41.98</v>
      </c>
      <c r="P55" s="55" t="n">
        <f aca="false">'Random access (remove 2)'!P55</f>
        <v>4006.69</v>
      </c>
      <c r="Q55" s="55" t="n">
        <f aca="false">'Random access (remove 2)'!Q55</f>
        <v>5.87</v>
      </c>
      <c r="R55" s="0" t="n">
        <v>6703541</v>
      </c>
      <c r="S55" s="55" t="n">
        <f aca="false">'Random access (remove 2)'!S55</f>
        <v>1.11296944444444</v>
      </c>
      <c r="T55" s="78"/>
      <c r="U55" s="0" t="n">
        <v>1697.1496</v>
      </c>
      <c r="V55" s="0" t="n">
        <v>38.2958</v>
      </c>
      <c r="W55" s="0" t="n">
        <v>41.11</v>
      </c>
      <c r="X55" s="0" t="n">
        <v>41.9852</v>
      </c>
      <c r="Y55" s="0" t="n">
        <v>3684.4</v>
      </c>
      <c r="Z55" s="0" t="n">
        <v>5.75</v>
      </c>
      <c r="AA55" s="0" t="n">
        <v>6625204</v>
      </c>
      <c r="AB55" s="68" t="n">
        <f aca="false">Y55/3600</f>
        <v>1.02344444444444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0.988314086540233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789.9216</v>
      </c>
      <c r="E56" s="80" t="n">
        <f aca="false">N56</f>
        <v>38.5078</v>
      </c>
      <c r="F56" s="80" t="n">
        <f aca="false">L56</f>
        <v>789.9216</v>
      </c>
      <c r="G56" s="80" t="n">
        <f aca="false">O56</f>
        <v>39.2507</v>
      </c>
      <c r="H56" s="80" t="n">
        <f aca="false">U56</f>
        <v>789.7832</v>
      </c>
      <c r="I56" s="80" t="n">
        <f aca="false">W56</f>
        <v>38.5093</v>
      </c>
      <c r="J56" s="80" t="n">
        <f aca="false">U56</f>
        <v>789.7832</v>
      </c>
      <c r="K56" s="80" t="n">
        <f aca="false">X56</f>
        <v>39.2284</v>
      </c>
      <c r="L56" s="55" t="n">
        <f aca="false">'Random access (remove 2)'!L56</f>
        <v>789.9216</v>
      </c>
      <c r="M56" s="55" t="n">
        <f aca="false">'Random access (remove 2)'!M56</f>
        <v>34.9508</v>
      </c>
      <c r="N56" s="55" t="n">
        <f aca="false">'Random access (remove 2)'!N56</f>
        <v>38.5078</v>
      </c>
      <c r="O56" s="55" t="n">
        <f aca="false">'Random access (remove 2)'!O56</f>
        <v>39.2507</v>
      </c>
      <c r="P56" s="55" t="n">
        <f aca="false">'Random access (remove 2)'!P56</f>
        <v>3137.42</v>
      </c>
      <c r="Q56" s="55" t="n">
        <f aca="false">'Random access (remove 2)'!Q56</f>
        <v>4.64</v>
      </c>
      <c r="R56" s="0" t="n">
        <v>2544475</v>
      </c>
      <c r="S56" s="55" t="n">
        <f aca="false">'Random access (remove 2)'!S56</f>
        <v>0.871505555555556</v>
      </c>
      <c r="T56" s="69"/>
      <c r="U56" s="0" t="n">
        <v>789.7832</v>
      </c>
      <c r="V56" s="0" t="n">
        <v>34.9485</v>
      </c>
      <c r="W56" s="0" t="n">
        <v>38.5093</v>
      </c>
      <c r="X56" s="0" t="n">
        <v>39.2284</v>
      </c>
      <c r="Y56" s="0" t="n">
        <v>2828.6</v>
      </c>
      <c r="Z56" s="0" t="n">
        <v>4.14</v>
      </c>
      <c r="AA56" s="0" t="n">
        <v>2533303</v>
      </c>
      <c r="AB56" s="68" t="n">
        <f aca="false">Y56/3600</f>
        <v>0.785722222222222</v>
      </c>
      <c r="AC56" s="69"/>
      <c r="AD56" s="69"/>
      <c r="AE56" s="69"/>
      <c r="AF56" s="71" t="n">
        <f aca="false">AA56/R56</f>
        <v>0.995609310368544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368.4416</v>
      </c>
      <c r="E57" s="80" t="n">
        <f aca="false">N57</f>
        <v>36.2319</v>
      </c>
      <c r="F57" s="80" t="n">
        <f aca="false">L57</f>
        <v>368.4416</v>
      </c>
      <c r="G57" s="80" t="n">
        <f aca="false">O57</f>
        <v>36.9553</v>
      </c>
      <c r="H57" s="80" t="n">
        <f aca="false">U57</f>
        <v>368.4376</v>
      </c>
      <c r="I57" s="80" t="n">
        <f aca="false">W57</f>
        <v>36.2562</v>
      </c>
      <c r="J57" s="80" t="n">
        <f aca="false">U57</f>
        <v>368.4376</v>
      </c>
      <c r="K57" s="80" t="n">
        <f aca="false">X57</f>
        <v>36.9298</v>
      </c>
      <c r="L57" s="55" t="n">
        <f aca="false">'Random access (remove 2)'!L57</f>
        <v>368.4416</v>
      </c>
      <c r="M57" s="55" t="n">
        <f aca="false">'Random access (remove 2)'!M57</f>
        <v>31.7031</v>
      </c>
      <c r="N57" s="55" t="n">
        <f aca="false">'Random access (remove 2)'!N57</f>
        <v>36.2319</v>
      </c>
      <c r="O57" s="55" t="n">
        <f aca="false">'Random access (remove 2)'!O57</f>
        <v>36.9553</v>
      </c>
      <c r="P57" s="55" t="n">
        <f aca="false">'Random access (remove 2)'!P57</f>
        <v>2601.6</v>
      </c>
      <c r="Q57" s="55" t="n">
        <f aca="false">'Random access (remove 2)'!Q57</f>
        <v>3.39</v>
      </c>
      <c r="R57" s="0" t="n">
        <v>1022519</v>
      </c>
      <c r="S57" s="55" t="n">
        <f aca="false">'Random access (remove 2)'!S57</f>
        <v>0.722666666666667</v>
      </c>
      <c r="T57" s="69"/>
      <c r="U57" s="0" t="n">
        <v>368.4376</v>
      </c>
      <c r="V57" s="0" t="n">
        <v>31.7079</v>
      </c>
      <c r="W57" s="0" t="n">
        <v>36.2562</v>
      </c>
      <c r="X57" s="0" t="n">
        <v>36.9298</v>
      </c>
      <c r="Y57" s="0" t="n">
        <v>2399.96</v>
      </c>
      <c r="Z57" s="0" t="n">
        <v>3.27</v>
      </c>
      <c r="AA57" s="0" t="n">
        <v>1018644</v>
      </c>
      <c r="AB57" s="68" t="n">
        <f aca="false">Y57/3600</f>
        <v>0.666655555555556</v>
      </c>
      <c r="AC57" s="69"/>
      <c r="AD57" s="69"/>
      <c r="AE57" s="69"/>
      <c r="AF57" s="71" t="n">
        <f aca="false">AA57/R57</f>
        <v>0.996210339367777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168.776</v>
      </c>
      <c r="E58" s="81" t="n">
        <f aca="false">N58</f>
        <v>34.2905</v>
      </c>
      <c r="F58" s="81" t="n">
        <f aca="false">L58</f>
        <v>168.776</v>
      </c>
      <c r="G58" s="81" t="n">
        <f aca="false">O58</f>
        <v>34.9697</v>
      </c>
      <c r="H58" s="81" t="n">
        <f aca="false">U58</f>
        <v>168.604</v>
      </c>
      <c r="I58" s="81" t="n">
        <f aca="false">W58</f>
        <v>34.2699</v>
      </c>
      <c r="J58" s="81" t="n">
        <f aca="false">U58</f>
        <v>168.604</v>
      </c>
      <c r="K58" s="81" t="n">
        <f aca="false">X58</f>
        <v>34.9612</v>
      </c>
      <c r="L58" s="55" t="n">
        <f aca="false">'Random access (remove 2)'!L58</f>
        <v>168.776</v>
      </c>
      <c r="M58" s="55" t="n">
        <f aca="false">'Random access (remove 2)'!M58</f>
        <v>28.7861</v>
      </c>
      <c r="N58" s="55" t="n">
        <f aca="false">'Random access (remove 2)'!N58</f>
        <v>34.2905</v>
      </c>
      <c r="O58" s="55" t="n">
        <f aca="false">'Random access (remove 2)'!O58</f>
        <v>34.9697</v>
      </c>
      <c r="P58" s="55" t="n">
        <f aca="false">'Random access (remove 2)'!P58</f>
        <v>2282.96</v>
      </c>
      <c r="Q58" s="55" t="n">
        <f aca="false">'Random access (remove 2)'!Q58</f>
        <v>2.63</v>
      </c>
      <c r="R58" s="0" t="n">
        <v>404435</v>
      </c>
      <c r="S58" s="55" t="n">
        <f aca="false">'Random access (remove 2)'!S58</f>
        <v>0.634155555555556</v>
      </c>
      <c r="T58" s="73"/>
      <c r="U58" s="0" t="n">
        <v>168.604</v>
      </c>
      <c r="V58" s="0" t="n">
        <v>28.7767</v>
      </c>
      <c r="W58" s="0" t="n">
        <v>34.2699</v>
      </c>
      <c r="X58" s="0" t="n">
        <v>34.9612</v>
      </c>
      <c r="Y58" s="0" t="n">
        <v>2125.14</v>
      </c>
      <c r="Z58" s="0" t="n">
        <v>2.65</v>
      </c>
      <c r="AA58" s="0" t="n">
        <v>401495</v>
      </c>
      <c r="AB58" s="68" t="n">
        <f aca="false">Y58/3600</f>
        <v>0.590316666666667</v>
      </c>
      <c r="AC58" s="73"/>
      <c r="AD58" s="73"/>
      <c r="AE58" s="73"/>
      <c r="AF58" s="71" t="n">
        <f aca="false">AA58/R58</f>
        <v>0.992730599478285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1264.348</v>
      </c>
      <c r="E59" s="76" t="n">
        <f aca="false">N59</f>
        <v>41.204</v>
      </c>
      <c r="F59" s="76" t="n">
        <f aca="false">L59</f>
        <v>1264.348</v>
      </c>
      <c r="G59" s="76" t="n">
        <f aca="false">O59</f>
        <v>42.2975</v>
      </c>
      <c r="H59" s="76" t="n">
        <f aca="false">U59</f>
        <v>1265.2224</v>
      </c>
      <c r="I59" s="76" t="n">
        <f aca="false">W59</f>
        <v>41.204</v>
      </c>
      <c r="J59" s="76" t="n">
        <f aca="false">U59</f>
        <v>1265.2224</v>
      </c>
      <c r="K59" s="76" t="n">
        <f aca="false">X59</f>
        <v>42.3055</v>
      </c>
      <c r="L59" s="55" t="n">
        <f aca="false">'Random access (remove 2)'!L59</f>
        <v>1264.348</v>
      </c>
      <c r="M59" s="55" t="n">
        <f aca="false">'Random access (remove 2)'!M59</f>
        <v>39.6069</v>
      </c>
      <c r="N59" s="55" t="n">
        <f aca="false">'Random access (remove 2)'!N59</f>
        <v>41.204</v>
      </c>
      <c r="O59" s="55" t="n">
        <f aca="false">'Random access (remove 2)'!O59</f>
        <v>42.2975</v>
      </c>
      <c r="P59" s="55" t="n">
        <f aca="false">'Random access (remove 2)'!P59</f>
        <v>3116.94</v>
      </c>
      <c r="Q59" s="55" t="n">
        <f aca="false">'Random access (remove 2)'!Q59</f>
        <v>5.18</v>
      </c>
      <c r="R59" s="0" t="n">
        <v>3454401</v>
      </c>
      <c r="S59" s="55" t="n">
        <f aca="false">'Random access (remove 2)'!S59</f>
        <v>0.865816666666667</v>
      </c>
      <c r="T59" s="78"/>
      <c r="U59" s="0" t="n">
        <v>1265.2224</v>
      </c>
      <c r="V59" s="0" t="n">
        <v>39.6083</v>
      </c>
      <c r="W59" s="0" t="n">
        <v>41.204</v>
      </c>
      <c r="X59" s="0" t="n">
        <v>42.3055</v>
      </c>
      <c r="Y59" s="0" t="n">
        <v>2803.7</v>
      </c>
      <c r="Z59" s="0" t="n">
        <v>4.08</v>
      </c>
      <c r="AA59" s="0" t="n">
        <v>3444952</v>
      </c>
      <c r="AB59" s="68" t="n">
        <f aca="false">Y59/3600</f>
        <v>0.778805555555556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0.997264648777024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623.9272</v>
      </c>
      <c r="E60" s="67" t="n">
        <f aca="false">N60</f>
        <v>38.5558</v>
      </c>
      <c r="F60" s="67" t="n">
        <f aca="false">L60</f>
        <v>623.9272</v>
      </c>
      <c r="G60" s="67" t="n">
        <f aca="false">O60</f>
        <v>39.7736</v>
      </c>
      <c r="H60" s="67" t="n">
        <f aca="false">U60</f>
        <v>624.6416</v>
      </c>
      <c r="I60" s="67" t="n">
        <f aca="false">W60</f>
        <v>38.5454</v>
      </c>
      <c r="J60" s="67" t="n">
        <f aca="false">U60</f>
        <v>624.6416</v>
      </c>
      <c r="K60" s="67" t="n">
        <f aca="false">X60</f>
        <v>39.7706</v>
      </c>
      <c r="L60" s="55" t="n">
        <f aca="false">'Random access (remove 2)'!L60</f>
        <v>623.9272</v>
      </c>
      <c r="M60" s="55" t="n">
        <f aca="false">'Random access (remove 2)'!M60</f>
        <v>35.828</v>
      </c>
      <c r="N60" s="55" t="n">
        <f aca="false">'Random access (remove 2)'!N60</f>
        <v>38.5558</v>
      </c>
      <c r="O60" s="55" t="n">
        <f aca="false">'Random access (remove 2)'!O60</f>
        <v>39.7736</v>
      </c>
      <c r="P60" s="55" t="n">
        <f aca="false">'Random access (remove 2)'!P60</f>
        <v>2343.68</v>
      </c>
      <c r="Q60" s="55" t="n">
        <f aca="false">'Random access (remove 2)'!Q60</f>
        <v>3.17</v>
      </c>
      <c r="R60" s="0" t="n">
        <v>1520471</v>
      </c>
      <c r="S60" s="55" t="n">
        <f aca="false">'Random access (remove 2)'!S60</f>
        <v>0.651022222222222</v>
      </c>
      <c r="T60" s="69"/>
      <c r="U60" s="0" t="n">
        <v>624.6416</v>
      </c>
      <c r="V60" s="0" t="n">
        <v>35.83</v>
      </c>
      <c r="W60" s="0" t="n">
        <v>38.5454</v>
      </c>
      <c r="X60" s="0" t="n">
        <v>39.7706</v>
      </c>
      <c r="Y60" s="0" t="n">
        <v>2231.66</v>
      </c>
      <c r="Z60" s="0" t="n">
        <v>3.34</v>
      </c>
      <c r="AA60" s="0" t="n">
        <v>1511786</v>
      </c>
      <c r="AB60" s="68" t="n">
        <f aca="false">Y60/3600</f>
        <v>0.619905555555556</v>
      </c>
      <c r="AC60" s="69"/>
      <c r="AD60" s="69"/>
      <c r="AE60" s="69"/>
      <c r="AF60" s="71" t="n">
        <f aca="false">AA60/R60</f>
        <v>0.994287954193141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300.348</v>
      </c>
      <c r="E61" s="67" t="n">
        <f aca="false">N61</f>
        <v>36.2834</v>
      </c>
      <c r="F61" s="67" t="n">
        <f aca="false">L61</f>
        <v>300.348</v>
      </c>
      <c r="G61" s="67" t="n">
        <f aca="false">O61</f>
        <v>37.4911</v>
      </c>
      <c r="H61" s="67" t="n">
        <f aca="false">U61</f>
        <v>301.0328</v>
      </c>
      <c r="I61" s="67" t="n">
        <f aca="false">W61</f>
        <v>36.2913</v>
      </c>
      <c r="J61" s="67" t="n">
        <f aca="false">U61</f>
        <v>301.0328</v>
      </c>
      <c r="K61" s="67" t="n">
        <f aca="false">X61</f>
        <v>37.506</v>
      </c>
      <c r="L61" s="55" t="n">
        <f aca="false">'Random access (remove 2)'!L61</f>
        <v>300.348</v>
      </c>
      <c r="M61" s="55" t="n">
        <f aca="false">'Random access (remove 2)'!M61</f>
        <v>32.3424</v>
      </c>
      <c r="N61" s="55" t="n">
        <f aca="false">'Random access (remove 2)'!N61</f>
        <v>36.2834</v>
      </c>
      <c r="O61" s="55" t="n">
        <f aca="false">'Random access (remove 2)'!O61</f>
        <v>37.4911</v>
      </c>
      <c r="P61" s="55" t="n">
        <f aca="false">'Random access (remove 2)'!P61</f>
        <v>1970.38</v>
      </c>
      <c r="Q61" s="55" t="n">
        <f aca="false">'Random access (remove 2)'!Q61</f>
        <v>2.64</v>
      </c>
      <c r="R61" s="0" t="n">
        <v>651438</v>
      </c>
      <c r="S61" s="55" t="n">
        <f aca="false">'Random access (remove 2)'!S61</f>
        <v>0.547327777777778</v>
      </c>
      <c r="T61" s="69"/>
      <c r="U61" s="0" t="n">
        <v>301.0328</v>
      </c>
      <c r="V61" s="0" t="n">
        <v>32.3477</v>
      </c>
      <c r="W61" s="0" t="n">
        <v>36.2913</v>
      </c>
      <c r="X61" s="0" t="n">
        <v>37.506</v>
      </c>
      <c r="Y61" s="0" t="n">
        <v>1763.37</v>
      </c>
      <c r="Z61" s="0" t="n">
        <v>2.39</v>
      </c>
      <c r="AA61" s="0" t="n">
        <v>646153</v>
      </c>
      <c r="AB61" s="68" t="n">
        <f aca="false">Y61/3600</f>
        <v>0.489825</v>
      </c>
      <c r="AC61" s="69"/>
      <c r="AD61" s="69"/>
      <c r="AE61" s="69"/>
      <c r="AF61" s="71" t="n">
        <f aca="false">AA61/R61</f>
        <v>0.991887178825921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143.764</v>
      </c>
      <c r="E62" s="82" t="n">
        <f aca="false">N62</f>
        <v>34.3314</v>
      </c>
      <c r="F62" s="82" t="n">
        <f aca="false">L62</f>
        <v>143.764</v>
      </c>
      <c r="G62" s="82" t="n">
        <f aca="false">O62</f>
        <v>35.4244</v>
      </c>
      <c r="H62" s="82" t="n">
        <f aca="false">U62</f>
        <v>143.4656</v>
      </c>
      <c r="I62" s="82" t="n">
        <f aca="false">W62</f>
        <v>34.3352</v>
      </c>
      <c r="J62" s="82" t="n">
        <f aca="false">U62</f>
        <v>143.4656</v>
      </c>
      <c r="K62" s="82" t="n">
        <f aca="false">X62</f>
        <v>35.4303</v>
      </c>
      <c r="L62" s="55" t="n">
        <f aca="false">'Random access (remove 2)'!L62</f>
        <v>143.764</v>
      </c>
      <c r="M62" s="55" t="n">
        <f aca="false">'Random access (remove 2)'!M62</f>
        <v>29.4883</v>
      </c>
      <c r="N62" s="55" t="n">
        <f aca="false">'Random access (remove 2)'!N62</f>
        <v>34.3314</v>
      </c>
      <c r="O62" s="55" t="n">
        <f aca="false">'Random access (remove 2)'!O62</f>
        <v>35.4244</v>
      </c>
      <c r="P62" s="55" t="n">
        <f aca="false">'Random access (remove 2)'!P62</f>
        <v>1678.49</v>
      </c>
      <c r="Q62" s="55" t="n">
        <f aca="false">'Random access (remove 2)'!Q62</f>
        <v>2.11</v>
      </c>
      <c r="R62" s="0" t="n">
        <v>239401</v>
      </c>
      <c r="S62" s="55" t="n">
        <f aca="false">'Random access (remove 2)'!S62</f>
        <v>0.466247222222222</v>
      </c>
      <c r="T62" s="73"/>
      <c r="U62" s="0" t="n">
        <v>143.4656</v>
      </c>
      <c r="V62" s="0" t="n">
        <v>29.4869</v>
      </c>
      <c r="W62" s="0" t="n">
        <v>34.3352</v>
      </c>
      <c r="X62" s="0" t="n">
        <v>35.4303</v>
      </c>
      <c r="Y62" s="0" t="n">
        <v>1532.06</v>
      </c>
      <c r="Z62" s="0" t="n">
        <v>1.96</v>
      </c>
      <c r="AA62" s="0" t="n">
        <v>240170</v>
      </c>
      <c r="AB62" s="68" t="n">
        <f aca="false">Y62/3600</f>
        <v>0.425572222222222</v>
      </c>
      <c r="AC62" s="73"/>
      <c r="AD62" s="73"/>
      <c r="AE62" s="73"/>
      <c r="AF62" s="71" t="n">
        <f aca="false">AA62/R62</f>
        <v>1.00321218374192</v>
      </c>
    </row>
    <row r="63" customFormat="false" ht="11.25" hidden="false" customHeight="false" outlineLevel="0" collapsed="false">
      <c r="A63" s="100" t="s">
        <v>69</v>
      </c>
      <c r="B63" s="100" t="s">
        <v>70</v>
      </c>
      <c r="C63" s="100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U63</f>
        <v>0</v>
      </c>
      <c r="I63" s="101" t="n">
        <f aca="false">W63</f>
        <v>0</v>
      </c>
      <c r="J63" s="101" t="n">
        <f aca="false">U63</f>
        <v>0</v>
      </c>
      <c r="K63" s="101" t="n">
        <f aca="false">X63</f>
        <v>0</v>
      </c>
      <c r="L63" s="102"/>
      <c r="M63" s="102"/>
      <c r="N63" s="102"/>
      <c r="O63" s="102"/>
      <c r="P63" s="102"/>
      <c r="Q63" s="102"/>
      <c r="R63" s="102"/>
      <c r="S63" s="102"/>
      <c r="T63" s="103"/>
      <c r="U63" s="102"/>
      <c r="V63" s="102"/>
      <c r="W63" s="102"/>
      <c r="X63" s="102"/>
      <c r="Y63" s="102"/>
      <c r="Z63" s="102"/>
      <c r="AA63" s="102"/>
      <c r="AB63" s="102"/>
      <c r="AC63" s="104"/>
      <c r="AD63" s="104"/>
      <c r="AE63" s="104"/>
      <c r="AF63" s="71" t="e">
        <f aca="false">AA63/R63</f>
        <v>#DIV/0!</v>
      </c>
    </row>
    <row r="64" customFormat="false" ht="11.25" hidden="false" customHeight="false" outlineLevel="0" collapsed="false">
      <c r="A64" s="105" t="s">
        <v>62</v>
      </c>
      <c r="B64" s="105" t="s">
        <v>71</v>
      </c>
      <c r="C64" s="105" t="n">
        <v>27</v>
      </c>
      <c r="D64" s="106" t="n">
        <f aca="false">L64</f>
        <v>0</v>
      </c>
      <c r="E64" s="106" t="n">
        <f aca="false">N64</f>
        <v>0</v>
      </c>
      <c r="F64" s="106" t="n">
        <f aca="false">L64</f>
        <v>0</v>
      </c>
      <c r="G64" s="106" t="n">
        <f aca="false">O64</f>
        <v>0</v>
      </c>
      <c r="H64" s="106" t="n">
        <f aca="false">U64</f>
        <v>0</v>
      </c>
      <c r="I64" s="106" t="n">
        <f aca="false">W64</f>
        <v>0</v>
      </c>
      <c r="J64" s="106" t="n">
        <f aca="false">U64</f>
        <v>0</v>
      </c>
      <c r="K64" s="106" t="n">
        <f aca="false">X64</f>
        <v>0</v>
      </c>
      <c r="L64" s="107"/>
      <c r="M64" s="107"/>
      <c r="N64" s="107"/>
      <c r="O64" s="107"/>
      <c r="P64" s="107"/>
      <c r="Q64" s="107"/>
      <c r="R64" s="107"/>
      <c r="S64" s="107"/>
      <c r="T64" s="108"/>
      <c r="U64" s="107"/>
      <c r="V64" s="107"/>
      <c r="W64" s="107"/>
      <c r="X64" s="107"/>
      <c r="Y64" s="107"/>
      <c r="Z64" s="107"/>
      <c r="AA64" s="107"/>
      <c r="AB64" s="107"/>
      <c r="AC64" s="108"/>
      <c r="AD64" s="108"/>
      <c r="AE64" s="108"/>
      <c r="AF64" s="71" t="e">
        <f aca="false">AA64/R64</f>
        <v>#DIV/0!</v>
      </c>
    </row>
    <row r="65" customFormat="false" ht="11.25" hidden="false" customHeight="false" outlineLevel="0" collapsed="false">
      <c r="A65" s="105"/>
      <c r="B65" s="105"/>
      <c r="C65" s="105" t="n">
        <v>32</v>
      </c>
      <c r="D65" s="106" t="n">
        <f aca="false">L65</f>
        <v>0</v>
      </c>
      <c r="E65" s="106" t="n">
        <f aca="false">N65</f>
        <v>0</v>
      </c>
      <c r="F65" s="106" t="n">
        <f aca="false">L65</f>
        <v>0</v>
      </c>
      <c r="G65" s="106" t="n">
        <f aca="false">O65</f>
        <v>0</v>
      </c>
      <c r="H65" s="106" t="n">
        <f aca="false">U65</f>
        <v>0</v>
      </c>
      <c r="I65" s="106" t="n">
        <f aca="false">W65</f>
        <v>0</v>
      </c>
      <c r="J65" s="106" t="n">
        <f aca="false">U65</f>
        <v>0</v>
      </c>
      <c r="K65" s="106" t="n">
        <f aca="false">X65</f>
        <v>0</v>
      </c>
      <c r="L65" s="107"/>
      <c r="M65" s="107"/>
      <c r="N65" s="107"/>
      <c r="O65" s="107"/>
      <c r="P65" s="107"/>
      <c r="Q65" s="107"/>
      <c r="R65" s="107"/>
      <c r="S65" s="107"/>
      <c r="T65" s="108"/>
      <c r="U65" s="107"/>
      <c r="V65" s="107"/>
      <c r="W65" s="107"/>
      <c r="X65" s="107"/>
      <c r="Y65" s="107"/>
      <c r="Z65" s="107"/>
      <c r="AA65" s="107"/>
      <c r="AB65" s="107"/>
      <c r="AC65" s="108"/>
      <c r="AD65" s="108"/>
      <c r="AE65" s="108"/>
      <c r="AF65" s="71" t="e">
        <f aca="false">AA65/R65</f>
        <v>#DIV/0!</v>
      </c>
    </row>
    <row r="66" customFormat="false" ht="12" hidden="false" customHeight="false" outlineLevel="0" collapsed="false">
      <c r="A66" s="105"/>
      <c r="B66" s="109"/>
      <c r="C66" s="109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U66</f>
        <v>0</v>
      </c>
      <c r="I66" s="110" t="n">
        <f aca="false">W66</f>
        <v>0</v>
      </c>
      <c r="J66" s="110" t="n">
        <f aca="false">U66</f>
        <v>0</v>
      </c>
      <c r="K66" s="110" t="n">
        <f aca="false">X66</f>
        <v>0</v>
      </c>
      <c r="L66" s="111"/>
      <c r="M66" s="111"/>
      <c r="N66" s="111"/>
      <c r="O66" s="111"/>
      <c r="P66" s="111"/>
      <c r="Q66" s="111"/>
      <c r="R66" s="111"/>
      <c r="S66" s="111"/>
      <c r="T66" s="109"/>
      <c r="U66" s="111"/>
      <c r="V66" s="111"/>
      <c r="W66" s="111"/>
      <c r="X66" s="111"/>
      <c r="Y66" s="111"/>
      <c r="Z66" s="111"/>
      <c r="AA66" s="111"/>
      <c r="AB66" s="111"/>
      <c r="AC66" s="109"/>
      <c r="AD66" s="109"/>
      <c r="AE66" s="109"/>
      <c r="AF66" s="71" t="e">
        <f aca="false">AA66/R66</f>
        <v>#DIV/0!</v>
      </c>
    </row>
    <row r="67" customFormat="false" ht="11.25" hidden="false" customHeight="false" outlineLevel="0" collapsed="false">
      <c r="A67" s="105"/>
      <c r="B67" s="100" t="s">
        <v>72</v>
      </c>
      <c r="C67" s="100" t="n">
        <v>22</v>
      </c>
      <c r="D67" s="112" t="n">
        <f aca="false">L67</f>
        <v>0</v>
      </c>
      <c r="E67" s="112" t="n">
        <f aca="false">N67</f>
        <v>0</v>
      </c>
      <c r="F67" s="112" t="n">
        <f aca="false">L67</f>
        <v>0</v>
      </c>
      <c r="G67" s="112" t="n">
        <f aca="false">O67</f>
        <v>0</v>
      </c>
      <c r="H67" s="112" t="n">
        <f aca="false">U67</f>
        <v>0</v>
      </c>
      <c r="I67" s="112" t="n">
        <f aca="false">W67</f>
        <v>0</v>
      </c>
      <c r="J67" s="112" t="n">
        <f aca="false">U67</f>
        <v>0</v>
      </c>
      <c r="K67" s="112" t="n">
        <f aca="false">X67</f>
        <v>0</v>
      </c>
      <c r="L67" s="102"/>
      <c r="M67" s="102"/>
      <c r="N67" s="102"/>
      <c r="O67" s="102"/>
      <c r="P67" s="102"/>
      <c r="Q67" s="102"/>
      <c r="R67" s="102"/>
      <c r="S67" s="102"/>
      <c r="T67" s="103"/>
      <c r="U67" s="102"/>
      <c r="V67" s="102"/>
      <c r="W67" s="102"/>
      <c r="X67" s="102"/>
      <c r="Y67" s="102"/>
      <c r="Z67" s="102"/>
      <c r="AA67" s="102"/>
      <c r="AB67" s="102"/>
      <c r="AC67" s="104"/>
      <c r="AD67" s="104"/>
      <c r="AE67" s="104"/>
      <c r="AF67" s="71" t="e">
        <f aca="false">AA67/R67</f>
        <v>#DIV/0!</v>
      </c>
    </row>
    <row r="68" customFormat="false" ht="11.25" hidden="false" customHeight="false" outlineLevel="0" collapsed="false">
      <c r="A68" s="105"/>
      <c r="B68" s="105" t="s">
        <v>73</v>
      </c>
      <c r="C68" s="105" t="n">
        <v>27</v>
      </c>
      <c r="D68" s="113" t="n">
        <f aca="false">L68</f>
        <v>0</v>
      </c>
      <c r="E68" s="113" t="n">
        <f aca="false">N68</f>
        <v>0</v>
      </c>
      <c r="F68" s="113" t="n">
        <f aca="false">L68</f>
        <v>0</v>
      </c>
      <c r="G68" s="113" t="n">
        <f aca="false">O68</f>
        <v>0</v>
      </c>
      <c r="H68" s="113" t="n">
        <f aca="false">U68</f>
        <v>0</v>
      </c>
      <c r="I68" s="113" t="n">
        <f aca="false">W68</f>
        <v>0</v>
      </c>
      <c r="J68" s="113" t="n">
        <f aca="false">U68</f>
        <v>0</v>
      </c>
      <c r="K68" s="113" t="n">
        <f aca="false">X68</f>
        <v>0</v>
      </c>
      <c r="L68" s="107"/>
      <c r="M68" s="107"/>
      <c r="N68" s="107"/>
      <c r="O68" s="107"/>
      <c r="P68" s="107"/>
      <c r="Q68" s="107"/>
      <c r="R68" s="107"/>
      <c r="S68" s="107"/>
      <c r="T68" s="108"/>
      <c r="U68" s="107"/>
      <c r="V68" s="107"/>
      <c r="W68" s="107"/>
      <c r="X68" s="107"/>
      <c r="Y68" s="107"/>
      <c r="Z68" s="107"/>
      <c r="AA68" s="107"/>
      <c r="AB68" s="107"/>
      <c r="AC68" s="108"/>
      <c r="AD68" s="108"/>
      <c r="AE68" s="108"/>
      <c r="AF68" s="71" t="e">
        <f aca="false">AA68/R68</f>
        <v>#DIV/0!</v>
      </c>
    </row>
    <row r="69" customFormat="false" ht="11.25" hidden="false" customHeight="false" outlineLevel="0" collapsed="false">
      <c r="A69" s="105"/>
      <c r="B69" s="105"/>
      <c r="C69" s="105" t="n">
        <v>32</v>
      </c>
      <c r="D69" s="113" t="n">
        <f aca="false">L69</f>
        <v>0</v>
      </c>
      <c r="E69" s="113" t="n">
        <f aca="false">N69</f>
        <v>0</v>
      </c>
      <c r="F69" s="113" t="n">
        <f aca="false">L69</f>
        <v>0</v>
      </c>
      <c r="G69" s="113" t="n">
        <f aca="false">O69</f>
        <v>0</v>
      </c>
      <c r="H69" s="113" t="n">
        <f aca="false">U69</f>
        <v>0</v>
      </c>
      <c r="I69" s="113" t="n">
        <f aca="false">W69</f>
        <v>0</v>
      </c>
      <c r="J69" s="113" t="n">
        <f aca="false">U69</f>
        <v>0</v>
      </c>
      <c r="K69" s="113" t="n">
        <f aca="false">X69</f>
        <v>0</v>
      </c>
      <c r="L69" s="107"/>
      <c r="M69" s="107"/>
      <c r="N69" s="107"/>
      <c r="O69" s="107"/>
      <c r="P69" s="107"/>
      <c r="Q69" s="107"/>
      <c r="R69" s="107"/>
      <c r="S69" s="107"/>
      <c r="T69" s="108"/>
      <c r="U69" s="107"/>
      <c r="V69" s="107"/>
      <c r="W69" s="107"/>
      <c r="X69" s="107"/>
      <c r="Y69" s="107"/>
      <c r="Z69" s="107"/>
      <c r="AA69" s="107"/>
      <c r="AB69" s="107"/>
      <c r="AC69" s="108"/>
      <c r="AD69" s="108"/>
      <c r="AE69" s="108"/>
      <c r="AF69" s="71" t="e">
        <f aca="false">AA69/R69</f>
        <v>#DIV/0!</v>
      </c>
    </row>
    <row r="70" customFormat="false" ht="12" hidden="false" customHeight="false" outlineLevel="0" collapsed="false">
      <c r="A70" s="105"/>
      <c r="B70" s="109"/>
      <c r="C70" s="109" t="n">
        <v>37</v>
      </c>
      <c r="D70" s="114" t="n">
        <f aca="false">L70</f>
        <v>0</v>
      </c>
      <c r="E70" s="114" t="n">
        <f aca="false">N70</f>
        <v>0</v>
      </c>
      <c r="F70" s="114" t="n">
        <f aca="false">L70</f>
        <v>0</v>
      </c>
      <c r="G70" s="114" t="n">
        <f aca="false">O70</f>
        <v>0</v>
      </c>
      <c r="H70" s="114" t="n">
        <f aca="false">U70</f>
        <v>0</v>
      </c>
      <c r="I70" s="114" t="n">
        <f aca="false">W70</f>
        <v>0</v>
      </c>
      <c r="J70" s="114" t="n">
        <f aca="false">U70</f>
        <v>0</v>
      </c>
      <c r="K70" s="114" t="n">
        <f aca="false">X70</f>
        <v>0</v>
      </c>
      <c r="L70" s="111"/>
      <c r="M70" s="111"/>
      <c r="N70" s="111"/>
      <c r="O70" s="111"/>
      <c r="P70" s="111"/>
      <c r="Q70" s="111"/>
      <c r="R70" s="111"/>
      <c r="S70" s="111"/>
      <c r="T70" s="109"/>
      <c r="U70" s="111"/>
      <c r="V70" s="111"/>
      <c r="W70" s="111"/>
      <c r="X70" s="111"/>
      <c r="Y70" s="111"/>
      <c r="Z70" s="111"/>
      <c r="AA70" s="111"/>
      <c r="AB70" s="111"/>
      <c r="AC70" s="109"/>
      <c r="AD70" s="109"/>
      <c r="AE70" s="109"/>
      <c r="AF70" s="71" t="e">
        <f aca="false">AA70/R70</f>
        <v>#DIV/0!</v>
      </c>
    </row>
    <row r="71" customFormat="false" ht="11.25" hidden="false" customHeight="false" outlineLevel="0" collapsed="false">
      <c r="A71" s="105"/>
      <c r="B71" s="100" t="s">
        <v>74</v>
      </c>
      <c r="C71" s="100" t="n">
        <v>22</v>
      </c>
      <c r="D71" s="112" t="n">
        <f aca="false">L71</f>
        <v>0</v>
      </c>
      <c r="E71" s="112" t="n">
        <f aca="false">N71</f>
        <v>0</v>
      </c>
      <c r="F71" s="112" t="n">
        <f aca="false">L71</f>
        <v>0</v>
      </c>
      <c r="G71" s="112" t="n">
        <f aca="false">O71</f>
        <v>0</v>
      </c>
      <c r="H71" s="112" t="n">
        <f aca="false">U71</f>
        <v>0</v>
      </c>
      <c r="I71" s="112" t="n">
        <f aca="false">W71</f>
        <v>0</v>
      </c>
      <c r="J71" s="112" t="n">
        <f aca="false">U71</f>
        <v>0</v>
      </c>
      <c r="K71" s="112" t="n">
        <f aca="false">X71</f>
        <v>0</v>
      </c>
      <c r="L71" s="102"/>
      <c r="M71" s="102"/>
      <c r="N71" s="102"/>
      <c r="O71" s="102"/>
      <c r="P71" s="102"/>
      <c r="Q71" s="102"/>
      <c r="R71" s="102"/>
      <c r="S71" s="102"/>
      <c r="T71" s="103"/>
      <c r="U71" s="102"/>
      <c r="V71" s="102"/>
      <c r="W71" s="102"/>
      <c r="X71" s="102"/>
      <c r="Y71" s="102"/>
      <c r="Z71" s="102"/>
      <c r="AA71" s="102"/>
      <c r="AB71" s="102"/>
      <c r="AC71" s="104"/>
      <c r="AD71" s="104"/>
      <c r="AE71" s="104"/>
      <c r="AF71" s="71" t="e">
        <f aca="false">AA71/R71</f>
        <v>#DIV/0!</v>
      </c>
    </row>
    <row r="72" customFormat="false" ht="11.25" hidden="false" customHeight="false" outlineLevel="0" collapsed="false">
      <c r="A72" s="105"/>
      <c r="B72" s="105" t="s">
        <v>75</v>
      </c>
      <c r="C72" s="105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U72</f>
        <v>0</v>
      </c>
      <c r="I72" s="113" t="n">
        <f aca="false">W72</f>
        <v>0</v>
      </c>
      <c r="J72" s="113" t="n">
        <f aca="false">U72</f>
        <v>0</v>
      </c>
      <c r="K72" s="113" t="n">
        <f aca="false">X72</f>
        <v>0</v>
      </c>
      <c r="L72" s="107"/>
      <c r="M72" s="107"/>
      <c r="N72" s="107"/>
      <c r="O72" s="107"/>
      <c r="P72" s="107"/>
      <c r="Q72" s="107"/>
      <c r="R72" s="107"/>
      <c r="S72" s="107"/>
      <c r="T72" s="108"/>
      <c r="U72" s="107"/>
      <c r="V72" s="107"/>
      <c r="W72" s="107"/>
      <c r="X72" s="107"/>
      <c r="Y72" s="107"/>
      <c r="Z72" s="107"/>
      <c r="AA72" s="107"/>
      <c r="AB72" s="107"/>
      <c r="AC72" s="108"/>
      <c r="AD72" s="108"/>
      <c r="AE72" s="108"/>
      <c r="AF72" s="71" t="e">
        <f aca="false">AA72/R72</f>
        <v>#DIV/0!</v>
      </c>
    </row>
    <row r="73" customFormat="false" ht="11.25" hidden="false" customHeight="false" outlineLevel="0" collapsed="false">
      <c r="A73" s="105"/>
      <c r="B73" s="105"/>
      <c r="C73" s="105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U73</f>
        <v>0</v>
      </c>
      <c r="I73" s="113" t="n">
        <f aca="false">W73</f>
        <v>0</v>
      </c>
      <c r="J73" s="113" t="n">
        <f aca="false">U73</f>
        <v>0</v>
      </c>
      <c r="K73" s="113" t="n">
        <f aca="false">X73</f>
        <v>0</v>
      </c>
      <c r="L73" s="107"/>
      <c r="M73" s="107"/>
      <c r="N73" s="107"/>
      <c r="O73" s="107"/>
      <c r="P73" s="107"/>
      <c r="Q73" s="107"/>
      <c r="R73" s="107"/>
      <c r="S73" s="107"/>
      <c r="T73" s="108"/>
      <c r="U73" s="107"/>
      <c r="V73" s="107"/>
      <c r="W73" s="107"/>
      <c r="X73" s="107"/>
      <c r="Y73" s="107"/>
      <c r="Z73" s="107"/>
      <c r="AA73" s="107"/>
      <c r="AB73" s="107"/>
      <c r="AC73" s="108"/>
      <c r="AD73" s="108"/>
      <c r="AE73" s="108"/>
      <c r="AF73" s="71" t="e">
        <f aca="false">AA73/R73</f>
        <v>#DIV/0!</v>
      </c>
    </row>
    <row r="74" customFormat="false" ht="12" hidden="false" customHeight="false" outlineLevel="0" collapsed="false">
      <c r="A74" s="109"/>
      <c r="B74" s="109"/>
      <c r="C74" s="109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1"/>
      <c r="M74" s="111"/>
      <c r="N74" s="111"/>
      <c r="O74" s="111"/>
      <c r="P74" s="111"/>
      <c r="Q74" s="111"/>
      <c r="R74" s="111"/>
      <c r="S74" s="111"/>
      <c r="T74" s="109"/>
      <c r="U74" s="111"/>
      <c r="V74" s="111"/>
      <c r="W74" s="111"/>
      <c r="X74" s="111"/>
      <c r="Y74" s="111"/>
      <c r="Z74" s="111"/>
      <c r="AA74" s="111"/>
      <c r="AB74" s="111"/>
      <c r="AC74" s="109"/>
      <c r="AD74" s="109"/>
      <c r="AE74" s="109"/>
      <c r="AF74" s="71" t="e">
        <f aca="false">AA74/R74</f>
        <v>#DIV/0!</v>
      </c>
    </row>
    <row r="75" customFormat="false" ht="11.25" hidden="false" customHeight="false" outlineLevel="0" collapsed="false">
      <c r="B75" s="55" t="s">
        <v>6</v>
      </c>
      <c r="D75" s="83"/>
      <c r="E75" s="84"/>
      <c r="F75" s="84"/>
      <c r="G75" s="85"/>
      <c r="H75" s="85"/>
      <c r="I75" s="85"/>
      <c r="J75" s="85"/>
      <c r="K75" s="85"/>
      <c r="T75" s="86"/>
      <c r="AC75" s="87" t="e">
        <f aca="false">AVERAGE(AC3,AC7)</f>
        <v>#VALUE!</v>
      </c>
      <c r="AD75" s="87" t="e">
        <f aca="false">AVERAGE(AD3,AD7)</f>
        <v>#VALUE!</v>
      </c>
      <c r="AE75" s="87" t="e">
        <f aca="false">AVERAGE(AE3,AE7)</f>
        <v>#VALUE!</v>
      </c>
      <c r="AF75" s="71" t="n">
        <f aca="false">AVERAGE(AF3:AF10)</f>
        <v>0.986503812198403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</f>
        <v>0.974007464522627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</f>
        <v>0.98695618293212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</f>
        <v>0.996142700585992</v>
      </c>
    </row>
    <row r="79" customFormat="false" ht="11.25" hidden="false" customHeight="false" outlineLevel="0" collapsed="false">
      <c r="A79" s="116"/>
      <c r="B79" s="116" t="s">
        <v>10</v>
      </c>
      <c r="C79" s="116"/>
      <c r="D79" s="117"/>
      <c r="E79" s="118"/>
      <c r="F79" s="118"/>
      <c r="G79" s="119"/>
      <c r="H79" s="119"/>
      <c r="I79" s="119"/>
      <c r="J79" s="119"/>
      <c r="K79" s="119"/>
      <c r="L79" s="116"/>
      <c r="M79" s="116"/>
      <c r="N79" s="116"/>
      <c r="O79" s="116"/>
      <c r="P79" s="116"/>
      <c r="Q79" s="116"/>
      <c r="R79" s="116"/>
      <c r="S79" s="116"/>
      <c r="T79" s="120"/>
      <c r="U79" s="116"/>
      <c r="V79" s="116"/>
      <c r="W79" s="116"/>
      <c r="X79" s="116"/>
      <c r="Y79" s="116"/>
      <c r="Z79" s="116"/>
      <c r="AA79" s="116"/>
      <c r="AB79" s="116"/>
      <c r="AC79" s="121"/>
      <c r="AD79" s="121"/>
      <c r="AE79" s="121"/>
      <c r="AF79" s="71" t="e">
        <f aca="false">AVERAGE(AF63:AF74)</f>
        <v>#DIV/0!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3,AC7,AC11,AC15,AC19,AC23,AC27,AC31,AC35,AC39,AC43,AC47,AC55,AC51,AC59)</f>
        <v>#VALUE!</v>
      </c>
      <c r="AD80" s="96" t="e">
        <f aca="false">AVERAGE(AD3,AD7,AD11,AD15,AD19,AD23,AD27,AD31,AD35,AD39,AD43,AD47,AD55,AD51,AD59)</f>
        <v>#VALUE!</v>
      </c>
      <c r="AE80" s="96" t="e">
        <f aca="false">AVERAGE(AE3,AE7,AE11,AE15,AE19,AE23,AE27,AE31,AE35,AE39,AE43,AE47,AE55,AE51,AE59)</f>
        <v>#VALUE!</v>
      </c>
      <c r="AF80" s="97" t="n">
        <f aca="false">AVERAGE(AF75:AF78)</f>
        <v>0.985902540059786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3:Q62)</f>
        <v>21.4811508586111</v>
      </c>
      <c r="R81" s="87"/>
      <c r="S81" s="87" t="n">
        <f aca="false">GEOMEAN(S3:S62)</f>
        <v>4.07973728796843</v>
      </c>
      <c r="Y81" s="87"/>
      <c r="Z81" s="87" t="n">
        <f aca="false">GEOMEAN(Z3:Z62)</f>
        <v>21.3159043328202</v>
      </c>
      <c r="AA81" s="87"/>
      <c r="AB81" s="87" t="n">
        <f aca="false">GEOMEAN(AB3:AB62)</f>
        <v>3.77634036511798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992307370918877</v>
      </c>
      <c r="AA82" s="98"/>
      <c r="AB82" s="98" t="n">
        <f aca="false">AB81/S81</f>
        <v>0.9256332206132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3:Q62)/3600</f>
        <v>0.643047222222222</v>
      </c>
      <c r="R83" s="86"/>
      <c r="S83" s="86" t="n">
        <f aca="false">SUM(S3:S62)</f>
        <v>424.977116666667</v>
      </c>
      <c r="Y83" s="86"/>
      <c r="Z83" s="86" t="n">
        <f aca="false">SUM(Z3:Z62)/3600</f>
        <v>0.639472222222222</v>
      </c>
      <c r="AA83" s="86"/>
      <c r="AB83" s="86" t="n">
        <f aca="false">SUM(AB3:AB62)</f>
        <v>392.527697222222</v>
      </c>
    </row>
    <row r="84" customFormat="false" ht="11.25" hidden="false" customHeight="false" outlineLevel="0" collapsed="false">
      <c r="S84" s="86" t="n">
        <f aca="false">MAX(S3:S74)</f>
        <v>29.5131444444444</v>
      </c>
      <c r="AB84" s="86" t="n">
        <f aca="false">MAX(AB3:AB74)</f>
        <v>26.7950805555556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F80" activeCellId="0" sqref="AF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99" t="s">
        <v>79</v>
      </c>
      <c r="M1" s="99"/>
      <c r="N1" s="99"/>
      <c r="O1" s="99"/>
      <c r="P1" s="99"/>
      <c r="Q1" s="99"/>
      <c r="R1" s="99"/>
      <c r="S1" s="99"/>
      <c r="T1" s="99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2.75" hidden="false" customHeight="false" outlineLevel="0" collapsed="false">
      <c r="A3" s="66" t="s">
        <v>6</v>
      </c>
      <c r="B3" s="66" t="s">
        <v>36</v>
      </c>
      <c r="C3" s="66" t="n">
        <v>22</v>
      </c>
      <c r="D3" s="67" t="n">
        <f aca="false">L3</f>
        <v>13784.008</v>
      </c>
      <c r="E3" s="67" t="n">
        <f aca="false">N3</f>
        <v>41.4567</v>
      </c>
      <c r="F3" s="67" t="n">
        <f aca="false">L3</f>
        <v>13784.008</v>
      </c>
      <c r="G3" s="67" t="n">
        <f aca="false">O3</f>
        <v>44.0056</v>
      </c>
      <c r="H3" s="67" t="n">
        <f aca="false">U3</f>
        <v>13716.9104</v>
      </c>
      <c r="I3" s="67" t="n">
        <f aca="false">W3</f>
        <v>41.4729</v>
      </c>
      <c r="J3" s="67" t="n">
        <f aca="false">U3</f>
        <v>13716.9104</v>
      </c>
      <c r="K3" s="67" t="n">
        <f aca="false">X3</f>
        <v>44.0413</v>
      </c>
      <c r="L3" s="0" t="n">
        <v>13784.008</v>
      </c>
      <c r="M3" s="0" t="n">
        <v>41.7078</v>
      </c>
      <c r="N3" s="0" t="n">
        <v>41.4567</v>
      </c>
      <c r="O3" s="0" t="n">
        <v>44.0056</v>
      </c>
      <c r="P3" s="0" t="n">
        <v>35159.05</v>
      </c>
      <c r="Q3" s="0" t="n">
        <v>72.6</v>
      </c>
      <c r="R3" s="0" t="n">
        <v>22629994</v>
      </c>
      <c r="S3" s="55" t="n">
        <f aca="false">'Random access (remove 2)'!S3</f>
        <v>10.2328222222222</v>
      </c>
      <c r="T3" s="69"/>
      <c r="U3" s="0" t="n">
        <v>13716.9104</v>
      </c>
      <c r="V3" s="0" t="n">
        <v>41.7198</v>
      </c>
      <c r="W3" s="0" t="n">
        <v>41.4729</v>
      </c>
      <c r="X3" s="0" t="n">
        <v>44.0413</v>
      </c>
      <c r="Y3" s="0" t="n">
        <v>33671.54</v>
      </c>
      <c r="Z3" s="0" t="n">
        <v>57.63</v>
      </c>
      <c r="AA3" s="0" t="n">
        <v>23951786</v>
      </c>
      <c r="AB3" s="68" t="n">
        <f aca="false">Y3/3600</f>
        <v>9.35320555555556</v>
      </c>
      <c r="AC3" s="70" t="e">
        <f aca="false">RBJM($L3:$M6,U3:V6)</f>
        <v>#VALUE!</v>
      </c>
      <c r="AD3" s="70" t="e">
        <f aca="false">RBJM($D3:$E6,H3:I6)</f>
        <v>#VALUE!</v>
      </c>
      <c r="AE3" s="70" t="e">
        <f aca="false">RBJM($F3:$G6,J3:K6)</f>
        <v>#VALUE!</v>
      </c>
      <c r="AF3" s="71" t="n">
        <f aca="false">AA3/R3</f>
        <v>1.05840885331211</v>
      </c>
    </row>
    <row r="4" customFormat="false" ht="12.75" hidden="false" customHeight="false" outlineLevel="0" collapsed="false">
      <c r="A4" s="72" t="s">
        <v>37</v>
      </c>
      <c r="B4" s="72" t="s">
        <v>38</v>
      </c>
      <c r="C4" s="72" t="n">
        <v>27</v>
      </c>
      <c r="D4" s="67" t="n">
        <f aca="false">L4</f>
        <v>5653.792</v>
      </c>
      <c r="E4" s="67" t="n">
        <f aca="false">N4</f>
        <v>39.8256</v>
      </c>
      <c r="F4" s="67" t="n">
        <f aca="false">L4</f>
        <v>5653.792</v>
      </c>
      <c r="G4" s="67" t="n">
        <f aca="false">O4</f>
        <v>42.2317</v>
      </c>
      <c r="H4" s="67" t="n">
        <f aca="false">U4</f>
        <v>5622.8256</v>
      </c>
      <c r="I4" s="67" t="n">
        <f aca="false">W4</f>
        <v>39.8542</v>
      </c>
      <c r="J4" s="67" t="n">
        <f aca="false">U4</f>
        <v>5622.8256</v>
      </c>
      <c r="K4" s="67" t="n">
        <f aca="false">X4</f>
        <v>42.2601</v>
      </c>
      <c r="L4" s="0" t="n">
        <v>5653.792</v>
      </c>
      <c r="M4" s="0" t="n">
        <v>39.2443</v>
      </c>
      <c r="N4" s="0" t="n">
        <v>39.8256</v>
      </c>
      <c r="O4" s="0" t="n">
        <v>42.2317</v>
      </c>
      <c r="P4" s="0" t="n">
        <v>29797.93</v>
      </c>
      <c r="Q4" s="0" t="n">
        <v>69.23</v>
      </c>
      <c r="R4" s="0" t="n">
        <v>8049419</v>
      </c>
      <c r="S4" s="55" t="n">
        <f aca="false">'Random access (remove 2)'!S4</f>
        <v>8.43274444444445</v>
      </c>
      <c r="T4" s="69"/>
      <c r="U4" s="0" t="n">
        <v>5622.8256</v>
      </c>
      <c r="V4" s="0" t="n">
        <v>39.2611</v>
      </c>
      <c r="W4" s="0" t="n">
        <v>39.8542</v>
      </c>
      <c r="X4" s="0" t="n">
        <v>42.2601</v>
      </c>
      <c r="Y4" s="0" t="n">
        <v>28713.36</v>
      </c>
      <c r="Z4" s="0" t="n">
        <v>54.43</v>
      </c>
      <c r="AA4" s="0" t="n">
        <v>8896830</v>
      </c>
      <c r="AB4" s="68" t="n">
        <f aca="false">Y4/3600</f>
        <v>7.97593333333333</v>
      </c>
      <c r="AC4" s="69"/>
      <c r="AD4" s="69"/>
      <c r="AE4" s="69"/>
      <c r="AF4" s="71" t="n">
        <f aca="false">AA4/R4</f>
        <v>1.10527604538911</v>
      </c>
    </row>
    <row r="5" customFormat="false" ht="12.75" hidden="false" customHeight="false" outlineLevel="0" collapsed="false">
      <c r="A5" s="72"/>
      <c r="B5" s="72"/>
      <c r="C5" s="72" t="n">
        <v>32</v>
      </c>
      <c r="D5" s="67" t="n">
        <f aca="false">L5</f>
        <v>2706.0224</v>
      </c>
      <c r="E5" s="67" t="n">
        <f aca="false">N5</f>
        <v>38.3999</v>
      </c>
      <c r="F5" s="67" t="n">
        <f aca="false">L5</f>
        <v>2706.0224</v>
      </c>
      <c r="G5" s="67" t="n">
        <f aca="false">O5</f>
        <v>40.7066</v>
      </c>
      <c r="H5" s="67" t="n">
        <f aca="false">U5</f>
        <v>2690.7312</v>
      </c>
      <c r="I5" s="67" t="n">
        <f aca="false">W5</f>
        <v>38.4319</v>
      </c>
      <c r="J5" s="67" t="n">
        <f aca="false">U5</f>
        <v>2690.7312</v>
      </c>
      <c r="K5" s="67" t="n">
        <f aca="false">X5</f>
        <v>40.7317</v>
      </c>
      <c r="L5" s="0" t="n">
        <v>2706.0224</v>
      </c>
      <c r="M5" s="0" t="n">
        <v>36.7188</v>
      </c>
      <c r="N5" s="0" t="n">
        <v>38.3999</v>
      </c>
      <c r="O5" s="0" t="n">
        <v>40.7066</v>
      </c>
      <c r="P5" s="0" t="n">
        <v>27180.44</v>
      </c>
      <c r="Q5" s="0" t="n">
        <v>59.63</v>
      </c>
      <c r="R5" s="0" t="n">
        <v>3509927</v>
      </c>
      <c r="S5" s="55" t="n">
        <f aca="false">'Random access (remove 2)'!S5</f>
        <v>7.57776388888889</v>
      </c>
      <c r="T5" s="69"/>
      <c r="U5" s="0" t="n">
        <v>2690.7312</v>
      </c>
      <c r="V5" s="0" t="n">
        <v>36.7381</v>
      </c>
      <c r="W5" s="0" t="n">
        <v>38.4319</v>
      </c>
      <c r="X5" s="0" t="n">
        <v>40.7317</v>
      </c>
      <c r="Y5" s="0" t="n">
        <v>25654.94</v>
      </c>
      <c r="Z5" s="0" t="n">
        <v>47.76</v>
      </c>
      <c r="AA5" s="0" t="n">
        <v>3948222</v>
      </c>
      <c r="AB5" s="68" t="n">
        <f aca="false">Y5/3600</f>
        <v>7.12637222222222</v>
      </c>
      <c r="AC5" s="69"/>
      <c r="AD5" s="69"/>
      <c r="AE5" s="69"/>
      <c r="AF5" s="71" t="n">
        <f aca="false">AA5/R5</f>
        <v>1.12487296744348</v>
      </c>
    </row>
    <row r="6" customFormat="false" ht="13.5" hidden="false" customHeight="false" outlineLevel="0" collapsed="false">
      <c r="A6" s="72"/>
      <c r="B6" s="73"/>
      <c r="C6" s="73" t="n">
        <v>37</v>
      </c>
      <c r="D6" s="74" t="n">
        <f aca="false">L6</f>
        <v>1386.8256</v>
      </c>
      <c r="E6" s="74" t="n">
        <f aca="false">N6</f>
        <v>36.8956</v>
      </c>
      <c r="F6" s="74" t="n">
        <f aca="false">L6</f>
        <v>1386.8256</v>
      </c>
      <c r="G6" s="74" t="n">
        <f aca="false">O6</f>
        <v>39.2532</v>
      </c>
      <c r="H6" s="74" t="n">
        <f aca="false">U6</f>
        <v>1378.384</v>
      </c>
      <c r="I6" s="74" t="n">
        <f aca="false">W6</f>
        <v>36.9342</v>
      </c>
      <c r="J6" s="74" t="n">
        <f aca="false">U6</f>
        <v>1378.384</v>
      </c>
      <c r="K6" s="74" t="n">
        <f aca="false">X6</f>
        <v>39.2924</v>
      </c>
      <c r="L6" s="0" t="n">
        <v>1386.8256</v>
      </c>
      <c r="M6" s="0" t="n">
        <v>34.1246</v>
      </c>
      <c r="N6" s="0" t="n">
        <v>36.8956</v>
      </c>
      <c r="O6" s="0" t="n">
        <v>39.2532</v>
      </c>
      <c r="P6" s="0" t="n">
        <v>25853.94</v>
      </c>
      <c r="Q6" s="0" t="n">
        <v>52.76</v>
      </c>
      <c r="R6" s="0" t="n">
        <v>1656973</v>
      </c>
      <c r="S6" s="55" t="n">
        <f aca="false">'Random access (remove 2)'!S6</f>
        <v>7.71529722222222</v>
      </c>
      <c r="T6" s="73"/>
      <c r="U6" s="0" t="n">
        <v>1378.384</v>
      </c>
      <c r="V6" s="0" t="n">
        <v>34.1419</v>
      </c>
      <c r="W6" s="0" t="n">
        <v>36.9342</v>
      </c>
      <c r="X6" s="0" t="n">
        <v>39.2924</v>
      </c>
      <c r="Y6" s="0" t="n">
        <v>26303.33</v>
      </c>
      <c r="Z6" s="0" t="n">
        <v>45.01</v>
      </c>
      <c r="AA6" s="0" t="n">
        <v>1888827</v>
      </c>
      <c r="AB6" s="68" t="n">
        <f aca="false">Y6/3600</f>
        <v>7.30648055555556</v>
      </c>
      <c r="AC6" s="73"/>
      <c r="AD6" s="73"/>
      <c r="AE6" s="73"/>
      <c r="AF6" s="71" t="n">
        <f aca="false">AA6/R6</f>
        <v>1.13992623899122</v>
      </c>
    </row>
    <row r="7" customFormat="false" ht="12.75" hidden="false" customHeight="false" outlineLevel="0" collapsed="false">
      <c r="A7" s="72"/>
      <c r="B7" s="72" t="s">
        <v>39</v>
      </c>
      <c r="C7" s="66" t="n">
        <v>22</v>
      </c>
      <c r="D7" s="67" t="n">
        <f aca="false">L7</f>
        <v>34683.4688</v>
      </c>
      <c r="E7" s="67" t="n">
        <f aca="false">N7</f>
        <v>44.8533</v>
      </c>
      <c r="F7" s="67" t="n">
        <f aca="false">L7</f>
        <v>34683.4688</v>
      </c>
      <c r="G7" s="67" t="n">
        <f aca="false">O7</f>
        <v>44.616</v>
      </c>
      <c r="H7" s="67" t="n">
        <f aca="false">U7</f>
        <v>34685.6432</v>
      </c>
      <c r="I7" s="67" t="n">
        <f aca="false">W7</f>
        <v>44.8674</v>
      </c>
      <c r="J7" s="67" t="n">
        <f aca="false">U7</f>
        <v>34685.6432</v>
      </c>
      <c r="K7" s="67" t="n">
        <f aca="false">X7</f>
        <v>44.6234</v>
      </c>
      <c r="L7" s="0" t="n">
        <v>34683.4688</v>
      </c>
      <c r="M7" s="0" t="n">
        <v>40.3238</v>
      </c>
      <c r="N7" s="0" t="n">
        <v>44.8533</v>
      </c>
      <c r="O7" s="0" t="n">
        <v>44.616</v>
      </c>
      <c r="P7" s="0" t="n">
        <v>49632.65</v>
      </c>
      <c r="Q7" s="0" t="n">
        <v>88.32</v>
      </c>
      <c r="R7" s="0" t="n">
        <v>47982672</v>
      </c>
      <c r="S7" s="55" t="n">
        <f aca="false">'Random access (remove 2)'!S7</f>
        <v>14.8707</v>
      </c>
      <c r="T7" s="69"/>
      <c r="U7" s="0" t="n">
        <v>34685.6432</v>
      </c>
      <c r="V7" s="0" t="n">
        <v>40.3325</v>
      </c>
      <c r="W7" s="0" t="n">
        <v>44.8674</v>
      </c>
      <c r="X7" s="0" t="n">
        <v>44.6234</v>
      </c>
      <c r="Y7" s="0" t="n">
        <v>49930.35</v>
      </c>
      <c r="Z7" s="0" t="n">
        <v>74.58</v>
      </c>
      <c r="AA7" s="0" t="n">
        <v>48782504</v>
      </c>
      <c r="AB7" s="68" t="n">
        <f aca="false">Y7/3600</f>
        <v>13.8695416666667</v>
      </c>
      <c r="AC7" s="70" t="e">
        <f aca="false">RBJM($L7:$M10,U7:V10)</f>
        <v>#VALUE!</v>
      </c>
      <c r="AD7" s="70" t="e">
        <f aca="false">RBJM($D7:$E10,H7:I10)</f>
        <v>#VALUE!</v>
      </c>
      <c r="AE7" s="70" t="e">
        <f aca="false">RBJM($F7:$G10,J7:K10)</f>
        <v>#VALUE!</v>
      </c>
      <c r="AF7" s="71" t="n">
        <f aca="false">AA7/R7</f>
        <v>1.01666918424218</v>
      </c>
    </row>
    <row r="8" customFormat="false" ht="12.75" hidden="false" customHeight="false" outlineLevel="0" collapsed="false">
      <c r="A8" s="72"/>
      <c r="B8" s="72" t="s">
        <v>40</v>
      </c>
      <c r="C8" s="72" t="n">
        <v>27</v>
      </c>
      <c r="D8" s="67" t="n">
        <f aca="false">L8</f>
        <v>16774.2144</v>
      </c>
      <c r="E8" s="67" t="n">
        <f aca="false">N8</f>
        <v>43.0695</v>
      </c>
      <c r="F8" s="67" t="n">
        <f aca="false">L8</f>
        <v>16774.2144</v>
      </c>
      <c r="G8" s="67" t="n">
        <f aca="false">O8</f>
        <v>43.3275</v>
      </c>
      <c r="H8" s="67" t="n">
        <f aca="false">U8</f>
        <v>16763.9376</v>
      </c>
      <c r="I8" s="67" t="n">
        <f aca="false">W8</f>
        <v>43.0667</v>
      </c>
      <c r="J8" s="67" t="n">
        <f aca="false">U8</f>
        <v>16763.9376</v>
      </c>
      <c r="K8" s="67" t="n">
        <f aca="false">X8</f>
        <v>43.3336</v>
      </c>
      <c r="L8" s="0" t="n">
        <v>16774.2144</v>
      </c>
      <c r="M8" s="0" t="n">
        <v>37.3462</v>
      </c>
      <c r="N8" s="0" t="n">
        <v>43.0695</v>
      </c>
      <c r="O8" s="0" t="n">
        <v>43.3275</v>
      </c>
      <c r="P8" s="0" t="n">
        <v>41513.76</v>
      </c>
      <c r="Q8" s="0" t="n">
        <v>80.55</v>
      </c>
      <c r="R8" s="0" t="n">
        <v>17625900</v>
      </c>
      <c r="S8" s="55" t="n">
        <f aca="false">'Random access (remove 2)'!S8</f>
        <v>12.4527527777778</v>
      </c>
      <c r="T8" s="69"/>
      <c r="U8" s="0" t="n">
        <v>16763.9376</v>
      </c>
      <c r="V8" s="0" t="n">
        <v>37.3555</v>
      </c>
      <c r="W8" s="0" t="n">
        <v>43.0667</v>
      </c>
      <c r="X8" s="0" t="n">
        <v>43.3336</v>
      </c>
      <c r="Y8" s="0" t="n">
        <v>40088.02</v>
      </c>
      <c r="Z8" s="0" t="n">
        <v>63.51</v>
      </c>
      <c r="AA8" s="0" t="n">
        <v>18227966</v>
      </c>
      <c r="AB8" s="68" t="n">
        <f aca="false">Y8/3600</f>
        <v>11.1355611111111</v>
      </c>
      <c r="AC8" s="69"/>
      <c r="AD8" s="69"/>
      <c r="AE8" s="69"/>
      <c r="AF8" s="71" t="n">
        <f aca="false">AA8/R8</f>
        <v>1.03415802880988</v>
      </c>
    </row>
    <row r="9" customFormat="false" ht="12.75" hidden="false" customHeight="false" outlineLevel="0" collapsed="false">
      <c r="A9" s="72"/>
      <c r="B9" s="72"/>
      <c r="C9" s="72" t="n">
        <v>32</v>
      </c>
      <c r="D9" s="67" t="n">
        <f aca="false">L9</f>
        <v>8802.0848</v>
      </c>
      <c r="E9" s="67" t="n">
        <f aca="false">N9</f>
        <v>41.3122</v>
      </c>
      <c r="F9" s="67" t="n">
        <f aca="false">L9</f>
        <v>8802.0848</v>
      </c>
      <c r="G9" s="67" t="n">
        <f aca="false">O9</f>
        <v>41.9506</v>
      </c>
      <c r="H9" s="67" t="n">
        <f aca="false">U9</f>
        <v>8790.5296</v>
      </c>
      <c r="I9" s="67" t="n">
        <f aca="false">W9</f>
        <v>41.3132</v>
      </c>
      <c r="J9" s="67" t="n">
        <f aca="false">U9</f>
        <v>8790.5296</v>
      </c>
      <c r="K9" s="67" t="n">
        <f aca="false">X9</f>
        <v>41.9564</v>
      </c>
      <c r="L9" s="0" t="n">
        <v>8802.0848</v>
      </c>
      <c r="M9" s="0" t="n">
        <v>34.3766</v>
      </c>
      <c r="N9" s="0" t="n">
        <v>41.3122</v>
      </c>
      <c r="O9" s="0" t="n">
        <v>41.9506</v>
      </c>
      <c r="P9" s="0" t="n">
        <v>36256</v>
      </c>
      <c r="Q9" s="0" t="n">
        <v>73.95</v>
      </c>
      <c r="R9" s="0" t="n">
        <v>7294323</v>
      </c>
      <c r="S9" s="55" t="n">
        <f aca="false">'Random access (remove 2)'!S9</f>
        <v>10.6551194444444</v>
      </c>
      <c r="T9" s="69"/>
      <c r="U9" s="0" t="n">
        <v>8790.5296</v>
      </c>
      <c r="V9" s="0" t="n">
        <v>34.3865</v>
      </c>
      <c r="W9" s="0" t="n">
        <v>41.3132</v>
      </c>
      <c r="X9" s="0" t="n">
        <v>41.9564</v>
      </c>
      <c r="Y9" s="0" t="n">
        <v>35577.86</v>
      </c>
      <c r="Z9" s="0" t="n">
        <v>60.97</v>
      </c>
      <c r="AA9" s="0" t="n">
        <v>7720600</v>
      </c>
      <c r="AB9" s="68" t="n">
        <f aca="false">Y9/3600</f>
        <v>9.88273888888889</v>
      </c>
      <c r="AC9" s="69"/>
      <c r="AD9" s="69"/>
      <c r="AE9" s="69"/>
      <c r="AF9" s="71" t="n">
        <f aca="false">AA9/R9</f>
        <v>1.05843955635088</v>
      </c>
    </row>
    <row r="10" customFormat="false" ht="13.5" hidden="false" customHeight="false" outlineLevel="0" collapsed="false">
      <c r="A10" s="73"/>
      <c r="B10" s="73"/>
      <c r="C10" s="73" t="n">
        <v>37</v>
      </c>
      <c r="D10" s="74" t="n">
        <f aca="false">L10</f>
        <v>4884.0352</v>
      </c>
      <c r="E10" s="74" t="n">
        <f aca="false">N10</f>
        <v>39.6167</v>
      </c>
      <c r="F10" s="74" t="n">
        <f aca="false">L10</f>
        <v>4884.0352</v>
      </c>
      <c r="G10" s="74" t="n">
        <f aca="false">O10</f>
        <v>40.551</v>
      </c>
      <c r="H10" s="74" t="n">
        <f aca="false">U10</f>
        <v>4874.9808</v>
      </c>
      <c r="I10" s="74" t="n">
        <f aca="false">W10</f>
        <v>39.6002</v>
      </c>
      <c r="J10" s="74" t="n">
        <f aca="false">U10</f>
        <v>4874.9808</v>
      </c>
      <c r="K10" s="74" t="n">
        <f aca="false">X10</f>
        <v>40.555</v>
      </c>
      <c r="L10" s="0" t="n">
        <v>4884.0352</v>
      </c>
      <c r="M10" s="0" t="n">
        <v>31.5828</v>
      </c>
      <c r="N10" s="0" t="n">
        <v>39.6167</v>
      </c>
      <c r="O10" s="0" t="n">
        <v>40.551</v>
      </c>
      <c r="P10" s="0" t="n">
        <v>33788.67</v>
      </c>
      <c r="Q10" s="0" t="n">
        <v>81.81</v>
      </c>
      <c r="R10" s="0" t="n">
        <v>3319516</v>
      </c>
      <c r="S10" s="55" t="n">
        <f aca="false">'Random access (remove 2)'!S10</f>
        <v>9.80065277777778</v>
      </c>
      <c r="T10" s="73"/>
      <c r="U10" s="0" t="n">
        <v>4874.9808</v>
      </c>
      <c r="V10" s="0" t="n">
        <v>31.5878</v>
      </c>
      <c r="W10" s="0" t="n">
        <v>39.6002</v>
      </c>
      <c r="X10" s="0" t="n">
        <v>40.555</v>
      </c>
      <c r="Y10" s="0" t="n">
        <v>32705.04</v>
      </c>
      <c r="Z10" s="0" t="n">
        <v>58.76</v>
      </c>
      <c r="AA10" s="0" t="n">
        <v>3587794</v>
      </c>
      <c r="AB10" s="68" t="n">
        <f aca="false">Y10/3600</f>
        <v>9.08473333333333</v>
      </c>
      <c r="AC10" s="73"/>
      <c r="AD10" s="73"/>
      <c r="AE10" s="73"/>
      <c r="AF10" s="71" t="n">
        <f aca="false">AA10/R10</f>
        <v>1.08081840846678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4910.8712</v>
      </c>
      <c r="E11" s="67" t="n">
        <f aca="false">N11</f>
        <v>43.5067</v>
      </c>
      <c r="F11" s="67" t="n">
        <f aca="false">L11</f>
        <v>4910.8712</v>
      </c>
      <c r="G11" s="67" t="n">
        <f aca="false">O11</f>
        <v>45.1716</v>
      </c>
      <c r="H11" s="67" t="n">
        <f aca="false">U11</f>
        <v>4908.868</v>
      </c>
      <c r="I11" s="67" t="n">
        <f aca="false">W11</f>
        <v>43.5047</v>
      </c>
      <c r="J11" s="67" t="n">
        <f aca="false">U11</f>
        <v>4908.868</v>
      </c>
      <c r="K11" s="67" t="n">
        <f aca="false">X11</f>
        <v>45.1892</v>
      </c>
      <c r="L11" s="0" t="n">
        <v>4910.8712</v>
      </c>
      <c r="M11" s="0" t="n">
        <v>41.7433</v>
      </c>
      <c r="N11" s="0" t="n">
        <v>43.5067</v>
      </c>
      <c r="O11" s="0" t="n">
        <v>45.1716</v>
      </c>
      <c r="P11" s="0" t="n">
        <v>31649.12</v>
      </c>
      <c r="Q11" s="0" t="n">
        <v>63.94</v>
      </c>
      <c r="R11" s="0" t="n">
        <v>17353894</v>
      </c>
      <c r="S11" s="55" t="n">
        <f aca="false">'Random access (remove 2)'!S11</f>
        <v>9.21519722222222</v>
      </c>
      <c r="T11" s="69"/>
      <c r="U11" s="0" t="n">
        <v>4908.868</v>
      </c>
      <c r="V11" s="0" t="n">
        <v>41.7562</v>
      </c>
      <c r="W11" s="0" t="n">
        <v>43.5047</v>
      </c>
      <c r="X11" s="0" t="n">
        <v>45.1892</v>
      </c>
      <c r="Y11" s="0" t="n">
        <v>30794.34</v>
      </c>
      <c r="Z11" s="0" t="n">
        <v>49.24</v>
      </c>
      <c r="AA11" s="0" t="n">
        <v>18293214</v>
      </c>
      <c r="AB11" s="68" t="n">
        <f aca="false">Y11/3600</f>
        <v>8.55398333333333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1.05412733303546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2285.7048</v>
      </c>
      <c r="E12" s="67" t="n">
        <f aca="false">N12</f>
        <v>42.1389</v>
      </c>
      <c r="F12" s="67" t="n">
        <f aca="false">L12</f>
        <v>2285.7048</v>
      </c>
      <c r="G12" s="67" t="n">
        <f aca="false">O12</f>
        <v>43.3374</v>
      </c>
      <c r="H12" s="67" t="n">
        <f aca="false">U12</f>
        <v>2276.824</v>
      </c>
      <c r="I12" s="67" t="n">
        <f aca="false">W12</f>
        <v>42.1582</v>
      </c>
      <c r="J12" s="67" t="n">
        <f aca="false">U12</f>
        <v>2276.824</v>
      </c>
      <c r="K12" s="67" t="n">
        <f aca="false">X12</f>
        <v>43.3731</v>
      </c>
      <c r="L12" s="0" t="n">
        <v>2285.7048</v>
      </c>
      <c r="M12" s="0" t="n">
        <v>39.8738</v>
      </c>
      <c r="N12" s="0" t="n">
        <v>42.1389</v>
      </c>
      <c r="O12" s="0" t="n">
        <v>43.3374</v>
      </c>
      <c r="P12" s="0" t="n">
        <v>28400.8</v>
      </c>
      <c r="Q12" s="0" t="n">
        <v>59.68</v>
      </c>
      <c r="R12" s="0" t="n">
        <v>6882248</v>
      </c>
      <c r="S12" s="55" t="n">
        <f aca="false">'Random access (remove 2)'!S12</f>
        <v>8.52703055555556</v>
      </c>
      <c r="T12" s="69"/>
      <c r="U12" s="0" t="n">
        <v>2276.824</v>
      </c>
      <c r="V12" s="0" t="n">
        <v>39.8845</v>
      </c>
      <c r="W12" s="0" t="n">
        <v>42.1582</v>
      </c>
      <c r="X12" s="0" t="n">
        <v>43.3731</v>
      </c>
      <c r="Y12" s="0" t="n">
        <v>26932.45</v>
      </c>
      <c r="Z12" s="0" t="n">
        <v>47.68</v>
      </c>
      <c r="AA12" s="0" t="n">
        <v>7307136</v>
      </c>
      <c r="AB12" s="68" t="n">
        <f aca="false">Y12/3600</f>
        <v>7.48123611111111</v>
      </c>
      <c r="AC12" s="69"/>
      <c r="AD12" s="69"/>
      <c r="AE12" s="69"/>
      <c r="AF12" s="71" t="n">
        <f aca="false">AA12/R12</f>
        <v>1.06173680460222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1115.1048</v>
      </c>
      <c r="E13" s="67" t="n">
        <f aca="false">N13</f>
        <v>40.8125</v>
      </c>
      <c r="F13" s="67" t="n">
        <f aca="false">L13</f>
        <v>1115.1048</v>
      </c>
      <c r="G13" s="67" t="n">
        <f aca="false">O13</f>
        <v>41.8757</v>
      </c>
      <c r="H13" s="67" t="n">
        <f aca="false">U13</f>
        <v>1110.624</v>
      </c>
      <c r="I13" s="67" t="n">
        <f aca="false">W13</f>
        <v>40.8383</v>
      </c>
      <c r="J13" s="67" t="n">
        <f aca="false">U13</f>
        <v>1110.624</v>
      </c>
      <c r="K13" s="67" t="n">
        <f aca="false">X13</f>
        <v>41.9262</v>
      </c>
      <c r="L13" s="0" t="n">
        <v>1115.1048</v>
      </c>
      <c r="M13" s="0" t="n">
        <v>37.5403</v>
      </c>
      <c r="N13" s="0" t="n">
        <v>40.8125</v>
      </c>
      <c r="O13" s="0" t="n">
        <v>41.8757</v>
      </c>
      <c r="P13" s="0" t="n">
        <v>24926.91</v>
      </c>
      <c r="Q13" s="0" t="n">
        <v>49.58</v>
      </c>
      <c r="R13" s="0" t="n">
        <v>3133600</v>
      </c>
      <c r="S13" s="55" t="n">
        <f aca="false">'Random access (remove 2)'!S13</f>
        <v>7.19034722222222</v>
      </c>
      <c r="T13" s="69"/>
      <c r="U13" s="0" t="n">
        <v>1110.624</v>
      </c>
      <c r="V13" s="0" t="n">
        <v>37.5579</v>
      </c>
      <c r="W13" s="0" t="n">
        <v>40.8383</v>
      </c>
      <c r="X13" s="0" t="n">
        <v>41.9262</v>
      </c>
      <c r="Y13" s="0" t="n">
        <v>25179.28</v>
      </c>
      <c r="Z13" s="0" t="n">
        <v>40.59</v>
      </c>
      <c r="AA13" s="0" t="n">
        <v>3337613</v>
      </c>
      <c r="AB13" s="68" t="n">
        <f aca="false">Y13/3600</f>
        <v>6.99424444444444</v>
      </c>
      <c r="AC13" s="69"/>
      <c r="AD13" s="69"/>
      <c r="AE13" s="69"/>
      <c r="AF13" s="71" t="n">
        <f aca="false">AA13/R13</f>
        <v>1.06510499106459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556.7792</v>
      </c>
      <c r="E14" s="74" t="n">
        <f aca="false">N14</f>
        <v>39.5871</v>
      </c>
      <c r="F14" s="74" t="n">
        <f aca="false">L14</f>
        <v>556.7792</v>
      </c>
      <c r="G14" s="74" t="n">
        <f aca="false">O14</f>
        <v>40.8232</v>
      </c>
      <c r="H14" s="74" t="n">
        <f aca="false">U14</f>
        <v>555.0248</v>
      </c>
      <c r="I14" s="74" t="n">
        <f aca="false">W14</f>
        <v>39.615</v>
      </c>
      <c r="J14" s="74" t="n">
        <f aca="false">U14</f>
        <v>555.0248</v>
      </c>
      <c r="K14" s="74" t="n">
        <f aca="false">X14</f>
        <v>40.8482</v>
      </c>
      <c r="L14" s="0" t="n">
        <v>556.7792</v>
      </c>
      <c r="M14" s="0" t="n">
        <v>35.1467</v>
      </c>
      <c r="N14" s="0" t="n">
        <v>39.5871</v>
      </c>
      <c r="O14" s="0" t="n">
        <v>40.8232</v>
      </c>
      <c r="P14" s="0" t="n">
        <v>22415.44</v>
      </c>
      <c r="Q14" s="0" t="n">
        <v>33.33</v>
      </c>
      <c r="R14" s="0" t="n">
        <v>1454942</v>
      </c>
      <c r="S14" s="55" t="n">
        <f aca="false">'Random access (remove 2)'!S14</f>
        <v>6.72661944444445</v>
      </c>
      <c r="T14" s="73"/>
      <c r="U14" s="0" t="n">
        <v>555.0248</v>
      </c>
      <c r="V14" s="0" t="n">
        <v>35.1697</v>
      </c>
      <c r="W14" s="0" t="n">
        <v>39.615</v>
      </c>
      <c r="X14" s="0" t="n">
        <v>40.8482</v>
      </c>
      <c r="Y14" s="0" t="n">
        <v>21972.97</v>
      </c>
      <c r="Z14" s="0" t="n">
        <v>33.2</v>
      </c>
      <c r="AA14" s="0" t="n">
        <v>1561259</v>
      </c>
      <c r="AB14" s="68" t="n">
        <f aca="false">Y14/3600</f>
        <v>6.10360277777778</v>
      </c>
      <c r="AC14" s="73"/>
      <c r="AD14" s="73"/>
      <c r="AE14" s="73"/>
      <c r="AF14" s="71" t="n">
        <f aca="false">AA14/R14</f>
        <v>1.07307301596902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7978.2352</v>
      </c>
      <c r="E15" s="76" t="n">
        <f aca="false">N15</f>
        <v>42.2651</v>
      </c>
      <c r="F15" s="76" t="n">
        <f aca="false">L15</f>
        <v>7978.2352</v>
      </c>
      <c r="G15" s="76" t="n">
        <f aca="false">O15</f>
        <v>43.5693</v>
      </c>
      <c r="H15" s="76" t="n">
        <f aca="false">U15</f>
        <v>7971.6776</v>
      </c>
      <c r="I15" s="76" t="n">
        <f aca="false">W15</f>
        <v>42.2706</v>
      </c>
      <c r="J15" s="76" t="n">
        <f aca="false">U15</f>
        <v>7971.6776</v>
      </c>
      <c r="K15" s="76" t="n">
        <f aca="false">X15</f>
        <v>43.5909</v>
      </c>
      <c r="L15" s="0" t="n">
        <v>7978.2352</v>
      </c>
      <c r="M15" s="0" t="n">
        <v>40.1136</v>
      </c>
      <c r="N15" s="0" t="n">
        <v>42.2651</v>
      </c>
      <c r="O15" s="0" t="n">
        <v>43.5693</v>
      </c>
      <c r="P15" s="0" t="n">
        <v>30746.26</v>
      </c>
      <c r="Q15" s="0" t="n">
        <v>57.92</v>
      </c>
      <c r="R15" s="0" t="n">
        <v>27137054</v>
      </c>
      <c r="S15" s="55" t="n">
        <f aca="false">'Random access (remove 2)'!S15</f>
        <v>9.33965277777778</v>
      </c>
      <c r="T15" s="78"/>
      <c r="U15" s="0" t="n">
        <v>7971.6776</v>
      </c>
      <c r="V15" s="0" t="n">
        <v>40.131</v>
      </c>
      <c r="W15" s="0" t="n">
        <v>42.2706</v>
      </c>
      <c r="X15" s="0" t="n">
        <v>43.5909</v>
      </c>
      <c r="Y15" s="0" t="n">
        <v>30872.68</v>
      </c>
      <c r="Z15" s="0" t="n">
        <v>50.3</v>
      </c>
      <c r="AA15" s="0" t="n">
        <v>29365476</v>
      </c>
      <c r="AB15" s="68" t="n">
        <f aca="false">Y15/3600</f>
        <v>8.57574444444444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1.08211731457659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3535.068</v>
      </c>
      <c r="E16" s="67" t="n">
        <f aca="false">N16</f>
        <v>40.5019</v>
      </c>
      <c r="F16" s="67" t="n">
        <f aca="false">L16</f>
        <v>3535.068</v>
      </c>
      <c r="G16" s="67" t="n">
        <f aca="false">O16</f>
        <v>41.4709</v>
      </c>
      <c r="H16" s="67" t="n">
        <f aca="false">U16</f>
        <v>3529.8976</v>
      </c>
      <c r="I16" s="67" t="n">
        <f aca="false">W16</f>
        <v>40.5169</v>
      </c>
      <c r="J16" s="67" t="n">
        <f aca="false">U16</f>
        <v>3529.8976</v>
      </c>
      <c r="K16" s="67" t="n">
        <f aca="false">X16</f>
        <v>41.5017</v>
      </c>
      <c r="L16" s="0" t="n">
        <v>3535.068</v>
      </c>
      <c r="M16" s="0" t="n">
        <v>37.6097</v>
      </c>
      <c r="N16" s="0" t="n">
        <v>40.5019</v>
      </c>
      <c r="O16" s="0" t="n">
        <v>41.4709</v>
      </c>
      <c r="P16" s="0" t="n">
        <v>27692.65</v>
      </c>
      <c r="Q16" s="0" t="n">
        <v>63.2</v>
      </c>
      <c r="R16" s="0" t="n">
        <v>10916495</v>
      </c>
      <c r="S16" s="55" t="n">
        <f aca="false">'Random access (remove 2)'!S16</f>
        <v>8.16263055555556</v>
      </c>
      <c r="T16" s="69"/>
      <c r="U16" s="0" t="n">
        <v>3529.8976</v>
      </c>
      <c r="V16" s="0" t="n">
        <v>37.6274</v>
      </c>
      <c r="W16" s="0" t="n">
        <v>40.5169</v>
      </c>
      <c r="X16" s="0" t="n">
        <v>41.5017</v>
      </c>
      <c r="Y16" s="0" t="n">
        <v>27546.74</v>
      </c>
      <c r="Z16" s="0" t="n">
        <v>65.48</v>
      </c>
      <c r="AA16" s="0" t="n">
        <v>11841703</v>
      </c>
      <c r="AB16" s="68" t="n">
        <f aca="false">Y16/3600</f>
        <v>7.65187222222222</v>
      </c>
      <c r="AC16" s="69"/>
      <c r="AD16" s="69"/>
      <c r="AE16" s="69"/>
      <c r="AF16" s="71" t="n">
        <f aca="false">AA16/R16</f>
        <v>1.08475321062301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616.9976</v>
      </c>
      <c r="E17" s="67" t="n">
        <f aca="false">N17</f>
        <v>38.8206</v>
      </c>
      <c r="F17" s="67" t="n">
        <f aca="false">L17</f>
        <v>1616.9976</v>
      </c>
      <c r="G17" s="67" t="n">
        <f aca="false">O17</f>
        <v>39.8771</v>
      </c>
      <c r="H17" s="67" t="n">
        <f aca="false">U17</f>
        <v>1617.28</v>
      </c>
      <c r="I17" s="67" t="n">
        <f aca="false">W17</f>
        <v>38.8358</v>
      </c>
      <c r="J17" s="67" t="n">
        <f aca="false">U17</f>
        <v>1617.28</v>
      </c>
      <c r="K17" s="67" t="n">
        <f aca="false">X17</f>
        <v>39.9057</v>
      </c>
      <c r="L17" s="0" t="n">
        <v>1616.9976</v>
      </c>
      <c r="M17" s="0" t="n">
        <v>34.9925</v>
      </c>
      <c r="N17" s="0" t="n">
        <v>38.8206</v>
      </c>
      <c r="O17" s="0" t="n">
        <v>39.8771</v>
      </c>
      <c r="P17" s="0" t="n">
        <v>23342.81</v>
      </c>
      <c r="Q17" s="0" t="n">
        <v>52.88</v>
      </c>
      <c r="R17" s="0" t="n">
        <v>4787449</v>
      </c>
      <c r="S17" s="55" t="n">
        <f aca="false">'Random access (remove 2)'!S17</f>
        <v>6.71440833333333</v>
      </c>
      <c r="T17" s="69"/>
      <c r="U17" s="0" t="n">
        <v>1617.28</v>
      </c>
      <c r="V17" s="0" t="n">
        <v>35.0176</v>
      </c>
      <c r="W17" s="0" t="n">
        <v>38.8358</v>
      </c>
      <c r="X17" s="0" t="n">
        <v>39.9057</v>
      </c>
      <c r="Y17" s="0" t="n">
        <v>22647.17</v>
      </c>
      <c r="Z17" s="0" t="n">
        <v>41.51</v>
      </c>
      <c r="AA17" s="0" t="n">
        <v>5252159</v>
      </c>
      <c r="AB17" s="68" t="n">
        <f aca="false">Y17/3600</f>
        <v>6.29088055555556</v>
      </c>
      <c r="AC17" s="69"/>
      <c r="AD17" s="69"/>
      <c r="AE17" s="69"/>
      <c r="AF17" s="71" t="n">
        <f aca="false">AA17/R17</f>
        <v>1.09706839696882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739.7904</v>
      </c>
      <c r="E18" s="74" t="n">
        <f aca="false">N18</f>
        <v>37.172</v>
      </c>
      <c r="F18" s="74" t="n">
        <f aca="false">L18</f>
        <v>739.7904</v>
      </c>
      <c r="G18" s="74" t="n">
        <f aca="false">O18</f>
        <v>38.7757</v>
      </c>
      <c r="H18" s="74" t="n">
        <f aca="false">U18</f>
        <v>739.1384</v>
      </c>
      <c r="I18" s="74" t="n">
        <f aca="false">W18</f>
        <v>37.2126</v>
      </c>
      <c r="J18" s="74" t="n">
        <f aca="false">U18</f>
        <v>739.1384</v>
      </c>
      <c r="K18" s="74" t="n">
        <f aca="false">X18</f>
        <v>38.7874</v>
      </c>
      <c r="L18" s="0" t="n">
        <v>739.7904</v>
      </c>
      <c r="M18" s="0" t="n">
        <v>32.4975</v>
      </c>
      <c r="N18" s="0" t="n">
        <v>37.172</v>
      </c>
      <c r="O18" s="0" t="n">
        <v>38.7757</v>
      </c>
      <c r="P18" s="0" t="n">
        <v>22729.8</v>
      </c>
      <c r="Q18" s="0" t="n">
        <v>38.62</v>
      </c>
      <c r="R18" s="0" t="n">
        <v>2130236</v>
      </c>
      <c r="S18" s="55" t="n">
        <f aca="false">'Random access (remove 2)'!S18</f>
        <v>6.38325277777778</v>
      </c>
      <c r="T18" s="73"/>
      <c r="U18" s="0" t="n">
        <v>739.1384</v>
      </c>
      <c r="V18" s="0" t="n">
        <v>32.5242</v>
      </c>
      <c r="W18" s="0" t="n">
        <v>37.2126</v>
      </c>
      <c r="X18" s="0" t="n">
        <v>38.7874</v>
      </c>
      <c r="Y18" s="0" t="n">
        <v>20958.65</v>
      </c>
      <c r="Z18" s="0" t="n">
        <v>33.16</v>
      </c>
      <c r="AA18" s="0" t="n">
        <v>2359043</v>
      </c>
      <c r="AB18" s="68" t="n">
        <f aca="false">Y18/3600</f>
        <v>5.82184722222222</v>
      </c>
      <c r="AC18" s="73"/>
      <c r="AD18" s="73"/>
      <c r="AE18" s="73"/>
      <c r="AF18" s="71" t="n">
        <f aca="false">AA18/R18</f>
        <v>1.10740922602003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18838.4712</v>
      </c>
      <c r="E19" s="76" t="n">
        <f aca="false">N19</f>
        <v>39.9456</v>
      </c>
      <c r="F19" s="76" t="n">
        <f aca="false">L19</f>
        <v>18838.4712</v>
      </c>
      <c r="G19" s="76" t="n">
        <f aca="false">O19</f>
        <v>43.4116</v>
      </c>
      <c r="H19" s="76" t="n">
        <f aca="false">U19</f>
        <v>18974.4416</v>
      </c>
      <c r="I19" s="76" t="n">
        <f aca="false">W19</f>
        <v>39.9644</v>
      </c>
      <c r="J19" s="76" t="n">
        <f aca="false">U19</f>
        <v>18974.4416</v>
      </c>
      <c r="K19" s="76" t="n">
        <f aca="false">X19</f>
        <v>43.4145</v>
      </c>
      <c r="L19" s="0" t="n">
        <v>18838.4712</v>
      </c>
      <c r="M19" s="0" t="n">
        <v>38.4929</v>
      </c>
      <c r="N19" s="0" t="n">
        <v>39.9456</v>
      </c>
      <c r="O19" s="0" t="n">
        <v>43.4116</v>
      </c>
      <c r="P19" s="0" t="n">
        <v>67010.2</v>
      </c>
      <c r="Q19" s="0" t="n">
        <v>125.08</v>
      </c>
      <c r="R19" s="0" t="n">
        <v>94155348</v>
      </c>
      <c r="S19" s="55" t="n">
        <f aca="false">'Random access (remove 2)'!S19</f>
        <v>20.4797027777778</v>
      </c>
      <c r="T19" s="78"/>
      <c r="U19" s="0" t="n">
        <v>18974.4416</v>
      </c>
      <c r="V19" s="0" t="n">
        <v>38.508</v>
      </c>
      <c r="W19" s="0" t="n">
        <v>39.9644</v>
      </c>
      <c r="X19" s="0" t="n">
        <v>43.4145</v>
      </c>
      <c r="Y19" s="0" t="n">
        <v>70038.18</v>
      </c>
      <c r="Z19" s="0" t="n">
        <v>105.24</v>
      </c>
      <c r="AA19" s="0" t="n">
        <v>104128708</v>
      </c>
      <c r="AB19" s="68" t="n">
        <f aca="false">Y19/3600</f>
        <v>19.45505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1.10592451955039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6052.8</v>
      </c>
      <c r="E20" s="67" t="n">
        <f aca="false">N20</f>
        <v>39.0519</v>
      </c>
      <c r="F20" s="67" t="n">
        <f aca="false">L20</f>
        <v>6052.8</v>
      </c>
      <c r="G20" s="67" t="n">
        <f aca="false">O20</f>
        <v>41.7351</v>
      </c>
      <c r="H20" s="67" t="n">
        <f aca="false">U20</f>
        <v>6038.9448</v>
      </c>
      <c r="I20" s="67" t="n">
        <f aca="false">W20</f>
        <v>39.0548</v>
      </c>
      <c r="J20" s="67" t="n">
        <f aca="false">U20</f>
        <v>6038.9448</v>
      </c>
      <c r="K20" s="67" t="n">
        <f aca="false">X20</f>
        <v>41.7423</v>
      </c>
      <c r="L20" s="0" t="n">
        <v>6052.8</v>
      </c>
      <c r="M20" s="0" t="n">
        <v>36.9597</v>
      </c>
      <c r="N20" s="0" t="n">
        <v>39.0519</v>
      </c>
      <c r="O20" s="0" t="n">
        <v>41.7351</v>
      </c>
      <c r="P20" s="0" t="n">
        <v>52360.42</v>
      </c>
      <c r="Q20" s="0" t="n">
        <v>94.58</v>
      </c>
      <c r="R20" s="0" t="n">
        <v>18340566</v>
      </c>
      <c r="S20" s="55" t="n">
        <f aca="false">'Random access (remove 2)'!S20</f>
        <v>15.53375</v>
      </c>
      <c r="T20" s="69"/>
      <c r="U20" s="0" t="n">
        <v>6038.9448</v>
      </c>
      <c r="V20" s="0" t="n">
        <v>36.9741</v>
      </c>
      <c r="W20" s="0" t="n">
        <v>39.0548</v>
      </c>
      <c r="X20" s="0" t="n">
        <v>41.7423</v>
      </c>
      <c r="Y20" s="0" t="n">
        <v>51662.18</v>
      </c>
      <c r="Z20" s="0" t="n">
        <v>81.52</v>
      </c>
      <c r="AA20" s="0" t="n">
        <v>20346631</v>
      </c>
      <c r="AB20" s="68" t="n">
        <f aca="false">Y20/3600</f>
        <v>14.3506055555556</v>
      </c>
      <c r="AC20" s="69"/>
      <c r="AD20" s="69"/>
      <c r="AE20" s="69"/>
      <c r="AF20" s="71" t="n">
        <f aca="false">AA20/R20</f>
        <v>1.10937857642998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2833.6248</v>
      </c>
      <c r="E21" s="67" t="n">
        <f aca="false">N21</f>
        <v>38.1276</v>
      </c>
      <c r="F21" s="67" t="n">
        <f aca="false">L21</f>
        <v>2833.6248</v>
      </c>
      <c r="G21" s="67" t="n">
        <f aca="false">O21</f>
        <v>40.0407</v>
      </c>
      <c r="H21" s="67" t="n">
        <f aca="false">U21</f>
        <v>2831.5952</v>
      </c>
      <c r="I21" s="67" t="n">
        <f aca="false">W21</f>
        <v>38.1379</v>
      </c>
      <c r="J21" s="67" t="n">
        <f aca="false">U21</f>
        <v>2831.5952</v>
      </c>
      <c r="K21" s="67" t="n">
        <f aca="false">X21</f>
        <v>40.0555</v>
      </c>
      <c r="L21" s="0" t="n">
        <v>2833.6248</v>
      </c>
      <c r="M21" s="0" t="n">
        <v>35.0598</v>
      </c>
      <c r="N21" s="0" t="n">
        <v>38.1276</v>
      </c>
      <c r="O21" s="0" t="n">
        <v>40.0407</v>
      </c>
      <c r="P21" s="0" t="n">
        <v>48455.14</v>
      </c>
      <c r="Q21" s="0" t="n">
        <v>85.04</v>
      </c>
      <c r="R21" s="0" t="n">
        <v>7214521</v>
      </c>
      <c r="S21" s="55" t="n">
        <f aca="false">'Random access (remove 2)'!S21</f>
        <v>13.8735305555556</v>
      </c>
      <c r="T21" s="69"/>
      <c r="U21" s="0" t="n">
        <v>2831.5952</v>
      </c>
      <c r="V21" s="0" t="n">
        <v>35.081</v>
      </c>
      <c r="W21" s="0" t="n">
        <v>38.1379</v>
      </c>
      <c r="X21" s="0" t="n">
        <v>40.0555</v>
      </c>
      <c r="Y21" s="0" t="n">
        <v>45182.22</v>
      </c>
      <c r="Z21" s="0" t="n">
        <v>64.7</v>
      </c>
      <c r="AA21" s="0" t="n">
        <v>8089136</v>
      </c>
      <c r="AB21" s="68" t="n">
        <f aca="false">Y21/3600</f>
        <v>12.5506166666667</v>
      </c>
      <c r="AC21" s="69"/>
      <c r="AD21" s="69"/>
      <c r="AE21" s="69"/>
      <c r="AF21" s="71" t="n">
        <f aca="false">AA21/R21</f>
        <v>1.12122980860406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407.3912</v>
      </c>
      <c r="E22" s="74" t="n">
        <f aca="false">N22</f>
        <v>37.094</v>
      </c>
      <c r="F22" s="74" t="n">
        <f aca="false">L22</f>
        <v>1407.3912</v>
      </c>
      <c r="G22" s="74" t="n">
        <f aca="false">O22</f>
        <v>38.3752</v>
      </c>
      <c r="H22" s="74" t="n">
        <f aca="false">U22</f>
        <v>1405.4304</v>
      </c>
      <c r="I22" s="74" t="n">
        <f aca="false">W22</f>
        <v>37.0826</v>
      </c>
      <c r="J22" s="74" t="n">
        <f aca="false">U22</f>
        <v>1405.4304</v>
      </c>
      <c r="K22" s="74" t="n">
        <f aca="false">X22</f>
        <v>38.3697</v>
      </c>
      <c r="L22" s="0" t="n">
        <v>1407.3912</v>
      </c>
      <c r="M22" s="0" t="n">
        <v>32.8756</v>
      </c>
      <c r="N22" s="0" t="n">
        <v>37.094</v>
      </c>
      <c r="O22" s="0" t="n">
        <v>38.3752</v>
      </c>
      <c r="P22" s="0" t="n">
        <v>45138.52</v>
      </c>
      <c r="Q22" s="0" t="n">
        <v>66.64</v>
      </c>
      <c r="R22" s="0" t="n">
        <v>3037564</v>
      </c>
      <c r="S22" s="55" t="n">
        <f aca="false">'Random access (remove 2)'!S22</f>
        <v>13.0137861111111</v>
      </c>
      <c r="T22" s="73"/>
      <c r="U22" s="0" t="n">
        <v>1405.4304</v>
      </c>
      <c r="V22" s="0" t="n">
        <v>32.8958</v>
      </c>
      <c r="W22" s="0" t="n">
        <v>37.0826</v>
      </c>
      <c r="X22" s="0" t="n">
        <v>38.3697</v>
      </c>
      <c r="Y22" s="0" t="n">
        <v>42869.86</v>
      </c>
      <c r="Z22" s="0" t="n">
        <v>55.96</v>
      </c>
      <c r="AA22" s="0" t="n">
        <v>3513585</v>
      </c>
      <c r="AB22" s="68" t="n">
        <f aca="false">Y22/3600</f>
        <v>11.9082944444444</v>
      </c>
      <c r="AC22" s="73"/>
      <c r="AD22" s="73"/>
      <c r="AE22" s="73"/>
      <c r="AF22" s="71" t="n">
        <f aca="false">AA22/R22</f>
        <v>1.15671143060689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18579.7976</v>
      </c>
      <c r="E23" s="79" t="n">
        <f aca="false">N23</f>
        <v>43.6918</v>
      </c>
      <c r="F23" s="79" t="n">
        <f aca="false">L23</f>
        <v>18579.7976</v>
      </c>
      <c r="G23" s="79" t="n">
        <f aca="false">O23</f>
        <v>44.81</v>
      </c>
      <c r="H23" s="79" t="n">
        <f aca="false">U23</f>
        <v>18243.6816</v>
      </c>
      <c r="I23" s="79" t="n">
        <f aca="false">W23</f>
        <v>43.735</v>
      </c>
      <c r="J23" s="79" t="n">
        <f aca="false">U23</f>
        <v>18243.6816</v>
      </c>
      <c r="K23" s="79" t="n">
        <f aca="false">X23</f>
        <v>44.8821</v>
      </c>
      <c r="L23" s="0" t="n">
        <v>18579.7976</v>
      </c>
      <c r="M23" s="0" t="n">
        <v>39.1841</v>
      </c>
      <c r="N23" s="0" t="n">
        <v>43.6918</v>
      </c>
      <c r="O23" s="0" t="n">
        <v>44.81</v>
      </c>
      <c r="P23" s="0" t="n">
        <v>74742.31</v>
      </c>
      <c r="Q23" s="0" t="n">
        <v>132.26</v>
      </c>
      <c r="R23" s="0" t="n">
        <v>89351936</v>
      </c>
      <c r="S23" s="55" t="n">
        <f aca="false">'Random access (remove 2)'!S23</f>
        <v>22.3645555555556</v>
      </c>
      <c r="T23" s="78"/>
      <c r="U23" s="0" t="n">
        <v>18243.6816</v>
      </c>
      <c r="V23" s="0" t="n">
        <v>39.2243</v>
      </c>
      <c r="W23" s="0" t="n">
        <v>43.735</v>
      </c>
      <c r="X23" s="0" t="n">
        <v>44.8821</v>
      </c>
      <c r="Y23" s="0" t="n">
        <v>74107.83</v>
      </c>
      <c r="Z23" s="0" t="n">
        <v>112.04</v>
      </c>
      <c r="AA23" s="0" t="n">
        <v>109833765</v>
      </c>
      <c r="AB23" s="68" t="n">
        <f aca="false">Y23/3600</f>
        <v>20.5855083333333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1.22922647137718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6449.7304</v>
      </c>
      <c r="E24" s="80" t="n">
        <f aca="false">N24</f>
        <v>42.3889</v>
      </c>
      <c r="F24" s="80" t="n">
        <f aca="false">L24</f>
        <v>6449.7304</v>
      </c>
      <c r="G24" s="80" t="n">
        <f aca="false">O24</f>
        <v>42.7633</v>
      </c>
      <c r="H24" s="80" t="n">
        <f aca="false">U24</f>
        <v>6387.0536</v>
      </c>
      <c r="I24" s="80" t="n">
        <f aca="false">W24</f>
        <v>42.4642</v>
      </c>
      <c r="J24" s="80" t="n">
        <f aca="false">U24</f>
        <v>6387.0536</v>
      </c>
      <c r="K24" s="80" t="n">
        <f aca="false">X24</f>
        <v>42.8665</v>
      </c>
      <c r="L24" s="0" t="n">
        <v>6449.7304</v>
      </c>
      <c r="M24" s="0" t="n">
        <v>37.4754</v>
      </c>
      <c r="N24" s="0" t="n">
        <v>42.3889</v>
      </c>
      <c r="O24" s="0" t="n">
        <v>42.7633</v>
      </c>
      <c r="P24" s="0" t="n">
        <v>60570.12</v>
      </c>
      <c r="Q24" s="0" t="n">
        <v>121.4</v>
      </c>
      <c r="R24" s="0" t="n">
        <v>19751652</v>
      </c>
      <c r="S24" s="55" t="n">
        <f aca="false">'Random access (remove 2)'!S24</f>
        <v>18.5308944444444</v>
      </c>
      <c r="T24" s="69"/>
      <c r="U24" s="0" t="n">
        <v>6387.0536</v>
      </c>
      <c r="V24" s="0" t="n">
        <v>37.5438</v>
      </c>
      <c r="W24" s="0" t="n">
        <v>42.4642</v>
      </c>
      <c r="X24" s="0" t="n">
        <v>42.8665</v>
      </c>
      <c r="Y24" s="0" t="n">
        <v>60212.76</v>
      </c>
      <c r="Z24" s="0" t="n">
        <v>96.49</v>
      </c>
      <c r="AA24" s="0" t="n">
        <v>30059302</v>
      </c>
      <c r="AB24" s="68" t="n">
        <f aca="false">Y24/3600</f>
        <v>16.7257666666667</v>
      </c>
      <c r="AC24" s="69"/>
      <c r="AD24" s="69"/>
      <c r="AE24" s="69"/>
      <c r="AF24" s="71" t="n">
        <f aca="false">AA24/R24</f>
        <v>1.52186267761299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2963.084</v>
      </c>
      <c r="E25" s="80" t="n">
        <f aca="false">N25</f>
        <v>40.9598</v>
      </c>
      <c r="F25" s="80" t="n">
        <f aca="false">L25</f>
        <v>2963.084</v>
      </c>
      <c r="G25" s="80" t="n">
        <f aca="false">O25</f>
        <v>40.6639</v>
      </c>
      <c r="H25" s="80" t="n">
        <f aca="false">U25</f>
        <v>2953.0216</v>
      </c>
      <c r="I25" s="80" t="n">
        <f aca="false">W25</f>
        <v>41.0439</v>
      </c>
      <c r="J25" s="80" t="n">
        <f aca="false">U25</f>
        <v>2953.0216</v>
      </c>
      <c r="K25" s="80" t="n">
        <f aca="false">X25</f>
        <v>40.7435</v>
      </c>
      <c r="L25" s="0" t="n">
        <v>2963.084</v>
      </c>
      <c r="M25" s="0" t="n">
        <v>35.6254</v>
      </c>
      <c r="N25" s="0" t="n">
        <v>40.9598</v>
      </c>
      <c r="O25" s="0" t="n">
        <v>40.6639</v>
      </c>
      <c r="P25" s="0" t="n">
        <v>55688.06</v>
      </c>
      <c r="Q25" s="0" t="n">
        <v>113.48</v>
      </c>
      <c r="R25" s="0" t="n">
        <v>6925241</v>
      </c>
      <c r="S25" s="55" t="n">
        <f aca="false">'Random access (remove 2)'!S25</f>
        <v>16.2555944444444</v>
      </c>
      <c r="T25" s="69"/>
      <c r="U25" s="0" t="n">
        <v>2953.0216</v>
      </c>
      <c r="V25" s="0" t="n">
        <v>35.7171</v>
      </c>
      <c r="W25" s="0" t="n">
        <v>41.0439</v>
      </c>
      <c r="X25" s="0" t="n">
        <v>40.7435</v>
      </c>
      <c r="Y25" s="0" t="n">
        <v>54627.42</v>
      </c>
      <c r="Z25" s="0" t="n">
        <v>94.05</v>
      </c>
      <c r="AA25" s="0" t="n">
        <v>11304881</v>
      </c>
      <c r="AB25" s="68" t="n">
        <f aca="false">Y25/3600</f>
        <v>15.1742833333333</v>
      </c>
      <c r="AC25" s="69"/>
      <c r="AD25" s="69"/>
      <c r="AE25" s="69"/>
      <c r="AF25" s="71" t="n">
        <f aca="false">AA25/R25</f>
        <v>1.63241698014553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1498.1344</v>
      </c>
      <c r="E26" s="81" t="n">
        <f aca="false">N26</f>
        <v>39.5457</v>
      </c>
      <c r="F26" s="81" t="n">
        <f aca="false">L26</f>
        <v>1498.1344</v>
      </c>
      <c r="G26" s="81" t="n">
        <f aca="false">O26</f>
        <v>38.7001</v>
      </c>
      <c r="H26" s="81" t="n">
        <f aca="false">U26</f>
        <v>1497.2464</v>
      </c>
      <c r="I26" s="81" t="n">
        <f aca="false">W26</f>
        <v>39.5661</v>
      </c>
      <c r="J26" s="81" t="n">
        <f aca="false">U26</f>
        <v>1497.2464</v>
      </c>
      <c r="K26" s="81" t="n">
        <f aca="false">X26</f>
        <v>38.7173</v>
      </c>
      <c r="L26" s="0" t="n">
        <v>1498.1344</v>
      </c>
      <c r="M26" s="0" t="n">
        <v>33.6326</v>
      </c>
      <c r="N26" s="0" t="n">
        <v>39.5457</v>
      </c>
      <c r="O26" s="0" t="n">
        <v>38.7001</v>
      </c>
      <c r="P26" s="0" t="n">
        <v>51691.61</v>
      </c>
      <c r="Q26" s="0" t="n">
        <v>114.4</v>
      </c>
      <c r="R26" s="0" t="n">
        <v>2825054</v>
      </c>
      <c r="S26" s="55" t="n">
        <f aca="false">'Random access (remove 2)'!S26</f>
        <v>15.0359194444444</v>
      </c>
      <c r="T26" s="73"/>
      <c r="U26" s="0" t="n">
        <v>1497.2464</v>
      </c>
      <c r="V26" s="0" t="n">
        <v>33.7312</v>
      </c>
      <c r="W26" s="0" t="n">
        <v>39.5661</v>
      </c>
      <c r="X26" s="0" t="n">
        <v>38.7173</v>
      </c>
      <c r="Y26" s="0" t="n">
        <v>48932.07</v>
      </c>
      <c r="Z26" s="0" t="n">
        <v>82.56</v>
      </c>
      <c r="AA26" s="0" t="n">
        <v>4572865</v>
      </c>
      <c r="AB26" s="68" t="n">
        <f aca="false">Y26/3600</f>
        <v>13.5922416666667</v>
      </c>
      <c r="AC26" s="73"/>
      <c r="AD26" s="73"/>
      <c r="AE26" s="73"/>
      <c r="AF26" s="71" t="n">
        <f aca="false">AA26/R26</f>
        <v>1.61868233315186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42122.5344</v>
      </c>
      <c r="E27" s="79" t="n">
        <f aca="false">N27</f>
        <v>42.0747</v>
      </c>
      <c r="F27" s="79" t="n">
        <f aca="false">L27</f>
        <v>42122.5344</v>
      </c>
      <c r="G27" s="79" t="n">
        <f aca="false">O27</f>
        <v>44.2009</v>
      </c>
      <c r="H27" s="79" t="n">
        <f aca="false">U27</f>
        <v>42005.9208</v>
      </c>
      <c r="I27" s="79" t="n">
        <f aca="false">W27</f>
        <v>42.0844</v>
      </c>
      <c r="J27" s="79" t="n">
        <f aca="false">U27</f>
        <v>42005.9208</v>
      </c>
      <c r="K27" s="79" t="n">
        <f aca="false">X27</f>
        <v>44.2117</v>
      </c>
      <c r="L27" s="0" t="n">
        <v>42122.5344</v>
      </c>
      <c r="M27" s="0" t="n">
        <v>37.4745</v>
      </c>
      <c r="N27" s="0" t="n">
        <v>42.0747</v>
      </c>
      <c r="O27" s="0" t="n">
        <v>44.2009</v>
      </c>
      <c r="P27" s="0" t="n">
        <v>94344.51</v>
      </c>
      <c r="Q27" s="0" t="n">
        <v>187.2</v>
      </c>
      <c r="R27" s="0" t="n">
        <v>279058077</v>
      </c>
      <c r="S27" s="55" t="n">
        <f aca="false">'Random access (remove 2)'!S27</f>
        <v>29.5131444444444</v>
      </c>
      <c r="T27" s="78"/>
      <c r="U27" s="0" t="n">
        <v>42005.9208</v>
      </c>
      <c r="V27" s="0" t="n">
        <v>37.4932</v>
      </c>
      <c r="W27" s="0" t="n">
        <v>42.0844</v>
      </c>
      <c r="X27" s="0" t="n">
        <v>44.2117</v>
      </c>
      <c r="Y27" s="0" t="n">
        <v>96462.29</v>
      </c>
      <c r="Z27" s="0" t="n">
        <v>154.99</v>
      </c>
      <c r="AA27" s="0" t="n">
        <v>295183449</v>
      </c>
      <c r="AB27" s="68" t="n">
        <f aca="false">Y27/3600</f>
        <v>26.7950805555556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1.05778500365714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7739.948</v>
      </c>
      <c r="E28" s="80" t="n">
        <f aca="false">N28</f>
        <v>40.9526</v>
      </c>
      <c r="F28" s="80" t="n">
        <f aca="false">L28</f>
        <v>7739.948</v>
      </c>
      <c r="G28" s="80" t="n">
        <f aca="false">O28</f>
        <v>43.2215</v>
      </c>
      <c r="H28" s="80" t="n">
        <f aca="false">U28</f>
        <v>7727.3624</v>
      </c>
      <c r="I28" s="80" t="n">
        <f aca="false">W28</f>
        <v>40.9924</v>
      </c>
      <c r="J28" s="80" t="n">
        <f aca="false">U28</f>
        <v>7727.3624</v>
      </c>
      <c r="K28" s="80" t="n">
        <f aca="false">X28</f>
        <v>43.2427</v>
      </c>
      <c r="L28" s="0" t="n">
        <v>7739.948</v>
      </c>
      <c r="M28" s="0" t="n">
        <v>35.2548</v>
      </c>
      <c r="N28" s="0" t="n">
        <v>40.9526</v>
      </c>
      <c r="O28" s="0" t="n">
        <v>43.2215</v>
      </c>
      <c r="P28" s="0" t="n">
        <v>62941.02</v>
      </c>
      <c r="Q28" s="0" t="n">
        <v>137.41</v>
      </c>
      <c r="R28" s="0" t="n">
        <v>40343509</v>
      </c>
      <c r="S28" s="55" t="n">
        <f aca="false">'Random access (remove 2)'!S28</f>
        <v>18.9762861111111</v>
      </c>
      <c r="T28" s="69"/>
      <c r="U28" s="0" t="n">
        <v>7727.3624</v>
      </c>
      <c r="V28" s="0" t="n">
        <v>35.2798</v>
      </c>
      <c r="W28" s="0" t="n">
        <v>40.9924</v>
      </c>
      <c r="X28" s="0" t="n">
        <v>43.2427</v>
      </c>
      <c r="Y28" s="0" t="n">
        <v>62495.4</v>
      </c>
      <c r="Z28" s="0" t="n">
        <v>110.88</v>
      </c>
      <c r="AA28" s="0" t="n">
        <v>49826417</v>
      </c>
      <c r="AB28" s="68" t="n">
        <f aca="false">Y28/3600</f>
        <v>17.3598333333333</v>
      </c>
      <c r="AC28" s="69"/>
      <c r="AD28" s="69"/>
      <c r="AE28" s="69"/>
      <c r="AF28" s="71" t="n">
        <f aca="false">AA28/R28</f>
        <v>1.23505411985854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2369.74</v>
      </c>
      <c r="E29" s="80" t="n">
        <f aca="false">N29</f>
        <v>39.5967</v>
      </c>
      <c r="F29" s="80" t="n">
        <f aca="false">L29</f>
        <v>2369.74</v>
      </c>
      <c r="G29" s="80" t="n">
        <f aca="false">O29</f>
        <v>42.1715</v>
      </c>
      <c r="H29" s="80" t="n">
        <f aca="false">U29</f>
        <v>2379.1624</v>
      </c>
      <c r="I29" s="80" t="n">
        <f aca="false">W29</f>
        <v>39.6801</v>
      </c>
      <c r="J29" s="80" t="n">
        <f aca="false">U29</f>
        <v>2379.1624</v>
      </c>
      <c r="K29" s="80" t="n">
        <f aca="false">X29</f>
        <v>42.1762</v>
      </c>
      <c r="L29" s="0" t="n">
        <v>2369.74</v>
      </c>
      <c r="M29" s="0" t="n">
        <v>33.869</v>
      </c>
      <c r="N29" s="0" t="n">
        <v>39.5967</v>
      </c>
      <c r="O29" s="0" t="n">
        <v>42.1715</v>
      </c>
      <c r="P29" s="0" t="n">
        <v>56071.83</v>
      </c>
      <c r="Q29" s="0" t="n">
        <v>120.88</v>
      </c>
      <c r="R29" s="0" t="n">
        <v>8084922</v>
      </c>
      <c r="S29" s="55" t="n">
        <f aca="false">'Random access (remove 2)'!S29</f>
        <v>15.8962805555556</v>
      </c>
      <c r="T29" s="69"/>
      <c r="U29" s="0" t="n">
        <v>2379.1624</v>
      </c>
      <c r="V29" s="0" t="n">
        <v>33.9122</v>
      </c>
      <c r="W29" s="0" t="n">
        <v>39.6801</v>
      </c>
      <c r="X29" s="0" t="n">
        <v>42.1762</v>
      </c>
      <c r="Y29" s="0" t="n">
        <v>53175.37</v>
      </c>
      <c r="Z29" s="0" t="n">
        <v>94.14</v>
      </c>
      <c r="AA29" s="0" t="n">
        <v>12374540</v>
      </c>
      <c r="AB29" s="68" t="n">
        <f aca="false">Y29/3600</f>
        <v>14.7709361111111</v>
      </c>
      <c r="AC29" s="69"/>
      <c r="AD29" s="69"/>
      <c r="AE29" s="69"/>
      <c r="AF29" s="71" t="n">
        <f aca="false">AA29/R29</f>
        <v>1.53057011558058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1012.6864</v>
      </c>
      <c r="E30" s="81" t="n">
        <f aca="false">N30</f>
        <v>38.3779</v>
      </c>
      <c r="F30" s="81" t="n">
        <f aca="false">L30</f>
        <v>1012.6864</v>
      </c>
      <c r="G30" s="81" t="n">
        <f aca="false">O30</f>
        <v>41.1654</v>
      </c>
      <c r="H30" s="81" t="n">
        <f aca="false">U30</f>
        <v>1008.7176</v>
      </c>
      <c r="I30" s="81" t="n">
        <f aca="false">W30</f>
        <v>38.4052</v>
      </c>
      <c r="J30" s="81" t="n">
        <f aca="false">U30</f>
        <v>1008.7176</v>
      </c>
      <c r="K30" s="81" t="n">
        <f aca="false">X30</f>
        <v>41.1712</v>
      </c>
      <c r="L30" s="0" t="n">
        <v>1012.6864</v>
      </c>
      <c r="M30" s="0" t="n">
        <v>32.1723</v>
      </c>
      <c r="N30" s="0" t="n">
        <v>38.3779</v>
      </c>
      <c r="O30" s="0" t="n">
        <v>41.1654</v>
      </c>
      <c r="P30" s="0" t="n">
        <v>51430.22</v>
      </c>
      <c r="Q30" s="0" t="n">
        <v>106</v>
      </c>
      <c r="R30" s="0" t="n">
        <v>2787926</v>
      </c>
      <c r="S30" s="55" t="n">
        <f aca="false">'Random access (remove 2)'!S30</f>
        <v>15.0002861111111</v>
      </c>
      <c r="T30" s="73"/>
      <c r="U30" s="0" t="n">
        <v>1008.7176</v>
      </c>
      <c r="V30" s="0" t="n">
        <v>32.2126</v>
      </c>
      <c r="W30" s="0" t="n">
        <v>38.4052</v>
      </c>
      <c r="X30" s="0" t="n">
        <v>41.1712</v>
      </c>
      <c r="Y30" s="0" t="n">
        <v>50013.8</v>
      </c>
      <c r="Z30" s="0" t="n">
        <v>81.74</v>
      </c>
      <c r="AA30" s="0" t="n">
        <v>3775782</v>
      </c>
      <c r="AB30" s="68" t="n">
        <f aca="false">Y30/3600</f>
        <v>13.8927222222222</v>
      </c>
      <c r="AC30" s="73"/>
      <c r="AD30" s="73"/>
      <c r="AE30" s="73"/>
      <c r="AF30" s="71" t="n">
        <f aca="false">AA30/R30</f>
        <v>1.35433365161055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3713.4448</v>
      </c>
      <c r="E31" s="79" t="n">
        <f aca="false">N31</f>
        <v>42.8553</v>
      </c>
      <c r="F31" s="79" t="n">
        <f aca="false">L31</f>
        <v>3713.4448</v>
      </c>
      <c r="G31" s="79" t="n">
        <f aca="false">O31</f>
        <v>43.3333</v>
      </c>
      <c r="H31" s="79" t="n">
        <f aca="false">U31</f>
        <v>3705.5136</v>
      </c>
      <c r="I31" s="79" t="n">
        <f aca="false">W31</f>
        <v>42.8807</v>
      </c>
      <c r="J31" s="79" t="n">
        <f aca="false">U31</f>
        <v>3705.5136</v>
      </c>
      <c r="K31" s="79" t="n">
        <f aca="false">X31</f>
        <v>43.3606</v>
      </c>
      <c r="L31" s="0" t="n">
        <v>3713.4448</v>
      </c>
      <c r="M31" s="0" t="n">
        <v>40.3799</v>
      </c>
      <c r="N31" s="0" t="n">
        <v>42.8553</v>
      </c>
      <c r="O31" s="0" t="n">
        <v>43.3333</v>
      </c>
      <c r="P31" s="0" t="n">
        <v>13103.38</v>
      </c>
      <c r="Q31" s="0" t="n">
        <v>20.94</v>
      </c>
      <c r="R31" s="0" t="n">
        <v>10019381</v>
      </c>
      <c r="S31" s="55" t="n">
        <f aca="false">'Random access (remove 2)'!S31</f>
        <v>4.04780277777778</v>
      </c>
      <c r="T31" s="78"/>
      <c r="U31" s="0" t="n">
        <v>3705.5136</v>
      </c>
      <c r="V31" s="0" t="n">
        <v>40.4464</v>
      </c>
      <c r="W31" s="0" t="n">
        <v>42.8807</v>
      </c>
      <c r="X31" s="0" t="n">
        <v>43.3606</v>
      </c>
      <c r="Y31" s="0" t="n">
        <v>13107.42</v>
      </c>
      <c r="Z31" s="0" t="n">
        <v>18.61</v>
      </c>
      <c r="AA31" s="0" t="n">
        <v>11577140</v>
      </c>
      <c r="AB31" s="68" t="n">
        <f aca="false">Y31/3600</f>
        <v>3.64095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1.15547457472672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1779.9528</v>
      </c>
      <c r="E32" s="80" t="n">
        <f aca="false">N32</f>
        <v>40.2718</v>
      </c>
      <c r="F32" s="80" t="n">
        <f aca="false">L32</f>
        <v>1779.9528</v>
      </c>
      <c r="G32" s="80" t="n">
        <f aca="false">O32</f>
        <v>40.4328</v>
      </c>
      <c r="H32" s="80" t="n">
        <f aca="false">U32</f>
        <v>1785.2448</v>
      </c>
      <c r="I32" s="80" t="n">
        <f aca="false">W32</f>
        <v>40.3433</v>
      </c>
      <c r="J32" s="80" t="n">
        <f aca="false">U32</f>
        <v>1785.2448</v>
      </c>
      <c r="K32" s="80" t="n">
        <f aca="false">X32</f>
        <v>40.4841</v>
      </c>
      <c r="L32" s="0" t="n">
        <v>1779.9528</v>
      </c>
      <c r="M32" s="0" t="n">
        <v>37.2288</v>
      </c>
      <c r="N32" s="0" t="n">
        <v>40.2718</v>
      </c>
      <c r="O32" s="0" t="n">
        <v>40.4328</v>
      </c>
      <c r="P32" s="0" t="n">
        <v>10869.37</v>
      </c>
      <c r="Q32" s="0" t="n">
        <v>17.55</v>
      </c>
      <c r="R32" s="0" t="n">
        <v>3896219</v>
      </c>
      <c r="S32" s="55" t="n">
        <f aca="false">'Random access (remove 2)'!S32</f>
        <v>3.28069444444444</v>
      </c>
      <c r="T32" s="69"/>
      <c r="U32" s="0" t="n">
        <v>1785.2448</v>
      </c>
      <c r="V32" s="0" t="n">
        <v>37.3187</v>
      </c>
      <c r="W32" s="0" t="n">
        <v>40.3433</v>
      </c>
      <c r="X32" s="0" t="n">
        <v>40.4841</v>
      </c>
      <c r="Y32" s="0" t="n">
        <v>11064.83</v>
      </c>
      <c r="Z32" s="0" t="n">
        <v>15.21</v>
      </c>
      <c r="AA32" s="0" t="n">
        <v>4976009</v>
      </c>
      <c r="AB32" s="68" t="n">
        <f aca="false">Y32/3600</f>
        <v>3.07356388888889</v>
      </c>
      <c r="AC32" s="69"/>
      <c r="AD32" s="69"/>
      <c r="AE32" s="69"/>
      <c r="AF32" s="71" t="n">
        <f aca="false">AA32/R32</f>
        <v>1.27713791242227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857.5592</v>
      </c>
      <c r="E33" s="80" t="n">
        <f aca="false">N33</f>
        <v>37.9841</v>
      </c>
      <c r="F33" s="80" t="n">
        <f aca="false">L33</f>
        <v>857.5592</v>
      </c>
      <c r="G33" s="80" t="n">
        <f aca="false">O33</f>
        <v>37.9031</v>
      </c>
      <c r="H33" s="80" t="n">
        <f aca="false">U33</f>
        <v>860.6888</v>
      </c>
      <c r="I33" s="80" t="n">
        <f aca="false">W33</f>
        <v>38.0174</v>
      </c>
      <c r="J33" s="80" t="n">
        <f aca="false">U33</f>
        <v>860.6888</v>
      </c>
      <c r="K33" s="80" t="n">
        <f aca="false">X33</f>
        <v>37.9237</v>
      </c>
      <c r="L33" s="0" t="n">
        <v>857.5592</v>
      </c>
      <c r="M33" s="0" t="n">
        <v>34.3614</v>
      </c>
      <c r="N33" s="0" t="n">
        <v>37.9841</v>
      </c>
      <c r="O33" s="0" t="n">
        <v>37.9031</v>
      </c>
      <c r="P33" s="0" t="n">
        <v>9610.97</v>
      </c>
      <c r="Q33" s="0" t="n">
        <v>14.75</v>
      </c>
      <c r="R33" s="0" t="n">
        <v>1550236</v>
      </c>
      <c r="S33" s="55" t="n">
        <f aca="false">'Random access (remove 2)'!S33</f>
        <v>2.87064166666667</v>
      </c>
      <c r="T33" s="69"/>
      <c r="U33" s="0" t="n">
        <v>860.6888</v>
      </c>
      <c r="V33" s="0" t="n">
        <v>34.4449</v>
      </c>
      <c r="W33" s="0" t="n">
        <v>38.0174</v>
      </c>
      <c r="X33" s="0" t="n">
        <v>37.9237</v>
      </c>
      <c r="Y33" s="0" t="n">
        <v>9393.1</v>
      </c>
      <c r="Z33" s="0" t="n">
        <v>12.44</v>
      </c>
      <c r="AA33" s="0" t="n">
        <v>2039523</v>
      </c>
      <c r="AB33" s="68" t="n">
        <f aca="false">Y33/3600</f>
        <v>2.60919444444444</v>
      </c>
      <c r="AC33" s="69"/>
      <c r="AD33" s="69"/>
      <c r="AE33" s="69"/>
      <c r="AF33" s="71" t="n">
        <f aca="false">AA33/R33</f>
        <v>1.31562097641907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433.1184</v>
      </c>
      <c r="E34" s="81" t="n">
        <f aca="false">N34</f>
        <v>36.0412</v>
      </c>
      <c r="F34" s="81" t="n">
        <f aca="false">L34</f>
        <v>433.1184</v>
      </c>
      <c r="G34" s="81" t="n">
        <f aca="false">O34</f>
        <v>35.7054</v>
      </c>
      <c r="H34" s="81" t="n">
        <f aca="false">U34</f>
        <v>434.8992</v>
      </c>
      <c r="I34" s="81" t="n">
        <f aca="false">W34</f>
        <v>36.0269</v>
      </c>
      <c r="J34" s="81" t="n">
        <f aca="false">U34</f>
        <v>434.8992</v>
      </c>
      <c r="K34" s="81" t="n">
        <f aca="false">X34</f>
        <v>35.7074</v>
      </c>
      <c r="L34" s="0" t="n">
        <v>433.1184</v>
      </c>
      <c r="M34" s="0" t="n">
        <v>31.9035</v>
      </c>
      <c r="N34" s="0" t="n">
        <v>36.0412</v>
      </c>
      <c r="O34" s="0" t="n">
        <v>35.7054</v>
      </c>
      <c r="P34" s="0" t="n">
        <v>8719.53</v>
      </c>
      <c r="Q34" s="0" t="n">
        <v>11.02</v>
      </c>
      <c r="R34" s="0" t="n">
        <v>659907</v>
      </c>
      <c r="S34" s="55" t="n">
        <f aca="false">'Random access (remove 2)'!S34</f>
        <v>2.60735277777778</v>
      </c>
      <c r="T34" s="73"/>
      <c r="U34" s="0" t="n">
        <v>434.8992</v>
      </c>
      <c r="V34" s="0" t="n">
        <v>31.9621</v>
      </c>
      <c r="W34" s="0" t="n">
        <v>36.0269</v>
      </c>
      <c r="X34" s="0" t="n">
        <v>35.7074</v>
      </c>
      <c r="Y34" s="0" t="n">
        <v>8874</v>
      </c>
      <c r="Z34" s="0" t="n">
        <v>11.44</v>
      </c>
      <c r="AA34" s="0" t="n">
        <v>835488</v>
      </c>
      <c r="AB34" s="68" t="n">
        <f aca="false">Y34/3600</f>
        <v>2.465</v>
      </c>
      <c r="AC34" s="73"/>
      <c r="AD34" s="73"/>
      <c r="AE34" s="73"/>
      <c r="AF34" s="71" t="n">
        <f aca="false">AA34/R34</f>
        <v>1.26606930976638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3858.9736</v>
      </c>
      <c r="E35" s="79" t="n">
        <f aca="false">N35</f>
        <v>43.3655</v>
      </c>
      <c r="F35" s="79" t="n">
        <f aca="false">L35</f>
        <v>3858.9736</v>
      </c>
      <c r="G35" s="79" t="n">
        <f aca="false">O35</f>
        <v>44.7916</v>
      </c>
      <c r="H35" s="79" t="n">
        <f aca="false">U35</f>
        <v>3816.4616</v>
      </c>
      <c r="I35" s="79" t="n">
        <f aca="false">W35</f>
        <v>43.3924</v>
      </c>
      <c r="J35" s="79" t="n">
        <f aca="false">U35</f>
        <v>3816.4616</v>
      </c>
      <c r="K35" s="79" t="n">
        <f aca="false">X35</f>
        <v>44.8226</v>
      </c>
      <c r="L35" s="0" t="n">
        <v>3858.9736</v>
      </c>
      <c r="M35" s="0" t="n">
        <v>40.2332</v>
      </c>
      <c r="N35" s="0" t="n">
        <v>43.3655</v>
      </c>
      <c r="O35" s="0" t="n">
        <v>44.7916</v>
      </c>
      <c r="P35" s="0" t="n">
        <v>16306.82</v>
      </c>
      <c r="Q35" s="0" t="n">
        <v>28.58</v>
      </c>
      <c r="R35" s="0" t="n">
        <v>12261998</v>
      </c>
      <c r="S35" s="55" t="n">
        <f aca="false">'Random access (remove 2)'!S35</f>
        <v>4.89533055555556</v>
      </c>
      <c r="T35" s="78"/>
      <c r="U35" s="0" t="n">
        <v>3816.4616</v>
      </c>
      <c r="V35" s="0" t="n">
        <v>40.2611</v>
      </c>
      <c r="W35" s="0" t="n">
        <v>43.3924</v>
      </c>
      <c r="X35" s="0" t="n">
        <v>44.8226</v>
      </c>
      <c r="Y35" s="0" t="n">
        <v>16254.98</v>
      </c>
      <c r="Z35" s="0" t="n">
        <v>23.43</v>
      </c>
      <c r="AA35" s="0" t="n">
        <v>15048911</v>
      </c>
      <c r="AB35" s="68" t="n">
        <f aca="false">Y35/3600</f>
        <v>4.51527222222222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1.2272804970283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1822.1008</v>
      </c>
      <c r="E36" s="80" t="n">
        <f aca="false">N36</f>
        <v>41.465</v>
      </c>
      <c r="F36" s="80" t="n">
        <f aca="false">L36</f>
        <v>1822.1008</v>
      </c>
      <c r="G36" s="80" t="n">
        <f aca="false">O36</f>
        <v>42.5806</v>
      </c>
      <c r="H36" s="80" t="n">
        <f aca="false">U36</f>
        <v>1812.636</v>
      </c>
      <c r="I36" s="80" t="n">
        <f aca="false">W36</f>
        <v>41.5303</v>
      </c>
      <c r="J36" s="80" t="n">
        <f aca="false">U36</f>
        <v>1812.636</v>
      </c>
      <c r="K36" s="80" t="n">
        <f aca="false">X36</f>
        <v>42.6614</v>
      </c>
      <c r="L36" s="0" t="n">
        <v>1822.1008</v>
      </c>
      <c r="M36" s="0" t="n">
        <v>37.6961</v>
      </c>
      <c r="N36" s="0" t="n">
        <v>41.465</v>
      </c>
      <c r="O36" s="0" t="n">
        <v>42.5806</v>
      </c>
      <c r="P36" s="0" t="n">
        <v>13093.98</v>
      </c>
      <c r="Q36" s="0" t="n">
        <v>23.31</v>
      </c>
      <c r="R36" s="0" t="n">
        <v>4605785</v>
      </c>
      <c r="S36" s="55" t="n">
        <f aca="false">'Random access (remove 2)'!S36</f>
        <v>3.99632777777778</v>
      </c>
      <c r="T36" s="69"/>
      <c r="U36" s="0" t="n">
        <v>1812.636</v>
      </c>
      <c r="V36" s="0" t="n">
        <v>37.7484</v>
      </c>
      <c r="W36" s="0" t="n">
        <v>41.5303</v>
      </c>
      <c r="X36" s="0" t="n">
        <v>42.6614</v>
      </c>
      <c r="Y36" s="0" t="n">
        <v>13755.59</v>
      </c>
      <c r="Z36" s="0" t="n">
        <v>29.7</v>
      </c>
      <c r="AA36" s="0" t="n">
        <v>6095655</v>
      </c>
      <c r="AB36" s="68" t="n">
        <f aca="false">Y36/3600</f>
        <v>3.82099722222222</v>
      </c>
      <c r="AC36" s="69"/>
      <c r="AD36" s="69"/>
      <c r="AE36" s="69"/>
      <c r="AF36" s="71" t="n">
        <f aca="false">AA36/R36</f>
        <v>1.32347797389587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911.8592</v>
      </c>
      <c r="E37" s="80" t="n">
        <f aca="false">N37</f>
        <v>39.6099</v>
      </c>
      <c r="F37" s="80" t="n">
        <f aca="false">L37</f>
        <v>911.8592</v>
      </c>
      <c r="G37" s="80" t="n">
        <f aca="false">O37</f>
        <v>40.5563</v>
      </c>
      <c r="H37" s="80" t="n">
        <f aca="false">U37</f>
        <v>910.3144</v>
      </c>
      <c r="I37" s="80" t="n">
        <f aca="false">W37</f>
        <v>39.6831</v>
      </c>
      <c r="J37" s="80" t="n">
        <f aca="false">U37</f>
        <v>910.3144</v>
      </c>
      <c r="K37" s="80" t="n">
        <f aca="false">X37</f>
        <v>40.5959</v>
      </c>
      <c r="L37" s="0" t="n">
        <v>911.8592</v>
      </c>
      <c r="M37" s="0" t="n">
        <v>34.9136</v>
      </c>
      <c r="N37" s="0" t="n">
        <v>39.6099</v>
      </c>
      <c r="O37" s="0" t="n">
        <v>40.5563</v>
      </c>
      <c r="P37" s="0" t="n">
        <v>12565.55</v>
      </c>
      <c r="Q37" s="0" t="n">
        <v>25.26</v>
      </c>
      <c r="R37" s="0" t="n">
        <v>1909741</v>
      </c>
      <c r="S37" s="55" t="n">
        <f aca="false">'Random access (remove 2)'!S37</f>
        <v>3.47635555555556</v>
      </c>
      <c r="T37" s="69"/>
      <c r="U37" s="0" t="n">
        <v>910.3144</v>
      </c>
      <c r="V37" s="0" t="n">
        <v>34.9829</v>
      </c>
      <c r="W37" s="0" t="n">
        <v>39.6831</v>
      </c>
      <c r="X37" s="0" t="n">
        <v>40.5959</v>
      </c>
      <c r="Y37" s="0" t="n">
        <v>12144.9</v>
      </c>
      <c r="Z37" s="0" t="n">
        <v>19.15</v>
      </c>
      <c r="AA37" s="0" t="n">
        <v>2681221</v>
      </c>
      <c r="AB37" s="68" t="n">
        <f aca="false">Y37/3600</f>
        <v>3.37358333333333</v>
      </c>
      <c r="AC37" s="69"/>
      <c r="AD37" s="69"/>
      <c r="AE37" s="69"/>
      <c r="AF37" s="71" t="n">
        <f aca="false">AA37/R37</f>
        <v>1.40397100968142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471.016</v>
      </c>
      <c r="E38" s="81" t="n">
        <f aca="false">N38</f>
        <v>37.8159</v>
      </c>
      <c r="F38" s="81" t="n">
        <f aca="false">L38</f>
        <v>471.016</v>
      </c>
      <c r="G38" s="81" t="n">
        <f aca="false">O38</f>
        <v>38.5955</v>
      </c>
      <c r="H38" s="81" t="n">
        <f aca="false">U38</f>
        <v>471.2336</v>
      </c>
      <c r="I38" s="81" t="n">
        <f aca="false">W38</f>
        <v>37.8281</v>
      </c>
      <c r="J38" s="81" t="n">
        <f aca="false">U38</f>
        <v>471.2336</v>
      </c>
      <c r="K38" s="81" t="n">
        <f aca="false">X38</f>
        <v>38.5946</v>
      </c>
      <c r="L38" s="0" t="n">
        <v>471.016</v>
      </c>
      <c r="M38" s="0" t="n">
        <v>32.1309</v>
      </c>
      <c r="N38" s="0" t="n">
        <v>37.8159</v>
      </c>
      <c r="O38" s="0" t="n">
        <v>38.5955</v>
      </c>
      <c r="P38" s="0" t="n">
        <v>10967.9</v>
      </c>
      <c r="Q38" s="0" t="n">
        <v>17.22</v>
      </c>
      <c r="R38" s="0" t="n">
        <v>820488</v>
      </c>
      <c r="S38" s="55" t="n">
        <f aca="false">'Random access (remove 2)'!S38</f>
        <v>3.26404444444444</v>
      </c>
      <c r="T38" s="73"/>
      <c r="U38" s="0" t="n">
        <v>471.2336</v>
      </c>
      <c r="V38" s="0" t="n">
        <v>32.213</v>
      </c>
      <c r="W38" s="0" t="n">
        <v>37.8281</v>
      </c>
      <c r="X38" s="0" t="n">
        <v>38.5946</v>
      </c>
      <c r="Y38" s="0" t="n">
        <v>10638.95</v>
      </c>
      <c r="Z38" s="0" t="n">
        <v>15.71</v>
      </c>
      <c r="AA38" s="0" t="n">
        <v>1226594</v>
      </c>
      <c r="AB38" s="68" t="n">
        <f aca="false">Y38/3600</f>
        <v>2.95526388888889</v>
      </c>
      <c r="AC38" s="73"/>
      <c r="AD38" s="73"/>
      <c r="AE38" s="73"/>
      <c r="AF38" s="71" t="n">
        <f aca="false">AA38/R38</f>
        <v>1.49495665993896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7094.02</v>
      </c>
      <c r="E39" s="79" t="n">
        <f aca="false">N39</f>
        <v>41.1484</v>
      </c>
      <c r="F39" s="79" t="n">
        <f aca="false">L39</f>
        <v>7094.02</v>
      </c>
      <c r="G39" s="79" t="n">
        <f aca="false">O39</f>
        <v>42.1319</v>
      </c>
      <c r="H39" s="79" t="n">
        <f aca="false">U39</f>
        <v>7089.7864</v>
      </c>
      <c r="I39" s="79" t="n">
        <f aca="false">W39</f>
        <v>41.1722</v>
      </c>
      <c r="J39" s="79" t="n">
        <f aca="false">U39</f>
        <v>7089.7864</v>
      </c>
      <c r="K39" s="79" t="n">
        <f aca="false">X39</f>
        <v>42.1493</v>
      </c>
      <c r="L39" s="0" t="n">
        <v>7094.02</v>
      </c>
      <c r="M39" s="0" t="n">
        <v>38.2459</v>
      </c>
      <c r="N39" s="0" t="n">
        <v>41.1484</v>
      </c>
      <c r="O39" s="0" t="n">
        <v>42.1319</v>
      </c>
      <c r="P39" s="0" t="n">
        <v>15402.45</v>
      </c>
      <c r="Q39" s="0" t="n">
        <v>29.53</v>
      </c>
      <c r="R39" s="0" t="n">
        <v>28439762</v>
      </c>
      <c r="S39" s="55" t="n">
        <f aca="false">'Random access (remove 2)'!S39</f>
        <v>4.78651944444445</v>
      </c>
      <c r="T39" s="78"/>
      <c r="U39" s="0" t="n">
        <v>7089.7864</v>
      </c>
      <c r="V39" s="0" t="n">
        <v>38.3154</v>
      </c>
      <c r="W39" s="0" t="n">
        <v>41.1722</v>
      </c>
      <c r="X39" s="0" t="n">
        <v>42.1493</v>
      </c>
      <c r="Y39" s="0" t="n">
        <v>16326.66</v>
      </c>
      <c r="Z39" s="0" t="n">
        <v>24.64</v>
      </c>
      <c r="AA39" s="0" t="n">
        <v>35991289</v>
      </c>
      <c r="AB39" s="68" t="n">
        <f aca="false">Y39/3600</f>
        <v>4.53518333333333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1.2655270814151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3216.372</v>
      </c>
      <c r="E40" s="80" t="n">
        <f aca="false">N40</f>
        <v>38.605</v>
      </c>
      <c r="F40" s="80" t="n">
        <f aca="false">L40</f>
        <v>3216.372</v>
      </c>
      <c r="G40" s="80" t="n">
        <f aca="false">O40</f>
        <v>39.4935</v>
      </c>
      <c r="H40" s="80" t="n">
        <f aca="false">U40</f>
        <v>3225.3872</v>
      </c>
      <c r="I40" s="80" t="n">
        <f aca="false">W40</f>
        <v>38.6265</v>
      </c>
      <c r="J40" s="80" t="n">
        <f aca="false">U40</f>
        <v>3225.3872</v>
      </c>
      <c r="K40" s="80" t="n">
        <f aca="false">X40</f>
        <v>39.5123</v>
      </c>
      <c r="L40" s="0" t="n">
        <v>3216.372</v>
      </c>
      <c r="M40" s="0" t="n">
        <v>34.778</v>
      </c>
      <c r="N40" s="0" t="n">
        <v>38.605</v>
      </c>
      <c r="O40" s="0" t="n">
        <v>39.4935</v>
      </c>
      <c r="P40" s="0" t="n">
        <v>13031.76</v>
      </c>
      <c r="Q40" s="0" t="n">
        <v>29.67</v>
      </c>
      <c r="R40" s="0" t="n">
        <v>9986062</v>
      </c>
      <c r="S40" s="55" t="n">
        <f aca="false">'Random access (remove 2)'!S40</f>
        <v>3.75043055555556</v>
      </c>
      <c r="T40" s="69"/>
      <c r="U40" s="0" t="n">
        <v>3225.3872</v>
      </c>
      <c r="V40" s="0" t="n">
        <v>34.8374</v>
      </c>
      <c r="W40" s="0" t="n">
        <v>38.6265</v>
      </c>
      <c r="X40" s="0" t="n">
        <v>39.5123</v>
      </c>
      <c r="Y40" s="0" t="n">
        <v>12570.16</v>
      </c>
      <c r="Z40" s="0" t="n">
        <v>21.32</v>
      </c>
      <c r="AA40" s="0" t="n">
        <v>12725066</v>
      </c>
      <c r="AB40" s="68" t="n">
        <f aca="false">Y40/3600</f>
        <v>3.49171111111111</v>
      </c>
      <c r="AC40" s="69"/>
      <c r="AD40" s="69"/>
      <c r="AE40" s="69"/>
      <c r="AF40" s="71" t="n">
        <f aca="false">AA40/R40</f>
        <v>1.2742826952206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1508.5328</v>
      </c>
      <c r="E41" s="80" t="n">
        <f aca="false">N41</f>
        <v>36.5148</v>
      </c>
      <c r="F41" s="80" t="n">
        <f aca="false">L41</f>
        <v>1508.5328</v>
      </c>
      <c r="G41" s="80" t="n">
        <f aca="false">O41</f>
        <v>37.3661</v>
      </c>
      <c r="H41" s="80" t="n">
        <f aca="false">U41</f>
        <v>1516.0488</v>
      </c>
      <c r="I41" s="80" t="n">
        <f aca="false">W41</f>
        <v>36.556</v>
      </c>
      <c r="J41" s="80" t="n">
        <f aca="false">U41</f>
        <v>1516.0488</v>
      </c>
      <c r="K41" s="80" t="n">
        <f aca="false">X41</f>
        <v>37.3881</v>
      </c>
      <c r="L41" s="0" t="n">
        <v>1508.5328</v>
      </c>
      <c r="M41" s="0" t="n">
        <v>31.6218</v>
      </c>
      <c r="N41" s="0" t="n">
        <v>36.5148</v>
      </c>
      <c r="O41" s="0" t="n">
        <v>37.3661</v>
      </c>
      <c r="P41" s="0" t="n">
        <v>10295.19</v>
      </c>
      <c r="Q41" s="0" t="n">
        <v>18.25</v>
      </c>
      <c r="R41" s="0" t="n">
        <v>3870436</v>
      </c>
      <c r="S41" s="55" t="n">
        <f aca="false">'Random access (remove 2)'!S41</f>
        <v>3.08923055555556</v>
      </c>
      <c r="T41" s="69"/>
      <c r="U41" s="0" t="n">
        <v>1516.0488</v>
      </c>
      <c r="V41" s="0" t="n">
        <v>31.6799</v>
      </c>
      <c r="W41" s="0" t="n">
        <v>36.556</v>
      </c>
      <c r="X41" s="0" t="n">
        <v>37.3881</v>
      </c>
      <c r="Y41" s="0" t="n">
        <v>10701.41</v>
      </c>
      <c r="Z41" s="0" t="n">
        <v>17.21</v>
      </c>
      <c r="AA41" s="0" t="n">
        <v>4905410</v>
      </c>
      <c r="AB41" s="68" t="n">
        <f aca="false">Y41/3600</f>
        <v>2.97261388888889</v>
      </c>
      <c r="AC41" s="69"/>
      <c r="AD41" s="69"/>
      <c r="AE41" s="69"/>
      <c r="AF41" s="71" t="n">
        <f aca="false">AA41/R41</f>
        <v>1.26740501586901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695.8592</v>
      </c>
      <c r="E42" s="81" t="n">
        <f aca="false">N42</f>
        <v>34.7996</v>
      </c>
      <c r="F42" s="81" t="n">
        <f aca="false">L42</f>
        <v>695.8592</v>
      </c>
      <c r="G42" s="81" t="n">
        <f aca="false">O42</f>
        <v>35.5809</v>
      </c>
      <c r="H42" s="81" t="n">
        <f aca="false">U42</f>
        <v>700.464</v>
      </c>
      <c r="I42" s="81" t="n">
        <f aca="false">W42</f>
        <v>34.8185</v>
      </c>
      <c r="J42" s="81" t="n">
        <f aca="false">U42</f>
        <v>700.464</v>
      </c>
      <c r="K42" s="81" t="n">
        <f aca="false">X42</f>
        <v>35.6035</v>
      </c>
      <c r="L42" s="0" t="n">
        <v>695.8592</v>
      </c>
      <c r="M42" s="0" t="n">
        <v>28.726</v>
      </c>
      <c r="N42" s="0" t="n">
        <v>34.7996</v>
      </c>
      <c r="O42" s="0" t="n">
        <v>35.5809</v>
      </c>
      <c r="P42" s="0" t="n">
        <v>9668.99</v>
      </c>
      <c r="Q42" s="0" t="n">
        <v>15.16</v>
      </c>
      <c r="R42" s="0" t="n">
        <v>1476076</v>
      </c>
      <c r="S42" s="55" t="n">
        <f aca="false">'Random access (remove 2)'!S42</f>
        <v>2.82236388888889</v>
      </c>
      <c r="T42" s="73"/>
      <c r="U42" s="0" t="n">
        <v>700.464</v>
      </c>
      <c r="V42" s="0" t="n">
        <v>28.7659</v>
      </c>
      <c r="W42" s="0" t="n">
        <v>34.8185</v>
      </c>
      <c r="X42" s="0" t="n">
        <v>35.6035</v>
      </c>
      <c r="Y42" s="0" t="n">
        <v>9260.83</v>
      </c>
      <c r="Z42" s="0" t="n">
        <v>12.87</v>
      </c>
      <c r="AA42" s="0" t="n">
        <v>1847742</v>
      </c>
      <c r="AB42" s="68" t="n">
        <f aca="false">Y42/3600</f>
        <v>2.57245277777778</v>
      </c>
      <c r="AC42" s="73"/>
      <c r="AD42" s="73"/>
      <c r="AE42" s="73"/>
      <c r="AF42" s="71" t="n">
        <f aca="false">AA42/R42</f>
        <v>1.25179326809731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5067.2752</v>
      </c>
      <c r="E43" s="79" t="n">
        <f aca="false">N43</f>
        <v>41.1774</v>
      </c>
      <c r="F43" s="79" t="n">
        <f aca="false">L43</f>
        <v>5067.2752</v>
      </c>
      <c r="G43" s="79" t="n">
        <f aca="false">O43</f>
        <v>42.6819</v>
      </c>
      <c r="H43" s="79" t="n">
        <f aca="false">U43</f>
        <v>5044.24</v>
      </c>
      <c r="I43" s="79" t="n">
        <f aca="false">W43</f>
        <v>41.2029</v>
      </c>
      <c r="J43" s="79" t="n">
        <f aca="false">U43</f>
        <v>5044.24</v>
      </c>
      <c r="K43" s="79" t="n">
        <f aca="false">X43</f>
        <v>42.6874</v>
      </c>
      <c r="L43" s="0" t="n">
        <v>5067.2752</v>
      </c>
      <c r="M43" s="0" t="n">
        <v>39.0997</v>
      </c>
      <c r="N43" s="0" t="n">
        <v>41.1774</v>
      </c>
      <c r="O43" s="0" t="n">
        <v>42.6819</v>
      </c>
      <c r="P43" s="0" t="n">
        <v>11198.36</v>
      </c>
      <c r="Q43" s="0" t="n">
        <v>20.58</v>
      </c>
      <c r="R43" s="0" t="n">
        <v>16812425</v>
      </c>
      <c r="S43" s="55" t="n">
        <f aca="false">'Random access (remove 2)'!S43</f>
        <v>3.46999166666667</v>
      </c>
      <c r="T43" s="78"/>
      <c r="U43" s="0" t="n">
        <v>5044.24</v>
      </c>
      <c r="V43" s="0" t="n">
        <v>39.1349</v>
      </c>
      <c r="W43" s="0" t="n">
        <v>41.2029</v>
      </c>
      <c r="X43" s="0" t="n">
        <v>42.6874</v>
      </c>
      <c r="Y43" s="0" t="n">
        <v>11533.94</v>
      </c>
      <c r="Z43" s="0" t="n">
        <v>16.57</v>
      </c>
      <c r="AA43" s="0" t="n">
        <v>18148248</v>
      </c>
      <c r="AB43" s="68" t="n">
        <f aca="false">Y43/3600</f>
        <v>3.20387222222222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1.07945451057774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2140.8008</v>
      </c>
      <c r="E44" s="80" t="n">
        <f aca="false">N44</f>
        <v>38.8697</v>
      </c>
      <c r="F44" s="80" t="n">
        <f aca="false">L44</f>
        <v>2140.8008</v>
      </c>
      <c r="G44" s="80" t="n">
        <f aca="false">O44</f>
        <v>40.53</v>
      </c>
      <c r="H44" s="80" t="n">
        <f aca="false">U44</f>
        <v>2139.7408</v>
      </c>
      <c r="I44" s="80" t="n">
        <f aca="false">W44</f>
        <v>38.8804</v>
      </c>
      <c r="J44" s="80" t="n">
        <f aca="false">U44</f>
        <v>2139.7408</v>
      </c>
      <c r="K44" s="80" t="n">
        <f aca="false">X44</f>
        <v>40.5258</v>
      </c>
      <c r="L44" s="0" t="n">
        <v>2140.8008</v>
      </c>
      <c r="M44" s="0" t="n">
        <v>35.8581</v>
      </c>
      <c r="N44" s="0" t="n">
        <v>38.8697</v>
      </c>
      <c r="O44" s="0" t="n">
        <v>40.53</v>
      </c>
      <c r="P44" s="0" t="n">
        <v>8731.51</v>
      </c>
      <c r="Q44" s="0" t="n">
        <v>15.45</v>
      </c>
      <c r="R44" s="0" t="n">
        <v>5689718</v>
      </c>
      <c r="S44" s="55" t="n">
        <f aca="false">'Random access (remove 2)'!S44</f>
        <v>2.78975833333333</v>
      </c>
      <c r="T44" s="69"/>
      <c r="U44" s="0" t="n">
        <v>2139.7408</v>
      </c>
      <c r="V44" s="0" t="n">
        <v>35.883</v>
      </c>
      <c r="W44" s="0" t="n">
        <v>38.8804</v>
      </c>
      <c r="X44" s="0" t="n">
        <v>40.5258</v>
      </c>
      <c r="Y44" s="0" t="n">
        <v>9999.44</v>
      </c>
      <c r="Z44" s="0" t="n">
        <v>18.91</v>
      </c>
      <c r="AA44" s="0" t="n">
        <v>6328242</v>
      </c>
      <c r="AB44" s="68" t="n">
        <f aca="false">Y44/3600</f>
        <v>2.77762222222222</v>
      </c>
      <c r="AC44" s="69"/>
      <c r="AD44" s="69"/>
      <c r="AE44" s="69"/>
      <c r="AF44" s="71" t="n">
        <f aca="false">AA44/R44</f>
        <v>1.1122241910759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992.372</v>
      </c>
      <c r="E45" s="80" t="n">
        <f aca="false">N45</f>
        <v>36.831</v>
      </c>
      <c r="F45" s="80" t="n">
        <f aca="false">L45</f>
        <v>992.372</v>
      </c>
      <c r="G45" s="80" t="n">
        <f aca="false">O45</f>
        <v>38.5781</v>
      </c>
      <c r="H45" s="80" t="n">
        <f aca="false">U45</f>
        <v>993.2784</v>
      </c>
      <c r="I45" s="80" t="n">
        <f aca="false">W45</f>
        <v>36.8265</v>
      </c>
      <c r="J45" s="80" t="n">
        <f aca="false">U45</f>
        <v>993.2784</v>
      </c>
      <c r="K45" s="80" t="n">
        <f aca="false">X45</f>
        <v>38.5784</v>
      </c>
      <c r="L45" s="0" t="n">
        <v>992.372</v>
      </c>
      <c r="M45" s="0" t="n">
        <v>32.9738</v>
      </c>
      <c r="N45" s="0" t="n">
        <v>36.831</v>
      </c>
      <c r="O45" s="0" t="n">
        <v>38.5781</v>
      </c>
      <c r="P45" s="0" t="n">
        <v>7341.08</v>
      </c>
      <c r="Q45" s="0" t="n">
        <v>12.5</v>
      </c>
      <c r="R45" s="0" t="n">
        <v>2282809</v>
      </c>
      <c r="S45" s="55" t="n">
        <f aca="false">'Random access (remove 2)'!S45</f>
        <v>2.16164166666667</v>
      </c>
      <c r="T45" s="69"/>
      <c r="U45" s="0" t="n">
        <v>993.2784</v>
      </c>
      <c r="V45" s="0" t="n">
        <v>33.0012</v>
      </c>
      <c r="W45" s="0" t="n">
        <v>36.8265</v>
      </c>
      <c r="X45" s="0" t="n">
        <v>38.5784</v>
      </c>
      <c r="Y45" s="0" t="n">
        <v>7516.43</v>
      </c>
      <c r="Z45" s="0" t="n">
        <v>11.49</v>
      </c>
      <c r="AA45" s="0" t="n">
        <v>2579795</v>
      </c>
      <c r="AB45" s="68" t="n">
        <f aca="false">Y45/3600</f>
        <v>2.08789722222222</v>
      </c>
      <c r="AC45" s="69"/>
      <c r="AD45" s="69"/>
      <c r="AE45" s="69"/>
      <c r="AF45" s="71" t="n">
        <f aca="false">AA45/R45</f>
        <v>1.13009673608261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468.8792</v>
      </c>
      <c r="E46" s="81" t="n">
        <f aca="false">N46</f>
        <v>35.0513</v>
      </c>
      <c r="F46" s="81" t="n">
        <f aca="false">L46</f>
        <v>468.8792</v>
      </c>
      <c r="G46" s="81" t="n">
        <f aca="false">O46</f>
        <v>36.6921</v>
      </c>
      <c r="H46" s="81" t="n">
        <f aca="false">U46</f>
        <v>468.6672</v>
      </c>
      <c r="I46" s="81" t="n">
        <f aca="false">W46</f>
        <v>35.0461</v>
      </c>
      <c r="J46" s="81" t="n">
        <f aca="false">U46</f>
        <v>468.6672</v>
      </c>
      <c r="K46" s="81" t="n">
        <f aca="false">X46</f>
        <v>36.6852</v>
      </c>
      <c r="L46" s="0" t="n">
        <v>468.8792</v>
      </c>
      <c r="M46" s="0" t="n">
        <v>30.3011</v>
      </c>
      <c r="N46" s="0" t="n">
        <v>35.0513</v>
      </c>
      <c r="O46" s="0" t="n">
        <v>36.6921</v>
      </c>
      <c r="P46" s="0" t="n">
        <v>6766.83</v>
      </c>
      <c r="Q46" s="0" t="n">
        <v>11.69</v>
      </c>
      <c r="R46" s="0" t="n">
        <v>899502</v>
      </c>
      <c r="S46" s="55" t="n">
        <f aca="false">'Random access (remove 2)'!S46</f>
        <v>1.729025</v>
      </c>
      <c r="T46" s="73"/>
      <c r="U46" s="0" t="n">
        <v>468.6672</v>
      </c>
      <c r="V46" s="0" t="n">
        <v>30.3304</v>
      </c>
      <c r="W46" s="0" t="n">
        <v>35.0461</v>
      </c>
      <c r="X46" s="0" t="n">
        <v>36.6852</v>
      </c>
      <c r="Y46" s="0" t="n">
        <v>6378.22</v>
      </c>
      <c r="Z46" s="0" t="n">
        <v>8.73</v>
      </c>
      <c r="AA46" s="0" t="n">
        <v>1045656</v>
      </c>
      <c r="AB46" s="68" t="n">
        <f aca="false">Y46/3600</f>
        <v>1.77172777777778</v>
      </c>
      <c r="AC46" s="73"/>
      <c r="AD46" s="73"/>
      <c r="AE46" s="73"/>
      <c r="AF46" s="71" t="n">
        <f aca="false">AA46/R46</f>
        <v>1.16248324072654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1598.5448</v>
      </c>
      <c r="E47" s="79" t="n">
        <f aca="false">N47</f>
        <v>43.583</v>
      </c>
      <c r="F47" s="79" t="n">
        <f aca="false">L47</f>
        <v>1598.5448</v>
      </c>
      <c r="G47" s="79" t="n">
        <f aca="false">O47</f>
        <v>42.6675</v>
      </c>
      <c r="H47" s="79" t="n">
        <f aca="false">U47</f>
        <v>1591.6848</v>
      </c>
      <c r="I47" s="79" t="n">
        <f aca="false">W47</f>
        <v>43.6141</v>
      </c>
      <c r="J47" s="79" t="n">
        <f aca="false">U47</f>
        <v>1591.6848</v>
      </c>
      <c r="K47" s="79" t="n">
        <f aca="false">X47</f>
        <v>42.6811</v>
      </c>
      <c r="L47" s="0" t="n">
        <v>1598.5448</v>
      </c>
      <c r="M47" s="0" t="n">
        <v>40.7138</v>
      </c>
      <c r="N47" s="0" t="n">
        <v>43.583</v>
      </c>
      <c r="O47" s="0" t="n">
        <v>42.6675</v>
      </c>
      <c r="P47" s="0" t="n">
        <v>3737.54</v>
      </c>
      <c r="Q47" s="0" t="n">
        <v>5.46</v>
      </c>
      <c r="R47" s="0" t="n">
        <v>4279960</v>
      </c>
      <c r="S47" s="55" t="n">
        <f aca="false">'Random access (remove 2)'!S47</f>
        <v>1.14370833333333</v>
      </c>
      <c r="T47" s="78"/>
      <c r="U47" s="0" t="n">
        <v>1591.6848</v>
      </c>
      <c r="V47" s="0" t="n">
        <v>40.7667</v>
      </c>
      <c r="W47" s="0" t="n">
        <v>43.6141</v>
      </c>
      <c r="X47" s="0" t="n">
        <v>42.6811</v>
      </c>
      <c r="Y47" s="0" t="n">
        <v>3832</v>
      </c>
      <c r="Z47" s="0" t="n">
        <v>5.98</v>
      </c>
      <c r="AA47" s="0" t="n">
        <v>4774690</v>
      </c>
      <c r="AB47" s="68" t="n">
        <f aca="false">Y47/3600</f>
        <v>1.06444444444444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11559220179628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798.8736</v>
      </c>
      <c r="E48" s="80" t="n">
        <f aca="false">N48</f>
        <v>40.9794</v>
      </c>
      <c r="F48" s="80" t="n">
        <f aca="false">L48</f>
        <v>798.8736</v>
      </c>
      <c r="G48" s="80" t="n">
        <f aca="false">O48</f>
        <v>39.622</v>
      </c>
      <c r="H48" s="80" t="n">
        <f aca="false">U48</f>
        <v>798.3624</v>
      </c>
      <c r="I48" s="80" t="n">
        <f aca="false">W48</f>
        <v>41.0434</v>
      </c>
      <c r="J48" s="80" t="n">
        <f aca="false">U48</f>
        <v>798.3624</v>
      </c>
      <c r="K48" s="80" t="n">
        <f aca="false">X48</f>
        <v>39.6422</v>
      </c>
      <c r="L48" s="0" t="n">
        <v>798.8736</v>
      </c>
      <c r="M48" s="0" t="n">
        <v>36.9</v>
      </c>
      <c r="N48" s="0" t="n">
        <v>40.9794</v>
      </c>
      <c r="O48" s="0" t="n">
        <v>39.622</v>
      </c>
      <c r="P48" s="0" t="n">
        <v>2718.44</v>
      </c>
      <c r="Q48" s="0" t="n">
        <v>3.84</v>
      </c>
      <c r="R48" s="0" t="n">
        <v>1801370</v>
      </c>
      <c r="S48" s="55" t="n">
        <f aca="false">'Random access (remove 2)'!S48</f>
        <v>1.01454166666667</v>
      </c>
      <c r="T48" s="69"/>
      <c r="U48" s="0" t="n">
        <v>798.3624</v>
      </c>
      <c r="V48" s="0" t="n">
        <v>36.9823</v>
      </c>
      <c r="W48" s="0" t="n">
        <v>41.0434</v>
      </c>
      <c r="X48" s="0" t="n">
        <v>39.6422</v>
      </c>
      <c r="Y48" s="0" t="n">
        <v>3185.5</v>
      </c>
      <c r="Z48" s="0" t="n">
        <v>4.57</v>
      </c>
      <c r="AA48" s="0" t="n">
        <v>2124286</v>
      </c>
      <c r="AB48" s="68" t="n">
        <f aca="false">Y48/3600</f>
        <v>0.884861111111111</v>
      </c>
      <c r="AC48" s="69"/>
      <c r="AD48" s="69"/>
      <c r="AE48" s="69"/>
      <c r="AF48" s="71" t="n">
        <f aca="false">AA48/R48</f>
        <v>1.17926133998013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390.5592</v>
      </c>
      <c r="E49" s="80" t="n">
        <f aca="false">N49</f>
        <v>38.6867</v>
      </c>
      <c r="F49" s="80" t="n">
        <f aca="false">L49</f>
        <v>390.5592</v>
      </c>
      <c r="G49" s="80" t="n">
        <f aca="false">O49</f>
        <v>36.9962</v>
      </c>
      <c r="H49" s="80" t="n">
        <f aca="false">U49</f>
        <v>391.9352</v>
      </c>
      <c r="I49" s="80" t="n">
        <f aca="false">W49</f>
        <v>38.7142</v>
      </c>
      <c r="J49" s="80" t="n">
        <f aca="false">U49</f>
        <v>391.9352</v>
      </c>
      <c r="K49" s="80" t="n">
        <f aca="false">X49</f>
        <v>37.0097</v>
      </c>
      <c r="L49" s="0" t="n">
        <v>390.5592</v>
      </c>
      <c r="M49" s="0" t="n">
        <v>33.4948</v>
      </c>
      <c r="N49" s="0" t="n">
        <v>38.6867</v>
      </c>
      <c r="O49" s="0" t="n">
        <v>36.9962</v>
      </c>
      <c r="P49" s="0" t="n">
        <v>2631.11</v>
      </c>
      <c r="Q49" s="0" t="n">
        <v>3.66</v>
      </c>
      <c r="R49" s="0" t="n">
        <v>730160</v>
      </c>
      <c r="S49" s="55" t="n">
        <f aca="false">'Random access (remove 2)'!S49</f>
        <v>0.898316666666667</v>
      </c>
      <c r="T49" s="69"/>
      <c r="U49" s="0" t="n">
        <v>391.9352</v>
      </c>
      <c r="V49" s="0" t="n">
        <v>33.6001</v>
      </c>
      <c r="W49" s="0" t="n">
        <v>38.7142</v>
      </c>
      <c r="X49" s="0" t="n">
        <v>37.0097</v>
      </c>
      <c r="Y49" s="0" t="n">
        <v>2742.75</v>
      </c>
      <c r="Z49" s="0" t="n">
        <v>3.85</v>
      </c>
      <c r="AA49" s="0" t="n">
        <v>916531</v>
      </c>
      <c r="AB49" s="68" t="n">
        <f aca="false">Y49/3600</f>
        <v>0.761875</v>
      </c>
      <c r="AC49" s="69"/>
      <c r="AD49" s="69"/>
      <c r="AE49" s="69"/>
      <c r="AF49" s="71" t="n">
        <f aca="false">AA49/R49</f>
        <v>1.25524679522297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195.7432</v>
      </c>
      <c r="E50" s="81" t="n">
        <f aca="false">N50</f>
        <v>36.7247</v>
      </c>
      <c r="F50" s="81" t="n">
        <f aca="false">L50</f>
        <v>195.7432</v>
      </c>
      <c r="G50" s="81" t="n">
        <f aca="false">O50</f>
        <v>34.8225</v>
      </c>
      <c r="H50" s="81" t="n">
        <f aca="false">U50</f>
        <v>197.0888</v>
      </c>
      <c r="I50" s="81" t="n">
        <f aca="false">W50</f>
        <v>36.7523</v>
      </c>
      <c r="J50" s="81" t="n">
        <f aca="false">U50</f>
        <v>197.0888</v>
      </c>
      <c r="K50" s="81" t="n">
        <f aca="false">X50</f>
        <v>34.7948</v>
      </c>
      <c r="L50" s="0" t="n">
        <v>195.7432</v>
      </c>
      <c r="M50" s="0" t="n">
        <v>30.6592</v>
      </c>
      <c r="N50" s="0" t="n">
        <v>36.7247</v>
      </c>
      <c r="O50" s="0" t="n">
        <v>34.8225</v>
      </c>
      <c r="P50" s="0" t="n">
        <v>2483.1</v>
      </c>
      <c r="Q50" s="0" t="n">
        <v>4.05</v>
      </c>
      <c r="R50" s="0" t="n">
        <v>294545</v>
      </c>
      <c r="S50" s="55" t="n">
        <f aca="false">'Random access (remove 2)'!S50</f>
        <v>0.726180555555556</v>
      </c>
      <c r="T50" s="73"/>
      <c r="U50" s="0" t="n">
        <v>197.0888</v>
      </c>
      <c r="V50" s="0" t="n">
        <v>30.7509</v>
      </c>
      <c r="W50" s="0" t="n">
        <v>36.7523</v>
      </c>
      <c r="X50" s="0" t="n">
        <v>34.7948</v>
      </c>
      <c r="Y50" s="0" t="n">
        <v>2380.54</v>
      </c>
      <c r="Z50" s="0" t="n">
        <v>3.01</v>
      </c>
      <c r="AA50" s="0" t="n">
        <v>381323</v>
      </c>
      <c r="AB50" s="68" t="n">
        <f aca="false">Y50/3600</f>
        <v>0.661261111111111</v>
      </c>
      <c r="AC50" s="73"/>
      <c r="AD50" s="73"/>
      <c r="AE50" s="73"/>
      <c r="AF50" s="71" t="n">
        <f aca="false">AA50/R50</f>
        <v>1.29461712132272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1650.752</v>
      </c>
      <c r="E51" s="76" t="n">
        <f aca="false">N51</f>
        <v>43.0334</v>
      </c>
      <c r="F51" s="76" t="n">
        <f aca="false">L51</f>
        <v>1650.752</v>
      </c>
      <c r="G51" s="76" t="n">
        <f aca="false">O51</f>
        <v>44.0596</v>
      </c>
      <c r="H51" s="76" t="n">
        <f aca="false">U51</f>
        <v>1650.5208</v>
      </c>
      <c r="I51" s="76" t="n">
        <f aca="false">W51</f>
        <v>43.0058</v>
      </c>
      <c r="J51" s="76" t="n">
        <f aca="false">U51</f>
        <v>1650.5208</v>
      </c>
      <c r="K51" s="76" t="n">
        <f aca="false">X51</f>
        <v>44.0184</v>
      </c>
      <c r="L51" s="0" t="n">
        <v>1650.752</v>
      </c>
      <c r="M51" s="0" t="n">
        <v>37.906</v>
      </c>
      <c r="N51" s="0" t="n">
        <v>43.0334</v>
      </c>
      <c r="O51" s="0" t="n">
        <v>44.0596</v>
      </c>
      <c r="P51" s="0" t="n">
        <v>3897.09</v>
      </c>
      <c r="Q51" s="0" t="n">
        <v>6.49</v>
      </c>
      <c r="R51" s="0" t="n">
        <v>7826771</v>
      </c>
      <c r="S51" s="55" t="n">
        <f aca="false">'Random access (remove 2)'!S51</f>
        <v>1.25690555555556</v>
      </c>
      <c r="T51" s="78"/>
      <c r="U51" s="0" t="n">
        <v>1650.5208</v>
      </c>
      <c r="V51" s="0" t="n">
        <v>37.9613</v>
      </c>
      <c r="W51" s="0" t="n">
        <v>43.0058</v>
      </c>
      <c r="X51" s="0" t="n">
        <v>44.0184</v>
      </c>
      <c r="Y51" s="0" t="n">
        <v>4262.93</v>
      </c>
      <c r="Z51" s="0" t="n">
        <v>7.48</v>
      </c>
      <c r="AA51" s="0" t="n">
        <v>10318799</v>
      </c>
      <c r="AB51" s="68" t="n">
        <f aca="false">Y51/3600</f>
        <v>1.18414722222222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1.31839797024852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626.74</v>
      </c>
      <c r="E52" s="67" t="n">
        <f aca="false">N52</f>
        <v>40.9659</v>
      </c>
      <c r="F52" s="67" t="n">
        <f aca="false">L52</f>
        <v>626.74</v>
      </c>
      <c r="G52" s="67" t="n">
        <f aca="false">O52</f>
        <v>41.8586</v>
      </c>
      <c r="H52" s="67" t="n">
        <f aca="false">U52</f>
        <v>633.9216</v>
      </c>
      <c r="I52" s="67" t="n">
        <f aca="false">W52</f>
        <v>40.9955</v>
      </c>
      <c r="J52" s="67" t="n">
        <f aca="false">U52</f>
        <v>633.9216</v>
      </c>
      <c r="K52" s="67" t="n">
        <f aca="false">X52</f>
        <v>41.9082</v>
      </c>
      <c r="L52" s="0" t="n">
        <v>626.74</v>
      </c>
      <c r="M52" s="0" t="n">
        <v>34.6329</v>
      </c>
      <c r="N52" s="0" t="n">
        <v>40.9659</v>
      </c>
      <c r="O52" s="0" t="n">
        <v>41.8586</v>
      </c>
      <c r="P52" s="0" t="n">
        <v>3156.44</v>
      </c>
      <c r="Q52" s="0" t="n">
        <v>6.11</v>
      </c>
      <c r="R52" s="0" t="n">
        <v>2286331</v>
      </c>
      <c r="S52" s="55" t="n">
        <f aca="false">'Random access (remove 2)'!S52</f>
        <v>0.990041666666667</v>
      </c>
      <c r="T52" s="69"/>
      <c r="U52" s="0" t="n">
        <v>633.9216</v>
      </c>
      <c r="V52" s="0" t="n">
        <v>34.7134</v>
      </c>
      <c r="W52" s="0" t="n">
        <v>40.9955</v>
      </c>
      <c r="X52" s="0" t="n">
        <v>41.9082</v>
      </c>
      <c r="Y52" s="0" t="n">
        <v>3219.5</v>
      </c>
      <c r="Z52" s="0" t="n">
        <v>6.09</v>
      </c>
      <c r="AA52" s="0" t="n">
        <v>3103075</v>
      </c>
      <c r="AB52" s="68" t="n">
        <f aca="false">Y52/3600</f>
        <v>0.894305555555556</v>
      </c>
      <c r="AC52" s="69"/>
      <c r="AD52" s="69"/>
      <c r="AE52" s="69"/>
      <c r="AF52" s="71" t="n">
        <f aca="false">AA52/R52</f>
        <v>1.35722911511938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283.7384</v>
      </c>
      <c r="E53" s="67" t="n">
        <f aca="false">N53</f>
        <v>39.3944</v>
      </c>
      <c r="F53" s="67" t="n">
        <f aca="false">L53</f>
        <v>283.7384</v>
      </c>
      <c r="G53" s="67" t="n">
        <f aca="false">O53</f>
        <v>40.0716</v>
      </c>
      <c r="H53" s="67" t="n">
        <f aca="false">U53</f>
        <v>286.0216</v>
      </c>
      <c r="I53" s="67" t="n">
        <f aca="false">W53</f>
        <v>39.4245</v>
      </c>
      <c r="J53" s="67" t="n">
        <f aca="false">U53</f>
        <v>286.0216</v>
      </c>
      <c r="K53" s="67" t="n">
        <f aca="false">X53</f>
        <v>40.1202</v>
      </c>
      <c r="L53" s="0" t="n">
        <v>283.7384</v>
      </c>
      <c r="M53" s="0" t="n">
        <v>31.8712</v>
      </c>
      <c r="N53" s="0" t="n">
        <v>39.3944</v>
      </c>
      <c r="O53" s="0" t="n">
        <v>40.0716</v>
      </c>
      <c r="P53" s="0" t="n">
        <v>2641.07</v>
      </c>
      <c r="Q53" s="0" t="n">
        <v>4.17</v>
      </c>
      <c r="R53" s="0" t="n">
        <v>742985</v>
      </c>
      <c r="S53" s="55" t="n">
        <f aca="false">'Random access (remove 2)'!S53</f>
        <v>0.814291666666667</v>
      </c>
      <c r="T53" s="69"/>
      <c r="U53" s="0" t="n">
        <v>286.0216</v>
      </c>
      <c r="V53" s="0" t="n">
        <v>31.9557</v>
      </c>
      <c r="W53" s="0" t="n">
        <v>39.4245</v>
      </c>
      <c r="X53" s="0" t="n">
        <v>40.1202</v>
      </c>
      <c r="Y53" s="0" t="n">
        <v>2716.21</v>
      </c>
      <c r="Z53" s="0" t="n">
        <v>4.22</v>
      </c>
      <c r="AA53" s="0" t="n">
        <v>1008281</v>
      </c>
      <c r="AB53" s="68" t="n">
        <f aca="false">Y53/3600</f>
        <v>0.754502777777778</v>
      </c>
      <c r="AC53" s="69"/>
      <c r="AD53" s="69"/>
      <c r="AE53" s="69"/>
      <c r="AF53" s="71" t="n">
        <f aca="false">AA53/R53</f>
        <v>1.35706777391199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142.4752</v>
      </c>
      <c r="E54" s="74" t="n">
        <f aca="false">N54</f>
        <v>38.0931</v>
      </c>
      <c r="F54" s="74" t="n">
        <f aca="false">L54</f>
        <v>142.4752</v>
      </c>
      <c r="G54" s="74" t="n">
        <f aca="false">O54</f>
        <v>38.516</v>
      </c>
      <c r="H54" s="74" t="n">
        <f aca="false">U54</f>
        <v>144.0648</v>
      </c>
      <c r="I54" s="74" t="n">
        <f aca="false">W54</f>
        <v>38.1244</v>
      </c>
      <c r="J54" s="74" t="n">
        <f aca="false">U54</f>
        <v>144.0648</v>
      </c>
      <c r="K54" s="74" t="n">
        <f aca="false">X54</f>
        <v>38.6041</v>
      </c>
      <c r="L54" s="0" t="n">
        <v>142.4752</v>
      </c>
      <c r="M54" s="0" t="n">
        <v>29.2704</v>
      </c>
      <c r="N54" s="0" t="n">
        <v>38.0931</v>
      </c>
      <c r="O54" s="0" t="n">
        <v>38.516</v>
      </c>
      <c r="P54" s="0" t="n">
        <v>2469.16</v>
      </c>
      <c r="Q54" s="0" t="n">
        <v>3.35</v>
      </c>
      <c r="R54" s="0" t="n">
        <v>279913</v>
      </c>
      <c r="S54" s="55" t="n">
        <f aca="false">'Random access (remove 2)'!S54</f>
        <v>0.753186111111111</v>
      </c>
      <c r="T54" s="73"/>
      <c r="U54" s="0" t="n">
        <v>144.0648</v>
      </c>
      <c r="V54" s="0" t="n">
        <v>29.337</v>
      </c>
      <c r="W54" s="0" t="n">
        <v>38.1244</v>
      </c>
      <c r="X54" s="0" t="n">
        <v>38.6041</v>
      </c>
      <c r="Y54" s="0" t="n">
        <v>2542.43</v>
      </c>
      <c r="Z54" s="0" t="n">
        <v>3.77</v>
      </c>
      <c r="AA54" s="0" t="n">
        <v>339468</v>
      </c>
      <c r="AB54" s="68" t="n">
        <f aca="false">Y54/3600</f>
        <v>0.706230555555556</v>
      </c>
      <c r="AC54" s="73"/>
      <c r="AD54" s="73"/>
      <c r="AE54" s="73"/>
      <c r="AF54" s="71" t="n">
        <f aca="false">AA54/R54</f>
        <v>1.21276253693112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1700.4352</v>
      </c>
      <c r="E55" s="79" t="n">
        <f aca="false">N55</f>
        <v>41.1123</v>
      </c>
      <c r="F55" s="79" t="n">
        <f aca="false">L55</f>
        <v>1700.4352</v>
      </c>
      <c r="G55" s="79" t="n">
        <f aca="false">O55</f>
        <v>41.9911</v>
      </c>
      <c r="H55" s="79" t="n">
        <f aca="false">U55</f>
        <v>1697.1496</v>
      </c>
      <c r="I55" s="79" t="n">
        <f aca="false">W55</f>
        <v>41.11</v>
      </c>
      <c r="J55" s="79" t="n">
        <f aca="false">U55</f>
        <v>1697.1496</v>
      </c>
      <c r="K55" s="79" t="n">
        <f aca="false">X55</f>
        <v>41.9852</v>
      </c>
      <c r="L55" s="0" t="n">
        <v>1700.4352</v>
      </c>
      <c r="M55" s="0" t="n">
        <v>38.2747</v>
      </c>
      <c r="N55" s="0" t="n">
        <v>41.1123</v>
      </c>
      <c r="O55" s="0" t="n">
        <v>41.9911</v>
      </c>
      <c r="P55" s="0" t="n">
        <v>3505.4</v>
      </c>
      <c r="Q55" s="0" t="n">
        <v>5.42</v>
      </c>
      <c r="R55" s="0" t="n">
        <v>5979097</v>
      </c>
      <c r="S55" s="55" t="n">
        <f aca="false">'Random access (remove 2)'!S55</f>
        <v>1.11296944444444</v>
      </c>
      <c r="T55" s="78"/>
      <c r="U55" s="0" t="n">
        <v>1697.1496</v>
      </c>
      <c r="V55" s="0" t="n">
        <v>38.2958</v>
      </c>
      <c r="W55" s="0" t="n">
        <v>41.11</v>
      </c>
      <c r="X55" s="0" t="n">
        <v>41.9852</v>
      </c>
      <c r="Y55" s="0" t="n">
        <v>3684.4</v>
      </c>
      <c r="Z55" s="0" t="n">
        <v>5.75</v>
      </c>
      <c r="AA55" s="0" t="n">
        <v>6625204</v>
      </c>
      <c r="AB55" s="68" t="n">
        <f aca="false">Y55/3600</f>
        <v>1.02344444444444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1.10806096639677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788.1192</v>
      </c>
      <c r="E56" s="80" t="n">
        <f aca="false">N56</f>
        <v>38.4815</v>
      </c>
      <c r="F56" s="80" t="n">
        <f aca="false">L56</f>
        <v>788.1192</v>
      </c>
      <c r="G56" s="80" t="n">
        <f aca="false">O56</f>
        <v>39.2168</v>
      </c>
      <c r="H56" s="80" t="n">
        <f aca="false">U56</f>
        <v>789.7832</v>
      </c>
      <c r="I56" s="80" t="n">
        <f aca="false">W56</f>
        <v>38.5093</v>
      </c>
      <c r="J56" s="80" t="n">
        <f aca="false">U56</f>
        <v>789.7832</v>
      </c>
      <c r="K56" s="80" t="n">
        <f aca="false">X56</f>
        <v>39.2284</v>
      </c>
      <c r="L56" s="0" t="n">
        <v>788.1192</v>
      </c>
      <c r="M56" s="0" t="n">
        <v>34.9095</v>
      </c>
      <c r="N56" s="0" t="n">
        <v>38.4815</v>
      </c>
      <c r="O56" s="0" t="n">
        <v>39.2168</v>
      </c>
      <c r="P56" s="0" t="n">
        <v>2753.07</v>
      </c>
      <c r="Q56" s="0" t="n">
        <v>4.3</v>
      </c>
      <c r="R56" s="0" t="n">
        <v>2213423</v>
      </c>
      <c r="S56" s="55" t="n">
        <f aca="false">'Random access (remove 2)'!S56</f>
        <v>0.871505555555556</v>
      </c>
      <c r="T56" s="69"/>
      <c r="U56" s="0" t="n">
        <v>789.7832</v>
      </c>
      <c r="V56" s="0" t="n">
        <v>34.9485</v>
      </c>
      <c r="W56" s="0" t="n">
        <v>38.5093</v>
      </c>
      <c r="X56" s="0" t="n">
        <v>39.2284</v>
      </c>
      <c r="Y56" s="0" t="n">
        <v>2828.6</v>
      </c>
      <c r="Z56" s="0" t="n">
        <v>4.14</v>
      </c>
      <c r="AA56" s="0" t="n">
        <v>2533303</v>
      </c>
      <c r="AB56" s="68" t="n">
        <f aca="false">Y56/3600</f>
        <v>0.785722222222222</v>
      </c>
      <c r="AC56" s="69"/>
      <c r="AD56" s="69"/>
      <c r="AE56" s="69"/>
      <c r="AF56" s="71" t="n">
        <f aca="false">AA56/R56</f>
        <v>1.14451824165557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365.3544</v>
      </c>
      <c r="E57" s="80" t="n">
        <f aca="false">N57</f>
        <v>36.1914</v>
      </c>
      <c r="F57" s="80" t="n">
        <f aca="false">L57</f>
        <v>365.3544</v>
      </c>
      <c r="G57" s="80" t="n">
        <f aca="false">O57</f>
        <v>36.928</v>
      </c>
      <c r="H57" s="80" t="n">
        <f aca="false">U57</f>
        <v>368.4376</v>
      </c>
      <c r="I57" s="80" t="n">
        <f aca="false">W57</f>
        <v>36.2562</v>
      </c>
      <c r="J57" s="80" t="n">
        <f aca="false">U57</f>
        <v>368.4376</v>
      </c>
      <c r="K57" s="80" t="n">
        <f aca="false">X57</f>
        <v>36.9298</v>
      </c>
      <c r="L57" s="0" t="n">
        <v>365.3544</v>
      </c>
      <c r="M57" s="0" t="n">
        <v>31.6522</v>
      </c>
      <c r="N57" s="0" t="n">
        <v>36.1914</v>
      </c>
      <c r="O57" s="0" t="n">
        <v>36.928</v>
      </c>
      <c r="P57" s="0" t="n">
        <v>2357.81</v>
      </c>
      <c r="Q57" s="0" t="n">
        <v>3.27</v>
      </c>
      <c r="R57" s="0" t="n">
        <v>849007</v>
      </c>
      <c r="S57" s="55" t="n">
        <f aca="false">'Random access (remove 2)'!S57</f>
        <v>0.722666666666667</v>
      </c>
      <c r="T57" s="69"/>
      <c r="U57" s="0" t="n">
        <v>368.4376</v>
      </c>
      <c r="V57" s="0" t="n">
        <v>31.7079</v>
      </c>
      <c r="W57" s="0" t="n">
        <v>36.2562</v>
      </c>
      <c r="X57" s="0" t="n">
        <v>36.9298</v>
      </c>
      <c r="Y57" s="0" t="n">
        <v>2399.96</v>
      </c>
      <c r="Z57" s="0" t="n">
        <v>3.27</v>
      </c>
      <c r="AA57" s="0" t="n">
        <v>1018644</v>
      </c>
      <c r="AB57" s="68" t="n">
        <f aca="false">Y57/3600</f>
        <v>0.666655555555556</v>
      </c>
      <c r="AC57" s="69"/>
      <c r="AD57" s="69"/>
      <c r="AE57" s="69"/>
      <c r="AF57" s="71" t="n">
        <f aca="false">AA57/R57</f>
        <v>1.19980636202057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167.6448</v>
      </c>
      <c r="E58" s="81" t="n">
        <f aca="false">N58</f>
        <v>34.3218</v>
      </c>
      <c r="F58" s="81" t="n">
        <f aca="false">L58</f>
        <v>167.6448</v>
      </c>
      <c r="G58" s="81" t="n">
        <f aca="false">O58</f>
        <v>34.9793</v>
      </c>
      <c r="H58" s="81" t="n">
        <f aca="false">U58</f>
        <v>168.604</v>
      </c>
      <c r="I58" s="81" t="n">
        <f aca="false">W58</f>
        <v>34.2699</v>
      </c>
      <c r="J58" s="81" t="n">
        <f aca="false">U58</f>
        <v>168.604</v>
      </c>
      <c r="K58" s="81" t="n">
        <f aca="false">X58</f>
        <v>34.9612</v>
      </c>
      <c r="L58" s="0" t="n">
        <v>167.6448</v>
      </c>
      <c r="M58" s="0" t="n">
        <v>28.7358</v>
      </c>
      <c r="N58" s="0" t="n">
        <v>34.3218</v>
      </c>
      <c r="O58" s="0" t="n">
        <v>34.9793</v>
      </c>
      <c r="P58" s="0" t="n">
        <v>1882.57</v>
      </c>
      <c r="Q58" s="0" t="n">
        <v>2.2</v>
      </c>
      <c r="R58" s="0" t="n">
        <v>323817</v>
      </c>
      <c r="S58" s="55" t="n">
        <f aca="false">'Random access (remove 2)'!S58</f>
        <v>0.634155555555556</v>
      </c>
      <c r="T58" s="73"/>
      <c r="U58" s="0" t="n">
        <v>168.604</v>
      </c>
      <c r="V58" s="0" t="n">
        <v>28.7767</v>
      </c>
      <c r="W58" s="0" t="n">
        <v>34.2699</v>
      </c>
      <c r="X58" s="0" t="n">
        <v>34.9612</v>
      </c>
      <c r="Y58" s="0" t="n">
        <v>2125.14</v>
      </c>
      <c r="Z58" s="0" t="n">
        <v>2.65</v>
      </c>
      <c r="AA58" s="0" t="n">
        <v>401495</v>
      </c>
      <c r="AB58" s="68" t="n">
        <f aca="false">Y58/3600</f>
        <v>0.590316666666667</v>
      </c>
      <c r="AC58" s="73"/>
      <c r="AD58" s="73"/>
      <c r="AE58" s="73"/>
      <c r="AF58" s="71" t="n">
        <f aca="false">AA58/R58</f>
        <v>1.23988240271511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1266.104</v>
      </c>
      <c r="E59" s="76" t="n">
        <f aca="false">N59</f>
        <v>41.1759</v>
      </c>
      <c r="F59" s="76" t="n">
        <f aca="false">L59</f>
        <v>1266.104</v>
      </c>
      <c r="G59" s="76" t="n">
        <f aca="false">O59</f>
        <v>42.2956</v>
      </c>
      <c r="H59" s="76" t="n">
        <f aca="false">U59</f>
        <v>1265.2224</v>
      </c>
      <c r="I59" s="76" t="n">
        <f aca="false">W59</f>
        <v>41.204</v>
      </c>
      <c r="J59" s="76" t="n">
        <f aca="false">U59</f>
        <v>1265.2224</v>
      </c>
      <c r="K59" s="76" t="n">
        <f aca="false">X59</f>
        <v>42.3055</v>
      </c>
      <c r="L59" s="0" t="n">
        <v>1266.104</v>
      </c>
      <c r="M59" s="0" t="n">
        <v>39.5937</v>
      </c>
      <c r="N59" s="0" t="n">
        <v>41.1759</v>
      </c>
      <c r="O59" s="0" t="n">
        <v>42.2956</v>
      </c>
      <c r="P59" s="0" t="n">
        <v>2715.6</v>
      </c>
      <c r="Q59" s="0" t="n">
        <v>4.05</v>
      </c>
      <c r="R59" s="0" t="n">
        <v>3272865</v>
      </c>
      <c r="S59" s="55" t="n">
        <f aca="false">'Random access (remove 2)'!S59</f>
        <v>0.865816666666667</v>
      </c>
      <c r="T59" s="78"/>
      <c r="U59" s="0" t="n">
        <v>1265.2224</v>
      </c>
      <c r="V59" s="0" t="n">
        <v>39.6083</v>
      </c>
      <c r="W59" s="0" t="n">
        <v>41.204</v>
      </c>
      <c r="X59" s="0" t="n">
        <v>42.3055</v>
      </c>
      <c r="Y59" s="0" t="n">
        <v>2803.7</v>
      </c>
      <c r="Z59" s="0" t="n">
        <v>4.08</v>
      </c>
      <c r="AA59" s="0" t="n">
        <v>3444952</v>
      </c>
      <c r="AB59" s="68" t="n">
        <f aca="false">Y59/3600</f>
        <v>0.778805555555556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1.05257992615033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623.504</v>
      </c>
      <c r="E60" s="67" t="n">
        <f aca="false">N60</f>
        <v>38.5375</v>
      </c>
      <c r="F60" s="67" t="n">
        <f aca="false">L60</f>
        <v>623.504</v>
      </c>
      <c r="G60" s="67" t="n">
        <f aca="false">O60</f>
        <v>39.7677</v>
      </c>
      <c r="H60" s="67" t="n">
        <f aca="false">U60</f>
        <v>624.6416</v>
      </c>
      <c r="I60" s="67" t="n">
        <f aca="false">W60</f>
        <v>38.5454</v>
      </c>
      <c r="J60" s="67" t="n">
        <f aca="false">U60</f>
        <v>624.6416</v>
      </c>
      <c r="K60" s="67" t="n">
        <f aca="false">X60</f>
        <v>39.7706</v>
      </c>
      <c r="L60" s="0" t="n">
        <v>623.504</v>
      </c>
      <c r="M60" s="0" t="n">
        <v>35.807</v>
      </c>
      <c r="N60" s="0" t="n">
        <v>38.5375</v>
      </c>
      <c r="O60" s="0" t="n">
        <v>39.7677</v>
      </c>
      <c r="P60" s="0" t="n">
        <v>2110.47</v>
      </c>
      <c r="Q60" s="0" t="n">
        <v>3.26</v>
      </c>
      <c r="R60" s="0" t="n">
        <v>1385417</v>
      </c>
      <c r="S60" s="55" t="n">
        <f aca="false">'Random access (remove 2)'!S60</f>
        <v>0.651022222222222</v>
      </c>
      <c r="T60" s="69"/>
      <c r="U60" s="0" t="n">
        <v>624.6416</v>
      </c>
      <c r="V60" s="0" t="n">
        <v>35.83</v>
      </c>
      <c r="W60" s="0" t="n">
        <v>38.5454</v>
      </c>
      <c r="X60" s="0" t="n">
        <v>39.7706</v>
      </c>
      <c r="Y60" s="0" t="n">
        <v>2231.66</v>
      </c>
      <c r="Z60" s="0" t="n">
        <v>3.34</v>
      </c>
      <c r="AA60" s="0" t="n">
        <v>1511786</v>
      </c>
      <c r="AB60" s="68" t="n">
        <f aca="false">Y60/3600</f>
        <v>0.619905555555556</v>
      </c>
      <c r="AC60" s="69"/>
      <c r="AD60" s="69"/>
      <c r="AE60" s="69"/>
      <c r="AF60" s="71" t="n">
        <f aca="false">AA60/R60</f>
        <v>1.09121369233956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299.4128</v>
      </c>
      <c r="E61" s="67" t="n">
        <f aca="false">N61</f>
        <v>36.2905</v>
      </c>
      <c r="F61" s="67" t="n">
        <f aca="false">L61</f>
        <v>299.4128</v>
      </c>
      <c r="G61" s="67" t="n">
        <f aca="false">O61</f>
        <v>37.5155</v>
      </c>
      <c r="H61" s="67" t="n">
        <f aca="false">U61</f>
        <v>301.0328</v>
      </c>
      <c r="I61" s="67" t="n">
        <f aca="false">W61</f>
        <v>36.2913</v>
      </c>
      <c r="J61" s="67" t="n">
        <f aca="false">U61</f>
        <v>301.0328</v>
      </c>
      <c r="K61" s="67" t="n">
        <f aca="false">X61</f>
        <v>37.506</v>
      </c>
      <c r="L61" s="0" t="n">
        <v>299.4128</v>
      </c>
      <c r="M61" s="0" t="n">
        <v>32.3155</v>
      </c>
      <c r="N61" s="0" t="n">
        <v>36.2905</v>
      </c>
      <c r="O61" s="0" t="n">
        <v>37.5155</v>
      </c>
      <c r="P61" s="0" t="n">
        <v>1756.58</v>
      </c>
      <c r="Q61" s="0" t="n">
        <v>2.67</v>
      </c>
      <c r="R61" s="0" t="n">
        <v>562668</v>
      </c>
      <c r="S61" s="55" t="n">
        <f aca="false">'Random access (remove 2)'!S61</f>
        <v>0.547327777777778</v>
      </c>
      <c r="T61" s="69"/>
      <c r="U61" s="0" t="n">
        <v>301.0328</v>
      </c>
      <c r="V61" s="0" t="n">
        <v>32.3477</v>
      </c>
      <c r="W61" s="0" t="n">
        <v>36.2913</v>
      </c>
      <c r="X61" s="0" t="n">
        <v>37.506</v>
      </c>
      <c r="Y61" s="0" t="n">
        <v>1763.37</v>
      </c>
      <c r="Z61" s="0" t="n">
        <v>2.39</v>
      </c>
      <c r="AA61" s="0" t="n">
        <v>646153</v>
      </c>
      <c r="AB61" s="68" t="n">
        <f aca="false">Y61/3600</f>
        <v>0.489825</v>
      </c>
      <c r="AC61" s="69"/>
      <c r="AD61" s="69"/>
      <c r="AE61" s="69"/>
      <c r="AF61" s="71" t="n">
        <f aca="false">AA61/R61</f>
        <v>1.14837346356999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142.6864</v>
      </c>
      <c r="E62" s="82" t="n">
        <f aca="false">N62</f>
        <v>34.3401</v>
      </c>
      <c r="F62" s="82" t="n">
        <f aca="false">L62</f>
        <v>142.6864</v>
      </c>
      <c r="G62" s="82" t="n">
        <f aca="false">O62</f>
        <v>35.4342</v>
      </c>
      <c r="H62" s="82" t="n">
        <f aca="false">U62</f>
        <v>143.4656</v>
      </c>
      <c r="I62" s="82" t="n">
        <f aca="false">W62</f>
        <v>34.3352</v>
      </c>
      <c r="J62" s="82" t="n">
        <f aca="false">U62</f>
        <v>143.4656</v>
      </c>
      <c r="K62" s="82" t="n">
        <f aca="false">X62</f>
        <v>35.4303</v>
      </c>
      <c r="L62" s="0" t="n">
        <v>142.6864</v>
      </c>
      <c r="M62" s="0" t="n">
        <v>29.4639</v>
      </c>
      <c r="N62" s="0" t="n">
        <v>34.3401</v>
      </c>
      <c r="O62" s="0" t="n">
        <v>35.4342</v>
      </c>
      <c r="P62" s="0" t="n">
        <v>1547.35</v>
      </c>
      <c r="Q62" s="0" t="n">
        <v>2.11</v>
      </c>
      <c r="R62" s="0" t="n">
        <v>200233</v>
      </c>
      <c r="S62" s="55" t="n">
        <f aca="false">'Random access (remove 2)'!S62</f>
        <v>0.466247222222222</v>
      </c>
      <c r="T62" s="73"/>
      <c r="U62" s="0" t="n">
        <v>143.4656</v>
      </c>
      <c r="V62" s="0" t="n">
        <v>29.4869</v>
      </c>
      <c r="W62" s="0" t="n">
        <v>34.3352</v>
      </c>
      <c r="X62" s="0" t="n">
        <v>35.4303</v>
      </c>
      <c r="Y62" s="0" t="n">
        <v>1532.06</v>
      </c>
      <c r="Z62" s="0" t="n">
        <v>1.96</v>
      </c>
      <c r="AA62" s="0" t="n">
        <v>240170</v>
      </c>
      <c r="AB62" s="68" t="n">
        <f aca="false">Y62/3600</f>
        <v>0.425572222222222</v>
      </c>
      <c r="AC62" s="73"/>
      <c r="AD62" s="73"/>
      <c r="AE62" s="73"/>
      <c r="AF62" s="71" t="n">
        <f aca="false">AA62/R62</f>
        <v>1.19945263767711</v>
      </c>
    </row>
    <row r="63" customFormat="false" ht="11.25" hidden="false" customHeight="false" outlineLevel="0" collapsed="false">
      <c r="A63" s="100" t="s">
        <v>69</v>
      </c>
      <c r="B63" s="100" t="s">
        <v>70</v>
      </c>
      <c r="C63" s="100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U63</f>
        <v>0</v>
      </c>
      <c r="I63" s="101" t="n">
        <f aca="false">W63</f>
        <v>0</v>
      </c>
      <c r="J63" s="101" t="n">
        <f aca="false">U63</f>
        <v>0</v>
      </c>
      <c r="K63" s="101" t="n">
        <f aca="false">X63</f>
        <v>0</v>
      </c>
      <c r="L63" s="102"/>
      <c r="M63" s="102"/>
      <c r="N63" s="102"/>
      <c r="O63" s="102"/>
      <c r="P63" s="102"/>
      <c r="Q63" s="102"/>
      <c r="R63" s="102"/>
      <c r="S63" s="102"/>
      <c r="T63" s="103"/>
      <c r="U63" s="102"/>
      <c r="V63" s="102"/>
      <c r="W63" s="102"/>
      <c r="X63" s="102"/>
      <c r="Y63" s="102"/>
      <c r="Z63" s="102"/>
      <c r="AA63" s="102"/>
      <c r="AB63" s="102"/>
      <c r="AC63" s="104"/>
      <c r="AD63" s="104"/>
      <c r="AE63" s="104"/>
      <c r="AF63" s="71" t="e">
        <f aca="false">AA63/R63</f>
        <v>#DIV/0!</v>
      </c>
    </row>
    <row r="64" customFormat="false" ht="11.25" hidden="false" customHeight="false" outlineLevel="0" collapsed="false">
      <c r="A64" s="105" t="s">
        <v>62</v>
      </c>
      <c r="B64" s="105" t="s">
        <v>71</v>
      </c>
      <c r="C64" s="105" t="n">
        <v>27</v>
      </c>
      <c r="D64" s="106" t="n">
        <f aca="false">L64</f>
        <v>0</v>
      </c>
      <c r="E64" s="106" t="n">
        <f aca="false">N64</f>
        <v>0</v>
      </c>
      <c r="F64" s="106" t="n">
        <f aca="false">L64</f>
        <v>0</v>
      </c>
      <c r="G64" s="106" t="n">
        <f aca="false">O64</f>
        <v>0</v>
      </c>
      <c r="H64" s="106" t="n">
        <f aca="false">U64</f>
        <v>0</v>
      </c>
      <c r="I64" s="106" t="n">
        <f aca="false">W64</f>
        <v>0</v>
      </c>
      <c r="J64" s="106" t="n">
        <f aca="false">U64</f>
        <v>0</v>
      </c>
      <c r="K64" s="106" t="n">
        <f aca="false">X64</f>
        <v>0</v>
      </c>
      <c r="L64" s="107"/>
      <c r="M64" s="107"/>
      <c r="N64" s="107"/>
      <c r="O64" s="107"/>
      <c r="P64" s="107"/>
      <c r="Q64" s="107"/>
      <c r="R64" s="107"/>
      <c r="S64" s="107"/>
      <c r="T64" s="108"/>
      <c r="U64" s="107"/>
      <c r="V64" s="107"/>
      <c r="W64" s="107"/>
      <c r="X64" s="107"/>
      <c r="Y64" s="107"/>
      <c r="Z64" s="107"/>
      <c r="AA64" s="107"/>
      <c r="AB64" s="107"/>
      <c r="AC64" s="108"/>
      <c r="AD64" s="108"/>
      <c r="AE64" s="108"/>
      <c r="AF64" s="71" t="e">
        <f aca="false">AA64/R64</f>
        <v>#DIV/0!</v>
      </c>
    </row>
    <row r="65" customFormat="false" ht="11.25" hidden="false" customHeight="false" outlineLevel="0" collapsed="false">
      <c r="A65" s="105"/>
      <c r="B65" s="105"/>
      <c r="C65" s="105" t="n">
        <v>32</v>
      </c>
      <c r="D65" s="106" t="n">
        <f aca="false">L65</f>
        <v>0</v>
      </c>
      <c r="E65" s="106" t="n">
        <f aca="false">N65</f>
        <v>0</v>
      </c>
      <c r="F65" s="106" t="n">
        <f aca="false">L65</f>
        <v>0</v>
      </c>
      <c r="G65" s="106" t="n">
        <f aca="false">O65</f>
        <v>0</v>
      </c>
      <c r="H65" s="106" t="n">
        <f aca="false">U65</f>
        <v>0</v>
      </c>
      <c r="I65" s="106" t="n">
        <f aca="false">W65</f>
        <v>0</v>
      </c>
      <c r="J65" s="106" t="n">
        <f aca="false">U65</f>
        <v>0</v>
      </c>
      <c r="K65" s="106" t="n">
        <f aca="false">X65</f>
        <v>0</v>
      </c>
      <c r="L65" s="107"/>
      <c r="M65" s="107"/>
      <c r="N65" s="107"/>
      <c r="O65" s="107"/>
      <c r="P65" s="107"/>
      <c r="Q65" s="107"/>
      <c r="R65" s="107"/>
      <c r="S65" s="107"/>
      <c r="T65" s="108"/>
      <c r="U65" s="107"/>
      <c r="V65" s="107"/>
      <c r="W65" s="107"/>
      <c r="X65" s="107"/>
      <c r="Y65" s="107"/>
      <c r="Z65" s="107"/>
      <c r="AA65" s="107"/>
      <c r="AB65" s="107"/>
      <c r="AC65" s="108"/>
      <c r="AD65" s="108"/>
      <c r="AE65" s="108"/>
      <c r="AF65" s="71" t="e">
        <f aca="false">AA65/R65</f>
        <v>#DIV/0!</v>
      </c>
    </row>
    <row r="66" customFormat="false" ht="12" hidden="false" customHeight="false" outlineLevel="0" collapsed="false">
      <c r="A66" s="105"/>
      <c r="B66" s="109"/>
      <c r="C66" s="109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U66</f>
        <v>0</v>
      </c>
      <c r="I66" s="110" t="n">
        <f aca="false">W66</f>
        <v>0</v>
      </c>
      <c r="J66" s="110" t="n">
        <f aca="false">U66</f>
        <v>0</v>
      </c>
      <c r="K66" s="110" t="n">
        <f aca="false">X66</f>
        <v>0</v>
      </c>
      <c r="L66" s="111"/>
      <c r="M66" s="111"/>
      <c r="N66" s="111"/>
      <c r="O66" s="111"/>
      <c r="P66" s="111"/>
      <c r="Q66" s="111"/>
      <c r="R66" s="111"/>
      <c r="S66" s="111"/>
      <c r="T66" s="109"/>
      <c r="U66" s="111"/>
      <c r="V66" s="111"/>
      <c r="W66" s="111"/>
      <c r="X66" s="111"/>
      <c r="Y66" s="111"/>
      <c r="Z66" s="111"/>
      <c r="AA66" s="111"/>
      <c r="AB66" s="111"/>
      <c r="AC66" s="109"/>
      <c r="AD66" s="109"/>
      <c r="AE66" s="109"/>
      <c r="AF66" s="71" t="e">
        <f aca="false">AA66/R66</f>
        <v>#DIV/0!</v>
      </c>
    </row>
    <row r="67" customFormat="false" ht="11.25" hidden="false" customHeight="false" outlineLevel="0" collapsed="false">
      <c r="A67" s="105"/>
      <c r="B67" s="100" t="s">
        <v>72</v>
      </c>
      <c r="C67" s="100" t="n">
        <v>22</v>
      </c>
      <c r="D67" s="112" t="n">
        <f aca="false">L67</f>
        <v>0</v>
      </c>
      <c r="E67" s="112" t="n">
        <f aca="false">N67</f>
        <v>0</v>
      </c>
      <c r="F67" s="112" t="n">
        <f aca="false">L67</f>
        <v>0</v>
      </c>
      <c r="G67" s="112" t="n">
        <f aca="false">O67</f>
        <v>0</v>
      </c>
      <c r="H67" s="112" t="n">
        <f aca="false">U67</f>
        <v>0</v>
      </c>
      <c r="I67" s="112" t="n">
        <f aca="false">W67</f>
        <v>0</v>
      </c>
      <c r="J67" s="112" t="n">
        <f aca="false">U67</f>
        <v>0</v>
      </c>
      <c r="K67" s="112" t="n">
        <f aca="false">X67</f>
        <v>0</v>
      </c>
      <c r="L67" s="102"/>
      <c r="M67" s="102"/>
      <c r="N67" s="102"/>
      <c r="O67" s="102"/>
      <c r="P67" s="102"/>
      <c r="Q67" s="102"/>
      <c r="R67" s="102"/>
      <c r="S67" s="102"/>
      <c r="T67" s="103"/>
      <c r="U67" s="102"/>
      <c r="V67" s="102"/>
      <c r="W67" s="102"/>
      <c r="X67" s="102"/>
      <c r="Y67" s="102"/>
      <c r="Z67" s="102"/>
      <c r="AA67" s="102"/>
      <c r="AB67" s="102"/>
      <c r="AC67" s="104"/>
      <c r="AD67" s="104"/>
      <c r="AE67" s="104"/>
      <c r="AF67" s="71" t="e">
        <f aca="false">AA67/R67</f>
        <v>#DIV/0!</v>
      </c>
    </row>
    <row r="68" customFormat="false" ht="11.25" hidden="false" customHeight="false" outlineLevel="0" collapsed="false">
      <c r="A68" s="105"/>
      <c r="B68" s="105" t="s">
        <v>73</v>
      </c>
      <c r="C68" s="105" t="n">
        <v>27</v>
      </c>
      <c r="D68" s="113" t="n">
        <f aca="false">L68</f>
        <v>0</v>
      </c>
      <c r="E68" s="113" t="n">
        <f aca="false">N68</f>
        <v>0</v>
      </c>
      <c r="F68" s="113" t="n">
        <f aca="false">L68</f>
        <v>0</v>
      </c>
      <c r="G68" s="113" t="n">
        <f aca="false">O68</f>
        <v>0</v>
      </c>
      <c r="H68" s="113" t="n">
        <f aca="false">U68</f>
        <v>0</v>
      </c>
      <c r="I68" s="113" t="n">
        <f aca="false">W68</f>
        <v>0</v>
      </c>
      <c r="J68" s="113" t="n">
        <f aca="false">U68</f>
        <v>0</v>
      </c>
      <c r="K68" s="113" t="n">
        <f aca="false">X68</f>
        <v>0</v>
      </c>
      <c r="L68" s="107"/>
      <c r="M68" s="107"/>
      <c r="N68" s="107"/>
      <c r="O68" s="107"/>
      <c r="P68" s="107"/>
      <c r="Q68" s="107"/>
      <c r="R68" s="107"/>
      <c r="S68" s="107"/>
      <c r="T68" s="108"/>
      <c r="U68" s="107"/>
      <c r="V68" s="107"/>
      <c r="W68" s="107"/>
      <c r="X68" s="107"/>
      <c r="Y68" s="107"/>
      <c r="Z68" s="107"/>
      <c r="AA68" s="107"/>
      <c r="AB68" s="107"/>
      <c r="AC68" s="108"/>
      <c r="AD68" s="108"/>
      <c r="AE68" s="108"/>
      <c r="AF68" s="71" t="e">
        <f aca="false">AA68/R68</f>
        <v>#DIV/0!</v>
      </c>
    </row>
    <row r="69" customFormat="false" ht="11.25" hidden="false" customHeight="false" outlineLevel="0" collapsed="false">
      <c r="A69" s="105"/>
      <c r="B69" s="105"/>
      <c r="C69" s="105" t="n">
        <v>32</v>
      </c>
      <c r="D69" s="113" t="n">
        <f aca="false">L69</f>
        <v>0</v>
      </c>
      <c r="E69" s="113" t="n">
        <f aca="false">N69</f>
        <v>0</v>
      </c>
      <c r="F69" s="113" t="n">
        <f aca="false">L69</f>
        <v>0</v>
      </c>
      <c r="G69" s="113" t="n">
        <f aca="false">O69</f>
        <v>0</v>
      </c>
      <c r="H69" s="113" t="n">
        <f aca="false">U69</f>
        <v>0</v>
      </c>
      <c r="I69" s="113" t="n">
        <f aca="false">W69</f>
        <v>0</v>
      </c>
      <c r="J69" s="113" t="n">
        <f aca="false">U69</f>
        <v>0</v>
      </c>
      <c r="K69" s="113" t="n">
        <f aca="false">X69</f>
        <v>0</v>
      </c>
      <c r="L69" s="107"/>
      <c r="M69" s="107"/>
      <c r="N69" s="107"/>
      <c r="O69" s="107"/>
      <c r="P69" s="107"/>
      <c r="Q69" s="107"/>
      <c r="R69" s="107"/>
      <c r="S69" s="107"/>
      <c r="T69" s="108"/>
      <c r="U69" s="107"/>
      <c r="V69" s="107"/>
      <c r="W69" s="107"/>
      <c r="X69" s="107"/>
      <c r="Y69" s="107"/>
      <c r="Z69" s="107"/>
      <c r="AA69" s="107"/>
      <c r="AB69" s="107"/>
      <c r="AC69" s="108"/>
      <c r="AD69" s="108"/>
      <c r="AE69" s="108"/>
      <c r="AF69" s="71" t="e">
        <f aca="false">AA69/R69</f>
        <v>#DIV/0!</v>
      </c>
    </row>
    <row r="70" customFormat="false" ht="12" hidden="false" customHeight="false" outlineLevel="0" collapsed="false">
      <c r="A70" s="105"/>
      <c r="B70" s="109"/>
      <c r="C70" s="109" t="n">
        <v>37</v>
      </c>
      <c r="D70" s="114" t="n">
        <f aca="false">L70</f>
        <v>0</v>
      </c>
      <c r="E70" s="114" t="n">
        <f aca="false">N70</f>
        <v>0</v>
      </c>
      <c r="F70" s="114" t="n">
        <f aca="false">L70</f>
        <v>0</v>
      </c>
      <c r="G70" s="114" t="n">
        <f aca="false">O70</f>
        <v>0</v>
      </c>
      <c r="H70" s="114" t="n">
        <f aca="false">U70</f>
        <v>0</v>
      </c>
      <c r="I70" s="114" t="n">
        <f aca="false">W70</f>
        <v>0</v>
      </c>
      <c r="J70" s="114" t="n">
        <f aca="false">U70</f>
        <v>0</v>
      </c>
      <c r="K70" s="114" t="n">
        <f aca="false">X70</f>
        <v>0</v>
      </c>
      <c r="L70" s="111"/>
      <c r="M70" s="111"/>
      <c r="N70" s="111"/>
      <c r="O70" s="111"/>
      <c r="P70" s="111"/>
      <c r="Q70" s="111"/>
      <c r="R70" s="111"/>
      <c r="S70" s="111"/>
      <c r="T70" s="109"/>
      <c r="U70" s="111"/>
      <c r="V70" s="111"/>
      <c r="W70" s="111"/>
      <c r="X70" s="111"/>
      <c r="Y70" s="111"/>
      <c r="Z70" s="111"/>
      <c r="AA70" s="111"/>
      <c r="AB70" s="111"/>
      <c r="AC70" s="109"/>
      <c r="AD70" s="109"/>
      <c r="AE70" s="109"/>
      <c r="AF70" s="71" t="e">
        <f aca="false">AA70/R70</f>
        <v>#DIV/0!</v>
      </c>
    </row>
    <row r="71" customFormat="false" ht="11.25" hidden="false" customHeight="false" outlineLevel="0" collapsed="false">
      <c r="A71" s="105"/>
      <c r="B71" s="100" t="s">
        <v>74</v>
      </c>
      <c r="C71" s="100" t="n">
        <v>22</v>
      </c>
      <c r="D71" s="112" t="n">
        <f aca="false">L71</f>
        <v>0</v>
      </c>
      <c r="E71" s="112" t="n">
        <f aca="false">N71</f>
        <v>0</v>
      </c>
      <c r="F71" s="112" t="n">
        <f aca="false">L71</f>
        <v>0</v>
      </c>
      <c r="G71" s="112" t="n">
        <f aca="false">O71</f>
        <v>0</v>
      </c>
      <c r="H71" s="112" t="n">
        <f aca="false">U71</f>
        <v>0</v>
      </c>
      <c r="I71" s="112" t="n">
        <f aca="false">W71</f>
        <v>0</v>
      </c>
      <c r="J71" s="112" t="n">
        <f aca="false">U71</f>
        <v>0</v>
      </c>
      <c r="K71" s="112" t="n">
        <f aca="false">X71</f>
        <v>0</v>
      </c>
      <c r="L71" s="102"/>
      <c r="M71" s="102"/>
      <c r="N71" s="102"/>
      <c r="O71" s="102"/>
      <c r="P71" s="102"/>
      <c r="Q71" s="102"/>
      <c r="R71" s="102"/>
      <c r="S71" s="102"/>
      <c r="T71" s="103"/>
      <c r="U71" s="102"/>
      <c r="V71" s="102"/>
      <c r="W71" s="102"/>
      <c r="X71" s="102"/>
      <c r="Y71" s="102"/>
      <c r="Z71" s="102"/>
      <c r="AA71" s="102"/>
      <c r="AB71" s="102"/>
      <c r="AC71" s="104"/>
      <c r="AD71" s="104"/>
      <c r="AE71" s="104"/>
      <c r="AF71" s="71" t="e">
        <f aca="false">AA71/R71</f>
        <v>#DIV/0!</v>
      </c>
    </row>
    <row r="72" customFormat="false" ht="11.25" hidden="false" customHeight="false" outlineLevel="0" collapsed="false">
      <c r="A72" s="105"/>
      <c r="B72" s="105" t="s">
        <v>75</v>
      </c>
      <c r="C72" s="105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U72</f>
        <v>0</v>
      </c>
      <c r="I72" s="113" t="n">
        <f aca="false">W72</f>
        <v>0</v>
      </c>
      <c r="J72" s="113" t="n">
        <f aca="false">U72</f>
        <v>0</v>
      </c>
      <c r="K72" s="113" t="n">
        <f aca="false">X72</f>
        <v>0</v>
      </c>
      <c r="L72" s="107"/>
      <c r="M72" s="107"/>
      <c r="N72" s="107"/>
      <c r="O72" s="107"/>
      <c r="P72" s="107"/>
      <c r="Q72" s="107"/>
      <c r="R72" s="107"/>
      <c r="S72" s="107"/>
      <c r="T72" s="108"/>
      <c r="U72" s="107"/>
      <c r="V72" s="107"/>
      <c r="W72" s="107"/>
      <c r="X72" s="107"/>
      <c r="Y72" s="107"/>
      <c r="Z72" s="107"/>
      <c r="AA72" s="107"/>
      <c r="AB72" s="107"/>
      <c r="AC72" s="108"/>
      <c r="AD72" s="108"/>
      <c r="AE72" s="108"/>
      <c r="AF72" s="71" t="e">
        <f aca="false">AA72/R72</f>
        <v>#DIV/0!</v>
      </c>
    </row>
    <row r="73" customFormat="false" ht="11.25" hidden="false" customHeight="false" outlineLevel="0" collapsed="false">
      <c r="A73" s="105"/>
      <c r="B73" s="105"/>
      <c r="C73" s="105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U73</f>
        <v>0</v>
      </c>
      <c r="I73" s="113" t="n">
        <f aca="false">W73</f>
        <v>0</v>
      </c>
      <c r="J73" s="113" t="n">
        <f aca="false">U73</f>
        <v>0</v>
      </c>
      <c r="K73" s="113" t="n">
        <f aca="false">X73</f>
        <v>0</v>
      </c>
      <c r="L73" s="107"/>
      <c r="M73" s="107"/>
      <c r="N73" s="107"/>
      <c r="O73" s="107"/>
      <c r="P73" s="107"/>
      <c r="Q73" s="107"/>
      <c r="R73" s="107"/>
      <c r="S73" s="107"/>
      <c r="T73" s="108"/>
      <c r="U73" s="107"/>
      <c r="V73" s="107"/>
      <c r="W73" s="107"/>
      <c r="X73" s="107"/>
      <c r="Y73" s="107"/>
      <c r="Z73" s="107"/>
      <c r="AA73" s="107"/>
      <c r="AB73" s="107"/>
      <c r="AC73" s="108"/>
      <c r="AD73" s="108"/>
      <c r="AE73" s="108"/>
      <c r="AF73" s="71" t="e">
        <f aca="false">AA73/R73</f>
        <v>#DIV/0!</v>
      </c>
    </row>
    <row r="74" customFormat="false" ht="12" hidden="false" customHeight="false" outlineLevel="0" collapsed="false">
      <c r="A74" s="109"/>
      <c r="B74" s="109"/>
      <c r="C74" s="109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1"/>
      <c r="M74" s="111"/>
      <c r="N74" s="111"/>
      <c r="O74" s="111"/>
      <c r="P74" s="111"/>
      <c r="Q74" s="111"/>
      <c r="R74" s="111"/>
      <c r="S74" s="111"/>
      <c r="T74" s="109"/>
      <c r="U74" s="111"/>
      <c r="V74" s="111"/>
      <c r="W74" s="111"/>
      <c r="X74" s="111"/>
      <c r="Y74" s="111"/>
      <c r="Z74" s="111"/>
      <c r="AA74" s="111"/>
      <c r="AB74" s="111"/>
      <c r="AC74" s="109"/>
      <c r="AD74" s="109"/>
      <c r="AE74" s="109"/>
      <c r="AF74" s="71" t="e">
        <f aca="false">AA74/R74</f>
        <v>#DIV/0!</v>
      </c>
    </row>
    <row r="75" customFormat="false" ht="11.25" hidden="false" customHeight="false" outlineLevel="0" collapsed="false">
      <c r="B75" s="55" t="s">
        <v>6</v>
      </c>
      <c r="D75" s="83"/>
      <c r="E75" s="84"/>
      <c r="F75" s="84"/>
      <c r="G75" s="85"/>
      <c r="H75" s="85"/>
      <c r="I75" s="85"/>
      <c r="J75" s="85"/>
      <c r="K75" s="85"/>
      <c r="T75" s="86"/>
      <c r="AC75" s="87" t="e">
        <f aca="false">AVERAGE(AC3,AC7)</f>
        <v>#VALUE!</v>
      </c>
      <c r="AD75" s="87" t="e">
        <f aca="false">AVERAGE(AD3,AD7)</f>
        <v>#VALUE!</v>
      </c>
      <c r="AE75" s="87" t="e">
        <f aca="false">AVERAGE(AE3,AE7)</f>
        <v>#VALUE!</v>
      </c>
      <c r="AF75" s="71" t="n">
        <f aca="false">AVERAGE(AF3:AF10)-1</f>
        <v>0.0773211603757049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4:AF11)-1</f>
        <v>0.0767859703411227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5:AF12)-1</f>
        <v>0.0713435652427605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6:AF13)-1</f>
        <v>0.0638725681953991</v>
      </c>
    </row>
    <row r="79" customFormat="false" ht="11.25" hidden="false" customHeight="false" outlineLevel="0" collapsed="false">
      <c r="A79" s="116"/>
      <c r="B79" s="116" t="s">
        <v>10</v>
      </c>
      <c r="C79" s="116"/>
      <c r="D79" s="117"/>
      <c r="E79" s="118"/>
      <c r="F79" s="118"/>
      <c r="G79" s="119"/>
      <c r="H79" s="119"/>
      <c r="I79" s="119"/>
      <c r="J79" s="119"/>
      <c r="K79" s="119"/>
      <c r="L79" s="116"/>
      <c r="M79" s="116"/>
      <c r="N79" s="116"/>
      <c r="O79" s="116"/>
      <c r="P79" s="116"/>
      <c r="Q79" s="116"/>
      <c r="R79" s="116"/>
      <c r="S79" s="116"/>
      <c r="T79" s="120"/>
      <c r="U79" s="116"/>
      <c r="V79" s="116"/>
      <c r="W79" s="116"/>
      <c r="X79" s="116"/>
      <c r="Y79" s="116"/>
      <c r="Z79" s="116"/>
      <c r="AA79" s="116"/>
      <c r="AB79" s="116"/>
      <c r="AC79" s="121"/>
      <c r="AD79" s="121"/>
      <c r="AE79" s="121"/>
      <c r="AF79" s="71" t="e">
        <f aca="false">AVERAGE(AF63:AF74)</f>
        <v>#DIV/0!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3,AC7,AC11,AC15,AC19,AC23,AC27,AC31,AC35,AC39,AC43,AC47,AC55,AC51,AC59)</f>
        <v>#VALUE!</v>
      </c>
      <c r="AD80" s="96" t="e">
        <f aca="false">AVERAGE(AD3,AD7,AD11,AD15,AD19,AD23,AD27,AD31,AD35,AD39,AD43,AD47,AD55,AD51,AD59)</f>
        <v>#VALUE!</v>
      </c>
      <c r="AE80" s="96" t="e">
        <f aca="false">AVERAGE(AE3,AE7,AE11,AE15,AE19,AE23,AE27,AE31,AE35,AE39,AE43,AE47,AE55,AE51,AE59)</f>
        <v>#VALUE!</v>
      </c>
      <c r="AF80" s="97" t="n">
        <f aca="false">AVERAGE(AF75:AF78)</f>
        <v>0.0723308160387468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3:Q62)</f>
        <v>23.9803729082702</v>
      </c>
      <c r="R81" s="87"/>
      <c r="S81" s="87" t="n">
        <f aca="false">GEOMEAN(S3:S62)</f>
        <v>4.07973728796843</v>
      </c>
      <c r="Y81" s="87"/>
      <c r="Z81" s="87" t="n">
        <f aca="false">GEOMEAN(Z3:Z62)</f>
        <v>21.3159043328202</v>
      </c>
      <c r="AA81" s="87"/>
      <c r="AB81" s="87" t="n">
        <f aca="false">GEOMEAN(AB3:AB62)</f>
        <v>3.77634036511798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888889610447589</v>
      </c>
      <c r="AA82" s="98"/>
      <c r="AB82" s="98" t="n">
        <f aca="false">AB81/S81</f>
        <v>0.9256332206132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3:Q62)/3600</f>
        <v>0.771733333333333</v>
      </c>
      <c r="R83" s="86"/>
      <c r="S83" s="86" t="n">
        <f aca="false">SUM(S3:S62)</f>
        <v>424.977116666667</v>
      </c>
      <c r="Y83" s="86"/>
      <c r="Z83" s="86" t="n">
        <f aca="false">SUM(Z3:Z62)/3600</f>
        <v>0.639472222222222</v>
      </c>
      <c r="AA83" s="86"/>
      <c r="AB83" s="86" t="n">
        <f aca="false">SUM(AB3:AB62)</f>
        <v>392.527697222222</v>
      </c>
    </row>
    <row r="84" customFormat="false" ht="11.25" hidden="false" customHeight="false" outlineLevel="0" collapsed="false">
      <c r="S84" s="86" t="n">
        <f aca="false">MAX(S3:S74)</f>
        <v>29.5131444444444</v>
      </c>
      <c r="AB84" s="86" t="n">
        <f aca="false">MAX(AB3:AB74)</f>
        <v>26.7950805555556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1: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61" t="s">
        <v>20</v>
      </c>
      <c r="M1" s="61"/>
      <c r="N1" s="61"/>
      <c r="O1" s="61"/>
      <c r="P1" s="61"/>
      <c r="Q1" s="61"/>
      <c r="R1" s="61"/>
      <c r="S1" s="61"/>
      <c r="T1" s="61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1.25" hidden="false" customHeight="false" outlineLevel="0" collapsed="false">
      <c r="A3" s="100" t="s">
        <v>6</v>
      </c>
      <c r="B3" s="100" t="s">
        <v>36</v>
      </c>
      <c r="C3" s="100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U3</f>
        <v>0</v>
      </c>
      <c r="I3" s="113" t="n">
        <f aca="false">W3</f>
        <v>0</v>
      </c>
      <c r="J3" s="113" t="n">
        <f aca="false">U3</f>
        <v>0</v>
      </c>
      <c r="K3" s="113" t="n">
        <f aca="false">X3</f>
        <v>0</v>
      </c>
      <c r="L3" s="107"/>
      <c r="M3" s="107"/>
      <c r="N3" s="107"/>
      <c r="O3" s="107"/>
      <c r="P3" s="107"/>
      <c r="Q3" s="120"/>
      <c r="R3" s="120"/>
      <c r="S3" s="120"/>
      <c r="T3" s="108"/>
      <c r="U3" s="107"/>
      <c r="V3" s="107"/>
      <c r="W3" s="107"/>
      <c r="X3" s="107"/>
      <c r="Y3" s="107"/>
      <c r="Z3" s="120"/>
      <c r="AA3" s="120"/>
      <c r="AB3" s="120"/>
      <c r="AC3" s="104"/>
      <c r="AD3" s="104"/>
      <c r="AE3" s="104"/>
      <c r="AF3" s="71" t="e">
        <f aca="false">AA3/R3</f>
        <v>#DIV/0!</v>
      </c>
    </row>
    <row r="4" customFormat="false" ht="11.25" hidden="false" customHeight="false" outlineLevel="0" collapsed="false">
      <c r="A4" s="105" t="s">
        <v>37</v>
      </c>
      <c r="B4" s="105" t="s">
        <v>38</v>
      </c>
      <c r="C4" s="105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U4</f>
        <v>0</v>
      </c>
      <c r="I4" s="113" t="n">
        <f aca="false">W4</f>
        <v>0</v>
      </c>
      <c r="J4" s="113" t="n">
        <f aca="false">U4</f>
        <v>0</v>
      </c>
      <c r="K4" s="113" t="n">
        <f aca="false">X4</f>
        <v>0</v>
      </c>
      <c r="L4" s="107"/>
      <c r="M4" s="107"/>
      <c r="N4" s="107"/>
      <c r="O4" s="107"/>
      <c r="P4" s="107"/>
      <c r="Q4" s="120"/>
      <c r="R4" s="120"/>
      <c r="S4" s="120"/>
      <c r="T4" s="108"/>
      <c r="U4" s="107"/>
      <c r="V4" s="107"/>
      <c r="W4" s="107"/>
      <c r="X4" s="107"/>
      <c r="Y4" s="107"/>
      <c r="Z4" s="120"/>
      <c r="AA4" s="120"/>
      <c r="AB4" s="120"/>
      <c r="AC4" s="108"/>
      <c r="AD4" s="108"/>
      <c r="AE4" s="108"/>
      <c r="AF4" s="71" t="e">
        <f aca="false">AA4/R4</f>
        <v>#DIV/0!</v>
      </c>
    </row>
    <row r="5" customFormat="false" ht="11.25" hidden="false" customHeight="false" outlineLevel="0" collapsed="false">
      <c r="A5" s="105"/>
      <c r="B5" s="105"/>
      <c r="C5" s="105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U5</f>
        <v>0</v>
      </c>
      <c r="I5" s="113" t="n">
        <f aca="false">W5</f>
        <v>0</v>
      </c>
      <c r="J5" s="113" t="n">
        <f aca="false">U5</f>
        <v>0</v>
      </c>
      <c r="K5" s="113" t="n">
        <f aca="false">X5</f>
        <v>0</v>
      </c>
      <c r="L5" s="107"/>
      <c r="M5" s="107"/>
      <c r="N5" s="107"/>
      <c r="O5" s="107"/>
      <c r="P5" s="107"/>
      <c r="Q5" s="120"/>
      <c r="R5" s="120"/>
      <c r="S5" s="120"/>
      <c r="T5" s="108"/>
      <c r="U5" s="107"/>
      <c r="V5" s="107"/>
      <c r="W5" s="107"/>
      <c r="X5" s="107"/>
      <c r="Y5" s="107"/>
      <c r="Z5" s="120"/>
      <c r="AA5" s="120"/>
      <c r="AB5" s="120"/>
      <c r="AC5" s="108"/>
      <c r="AD5" s="108"/>
      <c r="AE5" s="108"/>
      <c r="AF5" s="71" t="e">
        <f aca="false">AA5/R5</f>
        <v>#DIV/0!</v>
      </c>
    </row>
    <row r="6" customFormat="false" ht="12" hidden="false" customHeight="false" outlineLevel="0" collapsed="false">
      <c r="A6" s="105"/>
      <c r="B6" s="109"/>
      <c r="C6" s="109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U6</f>
        <v>0</v>
      </c>
      <c r="I6" s="114" t="n">
        <f aca="false">W6</f>
        <v>0</v>
      </c>
      <c r="J6" s="114" t="n">
        <f aca="false">U6</f>
        <v>0</v>
      </c>
      <c r="K6" s="114" t="n">
        <f aca="false">X6</f>
        <v>0</v>
      </c>
      <c r="L6" s="111"/>
      <c r="M6" s="111"/>
      <c r="N6" s="111"/>
      <c r="O6" s="111"/>
      <c r="P6" s="111"/>
      <c r="Q6" s="111"/>
      <c r="R6" s="111"/>
      <c r="S6" s="111"/>
      <c r="T6" s="109"/>
      <c r="U6" s="111"/>
      <c r="V6" s="111"/>
      <c r="W6" s="111"/>
      <c r="X6" s="111"/>
      <c r="Y6" s="111"/>
      <c r="Z6" s="111"/>
      <c r="AA6" s="111"/>
      <c r="AB6" s="111"/>
      <c r="AC6" s="109"/>
      <c r="AD6" s="109"/>
      <c r="AE6" s="109"/>
      <c r="AF6" s="71" t="e">
        <f aca="false">AA6/R6</f>
        <v>#DIV/0!</v>
      </c>
    </row>
    <row r="7" customFormat="false" ht="11.25" hidden="false" customHeight="false" outlineLevel="0" collapsed="false">
      <c r="A7" s="105"/>
      <c r="B7" s="105" t="s">
        <v>39</v>
      </c>
      <c r="C7" s="100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U7</f>
        <v>0</v>
      </c>
      <c r="I7" s="113" t="n">
        <f aca="false">W7</f>
        <v>0</v>
      </c>
      <c r="J7" s="113" t="n">
        <f aca="false">U7</f>
        <v>0</v>
      </c>
      <c r="K7" s="113" t="n">
        <f aca="false">X7</f>
        <v>0</v>
      </c>
      <c r="L7" s="107"/>
      <c r="M7" s="107"/>
      <c r="N7" s="107"/>
      <c r="O7" s="107"/>
      <c r="P7" s="107"/>
      <c r="Q7" s="120"/>
      <c r="R7" s="120"/>
      <c r="S7" s="120"/>
      <c r="T7" s="108"/>
      <c r="U7" s="102"/>
      <c r="V7" s="102"/>
      <c r="W7" s="102"/>
      <c r="X7" s="102"/>
      <c r="Y7" s="107"/>
      <c r="Z7" s="120"/>
      <c r="AA7" s="120"/>
      <c r="AB7" s="120"/>
      <c r="AC7" s="104"/>
      <c r="AD7" s="104"/>
      <c r="AE7" s="104"/>
      <c r="AF7" s="71" t="e">
        <f aca="false">AA7/R7</f>
        <v>#DIV/0!</v>
      </c>
    </row>
    <row r="8" customFormat="false" ht="11.25" hidden="false" customHeight="false" outlineLevel="0" collapsed="false">
      <c r="A8" s="105"/>
      <c r="B8" s="105" t="s">
        <v>40</v>
      </c>
      <c r="C8" s="105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U8</f>
        <v>0</v>
      </c>
      <c r="I8" s="113" t="n">
        <f aca="false">W8</f>
        <v>0</v>
      </c>
      <c r="J8" s="113" t="n">
        <f aca="false">U8</f>
        <v>0</v>
      </c>
      <c r="K8" s="113" t="n">
        <f aca="false">X8</f>
        <v>0</v>
      </c>
      <c r="L8" s="107"/>
      <c r="M8" s="107"/>
      <c r="N8" s="107"/>
      <c r="O8" s="107"/>
      <c r="P8" s="107"/>
      <c r="Q8" s="120"/>
      <c r="R8" s="120"/>
      <c r="S8" s="120"/>
      <c r="T8" s="108"/>
      <c r="U8" s="107"/>
      <c r="V8" s="107"/>
      <c r="W8" s="107"/>
      <c r="X8" s="107"/>
      <c r="Y8" s="107"/>
      <c r="Z8" s="120"/>
      <c r="AA8" s="120"/>
      <c r="AB8" s="120"/>
      <c r="AC8" s="108"/>
      <c r="AD8" s="108"/>
      <c r="AE8" s="108"/>
      <c r="AF8" s="71" t="e">
        <f aca="false">AA8/R8</f>
        <v>#DIV/0!</v>
      </c>
    </row>
    <row r="9" customFormat="false" ht="11.25" hidden="false" customHeight="false" outlineLevel="0" collapsed="false">
      <c r="A9" s="105"/>
      <c r="B9" s="105"/>
      <c r="C9" s="105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U9</f>
        <v>0</v>
      </c>
      <c r="I9" s="113" t="n">
        <f aca="false">W9</f>
        <v>0</v>
      </c>
      <c r="J9" s="113" t="n">
        <f aca="false">U9</f>
        <v>0</v>
      </c>
      <c r="K9" s="113" t="n">
        <f aca="false">X9</f>
        <v>0</v>
      </c>
      <c r="L9" s="107"/>
      <c r="M9" s="107"/>
      <c r="N9" s="107"/>
      <c r="O9" s="107"/>
      <c r="P9" s="107"/>
      <c r="Q9" s="120"/>
      <c r="R9" s="120"/>
      <c r="S9" s="120"/>
      <c r="T9" s="108"/>
      <c r="U9" s="107"/>
      <c r="V9" s="107"/>
      <c r="W9" s="107"/>
      <c r="X9" s="107"/>
      <c r="Y9" s="107"/>
      <c r="Z9" s="120"/>
      <c r="AA9" s="120"/>
      <c r="AB9" s="120"/>
      <c r="AC9" s="108"/>
      <c r="AD9" s="108"/>
      <c r="AE9" s="108"/>
      <c r="AF9" s="71" t="e">
        <f aca="false">AA9/R9</f>
        <v>#DIV/0!</v>
      </c>
    </row>
    <row r="10" customFormat="false" ht="12" hidden="false" customHeight="false" outlineLevel="0" collapsed="false">
      <c r="A10" s="109"/>
      <c r="B10" s="109"/>
      <c r="C10" s="109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U10</f>
        <v>0</v>
      </c>
      <c r="I10" s="114" t="n">
        <f aca="false">W10</f>
        <v>0</v>
      </c>
      <c r="J10" s="114" t="n">
        <f aca="false">U10</f>
        <v>0</v>
      </c>
      <c r="K10" s="114" t="n">
        <f aca="false">X10</f>
        <v>0</v>
      </c>
      <c r="L10" s="111"/>
      <c r="M10" s="111"/>
      <c r="N10" s="111"/>
      <c r="O10" s="111"/>
      <c r="P10" s="111"/>
      <c r="Q10" s="111"/>
      <c r="R10" s="111"/>
      <c r="S10" s="111"/>
      <c r="T10" s="109"/>
      <c r="U10" s="111"/>
      <c r="V10" s="111"/>
      <c r="W10" s="111"/>
      <c r="X10" s="111"/>
      <c r="Y10" s="111"/>
      <c r="Z10" s="111"/>
      <c r="AA10" s="111"/>
      <c r="AB10" s="111"/>
      <c r="AC10" s="109"/>
      <c r="AD10" s="109"/>
      <c r="AE10" s="109"/>
      <c r="AF10" s="71" t="e">
        <f aca="false">AA10/R10</f>
        <v>#DIV/0!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6031.3536</v>
      </c>
      <c r="E11" s="67" t="n">
        <f aca="false">N11</f>
        <v>43.4451</v>
      </c>
      <c r="F11" s="67" t="n">
        <f aca="false">L11</f>
        <v>6031.3536</v>
      </c>
      <c r="G11" s="67" t="n">
        <f aca="false">O11</f>
        <v>44.6396</v>
      </c>
      <c r="H11" s="67" t="n">
        <f aca="false">U11</f>
        <v>6028.3432</v>
      </c>
      <c r="I11" s="67" t="n">
        <f aca="false">W11</f>
        <v>43.4485</v>
      </c>
      <c r="J11" s="67" t="n">
        <f aca="false">U11</f>
        <v>6028.3432</v>
      </c>
      <c r="K11" s="67" t="n">
        <f aca="false">X11</f>
        <v>44.6423</v>
      </c>
      <c r="L11" s="55" t="n">
        <v>6031.3536</v>
      </c>
      <c r="M11" s="55" t="n">
        <v>41.9367</v>
      </c>
      <c r="N11" s="55" t="n">
        <v>43.4451</v>
      </c>
      <c r="O11" s="55" t="n">
        <v>44.6396</v>
      </c>
      <c r="P11" s="55" t="n">
        <v>39471.68</v>
      </c>
      <c r="Q11" s="55" t="n">
        <v>56.59</v>
      </c>
      <c r="R11" s="0" t="n">
        <v>24648277</v>
      </c>
      <c r="S11" s="68" t="n">
        <f aca="false">P11/3600</f>
        <v>10.9643555555556</v>
      </c>
      <c r="T11" s="69"/>
      <c r="U11" s="0" t="n">
        <v>6028.3432</v>
      </c>
      <c r="V11" s="0" t="n">
        <v>41.9349</v>
      </c>
      <c r="W11" s="0" t="n">
        <v>43.4485</v>
      </c>
      <c r="X11" s="0" t="n">
        <v>44.6423</v>
      </c>
      <c r="Y11" s="0" t="n">
        <v>36519.41</v>
      </c>
      <c r="Z11" s="0" t="n">
        <v>72.8</v>
      </c>
      <c r="AA11" s="0" t="n">
        <v>24576624</v>
      </c>
      <c r="AB11" s="68" t="n">
        <f aca="false">Y11/3600</f>
        <v>10.1442805555556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0.997092981387705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2997.3896</v>
      </c>
      <c r="E12" s="67" t="n">
        <f aca="false">N12</f>
        <v>41.6984</v>
      </c>
      <c r="F12" s="67" t="n">
        <f aca="false">L12</f>
        <v>2997.3896</v>
      </c>
      <c r="G12" s="67" t="n">
        <f aca="false">O12</f>
        <v>42.5858</v>
      </c>
      <c r="H12" s="67" t="n">
        <f aca="false">U12</f>
        <v>2996.7936</v>
      </c>
      <c r="I12" s="67" t="n">
        <f aca="false">W12</f>
        <v>41.7029</v>
      </c>
      <c r="J12" s="67" t="n">
        <f aca="false">U12</f>
        <v>2996.7936</v>
      </c>
      <c r="K12" s="67" t="n">
        <f aca="false">X12</f>
        <v>42.585</v>
      </c>
      <c r="L12" s="55" t="n">
        <v>2997.3896</v>
      </c>
      <c r="M12" s="55" t="n">
        <v>40.1469</v>
      </c>
      <c r="N12" s="55" t="n">
        <v>41.6984</v>
      </c>
      <c r="O12" s="55" t="n">
        <v>42.5858</v>
      </c>
      <c r="P12" s="55" t="n">
        <v>30500.52</v>
      </c>
      <c r="Q12" s="55" t="n">
        <v>56.43</v>
      </c>
      <c r="R12" s="0" t="n">
        <v>11053576</v>
      </c>
      <c r="S12" s="68" t="n">
        <f aca="false">P12/3600</f>
        <v>8.47236666666667</v>
      </c>
      <c r="T12" s="69"/>
      <c r="U12" s="0" t="n">
        <v>2996.7936</v>
      </c>
      <c r="V12" s="0" t="n">
        <v>40.1428</v>
      </c>
      <c r="W12" s="0" t="n">
        <v>41.7029</v>
      </c>
      <c r="X12" s="0" t="n">
        <v>42.585</v>
      </c>
      <c r="Y12" s="0" t="n">
        <v>31646.01</v>
      </c>
      <c r="Z12" s="0" t="n">
        <v>52.73</v>
      </c>
      <c r="AA12" s="0" t="n">
        <v>10968707</v>
      </c>
      <c r="AB12" s="68" t="n">
        <f aca="false">Y12/3600</f>
        <v>8.79055833333333</v>
      </c>
      <c r="AC12" s="69"/>
      <c r="AD12" s="69"/>
      <c r="AE12" s="69"/>
      <c r="AF12" s="71" t="n">
        <f aca="false">AA12/R12</f>
        <v>0.992322032254539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1531.5248</v>
      </c>
      <c r="E13" s="67" t="n">
        <f aca="false">N13</f>
        <v>39.9866</v>
      </c>
      <c r="F13" s="67" t="n">
        <f aca="false">L13</f>
        <v>1531.5248</v>
      </c>
      <c r="G13" s="67" t="n">
        <f aca="false">O13</f>
        <v>41.014</v>
      </c>
      <c r="H13" s="67" t="n">
        <f aca="false">U13</f>
        <v>1532.26</v>
      </c>
      <c r="I13" s="67" t="n">
        <f aca="false">W13</f>
        <v>39.9865</v>
      </c>
      <c r="J13" s="67" t="n">
        <f aca="false">U13</f>
        <v>1532.26</v>
      </c>
      <c r="K13" s="67" t="n">
        <f aca="false">X13</f>
        <v>41.0388</v>
      </c>
      <c r="L13" s="55" t="n">
        <v>1531.5248</v>
      </c>
      <c r="M13" s="55" t="n">
        <v>37.8786</v>
      </c>
      <c r="N13" s="55" t="n">
        <v>39.9866</v>
      </c>
      <c r="O13" s="55" t="n">
        <v>41.014</v>
      </c>
      <c r="P13" s="55" t="n">
        <v>36573.17</v>
      </c>
      <c r="Q13" s="55" t="n">
        <v>77.12</v>
      </c>
      <c r="R13" s="0" t="n">
        <v>5289125</v>
      </c>
      <c r="S13" s="68" t="n">
        <f aca="false">P13/3600</f>
        <v>10.1592138888889</v>
      </c>
      <c r="T13" s="69"/>
      <c r="U13" s="0" t="n">
        <v>1532.26</v>
      </c>
      <c r="V13" s="0" t="n">
        <v>37.8789</v>
      </c>
      <c r="W13" s="0" t="n">
        <v>39.9865</v>
      </c>
      <c r="X13" s="0" t="n">
        <v>41.0388</v>
      </c>
      <c r="Y13" s="0" t="n">
        <v>28566.19</v>
      </c>
      <c r="Z13" s="0" t="n">
        <v>50.71</v>
      </c>
      <c r="AA13" s="0" t="n">
        <v>5258971</v>
      </c>
      <c r="AB13" s="68" t="n">
        <f aca="false">Y13/3600</f>
        <v>7.93505277777778</v>
      </c>
      <c r="AC13" s="69"/>
      <c r="AD13" s="69"/>
      <c r="AE13" s="69"/>
      <c r="AF13" s="71" t="n">
        <f aca="false">AA13/R13</f>
        <v>0.994298867960201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730.1264</v>
      </c>
      <c r="E14" s="74" t="n">
        <f aca="false">N14</f>
        <v>38.2203</v>
      </c>
      <c r="F14" s="74" t="n">
        <f aca="false">L14</f>
        <v>730.1264</v>
      </c>
      <c r="G14" s="74" t="n">
        <f aca="false">O14</f>
        <v>39.6826</v>
      </c>
      <c r="H14" s="74" t="n">
        <f aca="false">U14</f>
        <v>730.9256</v>
      </c>
      <c r="I14" s="74" t="n">
        <f aca="false">W14</f>
        <v>38.2088</v>
      </c>
      <c r="J14" s="74" t="n">
        <f aca="false">U14</f>
        <v>730.9256</v>
      </c>
      <c r="K14" s="74" t="n">
        <f aca="false">X14</f>
        <v>39.7414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9198.55</v>
      </c>
      <c r="Q14" s="55" t="n">
        <v>43.76</v>
      </c>
      <c r="R14" s="0" t="n">
        <v>2295897</v>
      </c>
      <c r="S14" s="75" t="n">
        <f aca="false">P14/3600</f>
        <v>8.11070833333333</v>
      </c>
      <c r="T14" s="73"/>
      <c r="U14" s="0" t="n">
        <v>730.9256</v>
      </c>
      <c r="V14" s="0" t="n">
        <v>35.1764</v>
      </c>
      <c r="W14" s="0" t="n">
        <v>38.2088</v>
      </c>
      <c r="X14" s="0" t="n">
        <v>39.7414</v>
      </c>
      <c r="Y14" s="0" t="n">
        <v>27030.82</v>
      </c>
      <c r="Z14" s="0" t="n">
        <v>44.06</v>
      </c>
      <c r="AA14" s="0" t="n">
        <v>2298322</v>
      </c>
      <c r="AB14" s="68" t="n">
        <f aca="false">Y14/3600</f>
        <v>7.50856111111111</v>
      </c>
      <c r="AC14" s="73"/>
      <c r="AD14" s="73"/>
      <c r="AE14" s="73"/>
      <c r="AF14" s="71" t="n">
        <f aca="false">AA14/R14</f>
        <v>1.00105623205222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9648.0304</v>
      </c>
      <c r="E15" s="76" t="n">
        <f aca="false">N15</f>
        <v>41.7816</v>
      </c>
      <c r="F15" s="76" t="n">
        <f aca="false">L15</f>
        <v>9648.0304</v>
      </c>
      <c r="G15" s="76" t="n">
        <f aca="false">O15</f>
        <v>42.6163</v>
      </c>
      <c r="H15" s="76" t="n">
        <f aca="false">U15</f>
        <v>9643.8352</v>
      </c>
      <c r="I15" s="76" t="n">
        <f aca="false">W15</f>
        <v>41.7876</v>
      </c>
      <c r="J15" s="76" t="n">
        <f aca="false">U15</f>
        <v>9643.8352</v>
      </c>
      <c r="K15" s="76" t="n">
        <f aca="false">X15</f>
        <v>42.6165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1923.64</v>
      </c>
      <c r="Q15" s="55" t="n">
        <v>59.97</v>
      </c>
      <c r="R15" s="0" t="n">
        <v>43197461</v>
      </c>
      <c r="S15" s="77" t="n">
        <f aca="false">P15/3600</f>
        <v>11.6454555555556</v>
      </c>
      <c r="T15" s="78"/>
      <c r="U15" s="0" t="n">
        <v>9643.8352</v>
      </c>
      <c r="V15" s="0" t="n">
        <v>40.0181</v>
      </c>
      <c r="W15" s="0" t="n">
        <v>41.7876</v>
      </c>
      <c r="X15" s="0" t="n">
        <v>42.6165</v>
      </c>
      <c r="Y15" s="0" t="n">
        <v>39180.19</v>
      </c>
      <c r="Z15" s="0" t="n">
        <v>58.25</v>
      </c>
      <c r="AA15" s="0" t="n">
        <v>42961020</v>
      </c>
      <c r="AB15" s="68" t="n">
        <f aca="false">Y15/3600</f>
        <v>10.8833861111111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0.994526507009289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4030.0432</v>
      </c>
      <c r="E16" s="67" t="n">
        <f aca="false">N16</f>
        <v>39.4315</v>
      </c>
      <c r="F16" s="67" t="n">
        <f aca="false">L16</f>
        <v>4030.0432</v>
      </c>
      <c r="G16" s="67" t="n">
        <f aca="false">O16</f>
        <v>40.3549</v>
      </c>
      <c r="H16" s="67" t="n">
        <f aca="false">U16</f>
        <v>4030.5104</v>
      </c>
      <c r="I16" s="67" t="n">
        <f aca="false">W16</f>
        <v>39.4296</v>
      </c>
      <c r="J16" s="67" t="n">
        <f aca="false">U16</f>
        <v>4030.5104</v>
      </c>
      <c r="K16" s="67" t="n">
        <f aca="false">X16</f>
        <v>40.3564</v>
      </c>
      <c r="L16" s="55" t="n">
        <v>4030.0432</v>
      </c>
      <c r="M16" s="55" t="n">
        <v>36.9992</v>
      </c>
      <c r="N16" s="55" t="n">
        <v>39.4315</v>
      </c>
      <c r="O16" s="55" t="n">
        <v>40.3549</v>
      </c>
      <c r="P16" s="55" t="n">
        <v>34318.25</v>
      </c>
      <c r="Q16" s="55" t="n">
        <v>51.53</v>
      </c>
      <c r="R16" s="0" t="n">
        <v>14656710</v>
      </c>
      <c r="S16" s="68" t="n">
        <f aca="false">P16/3600</f>
        <v>9.53284722222222</v>
      </c>
      <c r="T16" s="69"/>
      <c r="U16" s="0" t="n">
        <v>4030.5104</v>
      </c>
      <c r="V16" s="0" t="n">
        <v>36.9941</v>
      </c>
      <c r="W16" s="0" t="n">
        <v>39.4296</v>
      </c>
      <c r="X16" s="0" t="n">
        <v>40.3564</v>
      </c>
      <c r="Y16" s="0" t="n">
        <v>31476.93</v>
      </c>
      <c r="Z16" s="0" t="n">
        <v>50.15</v>
      </c>
      <c r="AA16" s="0" t="n">
        <v>14688744</v>
      </c>
      <c r="AB16" s="68" t="n">
        <f aca="false">Y16/3600</f>
        <v>8.74359166666667</v>
      </c>
      <c r="AC16" s="69"/>
      <c r="AD16" s="69"/>
      <c r="AE16" s="69"/>
      <c r="AF16" s="71" t="n">
        <f aca="false">AA16/R16</f>
        <v>1.00218562010165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698.0728</v>
      </c>
      <c r="E17" s="67" t="n">
        <f aca="false">N17</f>
        <v>37.393</v>
      </c>
      <c r="F17" s="67" t="n">
        <f aca="false">L17</f>
        <v>1698.0728</v>
      </c>
      <c r="G17" s="67" t="n">
        <f aca="false">O17</f>
        <v>38.8173</v>
      </c>
      <c r="H17" s="67" t="n">
        <f aca="false">U17</f>
        <v>1697.5672</v>
      </c>
      <c r="I17" s="67" t="n">
        <f aca="false">W17</f>
        <v>37.3911</v>
      </c>
      <c r="J17" s="67" t="n">
        <f aca="false">U17</f>
        <v>1697.5672</v>
      </c>
      <c r="K17" s="67" t="n">
        <f aca="false">X17</f>
        <v>38.8071</v>
      </c>
      <c r="L17" s="55" t="n">
        <v>1698.0728</v>
      </c>
      <c r="M17" s="55" t="n">
        <v>34.0805</v>
      </c>
      <c r="N17" s="55" t="n">
        <v>37.393</v>
      </c>
      <c r="O17" s="55" t="n">
        <v>38.8173</v>
      </c>
      <c r="P17" s="55" t="n">
        <v>30465.1</v>
      </c>
      <c r="Q17" s="55" t="n">
        <v>45.79</v>
      </c>
      <c r="R17" s="0" t="n">
        <v>5348986</v>
      </c>
      <c r="S17" s="68" t="n">
        <f aca="false">P17/3600</f>
        <v>8.46252777777778</v>
      </c>
      <c r="T17" s="69"/>
      <c r="U17" s="0" t="n">
        <v>1697.5672</v>
      </c>
      <c r="V17" s="0" t="n">
        <v>34.0771</v>
      </c>
      <c r="W17" s="0" t="n">
        <v>37.3911</v>
      </c>
      <c r="X17" s="0" t="n">
        <v>38.8071</v>
      </c>
      <c r="Y17" s="0" t="n">
        <v>28418.38</v>
      </c>
      <c r="Z17" s="0" t="n">
        <v>54.65</v>
      </c>
      <c r="AA17" s="0" t="n">
        <v>5318668</v>
      </c>
      <c r="AB17" s="68" t="n">
        <f aca="false">Y17/3600</f>
        <v>7.89399444444445</v>
      </c>
      <c r="AC17" s="69"/>
      <c r="AD17" s="69"/>
      <c r="AE17" s="69"/>
      <c r="AF17" s="71" t="n">
        <f aca="false">AA17/R17</f>
        <v>0.994332009842613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678.9096</v>
      </c>
      <c r="E18" s="74" t="n">
        <f aca="false">N18</f>
        <v>35.5469</v>
      </c>
      <c r="F18" s="74" t="n">
        <f aca="false">L18</f>
        <v>678.9096</v>
      </c>
      <c r="G18" s="74" t="n">
        <f aca="false">O18</f>
        <v>37.6562</v>
      </c>
      <c r="H18" s="74" t="n">
        <f aca="false">U18</f>
        <v>680.1104</v>
      </c>
      <c r="I18" s="74" t="n">
        <f aca="false">W18</f>
        <v>35.5522</v>
      </c>
      <c r="J18" s="74" t="n">
        <f aca="false">U18</f>
        <v>680.1104</v>
      </c>
      <c r="K18" s="74" t="n">
        <f aca="false">X18</f>
        <v>37.6339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945.1</v>
      </c>
      <c r="Q18" s="55" t="n">
        <v>43.86</v>
      </c>
      <c r="R18" s="0" t="n">
        <v>1823408</v>
      </c>
      <c r="S18" s="75" t="n">
        <f aca="false">P18/3600</f>
        <v>7.76252777777778</v>
      </c>
      <c r="T18" s="73"/>
      <c r="U18" s="0" t="n">
        <v>680.1104</v>
      </c>
      <c r="V18" s="0" t="n">
        <v>31.3882</v>
      </c>
      <c r="W18" s="0" t="n">
        <v>35.5522</v>
      </c>
      <c r="X18" s="0" t="n">
        <v>37.6339</v>
      </c>
      <c r="Y18" s="0" t="n">
        <v>26047.15</v>
      </c>
      <c r="Z18" s="0" t="n">
        <v>66.96</v>
      </c>
      <c r="AA18" s="0" t="n">
        <v>1826679</v>
      </c>
      <c r="AB18" s="68" t="n">
        <f aca="false">Y18/3600</f>
        <v>7.23531944444444</v>
      </c>
      <c r="AC18" s="73"/>
      <c r="AD18" s="73"/>
      <c r="AE18" s="73"/>
      <c r="AF18" s="71" t="n">
        <f aca="false">AA18/R18</f>
        <v>1.00179389363214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26941.3672</v>
      </c>
      <c r="E19" s="76" t="n">
        <f aca="false">N19</f>
        <v>40.338</v>
      </c>
      <c r="F19" s="76" t="n">
        <f aca="false">L19</f>
        <v>26941.3672</v>
      </c>
      <c r="G19" s="76" t="n">
        <f aca="false">O19</f>
        <v>42.9722</v>
      </c>
      <c r="H19" s="76" t="n">
        <f aca="false">U19</f>
        <v>26921.9712</v>
      </c>
      <c r="I19" s="76" t="n">
        <f aca="false">W19</f>
        <v>40.339</v>
      </c>
      <c r="J19" s="76" t="n">
        <f aca="false">U19</f>
        <v>26921.9712</v>
      </c>
      <c r="K19" s="76" t="n">
        <f aca="false">X19</f>
        <v>42.9799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88757.51</v>
      </c>
      <c r="Q19" s="55" t="n">
        <v>117.79</v>
      </c>
      <c r="R19" s="0" t="n">
        <v>160706081</v>
      </c>
      <c r="S19" s="77" t="n">
        <f aca="false">P19/3600</f>
        <v>24.6548638888889</v>
      </c>
      <c r="T19" s="78"/>
      <c r="U19" s="0" t="n">
        <v>26921.9712</v>
      </c>
      <c r="V19" s="0" t="n">
        <v>38.9984</v>
      </c>
      <c r="W19" s="0" t="n">
        <v>40.339</v>
      </c>
      <c r="X19" s="0" t="n">
        <v>42.9799</v>
      </c>
      <c r="Y19" s="0" t="n">
        <v>73878.64</v>
      </c>
      <c r="Z19" s="0" t="n">
        <v>114.55</v>
      </c>
      <c r="AA19" s="0" t="n">
        <v>159103813</v>
      </c>
      <c r="AB19" s="68" t="n">
        <f aca="false">Y19/3600</f>
        <v>20.5218444444444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0.990029823451422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7624.0696</v>
      </c>
      <c r="E20" s="67" t="n">
        <f aca="false">N20</f>
        <v>38.6527</v>
      </c>
      <c r="F20" s="67" t="n">
        <f aca="false">L20</f>
        <v>7624.0696</v>
      </c>
      <c r="G20" s="67" t="n">
        <f aca="false">O20</f>
        <v>40.8417</v>
      </c>
      <c r="H20" s="67" t="n">
        <f aca="false">U20</f>
        <v>7624.6944</v>
      </c>
      <c r="I20" s="67" t="n">
        <f aca="false">W20</f>
        <v>38.6469</v>
      </c>
      <c r="J20" s="67" t="n">
        <f aca="false">U20</f>
        <v>7624.6944</v>
      </c>
      <c r="K20" s="67" t="n">
        <f aca="false">X20</f>
        <v>40.8405</v>
      </c>
      <c r="L20" s="55" t="n">
        <v>7624.0696</v>
      </c>
      <c r="M20" s="55" t="n">
        <v>36.7697</v>
      </c>
      <c r="N20" s="55" t="n">
        <v>38.6527</v>
      </c>
      <c r="O20" s="55" t="n">
        <v>40.8417</v>
      </c>
      <c r="P20" s="55" t="n">
        <v>67780.84</v>
      </c>
      <c r="Q20" s="55" t="n">
        <v>84.64</v>
      </c>
      <c r="R20" s="0" t="n">
        <v>29992337</v>
      </c>
      <c r="S20" s="68" t="n">
        <f aca="false">P20/3600</f>
        <v>18.8280111111111</v>
      </c>
      <c r="T20" s="69"/>
      <c r="U20" s="0" t="n">
        <v>7624.6944</v>
      </c>
      <c r="V20" s="0" t="n">
        <v>36.7626</v>
      </c>
      <c r="W20" s="0" t="n">
        <v>38.6469</v>
      </c>
      <c r="X20" s="0" t="n">
        <v>40.8405</v>
      </c>
      <c r="Y20" s="0" t="n">
        <v>61460.2</v>
      </c>
      <c r="Z20" s="0" t="n">
        <v>102.5</v>
      </c>
      <c r="AA20" s="0" t="n">
        <v>29729181</v>
      </c>
      <c r="AB20" s="68" t="n">
        <f aca="false">Y20/3600</f>
        <v>17.0722777777778</v>
      </c>
      <c r="AC20" s="69"/>
      <c r="AD20" s="69"/>
      <c r="AE20" s="69"/>
      <c r="AF20" s="71" t="n">
        <f aca="false">AA20/R20</f>
        <v>0.991225892133714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3478.9296</v>
      </c>
      <c r="E21" s="67" t="n">
        <f aca="false">N21</f>
        <v>37.3309</v>
      </c>
      <c r="F21" s="67" t="n">
        <f aca="false">L21</f>
        <v>3478.9296</v>
      </c>
      <c r="G21" s="67" t="n">
        <f aca="false">O21</f>
        <v>38.7059</v>
      </c>
      <c r="H21" s="67" t="n">
        <f aca="false">U21</f>
        <v>3480.6888</v>
      </c>
      <c r="I21" s="67" t="n">
        <f aca="false">W21</f>
        <v>37.3264</v>
      </c>
      <c r="J21" s="67" t="n">
        <f aca="false">U21</f>
        <v>3480.6888</v>
      </c>
      <c r="K21" s="67" t="n">
        <f aca="false">X21</f>
        <v>38.7033</v>
      </c>
      <c r="L21" s="55" t="n">
        <v>3478.9296</v>
      </c>
      <c r="M21" s="55" t="n">
        <v>34.6228</v>
      </c>
      <c r="N21" s="55" t="n">
        <v>37.3309</v>
      </c>
      <c r="O21" s="55" t="n">
        <v>38.7059</v>
      </c>
      <c r="P21" s="55" t="n">
        <v>59409.33</v>
      </c>
      <c r="Q21" s="55" t="n">
        <v>77.78</v>
      </c>
      <c r="R21" s="0" t="n">
        <v>11246069</v>
      </c>
      <c r="S21" s="68" t="n">
        <f aca="false">P21/3600</f>
        <v>16.5025916666667</v>
      </c>
      <c r="T21" s="69"/>
      <c r="U21" s="0" t="n">
        <v>3480.6888</v>
      </c>
      <c r="V21" s="0" t="n">
        <v>34.6147</v>
      </c>
      <c r="W21" s="0" t="n">
        <v>37.3264</v>
      </c>
      <c r="X21" s="0" t="n">
        <v>38.7033</v>
      </c>
      <c r="Y21" s="0" t="n">
        <v>54084.5</v>
      </c>
      <c r="Z21" s="0" t="n">
        <v>75.42</v>
      </c>
      <c r="AA21" s="0" t="n">
        <v>11162821</v>
      </c>
      <c r="AB21" s="68" t="n">
        <f aca="false">Y21/3600</f>
        <v>15.0234722222222</v>
      </c>
      <c r="AC21" s="69"/>
      <c r="AD21" s="69"/>
      <c r="AE21" s="69"/>
      <c r="AF21" s="71" t="n">
        <f aca="false">AA21/R21</f>
        <v>0.992597591211649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594.4672</v>
      </c>
      <c r="E22" s="74" t="n">
        <f aca="false">N22</f>
        <v>35.8942</v>
      </c>
      <c r="F22" s="74" t="n">
        <f aca="false">L22</f>
        <v>1594.4672</v>
      </c>
      <c r="G22" s="74" t="n">
        <f aca="false">O22</f>
        <v>36.4254</v>
      </c>
      <c r="H22" s="74" t="n">
        <f aca="false">U22</f>
        <v>1594.2376</v>
      </c>
      <c r="I22" s="74" t="n">
        <f aca="false">W22</f>
        <v>35.8746</v>
      </c>
      <c r="J22" s="74" t="n">
        <f aca="false">U22</f>
        <v>1594.2376</v>
      </c>
      <c r="K22" s="74" t="n">
        <f aca="false">X22</f>
        <v>36.4246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5972.47</v>
      </c>
      <c r="Q22" s="55" t="n">
        <v>75.04</v>
      </c>
      <c r="R22" s="0" t="n">
        <v>4047466</v>
      </c>
      <c r="S22" s="75" t="n">
        <f aca="false">P22/3600</f>
        <v>15.5479083333333</v>
      </c>
      <c r="T22" s="73"/>
      <c r="U22" s="0" t="n">
        <v>1594.2376</v>
      </c>
      <c r="V22" s="0" t="n">
        <v>32.2136</v>
      </c>
      <c r="W22" s="0" t="n">
        <v>35.8746</v>
      </c>
      <c r="X22" s="0" t="n">
        <v>36.4246</v>
      </c>
      <c r="Y22" s="0" t="n">
        <v>51006.85</v>
      </c>
      <c r="Z22" s="0" t="n">
        <v>76.27</v>
      </c>
      <c r="AA22" s="0" t="n">
        <v>4017320</v>
      </c>
      <c r="AB22" s="68" t="n">
        <f aca="false">Y22/3600</f>
        <v>14.1685694444444</v>
      </c>
      <c r="AC22" s="73"/>
      <c r="AD22" s="73"/>
      <c r="AE22" s="73"/>
      <c r="AF22" s="71" t="n">
        <f aca="false">AA22/R22</f>
        <v>0.992551883079438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25257.8432</v>
      </c>
      <c r="E23" s="79" t="n">
        <f aca="false">N23</f>
        <v>43.6622</v>
      </c>
      <c r="F23" s="79" t="n">
        <f aca="false">L23</f>
        <v>25257.8432</v>
      </c>
      <c r="G23" s="79" t="n">
        <f aca="false">O23</f>
        <v>44.9092</v>
      </c>
      <c r="H23" s="79" t="n">
        <f aca="false">U23</f>
        <v>25259.4504</v>
      </c>
      <c r="I23" s="79" t="n">
        <f aca="false">W23</f>
        <v>43.6622</v>
      </c>
      <c r="J23" s="79" t="n">
        <f aca="false">U23</f>
        <v>25259.4504</v>
      </c>
      <c r="K23" s="79" t="n">
        <f aca="false">X23</f>
        <v>44.9165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93983.99</v>
      </c>
      <c r="Q23" s="55" t="n">
        <v>131.21</v>
      </c>
      <c r="R23" s="0" t="n">
        <v>170569800</v>
      </c>
      <c r="S23" s="77" t="n">
        <f aca="false">P23/3600</f>
        <v>26.1066638888889</v>
      </c>
      <c r="T23" s="78"/>
      <c r="U23" s="0" t="n">
        <v>25259.4504</v>
      </c>
      <c r="V23" s="0" t="n">
        <v>39.8046</v>
      </c>
      <c r="W23" s="0" t="n">
        <v>43.6622</v>
      </c>
      <c r="X23" s="0" t="n">
        <v>44.9165</v>
      </c>
      <c r="Y23" s="0" t="n">
        <v>87076.38</v>
      </c>
      <c r="Z23" s="0" t="n">
        <v>133.34</v>
      </c>
      <c r="AA23" s="0" t="n">
        <v>170102606</v>
      </c>
      <c r="AB23" s="68" t="n">
        <f aca="false">Y23/3600</f>
        <v>24.1878833333333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0.997260980548726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8761.9952</v>
      </c>
      <c r="E24" s="80" t="n">
        <f aca="false">N24</f>
        <v>42.0802</v>
      </c>
      <c r="F24" s="80" t="n">
        <f aca="false">L24</f>
        <v>8761.9952</v>
      </c>
      <c r="G24" s="80" t="n">
        <f aca="false">O24</f>
        <v>42.6291</v>
      </c>
      <c r="H24" s="80" t="n">
        <f aca="false">U24</f>
        <v>8760.7208</v>
      </c>
      <c r="I24" s="80" t="n">
        <f aca="false">W24</f>
        <v>42.0943</v>
      </c>
      <c r="J24" s="80" t="n">
        <f aca="false">U24</f>
        <v>8760.7208</v>
      </c>
      <c r="K24" s="80" t="n">
        <f aca="false">X24</f>
        <v>42.6308</v>
      </c>
      <c r="L24" s="55" t="n">
        <v>8761.9952</v>
      </c>
      <c r="M24" s="55" t="n">
        <v>37.863</v>
      </c>
      <c r="N24" s="55" t="n">
        <v>42.0802</v>
      </c>
      <c r="O24" s="55" t="n">
        <v>42.6291</v>
      </c>
      <c r="P24" s="55" t="n">
        <v>76802.1</v>
      </c>
      <c r="Q24" s="55" t="n">
        <v>112.22</v>
      </c>
      <c r="R24" s="0" t="n">
        <v>50577464</v>
      </c>
      <c r="S24" s="68" t="n">
        <f aca="false">P24/3600</f>
        <v>21.3339166666667</v>
      </c>
      <c r="T24" s="69"/>
      <c r="U24" s="0" t="n">
        <v>8760.7208</v>
      </c>
      <c r="V24" s="0" t="n">
        <v>37.8609</v>
      </c>
      <c r="W24" s="0" t="n">
        <v>42.0943</v>
      </c>
      <c r="X24" s="0" t="n">
        <v>42.6308</v>
      </c>
      <c r="Y24" s="0" t="n">
        <v>70577.51</v>
      </c>
      <c r="Z24" s="0" t="n">
        <v>111.92</v>
      </c>
      <c r="AA24" s="0" t="n">
        <v>50422195</v>
      </c>
      <c r="AB24" s="68" t="n">
        <f aca="false">Y24/3600</f>
        <v>19.6048638888889</v>
      </c>
      <c r="AC24" s="69"/>
      <c r="AD24" s="69"/>
      <c r="AE24" s="69"/>
      <c r="AF24" s="71" t="n">
        <f aca="false">AA24/R24</f>
        <v>0.99693007541857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4232.4824</v>
      </c>
      <c r="E25" s="80" t="n">
        <f aca="false">N25</f>
        <v>40.2995</v>
      </c>
      <c r="F25" s="80" t="n">
        <f aca="false">L25</f>
        <v>4232.4824</v>
      </c>
      <c r="G25" s="80" t="n">
        <f aca="false">O25</f>
        <v>40.2636</v>
      </c>
      <c r="H25" s="80" t="n">
        <f aca="false">U25</f>
        <v>4235.632</v>
      </c>
      <c r="I25" s="80" t="n">
        <f aca="false">W25</f>
        <v>40.3049</v>
      </c>
      <c r="J25" s="80" t="n">
        <f aca="false">U25</f>
        <v>4235.632</v>
      </c>
      <c r="K25" s="80" t="n">
        <f aca="false">X25</f>
        <v>40.2636</v>
      </c>
      <c r="L25" s="55" t="n">
        <v>4232.4824</v>
      </c>
      <c r="M25" s="55" t="n">
        <v>36.068</v>
      </c>
      <c r="N25" s="55" t="n">
        <v>40.2995</v>
      </c>
      <c r="O25" s="55" t="n">
        <v>40.2636</v>
      </c>
      <c r="P25" s="55" t="n">
        <v>68968.99</v>
      </c>
      <c r="Q25" s="55" t="n">
        <v>104.06</v>
      </c>
      <c r="R25" s="0" t="n">
        <v>18364613</v>
      </c>
      <c r="S25" s="68" t="n">
        <f aca="false">P25/3600</f>
        <v>19.1580527777778</v>
      </c>
      <c r="T25" s="69"/>
      <c r="U25" s="0" t="n">
        <v>4235.632</v>
      </c>
      <c r="V25" s="0" t="n">
        <v>36.0711</v>
      </c>
      <c r="W25" s="0" t="n">
        <v>40.3049</v>
      </c>
      <c r="X25" s="0" t="n">
        <v>40.2636</v>
      </c>
      <c r="Y25" s="0" t="n">
        <v>55905.19</v>
      </c>
      <c r="Z25" s="0" t="n">
        <v>104.14</v>
      </c>
      <c r="AA25" s="0" t="n">
        <v>18382430</v>
      </c>
      <c r="AB25" s="68" t="n">
        <f aca="false">Y25/3600</f>
        <v>15.5292194444444</v>
      </c>
      <c r="AC25" s="69"/>
      <c r="AD25" s="69"/>
      <c r="AE25" s="69"/>
      <c r="AF25" s="71" t="n">
        <f aca="false">AA25/R25</f>
        <v>1.00097018107596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2064.4576</v>
      </c>
      <c r="E26" s="81" t="n">
        <f aca="false">N26</f>
        <v>38.1135</v>
      </c>
      <c r="F26" s="81" t="n">
        <f aca="false">L26</f>
        <v>2064.4576</v>
      </c>
      <c r="G26" s="81" t="n">
        <f aca="false">O26</f>
        <v>37.5682</v>
      </c>
      <c r="H26" s="81" t="n">
        <f aca="false">U26</f>
        <v>2065.456</v>
      </c>
      <c r="I26" s="81" t="n">
        <f aca="false">W26</f>
        <v>38.1246</v>
      </c>
      <c r="J26" s="81" t="n">
        <f aca="false">U26</f>
        <v>2065.456</v>
      </c>
      <c r="K26" s="81" t="n">
        <f aca="false">X26</f>
        <v>37.5654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3175.97</v>
      </c>
      <c r="Q26" s="55" t="n">
        <v>98.38</v>
      </c>
      <c r="R26" s="0" t="n">
        <v>6812952</v>
      </c>
      <c r="S26" s="75" t="n">
        <f aca="false">P26/3600</f>
        <v>17.5488805555556</v>
      </c>
      <c r="T26" s="73"/>
      <c r="U26" s="0" t="n">
        <v>2065.456</v>
      </c>
      <c r="V26" s="0" t="n">
        <v>33.9402</v>
      </c>
      <c r="W26" s="0" t="n">
        <v>38.1246</v>
      </c>
      <c r="X26" s="0" t="n">
        <v>37.5654</v>
      </c>
      <c r="Y26" s="0" t="n">
        <v>57421.28</v>
      </c>
      <c r="Z26" s="0" t="n">
        <v>101.35</v>
      </c>
      <c r="AA26" s="0" t="n">
        <v>6811838</v>
      </c>
      <c r="AB26" s="68" t="n">
        <f aca="false">Y26/3600</f>
        <v>15.9503555555556</v>
      </c>
      <c r="AC26" s="73"/>
      <c r="AD26" s="73"/>
      <c r="AE26" s="73"/>
      <c r="AF26" s="71" t="n">
        <f aca="false">AA26/R26</f>
        <v>0.999836487913022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82036.196</v>
      </c>
      <c r="E27" s="79" t="n">
        <f aca="false">N27</f>
        <v>41.8043</v>
      </c>
      <c r="F27" s="79" t="n">
        <f aca="false">L27</f>
        <v>82036.196</v>
      </c>
      <c r="G27" s="79" t="n">
        <f aca="false">O27</f>
        <v>43.7263</v>
      </c>
      <c r="H27" s="79" t="n">
        <f aca="false">U27</f>
        <v>82051.8416</v>
      </c>
      <c r="I27" s="79" t="n">
        <f aca="false">W27</f>
        <v>41.8005</v>
      </c>
      <c r="J27" s="79" t="n">
        <f aca="false">U27</f>
        <v>82051.8416</v>
      </c>
      <c r="K27" s="79" t="n">
        <f aca="false">X27</f>
        <v>43.7275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35543.82</v>
      </c>
      <c r="Q27" s="55" t="n">
        <v>217.23</v>
      </c>
      <c r="R27" s="0" t="n">
        <v>608038383</v>
      </c>
      <c r="S27" s="77" t="n">
        <f aca="false">P27/3600</f>
        <v>37.6510611111111</v>
      </c>
      <c r="T27" s="78"/>
      <c r="U27" s="0" t="n">
        <v>82051.8416</v>
      </c>
      <c r="V27" s="0" t="n">
        <v>39.5653</v>
      </c>
      <c r="W27" s="0" t="n">
        <v>41.8005</v>
      </c>
      <c r="X27" s="0" t="n">
        <v>43.7275</v>
      </c>
      <c r="Y27" s="0" t="n">
        <v>112915.28</v>
      </c>
      <c r="Z27" s="0" t="n">
        <v>210.35</v>
      </c>
      <c r="AA27" s="0" t="n">
        <v>608351202</v>
      </c>
      <c r="AB27" s="68" t="n">
        <f aca="false">Y27/3600</f>
        <v>31.3653555555556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1.0005144724556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11317.492</v>
      </c>
      <c r="E28" s="80" t="n">
        <f aca="false">N28</f>
        <v>40.0367</v>
      </c>
      <c r="F28" s="80" t="n">
        <f aca="false">L28</f>
        <v>11317.492</v>
      </c>
      <c r="G28" s="80" t="n">
        <f aca="false">O28</f>
        <v>42.4157</v>
      </c>
      <c r="H28" s="80" t="n">
        <f aca="false">U28</f>
        <v>11323.596</v>
      </c>
      <c r="I28" s="80" t="n">
        <f aca="false">W28</f>
        <v>40.0437</v>
      </c>
      <c r="J28" s="80" t="n">
        <f aca="false">U28</f>
        <v>11323.596</v>
      </c>
      <c r="K28" s="80" t="n">
        <f aca="false">X28</f>
        <v>42.4102</v>
      </c>
      <c r="L28" s="55" t="n">
        <v>11317.492</v>
      </c>
      <c r="M28" s="55" t="n">
        <v>35.5941</v>
      </c>
      <c r="N28" s="55" t="n">
        <v>40.0367</v>
      </c>
      <c r="O28" s="55" t="n">
        <v>42.4157</v>
      </c>
      <c r="P28" s="55" t="n">
        <v>84617.8</v>
      </c>
      <c r="Q28" s="55" t="n">
        <v>126.92</v>
      </c>
      <c r="R28" s="0" t="n">
        <v>89206766</v>
      </c>
      <c r="S28" s="68" t="n">
        <f aca="false">P28/3600</f>
        <v>23.5049444444444</v>
      </c>
      <c r="T28" s="69"/>
      <c r="U28" s="0" t="n">
        <v>11323.596</v>
      </c>
      <c r="V28" s="0" t="n">
        <v>35.5935</v>
      </c>
      <c r="W28" s="0" t="n">
        <v>40.0437</v>
      </c>
      <c r="X28" s="0" t="n">
        <v>42.4102</v>
      </c>
      <c r="Y28" s="0" t="n">
        <v>77222.68</v>
      </c>
      <c r="Z28" s="0" t="n">
        <v>126.53</v>
      </c>
      <c r="AA28" s="0" t="n">
        <v>88887196</v>
      </c>
      <c r="AB28" s="68" t="n">
        <f aca="false">Y28/3600</f>
        <v>21.4507444444444</v>
      </c>
      <c r="AC28" s="69"/>
      <c r="AD28" s="69"/>
      <c r="AE28" s="69"/>
      <c r="AF28" s="71" t="n">
        <f aca="false">AA28/R28</f>
        <v>0.996417648410211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2635.6152</v>
      </c>
      <c r="E29" s="80" t="n">
        <f aca="false">N29</f>
        <v>38.4652</v>
      </c>
      <c r="F29" s="80" t="n">
        <f aca="false">L29</f>
        <v>2635.6152</v>
      </c>
      <c r="G29" s="80" t="n">
        <f aca="false">O29</f>
        <v>41.0773</v>
      </c>
      <c r="H29" s="80" t="n">
        <f aca="false">U29</f>
        <v>2635.8808</v>
      </c>
      <c r="I29" s="80" t="n">
        <f aca="false">W29</f>
        <v>38.4689</v>
      </c>
      <c r="J29" s="80" t="n">
        <f aca="false">U29</f>
        <v>2635.8808</v>
      </c>
      <c r="K29" s="80" t="n">
        <f aca="false">X29</f>
        <v>41.0804</v>
      </c>
      <c r="L29" s="55" t="n">
        <v>2635.6152</v>
      </c>
      <c r="M29" s="55" t="n">
        <v>33.3173</v>
      </c>
      <c r="N29" s="55" t="n">
        <v>38.4652</v>
      </c>
      <c r="O29" s="55" t="n">
        <v>41.0773</v>
      </c>
      <c r="P29" s="55" t="n">
        <v>71010.79</v>
      </c>
      <c r="Q29" s="55" t="n">
        <v>109.32</v>
      </c>
      <c r="R29" s="0" t="n">
        <v>13053911</v>
      </c>
      <c r="S29" s="68" t="n">
        <f aca="false">P29/3600</f>
        <v>19.7252194444444</v>
      </c>
      <c r="T29" s="69"/>
      <c r="U29" s="0" t="n">
        <v>2635.8808</v>
      </c>
      <c r="V29" s="0" t="n">
        <v>33.3182</v>
      </c>
      <c r="W29" s="0" t="n">
        <v>38.4689</v>
      </c>
      <c r="X29" s="0" t="n">
        <v>41.0804</v>
      </c>
      <c r="Y29" s="0" t="n">
        <v>63844.94</v>
      </c>
      <c r="Z29" s="0" t="n">
        <v>114.94</v>
      </c>
      <c r="AA29" s="0" t="n">
        <v>13085348</v>
      </c>
      <c r="AB29" s="68" t="n">
        <f aca="false">Y29/3600</f>
        <v>17.7347055555556</v>
      </c>
      <c r="AC29" s="69"/>
      <c r="AD29" s="69"/>
      <c r="AE29" s="69"/>
      <c r="AF29" s="71" t="n">
        <f aca="false">AA29/R29</f>
        <v>1.00240824378227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917.4984</v>
      </c>
      <c r="E30" s="81" t="n">
        <f aca="false">N30</f>
        <v>37.0378</v>
      </c>
      <c r="F30" s="81" t="n">
        <f aca="false">L30</f>
        <v>917.4984</v>
      </c>
      <c r="G30" s="81" t="n">
        <f aca="false">O30</f>
        <v>39.7578</v>
      </c>
      <c r="H30" s="81" t="n">
        <f aca="false">U30</f>
        <v>918.46</v>
      </c>
      <c r="I30" s="81" t="n">
        <f aca="false">W30</f>
        <v>37.0352</v>
      </c>
      <c r="J30" s="81" t="n">
        <f aca="false">U30</f>
        <v>918.46</v>
      </c>
      <c r="K30" s="81" t="n">
        <f aca="false">X30</f>
        <v>39.8312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4625.52</v>
      </c>
      <c r="Q30" s="55" t="n">
        <v>103.93</v>
      </c>
      <c r="R30" s="0" t="n">
        <v>2652231</v>
      </c>
      <c r="S30" s="75" t="n">
        <f aca="false">P30/3600</f>
        <v>17.9515333333333</v>
      </c>
      <c r="T30" s="73"/>
      <c r="U30" s="0" t="n">
        <v>918.46</v>
      </c>
      <c r="V30" s="0" t="n">
        <v>31.0111</v>
      </c>
      <c r="W30" s="0" t="n">
        <v>37.0352</v>
      </c>
      <c r="X30" s="0" t="n">
        <v>39.8312</v>
      </c>
      <c r="Y30" s="0" t="n">
        <v>58975.2</v>
      </c>
      <c r="Z30" s="0" t="n">
        <v>103.77</v>
      </c>
      <c r="AA30" s="0" t="n">
        <v>2681168</v>
      </c>
      <c r="AB30" s="68" t="n">
        <f aca="false">Y30/3600</f>
        <v>16.382</v>
      </c>
      <c r="AC30" s="73"/>
      <c r="AD30" s="73"/>
      <c r="AE30" s="73"/>
      <c r="AF30" s="71" t="n">
        <f aca="false">AA30/R30</f>
        <v>1.01091043728846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4550.0392</v>
      </c>
      <c r="E31" s="79" t="n">
        <f aca="false">N31</f>
        <v>42.177</v>
      </c>
      <c r="F31" s="79" t="n">
        <f aca="false">L31</f>
        <v>4550.0392</v>
      </c>
      <c r="G31" s="79" t="n">
        <f aca="false">O31</f>
        <v>42.6961</v>
      </c>
      <c r="H31" s="79" t="n">
        <f aca="false">U31</f>
        <v>4551.368</v>
      </c>
      <c r="I31" s="79" t="n">
        <f aca="false">W31</f>
        <v>42.1736</v>
      </c>
      <c r="J31" s="79" t="n">
        <f aca="false">U31</f>
        <v>4551.368</v>
      </c>
      <c r="K31" s="79" t="n">
        <f aca="false">X31</f>
        <v>42.7061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7662.3</v>
      </c>
      <c r="Q31" s="55" t="n">
        <v>22.5</v>
      </c>
      <c r="R31" s="0" t="n">
        <v>15219442</v>
      </c>
      <c r="S31" s="77" t="n">
        <f aca="false">P31/3600</f>
        <v>4.90619444444444</v>
      </c>
      <c r="T31" s="78"/>
      <c r="U31" s="0" t="n">
        <v>4551.368</v>
      </c>
      <c r="V31" s="0" t="n">
        <v>39.9158</v>
      </c>
      <c r="W31" s="0" t="n">
        <v>42.1736</v>
      </c>
      <c r="X31" s="0" t="n">
        <v>42.7061</v>
      </c>
      <c r="Y31" s="0" t="n">
        <v>16572.44</v>
      </c>
      <c r="Z31" s="0" t="n">
        <v>22.07</v>
      </c>
      <c r="AA31" s="0" t="n">
        <v>15060156</v>
      </c>
      <c r="AB31" s="68" t="n">
        <f aca="false">Y31/3600</f>
        <v>4.60345555555556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0.989534044677854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2319.3672</v>
      </c>
      <c r="E32" s="80" t="n">
        <f aca="false">N32</f>
        <v>39.3454</v>
      </c>
      <c r="F32" s="80" t="n">
        <f aca="false">L32</f>
        <v>2319.3672</v>
      </c>
      <c r="G32" s="80" t="n">
        <f aca="false">O32</f>
        <v>39.584</v>
      </c>
      <c r="H32" s="80" t="n">
        <f aca="false">U32</f>
        <v>2320.0312</v>
      </c>
      <c r="I32" s="80" t="n">
        <f aca="false">W32</f>
        <v>39.3512</v>
      </c>
      <c r="J32" s="80" t="n">
        <f aca="false">U32</f>
        <v>2320.0312</v>
      </c>
      <c r="K32" s="80" t="n">
        <f aca="false">X32</f>
        <v>39.5899</v>
      </c>
      <c r="L32" s="55" t="n">
        <v>2319.3672</v>
      </c>
      <c r="M32" s="55" t="n">
        <v>36.9637</v>
      </c>
      <c r="N32" s="55" t="n">
        <v>39.3454</v>
      </c>
      <c r="O32" s="55" t="n">
        <v>39.584</v>
      </c>
      <c r="P32" s="55" t="n">
        <v>15013.27</v>
      </c>
      <c r="Q32" s="55" t="n">
        <v>20.17</v>
      </c>
      <c r="R32" s="0" t="n">
        <v>6522171</v>
      </c>
      <c r="S32" s="68" t="n">
        <f aca="false">P32/3600</f>
        <v>4.17035277777778</v>
      </c>
      <c r="T32" s="69"/>
      <c r="U32" s="0" t="n">
        <v>2320.0312</v>
      </c>
      <c r="V32" s="0" t="n">
        <v>36.949</v>
      </c>
      <c r="W32" s="0" t="n">
        <v>39.3512</v>
      </c>
      <c r="X32" s="0" t="n">
        <v>39.5899</v>
      </c>
      <c r="Y32" s="0" t="n">
        <v>13935.56</v>
      </c>
      <c r="Z32" s="0" t="n">
        <v>19.9</v>
      </c>
      <c r="AA32" s="0" t="n">
        <v>6467419</v>
      </c>
      <c r="AB32" s="68" t="n">
        <f aca="false">Y32/3600</f>
        <v>3.87098888888889</v>
      </c>
      <c r="AC32" s="69"/>
      <c r="AD32" s="69"/>
      <c r="AE32" s="69"/>
      <c r="AF32" s="71" t="n">
        <f aca="false">AA32/R32</f>
        <v>0.991605249233729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1170.9496</v>
      </c>
      <c r="E33" s="80" t="n">
        <f aca="false">N33</f>
        <v>36.7364</v>
      </c>
      <c r="F33" s="80" t="n">
        <f aca="false">L33</f>
        <v>1170.9496</v>
      </c>
      <c r="G33" s="80" t="n">
        <f aca="false">O33</f>
        <v>36.6598</v>
      </c>
      <c r="H33" s="80" t="n">
        <f aca="false">U33</f>
        <v>1171.6576</v>
      </c>
      <c r="I33" s="80" t="n">
        <f aca="false">W33</f>
        <v>36.7692</v>
      </c>
      <c r="J33" s="80" t="n">
        <f aca="false">U33</f>
        <v>1171.6576</v>
      </c>
      <c r="K33" s="80" t="n">
        <f aca="false">X33</f>
        <v>36.628</v>
      </c>
      <c r="L33" s="55" t="n">
        <v>1170.9496</v>
      </c>
      <c r="M33" s="55" t="n">
        <v>34.3159</v>
      </c>
      <c r="N33" s="55" t="n">
        <v>36.7364</v>
      </c>
      <c r="O33" s="55" t="n">
        <v>36.6598</v>
      </c>
      <c r="P33" s="55" t="n">
        <v>13089.58</v>
      </c>
      <c r="Q33" s="55" t="n">
        <v>18.5</v>
      </c>
      <c r="R33" s="0" t="n">
        <v>2730355</v>
      </c>
      <c r="S33" s="68" t="n">
        <f aca="false">P33/3600</f>
        <v>3.63599444444444</v>
      </c>
      <c r="T33" s="69"/>
      <c r="U33" s="0" t="n">
        <v>1171.6576</v>
      </c>
      <c r="V33" s="0" t="n">
        <v>34.3024</v>
      </c>
      <c r="W33" s="0" t="n">
        <v>36.7692</v>
      </c>
      <c r="X33" s="0" t="n">
        <v>36.628</v>
      </c>
      <c r="Y33" s="0" t="n">
        <v>11873.26</v>
      </c>
      <c r="Z33" s="0" t="n">
        <v>18.5</v>
      </c>
      <c r="AA33" s="0" t="n">
        <v>2706832</v>
      </c>
      <c r="AB33" s="68" t="n">
        <f aca="false">Y33/3600</f>
        <v>3.29812777777778</v>
      </c>
      <c r="AC33" s="69"/>
      <c r="AD33" s="69"/>
      <c r="AE33" s="69"/>
      <c r="AF33" s="71" t="n">
        <f aca="false">AA33/R33</f>
        <v>0.991384636796314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568.0048</v>
      </c>
      <c r="E34" s="81" t="n">
        <f aca="false">N34</f>
        <v>34.4912</v>
      </c>
      <c r="F34" s="81" t="n">
        <f aca="false">L34</f>
        <v>568.0048</v>
      </c>
      <c r="G34" s="81" t="n">
        <f aca="false">O34</f>
        <v>33.992</v>
      </c>
      <c r="H34" s="81" t="n">
        <f aca="false">U34</f>
        <v>568.0048</v>
      </c>
      <c r="I34" s="81" t="n">
        <f aca="false">W34</f>
        <v>34.5212</v>
      </c>
      <c r="J34" s="81" t="n">
        <f aca="false">U34</f>
        <v>568.0048</v>
      </c>
      <c r="K34" s="81" t="n">
        <f aca="false">X34</f>
        <v>34.0319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758.43</v>
      </c>
      <c r="Q34" s="55" t="n">
        <v>14.93</v>
      </c>
      <c r="R34" s="0" t="n">
        <v>1110409</v>
      </c>
      <c r="S34" s="75" t="n">
        <f aca="false">P34/3600</f>
        <v>3.26623055555556</v>
      </c>
      <c r="T34" s="73"/>
      <c r="U34" s="0" t="n">
        <v>568.0048</v>
      </c>
      <c r="V34" s="0" t="n">
        <v>31.7364</v>
      </c>
      <c r="W34" s="0" t="n">
        <v>34.5212</v>
      </c>
      <c r="X34" s="0" t="n">
        <v>34.0319</v>
      </c>
      <c r="Y34" s="0" t="n">
        <v>9549.15</v>
      </c>
      <c r="Z34" s="0" t="n">
        <v>15.21</v>
      </c>
      <c r="AA34" s="0" t="n">
        <v>1103973</v>
      </c>
      <c r="AB34" s="68" t="n">
        <f aca="false">Y34/3600</f>
        <v>2.65254166666667</v>
      </c>
      <c r="AC34" s="73"/>
      <c r="AD34" s="73"/>
      <c r="AE34" s="73"/>
      <c r="AF34" s="71" t="n">
        <f aca="false">AA34/R34</f>
        <v>0.994203937468086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4871.4728</v>
      </c>
      <c r="E35" s="79" t="n">
        <f aca="false">N35</f>
        <v>42.7007</v>
      </c>
      <c r="F35" s="79" t="n">
        <f aca="false">L35</f>
        <v>4871.4728</v>
      </c>
      <c r="G35" s="79" t="n">
        <f aca="false">O35</f>
        <v>43.9947</v>
      </c>
      <c r="H35" s="79" t="n">
        <f aca="false">U35</f>
        <v>4869.5888</v>
      </c>
      <c r="I35" s="79" t="n">
        <f aca="false">W35</f>
        <v>42.7082</v>
      </c>
      <c r="J35" s="79" t="n">
        <f aca="false">U35</f>
        <v>4869.5888</v>
      </c>
      <c r="K35" s="79" t="n">
        <f aca="false">X35</f>
        <v>44.002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20057.52</v>
      </c>
      <c r="Q35" s="55" t="n">
        <v>27.51</v>
      </c>
      <c r="R35" s="0" t="n">
        <v>24555689</v>
      </c>
      <c r="S35" s="77" t="n">
        <f aca="false">P35/3600</f>
        <v>5.57153333333333</v>
      </c>
      <c r="T35" s="78"/>
      <c r="U35" s="0" t="n">
        <v>4869.5888</v>
      </c>
      <c r="V35" s="0" t="n">
        <v>40.2934</v>
      </c>
      <c r="W35" s="0" t="n">
        <v>42.7082</v>
      </c>
      <c r="X35" s="0" t="n">
        <v>44.002</v>
      </c>
      <c r="Y35" s="0" t="n">
        <v>18623.33</v>
      </c>
      <c r="Z35" s="0" t="n">
        <v>27.51</v>
      </c>
      <c r="AA35" s="0" t="n">
        <v>24673156</v>
      </c>
      <c r="AB35" s="68" t="n">
        <f aca="false">Y35/3600</f>
        <v>5.17314722222222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1.00478369798542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2274.764</v>
      </c>
      <c r="E36" s="80" t="n">
        <f aca="false">N36</f>
        <v>40.4905</v>
      </c>
      <c r="F36" s="80" t="n">
        <f aca="false">L36</f>
        <v>2274.764</v>
      </c>
      <c r="G36" s="80" t="n">
        <f aca="false">O36</f>
        <v>41.5114</v>
      </c>
      <c r="H36" s="80" t="n">
        <f aca="false">U36</f>
        <v>2272.3208</v>
      </c>
      <c r="I36" s="80" t="n">
        <f aca="false">W36</f>
        <v>40.4729</v>
      </c>
      <c r="J36" s="80" t="n">
        <f aca="false">U36</f>
        <v>2272.3208</v>
      </c>
      <c r="K36" s="80" t="n">
        <f aca="false">X36</f>
        <v>41.5325</v>
      </c>
      <c r="L36" s="55" t="n">
        <v>2274.764</v>
      </c>
      <c r="M36" s="55" t="n">
        <v>37.3664</v>
      </c>
      <c r="N36" s="55" t="n">
        <v>40.4905</v>
      </c>
      <c r="O36" s="55" t="n">
        <v>41.5114</v>
      </c>
      <c r="P36" s="55" t="n">
        <v>17006.8</v>
      </c>
      <c r="Q36" s="55" t="n">
        <v>24.07</v>
      </c>
      <c r="R36" s="0" t="n">
        <v>9621368</v>
      </c>
      <c r="S36" s="68" t="n">
        <f aca="false">P36/3600</f>
        <v>4.72411111111111</v>
      </c>
      <c r="T36" s="69"/>
      <c r="U36" s="0" t="n">
        <v>2272.3208</v>
      </c>
      <c r="V36" s="0" t="n">
        <v>37.3725</v>
      </c>
      <c r="W36" s="0" t="n">
        <v>40.4729</v>
      </c>
      <c r="X36" s="0" t="n">
        <v>41.5325</v>
      </c>
      <c r="Y36" s="0" t="n">
        <v>15474.92</v>
      </c>
      <c r="Z36" s="0" t="n">
        <v>23.66</v>
      </c>
      <c r="AA36" s="0" t="n">
        <v>9692088</v>
      </c>
      <c r="AB36" s="68" t="n">
        <f aca="false">Y36/3600</f>
        <v>4.29858888888889</v>
      </c>
      <c r="AC36" s="69"/>
      <c r="AD36" s="69"/>
      <c r="AE36" s="69"/>
      <c r="AF36" s="71" t="n">
        <f aca="false">AA36/R36</f>
        <v>1.00735030611032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1110.976</v>
      </c>
      <c r="E37" s="80" t="n">
        <f aca="false">N37</f>
        <v>38.1631</v>
      </c>
      <c r="F37" s="80" t="n">
        <f aca="false">L37</f>
        <v>1110.976</v>
      </c>
      <c r="G37" s="80" t="n">
        <f aca="false">O37</f>
        <v>39.0625</v>
      </c>
      <c r="H37" s="80" t="n">
        <f aca="false">U37</f>
        <v>1110.6416</v>
      </c>
      <c r="I37" s="80" t="n">
        <f aca="false">W37</f>
        <v>38.1699</v>
      </c>
      <c r="J37" s="80" t="n">
        <f aca="false">U37</f>
        <v>1110.6416</v>
      </c>
      <c r="K37" s="80" t="n">
        <f aca="false">X37</f>
        <v>39.0473</v>
      </c>
      <c r="L37" s="55" t="n">
        <v>1110.976</v>
      </c>
      <c r="M37" s="55" t="n">
        <v>34.3448</v>
      </c>
      <c r="N37" s="55" t="n">
        <v>38.1631</v>
      </c>
      <c r="O37" s="55" t="n">
        <v>39.0625</v>
      </c>
      <c r="P37" s="55" t="n">
        <v>15324.71</v>
      </c>
      <c r="Q37" s="55" t="n">
        <v>21.88</v>
      </c>
      <c r="R37" s="0" t="n">
        <v>3517276</v>
      </c>
      <c r="S37" s="68" t="n">
        <f aca="false">P37/3600</f>
        <v>4.25686388888889</v>
      </c>
      <c r="T37" s="69"/>
      <c r="U37" s="0" t="n">
        <v>1110.6416</v>
      </c>
      <c r="V37" s="0" t="n">
        <v>34.3502</v>
      </c>
      <c r="W37" s="0" t="n">
        <v>38.1699</v>
      </c>
      <c r="X37" s="0" t="n">
        <v>39.0473</v>
      </c>
      <c r="Y37" s="0" t="n">
        <v>13585.34</v>
      </c>
      <c r="Z37" s="0" t="n">
        <v>21.21</v>
      </c>
      <c r="AA37" s="0" t="n">
        <v>3528251</v>
      </c>
      <c r="AB37" s="68" t="n">
        <f aca="false">Y37/3600</f>
        <v>3.77370555555556</v>
      </c>
      <c r="AC37" s="69"/>
      <c r="AD37" s="69"/>
      <c r="AE37" s="69"/>
      <c r="AF37" s="71" t="n">
        <f aca="false">AA37/R37</f>
        <v>1.00312031242359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540.5112</v>
      </c>
      <c r="E38" s="81" t="n">
        <f aca="false">N38</f>
        <v>35.8933</v>
      </c>
      <c r="F38" s="81" t="n">
        <f aca="false">L38</f>
        <v>540.5112</v>
      </c>
      <c r="G38" s="81" t="n">
        <f aca="false">O38</f>
        <v>36.5505</v>
      </c>
      <c r="H38" s="81" t="n">
        <f aca="false">U38</f>
        <v>541.3064</v>
      </c>
      <c r="I38" s="81" t="n">
        <f aca="false">W38</f>
        <v>35.8881</v>
      </c>
      <c r="J38" s="81" t="n">
        <f aca="false">U38</f>
        <v>541.3064</v>
      </c>
      <c r="K38" s="81" t="n">
        <f aca="false">X38</f>
        <v>36.5903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3844.75</v>
      </c>
      <c r="Q38" s="55" t="n">
        <v>17.91</v>
      </c>
      <c r="R38" s="0" t="n">
        <v>1215734</v>
      </c>
      <c r="S38" s="75" t="n">
        <f aca="false">P38/3600</f>
        <v>3.84576388888889</v>
      </c>
      <c r="T38" s="73"/>
      <c r="U38" s="0" t="n">
        <v>541.3064</v>
      </c>
      <c r="V38" s="0" t="n">
        <v>31.3184</v>
      </c>
      <c r="W38" s="0" t="n">
        <v>35.8881</v>
      </c>
      <c r="X38" s="0" t="n">
        <v>36.5903</v>
      </c>
      <c r="Y38" s="0" t="n">
        <v>12568.07</v>
      </c>
      <c r="Z38" s="0" t="n">
        <v>17.51</v>
      </c>
      <c r="AA38" s="0" t="n">
        <v>1234270</v>
      </c>
      <c r="AB38" s="68" t="n">
        <f aca="false">Y38/3600</f>
        <v>3.49113055555556</v>
      </c>
      <c r="AC38" s="73"/>
      <c r="AD38" s="73"/>
      <c r="AE38" s="73"/>
      <c r="AF38" s="71" t="n">
        <f aca="false">AA38/R38</f>
        <v>1.01524675628057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10527.92</v>
      </c>
      <c r="E39" s="79" t="n">
        <f aca="false">N39</f>
        <v>40.5439</v>
      </c>
      <c r="F39" s="79" t="n">
        <f aca="false">L39</f>
        <v>10527.92</v>
      </c>
      <c r="G39" s="79" t="n">
        <f aca="false">O39</f>
        <v>41.299</v>
      </c>
      <c r="H39" s="79" t="n">
        <f aca="false">U39</f>
        <v>10531.56</v>
      </c>
      <c r="I39" s="79" t="n">
        <f aca="false">W39</f>
        <v>40.5465</v>
      </c>
      <c r="J39" s="79" t="n">
        <f aca="false">U39</f>
        <v>10531.56</v>
      </c>
      <c r="K39" s="79" t="n">
        <f aca="false">X39</f>
        <v>41.3011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21407.33</v>
      </c>
      <c r="Q39" s="55" t="n">
        <v>30.57</v>
      </c>
      <c r="R39" s="0" t="n">
        <v>69627212</v>
      </c>
      <c r="S39" s="77" t="n">
        <f aca="false">P39/3600</f>
        <v>5.94648055555556</v>
      </c>
      <c r="T39" s="78"/>
      <c r="U39" s="0" t="n">
        <v>10531.56</v>
      </c>
      <c r="V39" s="0" t="n">
        <v>38.6468</v>
      </c>
      <c r="W39" s="0" t="n">
        <v>40.5465</v>
      </c>
      <c r="X39" s="0" t="n">
        <v>41.3011</v>
      </c>
      <c r="Y39" s="0" t="n">
        <v>20057.63</v>
      </c>
      <c r="Z39" s="0" t="n">
        <v>29.76</v>
      </c>
      <c r="AA39" s="0" t="n">
        <v>69440060</v>
      </c>
      <c r="AB39" s="68" t="n">
        <f aca="false">Y39/3600</f>
        <v>5.57156388888889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0.997312085395578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4774.4744</v>
      </c>
      <c r="E40" s="80" t="n">
        <f aca="false">N40</f>
        <v>37.6325</v>
      </c>
      <c r="F40" s="80" t="n">
        <f aca="false">L40</f>
        <v>4774.4744</v>
      </c>
      <c r="G40" s="80" t="n">
        <f aca="false">O40</f>
        <v>38.3323</v>
      </c>
      <c r="H40" s="80" t="n">
        <f aca="false">U40</f>
        <v>4775.1568</v>
      </c>
      <c r="I40" s="80" t="n">
        <f aca="false">W40</f>
        <v>37.6464</v>
      </c>
      <c r="J40" s="80" t="n">
        <f aca="false">U40</f>
        <v>4775.1568</v>
      </c>
      <c r="K40" s="80" t="n">
        <f aca="false">X40</f>
        <v>38.3289</v>
      </c>
      <c r="L40" s="55" t="n">
        <v>4774.4744</v>
      </c>
      <c r="M40" s="55" t="n">
        <v>34.5487</v>
      </c>
      <c r="N40" s="55" t="n">
        <v>37.6325</v>
      </c>
      <c r="O40" s="55" t="n">
        <v>38.3323</v>
      </c>
      <c r="P40" s="55" t="n">
        <v>17560.94</v>
      </c>
      <c r="Q40" s="55" t="n">
        <v>24.75</v>
      </c>
      <c r="R40" s="0" t="n">
        <v>29892392</v>
      </c>
      <c r="S40" s="68" t="n">
        <f aca="false">P40/3600</f>
        <v>4.87803888888889</v>
      </c>
      <c r="T40" s="69"/>
      <c r="U40" s="0" t="n">
        <v>4775.1568</v>
      </c>
      <c r="V40" s="0" t="n">
        <v>34.5457</v>
      </c>
      <c r="W40" s="0" t="n">
        <v>37.6464</v>
      </c>
      <c r="X40" s="0" t="n">
        <v>38.3289</v>
      </c>
      <c r="Y40" s="0" t="n">
        <v>20566.39</v>
      </c>
      <c r="Z40" s="0" t="n">
        <v>24.62</v>
      </c>
      <c r="AA40" s="0" t="n">
        <v>29739786</v>
      </c>
      <c r="AB40" s="68" t="n">
        <f aca="false">Y40/3600</f>
        <v>5.71288611111111</v>
      </c>
      <c r="AC40" s="69"/>
      <c r="AD40" s="69"/>
      <c r="AE40" s="69"/>
      <c r="AF40" s="71" t="n">
        <f aca="false">AA40/R40</f>
        <v>0.994894821398033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2066.3984</v>
      </c>
      <c r="E41" s="80" t="n">
        <f aca="false">N41</f>
        <v>35.2051</v>
      </c>
      <c r="F41" s="80" t="n">
        <f aca="false">L41</f>
        <v>2066.3984</v>
      </c>
      <c r="G41" s="80" t="n">
        <f aca="false">O41</f>
        <v>35.9141</v>
      </c>
      <c r="H41" s="80" t="n">
        <f aca="false">U41</f>
        <v>2067.08</v>
      </c>
      <c r="I41" s="80" t="n">
        <f aca="false">W41</f>
        <v>35.1994</v>
      </c>
      <c r="J41" s="80" t="n">
        <f aca="false">U41</f>
        <v>2067.08</v>
      </c>
      <c r="K41" s="80" t="n">
        <f aca="false">X41</f>
        <v>35.9168</v>
      </c>
      <c r="L41" s="55" t="n">
        <v>2066.3984</v>
      </c>
      <c r="M41" s="55" t="n">
        <v>30.7003</v>
      </c>
      <c r="N41" s="55" t="n">
        <v>35.2051</v>
      </c>
      <c r="O41" s="55" t="n">
        <v>35.9141</v>
      </c>
      <c r="P41" s="55" t="n">
        <v>13955.35</v>
      </c>
      <c r="Q41" s="55" t="n">
        <v>20.45</v>
      </c>
      <c r="R41" s="0" t="n">
        <v>8791274</v>
      </c>
      <c r="S41" s="68" t="n">
        <f aca="false">P41/3600</f>
        <v>3.87648611111111</v>
      </c>
      <c r="T41" s="69"/>
      <c r="U41" s="0" t="n">
        <v>2067.08</v>
      </c>
      <c r="V41" s="0" t="n">
        <v>30.7047</v>
      </c>
      <c r="W41" s="0" t="n">
        <v>35.1994</v>
      </c>
      <c r="X41" s="0" t="n">
        <v>35.9168</v>
      </c>
      <c r="Y41" s="0" t="n">
        <v>12967.46</v>
      </c>
      <c r="Z41" s="0" t="n">
        <v>20.2</v>
      </c>
      <c r="AA41" s="0" t="n">
        <v>8819659</v>
      </c>
      <c r="AB41" s="68" t="n">
        <f aca="false">Y41/3600</f>
        <v>3.60207222222222</v>
      </c>
      <c r="AC41" s="69"/>
      <c r="AD41" s="69"/>
      <c r="AE41" s="69"/>
      <c r="AF41" s="71" t="n">
        <f aca="false">AA41/R41</f>
        <v>1.0032287698006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845.9648</v>
      </c>
      <c r="E42" s="81" t="n">
        <f aca="false">N42</f>
        <v>33.0609</v>
      </c>
      <c r="F42" s="81" t="n">
        <f aca="false">L42</f>
        <v>845.9648</v>
      </c>
      <c r="G42" s="81" t="n">
        <f aca="false">O42</f>
        <v>33.7036</v>
      </c>
      <c r="H42" s="81" t="n">
        <f aca="false">U42</f>
        <v>845.0552</v>
      </c>
      <c r="I42" s="81" t="n">
        <f aca="false">W42</f>
        <v>33.0753</v>
      </c>
      <c r="J42" s="81" t="n">
        <f aca="false">U42</f>
        <v>845.0552</v>
      </c>
      <c r="K42" s="81" t="n">
        <f aca="false">X42</f>
        <v>33.7319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2356.36</v>
      </c>
      <c r="Q42" s="55" t="n">
        <v>16.93</v>
      </c>
      <c r="R42" s="0" t="n">
        <v>2309594</v>
      </c>
      <c r="S42" s="75" t="n">
        <f aca="false">P42/3600</f>
        <v>3.43232222222222</v>
      </c>
      <c r="T42" s="73"/>
      <c r="U42" s="0" t="n">
        <v>845.0552</v>
      </c>
      <c r="V42" s="0" t="n">
        <v>27.2868</v>
      </c>
      <c r="W42" s="0" t="n">
        <v>33.0753</v>
      </c>
      <c r="X42" s="0" t="n">
        <v>33.7319</v>
      </c>
      <c r="Y42" s="0" t="n">
        <v>11100.39</v>
      </c>
      <c r="Z42" s="0" t="n">
        <v>16.85</v>
      </c>
      <c r="AA42" s="0" t="n">
        <v>2300607</v>
      </c>
      <c r="AB42" s="68" t="n">
        <f aca="false">Y42/3600</f>
        <v>3.08344166666667</v>
      </c>
      <c r="AC42" s="73"/>
      <c r="AD42" s="73"/>
      <c r="AE42" s="73"/>
      <c r="AF42" s="71" t="n">
        <f aca="false">AA42/R42</f>
        <v>0.996108839908659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7205.6136</v>
      </c>
      <c r="E43" s="79" t="n">
        <f aca="false">N43</f>
        <v>41.6952</v>
      </c>
      <c r="F43" s="79" t="n">
        <f aca="false">L43</f>
        <v>7205.6136</v>
      </c>
      <c r="G43" s="79" t="n">
        <f aca="false">O43</f>
        <v>42.9239</v>
      </c>
      <c r="H43" s="79" t="n">
        <f aca="false">U43</f>
        <v>7201.1408</v>
      </c>
      <c r="I43" s="79" t="n">
        <f aca="false">W43</f>
        <v>41.6995</v>
      </c>
      <c r="J43" s="79" t="n">
        <f aca="false">U43</f>
        <v>7201.1408</v>
      </c>
      <c r="K43" s="79" t="n">
        <f aca="false">X43</f>
        <v>42.928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4588.11</v>
      </c>
      <c r="Q43" s="55" t="n">
        <v>21.1</v>
      </c>
      <c r="R43" s="0" t="n">
        <v>29705678</v>
      </c>
      <c r="S43" s="77" t="n">
        <f aca="false">P43/3600</f>
        <v>4.05225277777778</v>
      </c>
      <c r="T43" s="78"/>
      <c r="U43" s="0" t="n">
        <v>7201.1408</v>
      </c>
      <c r="V43" s="0" t="n">
        <v>40.8234</v>
      </c>
      <c r="W43" s="0" t="n">
        <v>41.6995</v>
      </c>
      <c r="X43" s="0" t="n">
        <v>42.928</v>
      </c>
      <c r="Y43" s="0" t="n">
        <v>13737.48</v>
      </c>
      <c r="Z43" s="0" t="n">
        <v>20.3</v>
      </c>
      <c r="AA43" s="0" t="n">
        <v>29533266</v>
      </c>
      <c r="AB43" s="68" t="n">
        <f aca="false">Y43/3600</f>
        <v>3.81596666666667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0.994195991756189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3257.8088</v>
      </c>
      <c r="E44" s="80" t="n">
        <f aca="false">N44</f>
        <v>38.8688</v>
      </c>
      <c r="F44" s="80" t="n">
        <f aca="false">L44</f>
        <v>3257.8088</v>
      </c>
      <c r="G44" s="80" t="n">
        <f aca="false">O44</f>
        <v>40.506</v>
      </c>
      <c r="H44" s="80" t="n">
        <f aca="false">U44</f>
        <v>3257.6256</v>
      </c>
      <c r="I44" s="80" t="n">
        <f aca="false">W44</f>
        <v>38.879</v>
      </c>
      <c r="J44" s="80" t="n">
        <f aca="false">U44</f>
        <v>3257.6256</v>
      </c>
      <c r="K44" s="80" t="n">
        <f aca="false">X44</f>
        <v>40.5031</v>
      </c>
      <c r="L44" s="55" t="n">
        <v>3257.8088</v>
      </c>
      <c r="M44" s="55" t="n">
        <v>37.3543</v>
      </c>
      <c r="N44" s="55" t="n">
        <v>38.8688</v>
      </c>
      <c r="O44" s="55" t="n">
        <v>40.506</v>
      </c>
      <c r="P44" s="55" t="n">
        <v>12154.08</v>
      </c>
      <c r="Q44" s="55" t="n">
        <v>17.83</v>
      </c>
      <c r="R44" s="0" t="n">
        <v>12846848</v>
      </c>
      <c r="S44" s="68" t="n">
        <f aca="false">P44/3600</f>
        <v>3.37613333333333</v>
      </c>
      <c r="T44" s="69"/>
      <c r="U44" s="0" t="n">
        <v>3257.6256</v>
      </c>
      <c r="V44" s="0" t="n">
        <v>37.3513</v>
      </c>
      <c r="W44" s="0" t="n">
        <v>38.879</v>
      </c>
      <c r="X44" s="0" t="n">
        <v>40.5031</v>
      </c>
      <c r="Y44" s="0" t="n">
        <v>10861.67</v>
      </c>
      <c r="Z44" s="0" t="n">
        <v>17.06</v>
      </c>
      <c r="AA44" s="0" t="n">
        <v>12726221</v>
      </c>
      <c r="AB44" s="68" t="n">
        <f aca="false">Y44/3600</f>
        <v>3.01713055555556</v>
      </c>
      <c r="AC44" s="69"/>
      <c r="AD44" s="69"/>
      <c r="AE44" s="69"/>
      <c r="AF44" s="71" t="n">
        <f aca="false">AA44/R44</f>
        <v>0.990610381628241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1391.4512</v>
      </c>
      <c r="E45" s="80" t="n">
        <f aca="false">N45</f>
        <v>36.4906</v>
      </c>
      <c r="F45" s="80" t="n">
        <f aca="false">L45</f>
        <v>1391.4512</v>
      </c>
      <c r="G45" s="80" t="n">
        <f aca="false">O45</f>
        <v>38.1304</v>
      </c>
      <c r="H45" s="80" t="n">
        <f aca="false">U45</f>
        <v>1390.2336</v>
      </c>
      <c r="I45" s="80" t="n">
        <f aca="false">W45</f>
        <v>36.4855</v>
      </c>
      <c r="J45" s="80" t="n">
        <f aca="false">U45</f>
        <v>1390.2336</v>
      </c>
      <c r="K45" s="80" t="n">
        <f aca="false">X45</f>
        <v>38.1283</v>
      </c>
      <c r="L45" s="55" t="n">
        <v>1391.4512</v>
      </c>
      <c r="M45" s="55" t="n">
        <v>33.9638</v>
      </c>
      <c r="N45" s="55" t="n">
        <v>36.4906</v>
      </c>
      <c r="O45" s="55" t="n">
        <v>38.1304</v>
      </c>
      <c r="P45" s="55" t="n">
        <v>9814.97</v>
      </c>
      <c r="Q45" s="55" t="n">
        <v>14.96</v>
      </c>
      <c r="R45" s="0" t="n">
        <v>3792494</v>
      </c>
      <c r="S45" s="68" t="n">
        <f aca="false">P45/3600</f>
        <v>2.72638055555556</v>
      </c>
      <c r="T45" s="69"/>
      <c r="U45" s="0" t="n">
        <v>1390.2336</v>
      </c>
      <c r="V45" s="0" t="n">
        <v>33.9618</v>
      </c>
      <c r="W45" s="0" t="n">
        <v>36.4855</v>
      </c>
      <c r="X45" s="0" t="n">
        <v>38.1283</v>
      </c>
      <c r="Y45" s="0" t="n">
        <v>9071.15</v>
      </c>
      <c r="Z45" s="0" t="n">
        <v>14.4</v>
      </c>
      <c r="AA45" s="0" t="n">
        <v>3779588</v>
      </c>
      <c r="AB45" s="68" t="n">
        <f aca="false">Y45/3600</f>
        <v>2.51976388888889</v>
      </c>
      <c r="AC45" s="69"/>
      <c r="AD45" s="69"/>
      <c r="AE45" s="69"/>
      <c r="AF45" s="71" t="n">
        <f aca="false">AA45/R45</f>
        <v>0.996596962315563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589.1448</v>
      </c>
      <c r="E46" s="81" t="n">
        <f aca="false">N46</f>
        <v>34.1307</v>
      </c>
      <c r="F46" s="81" t="n">
        <f aca="false">L46</f>
        <v>589.1448</v>
      </c>
      <c r="G46" s="81" t="n">
        <f aca="false">O46</f>
        <v>35.5483</v>
      </c>
      <c r="H46" s="81" t="n">
        <f aca="false">U46</f>
        <v>588.568</v>
      </c>
      <c r="I46" s="81" t="n">
        <f aca="false">W46</f>
        <v>34.1311</v>
      </c>
      <c r="J46" s="81" t="n">
        <f aca="false">U46</f>
        <v>588.568</v>
      </c>
      <c r="K46" s="81" t="n">
        <f aca="false">X46</f>
        <v>35.543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669.33</v>
      </c>
      <c r="Q46" s="55" t="n">
        <v>12.81</v>
      </c>
      <c r="R46" s="0" t="n">
        <v>1082181</v>
      </c>
      <c r="S46" s="75" t="n">
        <f aca="false">P46/3600</f>
        <v>2.40814722222222</v>
      </c>
      <c r="T46" s="73"/>
      <c r="U46" s="0" t="n">
        <v>588.568</v>
      </c>
      <c r="V46" s="0" t="n">
        <v>30.6924</v>
      </c>
      <c r="W46" s="0" t="n">
        <v>34.1311</v>
      </c>
      <c r="X46" s="0" t="n">
        <v>35.543</v>
      </c>
      <c r="Y46" s="0" t="n">
        <v>7892.43</v>
      </c>
      <c r="Z46" s="0" t="n">
        <v>12.79</v>
      </c>
      <c r="AA46" s="0" t="n">
        <v>1076152</v>
      </c>
      <c r="AB46" s="68" t="n">
        <f aca="false">Y46/3600</f>
        <v>2.19234166666667</v>
      </c>
      <c r="AC46" s="73"/>
      <c r="AD46" s="73"/>
      <c r="AE46" s="73"/>
      <c r="AF46" s="71" t="n">
        <f aca="false">AA46/R46</f>
        <v>0.994428843234173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2063.2536</v>
      </c>
      <c r="E47" s="79" t="n">
        <f aca="false">N47</f>
        <v>43.268</v>
      </c>
      <c r="F47" s="79" t="n">
        <f aca="false">L47</f>
        <v>2063.2536</v>
      </c>
      <c r="G47" s="79" t="n">
        <f aca="false">O47</f>
        <v>43.0071</v>
      </c>
      <c r="H47" s="79" t="n">
        <f aca="false">U47</f>
        <v>2063.2832</v>
      </c>
      <c r="I47" s="79" t="n">
        <f aca="false">W47</f>
        <v>43.2896</v>
      </c>
      <c r="J47" s="79" t="n">
        <f aca="false">U47</f>
        <v>2063.2832</v>
      </c>
      <c r="K47" s="79" t="n">
        <f aca="false">X47</f>
        <v>42.9991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742.39</v>
      </c>
      <c r="Q47" s="55" t="n">
        <v>6.49</v>
      </c>
      <c r="R47" s="0" t="n">
        <v>6959896</v>
      </c>
      <c r="S47" s="77" t="n">
        <f aca="false">P47/3600</f>
        <v>1.31733055555556</v>
      </c>
      <c r="T47" s="78"/>
      <c r="U47" s="0" t="n">
        <v>2063.2832</v>
      </c>
      <c r="V47" s="0" t="n">
        <v>41.2591</v>
      </c>
      <c r="W47" s="0" t="n">
        <v>43.2896</v>
      </c>
      <c r="X47" s="0" t="n">
        <v>42.9991</v>
      </c>
      <c r="Y47" s="0" t="n">
        <v>4426.61</v>
      </c>
      <c r="Z47" s="0" t="n">
        <v>6.21</v>
      </c>
      <c r="AA47" s="0" t="n">
        <v>6994262</v>
      </c>
      <c r="AB47" s="68" t="n">
        <f aca="false">Y47/3600</f>
        <v>1.22961388888889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00493771746015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1120.896</v>
      </c>
      <c r="E48" s="80" t="n">
        <f aca="false">N48</f>
        <v>40.3475</v>
      </c>
      <c r="F48" s="80" t="n">
        <f aca="false">L48</f>
        <v>1120.896</v>
      </c>
      <c r="G48" s="80" t="n">
        <f aca="false">O48</f>
        <v>39.7498</v>
      </c>
      <c r="H48" s="80" t="n">
        <f aca="false">U48</f>
        <v>1120.828</v>
      </c>
      <c r="I48" s="80" t="n">
        <f aca="false">W48</f>
        <v>40.3717</v>
      </c>
      <c r="J48" s="80" t="n">
        <f aca="false">U48</f>
        <v>1120.828</v>
      </c>
      <c r="K48" s="80" t="n">
        <f aca="false">X48</f>
        <v>39.7381</v>
      </c>
      <c r="L48" s="55" t="n">
        <v>1120.896</v>
      </c>
      <c r="M48" s="55" t="n">
        <v>37.7068</v>
      </c>
      <c r="N48" s="55" t="n">
        <v>40.3475</v>
      </c>
      <c r="O48" s="55" t="n">
        <v>39.7498</v>
      </c>
      <c r="P48" s="55" t="n">
        <v>4162.2</v>
      </c>
      <c r="Q48" s="55" t="n">
        <v>5.9</v>
      </c>
      <c r="R48" s="0" t="n">
        <v>3362931</v>
      </c>
      <c r="S48" s="68" t="n">
        <f aca="false">P48/3600</f>
        <v>1.15616666666667</v>
      </c>
      <c r="T48" s="69"/>
      <c r="U48" s="0" t="n">
        <v>1120.828</v>
      </c>
      <c r="V48" s="0" t="n">
        <v>37.7133</v>
      </c>
      <c r="W48" s="0" t="n">
        <v>40.3717</v>
      </c>
      <c r="X48" s="0" t="n">
        <v>39.7381</v>
      </c>
      <c r="Y48" s="0" t="n">
        <v>3769.72</v>
      </c>
      <c r="Z48" s="0" t="n">
        <v>5.4</v>
      </c>
      <c r="AA48" s="0" t="n">
        <v>3391072</v>
      </c>
      <c r="AB48" s="68" t="n">
        <f aca="false">Y48/3600</f>
        <v>1.04714444444444</v>
      </c>
      <c r="AC48" s="69"/>
      <c r="AD48" s="69"/>
      <c r="AE48" s="69"/>
      <c r="AF48" s="71" t="n">
        <f aca="false">AA48/R48</f>
        <v>1.00836799803505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569.8032</v>
      </c>
      <c r="E49" s="80" t="n">
        <f aca="false">N49</f>
        <v>37.6413</v>
      </c>
      <c r="F49" s="80" t="n">
        <f aca="false">L49</f>
        <v>569.8032</v>
      </c>
      <c r="G49" s="80" t="n">
        <f aca="false">O49</f>
        <v>36.6843</v>
      </c>
      <c r="H49" s="80" t="n">
        <f aca="false">U49</f>
        <v>569.668</v>
      </c>
      <c r="I49" s="80" t="n">
        <f aca="false">W49</f>
        <v>37.6535</v>
      </c>
      <c r="J49" s="80" t="n">
        <f aca="false">U49</f>
        <v>569.668</v>
      </c>
      <c r="K49" s="80" t="n">
        <f aca="false">X49</f>
        <v>36.6915</v>
      </c>
      <c r="L49" s="55" t="n">
        <v>569.8032</v>
      </c>
      <c r="M49" s="55" t="n">
        <v>34.3138</v>
      </c>
      <c r="N49" s="55" t="n">
        <v>37.6413</v>
      </c>
      <c r="O49" s="55" t="n">
        <v>36.6843</v>
      </c>
      <c r="P49" s="55" t="n">
        <v>3597.69</v>
      </c>
      <c r="Q49" s="55" t="n">
        <v>4.9</v>
      </c>
      <c r="R49" s="0" t="n">
        <v>1404171</v>
      </c>
      <c r="S49" s="68" t="n">
        <f aca="false">P49/3600</f>
        <v>0.999358333333333</v>
      </c>
      <c r="T49" s="69"/>
      <c r="U49" s="0" t="n">
        <v>569.668</v>
      </c>
      <c r="V49" s="0" t="n">
        <v>34.314</v>
      </c>
      <c r="W49" s="0" t="n">
        <v>37.6535</v>
      </c>
      <c r="X49" s="0" t="n">
        <v>36.6915</v>
      </c>
      <c r="Y49" s="0" t="n">
        <v>3270.49</v>
      </c>
      <c r="Z49" s="0" t="n">
        <v>4.44</v>
      </c>
      <c r="AA49" s="0" t="n">
        <v>1417027</v>
      </c>
      <c r="AB49" s="68" t="n">
        <f aca="false">Y49/3600</f>
        <v>0.908469444444444</v>
      </c>
      <c r="AC49" s="69"/>
      <c r="AD49" s="69"/>
      <c r="AE49" s="69"/>
      <c r="AF49" s="71" t="n">
        <f aca="false">AA49/R49</f>
        <v>1.009155580054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268.4232</v>
      </c>
      <c r="E50" s="81" t="n">
        <f aca="false">N50</f>
        <v>35.1672</v>
      </c>
      <c r="F50" s="81" t="n">
        <f aca="false">L50</f>
        <v>268.4232</v>
      </c>
      <c r="G50" s="81" t="n">
        <f aca="false">O50</f>
        <v>33.7833</v>
      </c>
      <c r="H50" s="81" t="n">
        <f aca="false">U50</f>
        <v>268.7256</v>
      </c>
      <c r="I50" s="81" t="n">
        <f aca="false">W50</f>
        <v>35.0497</v>
      </c>
      <c r="J50" s="81" t="n">
        <f aca="false">U50</f>
        <v>268.7256</v>
      </c>
      <c r="K50" s="81" t="n">
        <f aca="false">X50</f>
        <v>33.7689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159.98</v>
      </c>
      <c r="Q50" s="55" t="n">
        <v>3.66</v>
      </c>
      <c r="R50" s="0" t="n">
        <v>527867</v>
      </c>
      <c r="S50" s="75" t="n">
        <f aca="false">P50/3600</f>
        <v>0.877772222222222</v>
      </c>
      <c r="T50" s="73"/>
      <c r="U50" s="0" t="n">
        <v>268.7256</v>
      </c>
      <c r="V50" s="0" t="n">
        <v>31.155</v>
      </c>
      <c r="W50" s="0" t="n">
        <v>35.0497</v>
      </c>
      <c r="X50" s="0" t="n">
        <v>33.7689</v>
      </c>
      <c r="Y50" s="0" t="n">
        <v>2873.26</v>
      </c>
      <c r="Z50" s="0" t="n">
        <v>3.35</v>
      </c>
      <c r="AA50" s="0" t="n">
        <v>531521</v>
      </c>
      <c r="AB50" s="68" t="n">
        <f aca="false">Y50/3600</f>
        <v>0.798127777777778</v>
      </c>
      <c r="AC50" s="73"/>
      <c r="AD50" s="73"/>
      <c r="AE50" s="73"/>
      <c r="AF50" s="71" t="n">
        <f aca="false">AA50/R50</f>
        <v>1.00692219820523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3018.1336</v>
      </c>
      <c r="E51" s="76" t="n">
        <f aca="false">N51</f>
        <v>41.7869</v>
      </c>
      <c r="F51" s="76" t="n">
        <f aca="false">L51</f>
        <v>3018.1336</v>
      </c>
      <c r="G51" s="76" t="n">
        <f aca="false">O51</f>
        <v>42.6897</v>
      </c>
      <c r="H51" s="76" t="n">
        <f aca="false">U51</f>
        <v>3017.7136</v>
      </c>
      <c r="I51" s="76" t="n">
        <f aca="false">W51</f>
        <v>41.7815</v>
      </c>
      <c r="J51" s="76" t="n">
        <f aca="false">U51</f>
        <v>3017.7136</v>
      </c>
      <c r="K51" s="76" t="n">
        <f aca="false">X51</f>
        <v>42.6886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815.04</v>
      </c>
      <c r="Q51" s="55" t="n">
        <v>8.78</v>
      </c>
      <c r="R51" s="0" t="n">
        <v>17590517</v>
      </c>
      <c r="S51" s="77" t="n">
        <f aca="false">P51/3600</f>
        <v>1.61528888888889</v>
      </c>
      <c r="T51" s="78"/>
      <c r="U51" s="0" t="n">
        <v>3017.7136</v>
      </c>
      <c r="V51" s="0" t="n">
        <v>38.6544</v>
      </c>
      <c r="W51" s="0" t="n">
        <v>41.7815</v>
      </c>
      <c r="X51" s="0" t="n">
        <v>42.6886</v>
      </c>
      <c r="Y51" s="0" t="n">
        <v>5358.09</v>
      </c>
      <c r="Z51" s="0" t="n">
        <v>8.36</v>
      </c>
      <c r="AA51" s="0" t="n">
        <v>17664795</v>
      </c>
      <c r="AB51" s="68" t="n">
        <f aca="false">Y51/3600</f>
        <v>1.48835833333333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1.00422261608343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1176.1672</v>
      </c>
      <c r="E52" s="67" t="n">
        <f aca="false">N52</f>
        <v>39.7508</v>
      </c>
      <c r="F52" s="67" t="n">
        <f aca="false">L52</f>
        <v>1176.1672</v>
      </c>
      <c r="G52" s="67" t="n">
        <f aca="false">O52</f>
        <v>40.5072</v>
      </c>
      <c r="H52" s="67" t="n">
        <f aca="false">U52</f>
        <v>1176.4568</v>
      </c>
      <c r="I52" s="67" t="n">
        <f aca="false">W52</f>
        <v>39.7386</v>
      </c>
      <c r="J52" s="67" t="n">
        <f aca="false">U52</f>
        <v>1176.4568</v>
      </c>
      <c r="K52" s="67" t="n">
        <f aca="false">X52</f>
        <v>40.4948</v>
      </c>
      <c r="L52" s="55" t="n">
        <v>1176.1672</v>
      </c>
      <c r="M52" s="55" t="n">
        <v>34.4373</v>
      </c>
      <c r="N52" s="55" t="n">
        <v>39.7508</v>
      </c>
      <c r="O52" s="55" t="n">
        <v>40.5072</v>
      </c>
      <c r="P52" s="55" t="n">
        <v>4628.14</v>
      </c>
      <c r="Q52" s="55" t="n">
        <v>6.72</v>
      </c>
      <c r="R52" s="0" t="n">
        <v>8105743</v>
      </c>
      <c r="S52" s="68" t="n">
        <f aca="false">P52/3600</f>
        <v>1.28559444444444</v>
      </c>
      <c r="T52" s="69"/>
      <c r="U52" s="0" t="n">
        <v>1176.4568</v>
      </c>
      <c r="V52" s="0" t="n">
        <v>34.4334</v>
      </c>
      <c r="W52" s="0" t="n">
        <v>39.7386</v>
      </c>
      <c r="X52" s="0" t="n">
        <v>40.4948</v>
      </c>
      <c r="Y52" s="0" t="n">
        <v>4231.2</v>
      </c>
      <c r="Z52" s="0" t="n">
        <v>6.75</v>
      </c>
      <c r="AA52" s="0" t="n">
        <v>8095977</v>
      </c>
      <c r="AB52" s="68" t="n">
        <f aca="false">Y52/3600</f>
        <v>1.17533333333333</v>
      </c>
      <c r="AC52" s="69"/>
      <c r="AD52" s="69"/>
      <c r="AE52" s="69"/>
      <c r="AF52" s="71" t="n">
        <f aca="false">AA52/R52</f>
        <v>0.998795175223295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391.452</v>
      </c>
      <c r="E53" s="67" t="n">
        <f aca="false">N53</f>
        <v>38.1108</v>
      </c>
      <c r="F53" s="67" t="n">
        <f aca="false">L53</f>
        <v>391.452</v>
      </c>
      <c r="G53" s="67" t="n">
        <f aca="false">O53</f>
        <v>38.545</v>
      </c>
      <c r="H53" s="67" t="n">
        <f aca="false">U53</f>
        <v>391.9656</v>
      </c>
      <c r="I53" s="67" t="n">
        <f aca="false">W53</f>
        <v>38.1378</v>
      </c>
      <c r="J53" s="67" t="n">
        <f aca="false">U53</f>
        <v>391.9656</v>
      </c>
      <c r="K53" s="67" t="n">
        <f aca="false">X53</f>
        <v>38.5558</v>
      </c>
      <c r="L53" s="55" t="n">
        <v>391.452</v>
      </c>
      <c r="M53" s="55" t="n">
        <v>30.5598</v>
      </c>
      <c r="N53" s="55" t="n">
        <v>38.1108</v>
      </c>
      <c r="O53" s="55" t="n">
        <v>38.545</v>
      </c>
      <c r="P53" s="55" t="n">
        <v>3702.51</v>
      </c>
      <c r="Q53" s="55" t="n">
        <v>5.39</v>
      </c>
      <c r="R53" s="0" t="n">
        <v>2133166</v>
      </c>
      <c r="S53" s="68" t="n">
        <f aca="false">P53/3600</f>
        <v>1.028475</v>
      </c>
      <c r="T53" s="69"/>
      <c r="U53" s="0" t="n">
        <v>391.9656</v>
      </c>
      <c r="V53" s="0" t="n">
        <v>30.5636</v>
      </c>
      <c r="W53" s="0" t="n">
        <v>38.1378</v>
      </c>
      <c r="X53" s="0" t="n">
        <v>38.5558</v>
      </c>
      <c r="Y53" s="0" t="n">
        <v>3364.2</v>
      </c>
      <c r="Z53" s="0" t="n">
        <v>5.34</v>
      </c>
      <c r="AA53" s="0" t="n">
        <v>2198793</v>
      </c>
      <c r="AB53" s="68" t="n">
        <f aca="false">Y53/3600</f>
        <v>0.9345</v>
      </c>
      <c r="AC53" s="69"/>
      <c r="AD53" s="69"/>
      <c r="AE53" s="69"/>
      <c r="AF53" s="71" t="n">
        <f aca="false">AA53/R53</f>
        <v>1.03076506938513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138.4352</v>
      </c>
      <c r="E54" s="74" t="n">
        <f aca="false">N54</f>
        <v>36.6508</v>
      </c>
      <c r="F54" s="74" t="n">
        <f aca="false">L54</f>
        <v>138.4352</v>
      </c>
      <c r="G54" s="74" t="n">
        <f aca="false">O54</f>
        <v>36.5963</v>
      </c>
      <c r="H54" s="74" t="n">
        <f aca="false">U54</f>
        <v>138.3072</v>
      </c>
      <c r="I54" s="74" t="n">
        <f aca="false">W54</f>
        <v>36.7284</v>
      </c>
      <c r="J54" s="74" t="n">
        <f aca="false">U54</f>
        <v>138.3072</v>
      </c>
      <c r="K54" s="74" t="n">
        <f aca="false">X54</f>
        <v>36.566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85.36</v>
      </c>
      <c r="Q54" s="55" t="n">
        <v>4.07</v>
      </c>
      <c r="R54" s="0" t="n">
        <v>298470</v>
      </c>
      <c r="S54" s="75" t="n">
        <f aca="false">P54/3600</f>
        <v>0.884822222222222</v>
      </c>
      <c r="T54" s="73"/>
      <c r="U54" s="0" t="n">
        <v>138.3072</v>
      </c>
      <c r="V54" s="0" t="n">
        <v>27.0439</v>
      </c>
      <c r="W54" s="0" t="n">
        <v>36.7284</v>
      </c>
      <c r="X54" s="0" t="n">
        <v>36.566</v>
      </c>
      <c r="Y54" s="0" t="n">
        <v>2941.99</v>
      </c>
      <c r="Z54" s="0" t="n">
        <v>4.16</v>
      </c>
      <c r="AA54" s="0" t="n">
        <v>295892</v>
      </c>
      <c r="AB54" s="68" t="n">
        <f aca="false">Y54/3600</f>
        <v>0.817219444444444</v>
      </c>
      <c r="AC54" s="73"/>
      <c r="AD54" s="73"/>
      <c r="AE54" s="73"/>
      <c r="AF54" s="71" t="n">
        <f aca="false">AA54/R54</f>
        <v>0.991362616008309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2374.76</v>
      </c>
      <c r="E55" s="79" t="n">
        <f aca="false">N55</f>
        <v>40.1472</v>
      </c>
      <c r="F55" s="79" t="n">
        <f aca="false">L55</f>
        <v>2374.76</v>
      </c>
      <c r="G55" s="79" t="n">
        <f aca="false">O55</f>
        <v>40.7332</v>
      </c>
      <c r="H55" s="79" t="n">
        <f aca="false">U55</f>
        <v>2373.2104</v>
      </c>
      <c r="I55" s="79" t="n">
        <f aca="false">W55</f>
        <v>40.1649</v>
      </c>
      <c r="J55" s="79" t="n">
        <f aca="false">U55</f>
        <v>2373.2104</v>
      </c>
      <c r="K55" s="79" t="n">
        <f aca="false">X55</f>
        <v>40.7193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949.15</v>
      </c>
      <c r="Q55" s="55" t="n">
        <v>6.98</v>
      </c>
      <c r="R55" s="0" t="n">
        <v>12458133</v>
      </c>
      <c r="S55" s="77" t="n">
        <f aca="false">P55/3600</f>
        <v>1.37476388888889</v>
      </c>
      <c r="T55" s="78"/>
      <c r="U55" s="0" t="n">
        <v>2373.2104</v>
      </c>
      <c r="V55" s="0" t="n">
        <v>38.319</v>
      </c>
      <c r="W55" s="0" t="n">
        <v>40.1649</v>
      </c>
      <c r="X55" s="0" t="n">
        <v>40.7193</v>
      </c>
      <c r="Y55" s="0" t="n">
        <v>4627.5</v>
      </c>
      <c r="Z55" s="0" t="n">
        <v>6.85</v>
      </c>
      <c r="AA55" s="0" t="n">
        <v>12469357</v>
      </c>
      <c r="AB55" s="68" t="n">
        <f aca="false">Y55/3600</f>
        <v>1.28541666666667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1.00090093756424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1035.8024</v>
      </c>
      <c r="E56" s="80" t="n">
        <f aca="false">N56</f>
        <v>37.1974</v>
      </c>
      <c r="F56" s="80" t="n">
        <f aca="false">L56</f>
        <v>1035.8024</v>
      </c>
      <c r="G56" s="80" t="n">
        <f aca="false">O56</f>
        <v>37.6663</v>
      </c>
      <c r="H56" s="80" t="n">
        <f aca="false">U56</f>
        <v>1036.2336</v>
      </c>
      <c r="I56" s="80" t="n">
        <f aca="false">W56</f>
        <v>37.2246</v>
      </c>
      <c r="J56" s="80" t="n">
        <f aca="false">U56</f>
        <v>1036.2336</v>
      </c>
      <c r="K56" s="80" t="n">
        <f aca="false">X56</f>
        <v>37.679</v>
      </c>
      <c r="L56" s="55" t="n">
        <v>1035.8024</v>
      </c>
      <c r="M56" s="55" t="n">
        <v>34.1798</v>
      </c>
      <c r="N56" s="55" t="n">
        <v>37.1974</v>
      </c>
      <c r="O56" s="55" t="n">
        <v>37.6663</v>
      </c>
      <c r="P56" s="55" t="n">
        <v>3928.94</v>
      </c>
      <c r="Q56" s="55" t="n">
        <v>5.24</v>
      </c>
      <c r="R56" s="0" t="n">
        <v>4307507</v>
      </c>
      <c r="S56" s="68" t="n">
        <f aca="false">P56/3600</f>
        <v>1.09137222222222</v>
      </c>
      <c r="T56" s="69"/>
      <c r="U56" s="0" t="n">
        <v>1036.2336</v>
      </c>
      <c r="V56" s="0" t="n">
        <v>34.1746</v>
      </c>
      <c r="W56" s="0" t="n">
        <v>37.2246</v>
      </c>
      <c r="X56" s="0" t="n">
        <v>37.679</v>
      </c>
      <c r="Y56" s="0" t="n">
        <v>3619.22</v>
      </c>
      <c r="Z56" s="0" t="n">
        <v>5.13</v>
      </c>
      <c r="AA56" s="0" t="n">
        <v>4317791</v>
      </c>
      <c r="AB56" s="68" t="n">
        <f aca="false">Y56/3600</f>
        <v>1.00533888888889</v>
      </c>
      <c r="AC56" s="69"/>
      <c r="AD56" s="69"/>
      <c r="AE56" s="69"/>
      <c r="AF56" s="71" t="n">
        <f aca="false">AA56/R56</f>
        <v>1.00238745984626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451.964</v>
      </c>
      <c r="E57" s="80" t="n">
        <f aca="false">N57</f>
        <v>34.6983</v>
      </c>
      <c r="F57" s="80" t="n">
        <f aca="false">L57</f>
        <v>451.964</v>
      </c>
      <c r="G57" s="80" t="n">
        <f aca="false">O57</f>
        <v>35.1553</v>
      </c>
      <c r="H57" s="80" t="n">
        <f aca="false">U57</f>
        <v>452.0056</v>
      </c>
      <c r="I57" s="80" t="n">
        <f aca="false">W57</f>
        <v>34.7377</v>
      </c>
      <c r="J57" s="80" t="n">
        <f aca="false">U57</f>
        <v>452.0056</v>
      </c>
      <c r="K57" s="80" t="n">
        <f aca="false">X57</f>
        <v>35.1658</v>
      </c>
      <c r="L57" s="55" t="n">
        <v>451.964</v>
      </c>
      <c r="M57" s="55" t="n">
        <v>30.469</v>
      </c>
      <c r="N57" s="55" t="n">
        <v>34.6983</v>
      </c>
      <c r="O57" s="55" t="n">
        <v>35.1553</v>
      </c>
      <c r="P57" s="55" t="n">
        <v>3285.07</v>
      </c>
      <c r="Q57" s="55" t="n">
        <v>4.12</v>
      </c>
      <c r="R57" s="0" t="n">
        <v>1344039</v>
      </c>
      <c r="S57" s="68" t="n">
        <f aca="false">P57/3600</f>
        <v>0.912519444444444</v>
      </c>
      <c r="T57" s="69"/>
      <c r="U57" s="0" t="n">
        <v>452.0056</v>
      </c>
      <c r="V57" s="0" t="n">
        <v>30.4782</v>
      </c>
      <c r="W57" s="0" t="n">
        <v>34.7377</v>
      </c>
      <c r="X57" s="0" t="n">
        <v>35.1658</v>
      </c>
      <c r="Y57" s="0" t="n">
        <v>3079.27</v>
      </c>
      <c r="Z57" s="0" t="n">
        <v>4.29</v>
      </c>
      <c r="AA57" s="0" t="n">
        <v>1361925</v>
      </c>
      <c r="AB57" s="68" t="n">
        <f aca="false">Y57/3600</f>
        <v>0.855352777777778</v>
      </c>
      <c r="AC57" s="69"/>
      <c r="AD57" s="69"/>
      <c r="AE57" s="69"/>
      <c r="AF57" s="71" t="n">
        <f aca="false">AA57/R57</f>
        <v>1.01330764955481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179.1776</v>
      </c>
      <c r="E58" s="81" t="n">
        <f aca="false">N58</f>
        <v>32.3736</v>
      </c>
      <c r="F58" s="81" t="n">
        <f aca="false">L58</f>
        <v>179.1776</v>
      </c>
      <c r="G58" s="81" t="n">
        <f aca="false">O58</f>
        <v>32.8286</v>
      </c>
      <c r="H58" s="81" t="n">
        <f aca="false">U58</f>
        <v>179.1752</v>
      </c>
      <c r="I58" s="81" t="n">
        <f aca="false">W58</f>
        <v>32.3827</v>
      </c>
      <c r="J58" s="81" t="n">
        <f aca="false">U58</f>
        <v>179.1752</v>
      </c>
      <c r="K58" s="81" t="n">
        <f aca="false">X58</f>
        <v>32.8009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933.74</v>
      </c>
      <c r="Q58" s="55" t="n">
        <v>3.29</v>
      </c>
      <c r="R58" s="0" t="n">
        <v>411224</v>
      </c>
      <c r="S58" s="75" t="n">
        <f aca="false">P58/3600</f>
        <v>0.814927777777778</v>
      </c>
      <c r="T58" s="73"/>
      <c r="U58" s="0" t="n">
        <v>179.1752</v>
      </c>
      <c r="V58" s="0" t="n">
        <v>27.2417</v>
      </c>
      <c r="W58" s="0" t="n">
        <v>32.3827</v>
      </c>
      <c r="X58" s="0" t="n">
        <v>32.8009</v>
      </c>
      <c r="Y58" s="0" t="n">
        <v>3037.29</v>
      </c>
      <c r="Z58" s="0" t="n">
        <v>2.8</v>
      </c>
      <c r="AA58" s="0" t="n">
        <v>418225</v>
      </c>
      <c r="AB58" s="68" t="n">
        <f aca="false">Y58/3600</f>
        <v>0.843691666666667</v>
      </c>
      <c r="AC58" s="73"/>
      <c r="AD58" s="73"/>
      <c r="AE58" s="73"/>
      <c r="AF58" s="71" t="n">
        <f aca="false">AA58/R58</f>
        <v>1.01702478454565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1628.7216</v>
      </c>
      <c r="E59" s="76" t="n">
        <f aca="false">N59</f>
        <v>41.3382</v>
      </c>
      <c r="F59" s="76" t="n">
        <f aca="false">L59</f>
        <v>1628.7216</v>
      </c>
      <c r="G59" s="76" t="n">
        <f aca="false">O59</f>
        <v>42.3966</v>
      </c>
      <c r="H59" s="76" t="n">
        <f aca="false">U59</f>
        <v>1628.7224</v>
      </c>
      <c r="I59" s="76" t="n">
        <f aca="false">W59</f>
        <v>41.3351</v>
      </c>
      <c r="J59" s="76" t="n">
        <f aca="false">U59</f>
        <v>1628.7224</v>
      </c>
      <c r="K59" s="76" t="n">
        <f aca="false">X59</f>
        <v>42.4033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596.73</v>
      </c>
      <c r="Q59" s="55" t="n">
        <v>5.24</v>
      </c>
      <c r="R59" s="0" t="n">
        <v>5075135</v>
      </c>
      <c r="S59" s="77" t="n">
        <f aca="false">P59/3600</f>
        <v>0.999091666666667</v>
      </c>
      <c r="T59" s="78"/>
      <c r="U59" s="0" t="n">
        <v>1628.7224</v>
      </c>
      <c r="V59" s="0" t="n">
        <v>40.5215</v>
      </c>
      <c r="W59" s="0" t="n">
        <v>41.3351</v>
      </c>
      <c r="X59" s="0" t="n">
        <v>42.4033</v>
      </c>
      <c r="Y59" s="0" t="n">
        <v>3403.74</v>
      </c>
      <c r="Z59" s="0" t="n">
        <v>5.14</v>
      </c>
      <c r="AA59" s="0" t="n">
        <v>5077303</v>
      </c>
      <c r="AB59" s="68" t="n">
        <f aca="false">Y59/3600</f>
        <v>0.945483333333333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1.0004271807548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837.668</v>
      </c>
      <c r="E60" s="67" t="n">
        <f aca="false">N60</f>
        <v>38.3585</v>
      </c>
      <c r="F60" s="67" t="n">
        <f aca="false">L60</f>
        <v>837.668</v>
      </c>
      <c r="G60" s="67" t="n">
        <f aca="false">O60</f>
        <v>39.4832</v>
      </c>
      <c r="H60" s="67" t="n">
        <f aca="false">U60</f>
        <v>837.9272</v>
      </c>
      <c r="I60" s="67" t="n">
        <f aca="false">W60</f>
        <v>38.3665</v>
      </c>
      <c r="J60" s="67" t="n">
        <f aca="false">U60</f>
        <v>837.9272</v>
      </c>
      <c r="K60" s="67" t="n">
        <f aca="false">X60</f>
        <v>39.48</v>
      </c>
      <c r="L60" s="55" t="n">
        <v>837.668</v>
      </c>
      <c r="M60" s="55" t="n">
        <v>36.6229</v>
      </c>
      <c r="N60" s="55" t="n">
        <v>38.3585</v>
      </c>
      <c r="O60" s="55" t="n">
        <v>39.4832</v>
      </c>
      <c r="P60" s="55" t="n">
        <v>2884.39</v>
      </c>
      <c r="Q60" s="55" t="n">
        <v>4.57</v>
      </c>
      <c r="R60" s="0" t="n">
        <v>2185311</v>
      </c>
      <c r="S60" s="68" t="n">
        <f aca="false">P60/3600</f>
        <v>0.801219444444444</v>
      </c>
      <c r="T60" s="69"/>
      <c r="U60" s="0" t="n">
        <v>837.9272</v>
      </c>
      <c r="V60" s="0" t="n">
        <v>36.6272</v>
      </c>
      <c r="W60" s="0" t="n">
        <v>38.3665</v>
      </c>
      <c r="X60" s="0" t="n">
        <v>39.48</v>
      </c>
      <c r="Y60" s="0" t="n">
        <v>2769.42</v>
      </c>
      <c r="Z60" s="0" t="n">
        <v>5.9</v>
      </c>
      <c r="AA60" s="0" t="n">
        <v>2192601</v>
      </c>
      <c r="AB60" s="68" t="n">
        <f aca="false">Y60/3600</f>
        <v>0.769283333333333</v>
      </c>
      <c r="AC60" s="69"/>
      <c r="AD60" s="69"/>
      <c r="AE60" s="69"/>
      <c r="AF60" s="71" t="n">
        <f aca="false">AA60/R60</f>
        <v>1.00333590962568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403.5248</v>
      </c>
      <c r="E61" s="67" t="n">
        <f aca="false">N61</f>
        <v>35.6422</v>
      </c>
      <c r="F61" s="67" t="n">
        <f aca="false">L61</f>
        <v>403.5248</v>
      </c>
      <c r="G61" s="67" t="n">
        <f aca="false">O61</f>
        <v>36.6672</v>
      </c>
      <c r="H61" s="67" t="n">
        <f aca="false">U61</f>
        <v>403.7328</v>
      </c>
      <c r="I61" s="67" t="n">
        <f aca="false">W61</f>
        <v>35.6073</v>
      </c>
      <c r="J61" s="67" t="n">
        <f aca="false">U61</f>
        <v>403.7328</v>
      </c>
      <c r="K61" s="67" t="n">
        <f aca="false">X61</f>
        <v>36.6033</v>
      </c>
      <c r="L61" s="55" t="n">
        <v>403.5248</v>
      </c>
      <c r="M61" s="55" t="n">
        <v>32.9324</v>
      </c>
      <c r="N61" s="55" t="n">
        <v>35.6422</v>
      </c>
      <c r="O61" s="55" t="n">
        <v>36.6672</v>
      </c>
      <c r="P61" s="55" t="n">
        <v>2456.06</v>
      </c>
      <c r="Q61" s="55" t="n">
        <v>4.05</v>
      </c>
      <c r="R61" s="0" t="n">
        <v>810135</v>
      </c>
      <c r="S61" s="68" t="n">
        <f aca="false">P61/3600</f>
        <v>0.682238888888889</v>
      </c>
      <c r="T61" s="69"/>
      <c r="U61" s="0" t="n">
        <v>403.7328</v>
      </c>
      <c r="V61" s="0" t="n">
        <v>32.9353</v>
      </c>
      <c r="W61" s="0" t="n">
        <v>35.6073</v>
      </c>
      <c r="X61" s="0" t="n">
        <v>36.6033</v>
      </c>
      <c r="Y61" s="0" t="n">
        <v>2219.71</v>
      </c>
      <c r="Z61" s="0" t="n">
        <v>3.88</v>
      </c>
      <c r="AA61" s="0" t="n">
        <v>810408</v>
      </c>
      <c r="AB61" s="68" t="n">
        <f aca="false">Y61/3600</f>
        <v>0.616586111111111</v>
      </c>
      <c r="AC61" s="69"/>
      <c r="AD61" s="69"/>
      <c r="AE61" s="69"/>
      <c r="AF61" s="71" t="n">
        <f aca="false">AA61/R61</f>
        <v>1.00033698087356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179.3024</v>
      </c>
      <c r="E62" s="82" t="n">
        <f aca="false">N62</f>
        <v>32.9317</v>
      </c>
      <c r="F62" s="82" t="n">
        <f aca="false">L62</f>
        <v>179.3024</v>
      </c>
      <c r="G62" s="82" t="n">
        <f aca="false">O62</f>
        <v>33.8861</v>
      </c>
      <c r="H62" s="82" t="n">
        <f aca="false">U62</f>
        <v>179.2224</v>
      </c>
      <c r="I62" s="82" t="n">
        <f aca="false">W62</f>
        <v>32.9874</v>
      </c>
      <c r="J62" s="82" t="n">
        <f aca="false">U62</f>
        <v>179.2224</v>
      </c>
      <c r="K62" s="82" t="n">
        <f aca="false">X62</f>
        <v>33.8385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2069.98</v>
      </c>
      <c r="Q62" s="55" t="n">
        <v>2.73</v>
      </c>
      <c r="R62" s="0" t="n">
        <v>275842</v>
      </c>
      <c r="S62" s="75" t="n">
        <f aca="false">P62/3600</f>
        <v>0.574994444444445</v>
      </c>
      <c r="T62" s="73"/>
      <c r="U62" s="0" t="n">
        <v>179.2224</v>
      </c>
      <c r="V62" s="0" t="n">
        <v>29.8657</v>
      </c>
      <c r="W62" s="0" t="n">
        <v>32.9874</v>
      </c>
      <c r="X62" s="0" t="n">
        <v>33.8385</v>
      </c>
      <c r="Y62" s="0" t="n">
        <v>1895.79</v>
      </c>
      <c r="Z62" s="0" t="n">
        <v>2.7</v>
      </c>
      <c r="AA62" s="0" t="n">
        <v>271578</v>
      </c>
      <c r="AB62" s="68" t="n">
        <f aca="false">Y62/3600</f>
        <v>0.526608333333333</v>
      </c>
      <c r="AC62" s="73"/>
      <c r="AD62" s="73"/>
      <c r="AE62" s="73"/>
      <c r="AF62" s="71" t="n">
        <f aca="false">AA62/R62</f>
        <v>0.984541875421437</v>
      </c>
    </row>
    <row r="63" customFormat="false" ht="12.75" hidden="false" customHeight="false" outlineLevel="0" collapsed="false">
      <c r="A63" s="66" t="s">
        <v>69</v>
      </c>
      <c r="B63" s="66" t="s">
        <v>70</v>
      </c>
      <c r="C63" s="66" t="n">
        <v>22</v>
      </c>
      <c r="D63" s="79" t="n">
        <f aca="false">L63</f>
        <v>2515.3088</v>
      </c>
      <c r="E63" s="79" t="n">
        <f aca="false">N63</f>
        <v>46.402</v>
      </c>
      <c r="F63" s="79" t="n">
        <f aca="false">L63</f>
        <v>2515.3088</v>
      </c>
      <c r="G63" s="79" t="n">
        <f aca="false">O63</f>
        <v>47.2548</v>
      </c>
      <c r="H63" s="79" t="n">
        <f aca="false">U63</f>
        <v>2514.5616</v>
      </c>
      <c r="I63" s="79" t="n">
        <f aca="false">W63</f>
        <v>46.4108</v>
      </c>
      <c r="J63" s="79" t="n">
        <f aca="false">U63</f>
        <v>2514.5616</v>
      </c>
      <c r="K63" s="79" t="n">
        <f aca="false">X63</f>
        <v>47.2571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30967.11</v>
      </c>
      <c r="Q63" s="55" t="n">
        <v>41.14</v>
      </c>
      <c r="R63" s="0" t="n">
        <v>10256032</v>
      </c>
      <c r="S63" s="77" t="n">
        <f aca="false">P63/3600</f>
        <v>8.601975</v>
      </c>
      <c r="T63" s="78"/>
      <c r="U63" s="0" t="n">
        <v>2514.5616</v>
      </c>
      <c r="V63" s="0" t="n">
        <v>43.4314</v>
      </c>
      <c r="W63" s="0" t="n">
        <v>46.4108</v>
      </c>
      <c r="X63" s="0" t="n">
        <v>47.2571</v>
      </c>
      <c r="Y63" s="0" t="n">
        <v>28274.61</v>
      </c>
      <c r="Z63" s="0" t="n">
        <v>40.61</v>
      </c>
      <c r="AA63" s="0" t="n">
        <v>10188817</v>
      </c>
      <c r="AB63" s="68" t="n">
        <f aca="false">Y63/3600</f>
        <v>7.85405833333333</v>
      </c>
      <c r="AC63" s="70" t="e">
        <f aca="false">RBJM($L63:$M66,U63:V66)</f>
        <v>#VALUE!</v>
      </c>
      <c r="AD63" s="70" t="e">
        <f aca="false">RBJM($D63:$E66,H63:I66)</f>
        <v>#VALUE!</v>
      </c>
      <c r="AE63" s="70" t="e">
        <f aca="false">RBJM($F63:$G66,J63:K66)</f>
        <v>#VALUE!</v>
      </c>
      <c r="AF63" s="71" t="n">
        <f aca="false">AA63/R63</f>
        <v>0.993446295799389</v>
      </c>
    </row>
    <row r="64" customFormat="false" ht="12.75" hidden="false" customHeight="false" outlineLevel="0" collapsed="false">
      <c r="A64" s="72" t="s">
        <v>62</v>
      </c>
      <c r="B64" s="72" t="s">
        <v>71</v>
      </c>
      <c r="C64" s="72" t="n">
        <v>27</v>
      </c>
      <c r="D64" s="80" t="n">
        <f aca="false">L64</f>
        <v>888.104</v>
      </c>
      <c r="E64" s="80" t="n">
        <f aca="false">N64</f>
        <v>44.8837</v>
      </c>
      <c r="F64" s="80" t="n">
        <f aca="false">L64</f>
        <v>888.104</v>
      </c>
      <c r="G64" s="80" t="n">
        <f aca="false">O64</f>
        <v>45.414</v>
      </c>
      <c r="H64" s="80" t="n">
        <f aca="false">U64</f>
        <v>888.0808</v>
      </c>
      <c r="I64" s="80" t="n">
        <f aca="false">W64</f>
        <v>44.8637</v>
      </c>
      <c r="J64" s="80" t="n">
        <f aca="false">U64</f>
        <v>888.0808</v>
      </c>
      <c r="K64" s="80" t="n">
        <f aca="false">X64</f>
        <v>45.4358</v>
      </c>
      <c r="L64" s="55" t="n">
        <v>888.104</v>
      </c>
      <c r="M64" s="55" t="n">
        <v>41.0621</v>
      </c>
      <c r="N64" s="55" t="n">
        <v>44.8837</v>
      </c>
      <c r="O64" s="55" t="n">
        <v>45.414</v>
      </c>
      <c r="P64" s="55" t="n">
        <v>27839.74</v>
      </c>
      <c r="Q64" s="55" t="n">
        <v>35.73</v>
      </c>
      <c r="R64" s="0" t="n">
        <v>2467597</v>
      </c>
      <c r="S64" s="68" t="n">
        <f aca="false">P64/3600</f>
        <v>7.73326111111111</v>
      </c>
      <c r="T64" s="69"/>
      <c r="U64" s="0" t="n">
        <v>888.0808</v>
      </c>
      <c r="V64" s="0" t="n">
        <v>41.0665</v>
      </c>
      <c r="W64" s="0" t="n">
        <v>44.8637</v>
      </c>
      <c r="X64" s="0" t="n">
        <v>45.4358</v>
      </c>
      <c r="Y64" s="0" t="n">
        <v>25465.63</v>
      </c>
      <c r="Z64" s="0" t="n">
        <v>46.57</v>
      </c>
      <c r="AA64" s="0" t="n">
        <v>2470233</v>
      </c>
      <c r="AB64" s="68" t="n">
        <f aca="false">Y64/3600</f>
        <v>7.07378611111111</v>
      </c>
      <c r="AC64" s="69"/>
      <c r="AD64" s="69"/>
      <c r="AE64" s="69"/>
      <c r="AF64" s="71" t="n">
        <f aca="false">AA64/R64</f>
        <v>1.00106824574677</v>
      </c>
    </row>
    <row r="65" customFormat="false" ht="12.75" hidden="false" customHeight="false" outlineLevel="0" collapsed="false">
      <c r="A65" s="72"/>
      <c r="B65" s="72"/>
      <c r="C65" s="72" t="n">
        <v>32</v>
      </c>
      <c r="D65" s="80" t="n">
        <f aca="false">L65</f>
        <v>415.1432</v>
      </c>
      <c r="E65" s="80" t="n">
        <f aca="false">N65</f>
        <v>43.1044</v>
      </c>
      <c r="F65" s="80" t="n">
        <f aca="false">L65</f>
        <v>415.1432</v>
      </c>
      <c r="G65" s="80" t="n">
        <f aca="false">O65</f>
        <v>43.3607</v>
      </c>
      <c r="H65" s="80" t="n">
        <f aca="false">U65</f>
        <v>415.1832</v>
      </c>
      <c r="I65" s="80" t="n">
        <f aca="false">W65</f>
        <v>43.1187</v>
      </c>
      <c r="J65" s="80" t="n">
        <f aca="false">U65</f>
        <v>415.1832</v>
      </c>
      <c r="K65" s="80" t="n">
        <f aca="false">X65</f>
        <v>43.4161</v>
      </c>
      <c r="L65" s="55" t="n">
        <v>415.1432</v>
      </c>
      <c r="M65" s="55" t="n">
        <v>38.4038</v>
      </c>
      <c r="N65" s="55" t="n">
        <v>43.1044</v>
      </c>
      <c r="O65" s="55" t="n">
        <v>43.3607</v>
      </c>
      <c r="P65" s="55" t="n">
        <v>26761.05</v>
      </c>
      <c r="Q65" s="55" t="n">
        <v>28.27</v>
      </c>
      <c r="R65" s="0" t="n">
        <v>810731</v>
      </c>
      <c r="S65" s="68" t="n">
        <f aca="false">P65/3600</f>
        <v>7.433625</v>
      </c>
      <c r="T65" s="69"/>
      <c r="U65" s="0" t="n">
        <v>415.1832</v>
      </c>
      <c r="V65" s="0" t="n">
        <v>38.4258</v>
      </c>
      <c r="W65" s="0" t="n">
        <v>43.1187</v>
      </c>
      <c r="X65" s="0" t="n">
        <v>43.4161</v>
      </c>
      <c r="Y65" s="0" t="n">
        <v>24307.46</v>
      </c>
      <c r="Z65" s="0" t="n">
        <v>29.6</v>
      </c>
      <c r="AA65" s="0" t="n">
        <v>826496</v>
      </c>
      <c r="AB65" s="68" t="n">
        <f aca="false">Y65/3600</f>
        <v>6.75207222222222</v>
      </c>
      <c r="AC65" s="69"/>
      <c r="AD65" s="69"/>
      <c r="AE65" s="69"/>
      <c r="AF65" s="71" t="n">
        <f aca="false">AA65/R65</f>
        <v>1.01944541407693</v>
      </c>
    </row>
    <row r="66" customFormat="false" ht="13.5" hidden="false" customHeight="false" outlineLevel="0" collapsed="false">
      <c r="A66" s="72"/>
      <c r="B66" s="73"/>
      <c r="C66" s="73" t="n">
        <v>37</v>
      </c>
      <c r="D66" s="81" t="n">
        <f aca="false">L66</f>
        <v>209.7608</v>
      </c>
      <c r="E66" s="81" t="n">
        <f aca="false">N66</f>
        <v>41.555</v>
      </c>
      <c r="F66" s="81" t="n">
        <f aca="false">L66</f>
        <v>209.7608</v>
      </c>
      <c r="G66" s="81" t="n">
        <f aca="false">O66</f>
        <v>41.2675</v>
      </c>
      <c r="H66" s="81" t="n">
        <f aca="false">U66</f>
        <v>210.156</v>
      </c>
      <c r="I66" s="81" t="n">
        <f aca="false">W66</f>
        <v>41.5049</v>
      </c>
      <c r="J66" s="81" t="n">
        <f aca="false">U66</f>
        <v>210.156</v>
      </c>
      <c r="K66" s="81" t="n">
        <f aca="false">X66</f>
        <v>41.2247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6229.3</v>
      </c>
      <c r="Q66" s="55" t="n">
        <v>22.91</v>
      </c>
      <c r="R66" s="0" t="n">
        <v>286606</v>
      </c>
      <c r="S66" s="75" t="n">
        <f aca="false">P66/3600</f>
        <v>7.28591666666667</v>
      </c>
      <c r="T66" s="73"/>
      <c r="U66" s="0" t="n">
        <v>210.156</v>
      </c>
      <c r="V66" s="0" t="n">
        <v>35.5359</v>
      </c>
      <c r="W66" s="0" t="n">
        <v>41.5049</v>
      </c>
      <c r="X66" s="0" t="n">
        <v>41.2247</v>
      </c>
      <c r="Y66" s="0" t="n">
        <v>23584.38</v>
      </c>
      <c r="Z66" s="0" t="n">
        <v>22.97</v>
      </c>
      <c r="AA66" s="0" t="n">
        <v>294068</v>
      </c>
      <c r="AB66" s="68" t="n">
        <f aca="false">Y66/3600</f>
        <v>6.55121666666667</v>
      </c>
      <c r="AC66" s="73"/>
      <c r="AD66" s="73"/>
      <c r="AE66" s="73"/>
      <c r="AF66" s="71" t="n">
        <f aca="false">AA66/R66</f>
        <v>1.02603574244782</v>
      </c>
    </row>
    <row r="67" customFormat="false" ht="12.75" hidden="false" customHeight="false" outlineLevel="0" collapsed="false">
      <c r="A67" s="72"/>
      <c r="B67" s="66" t="s">
        <v>72</v>
      </c>
      <c r="C67" s="66" t="n">
        <v>22</v>
      </c>
      <c r="D67" s="76" t="n">
        <f aca="false">L67</f>
        <v>3612.7176</v>
      </c>
      <c r="E67" s="76" t="n">
        <f aca="false">N67</f>
        <v>47.7003</v>
      </c>
      <c r="F67" s="76" t="n">
        <f aca="false">L67</f>
        <v>3612.7176</v>
      </c>
      <c r="G67" s="76" t="n">
        <f aca="false">O67</f>
        <v>47.118</v>
      </c>
      <c r="H67" s="76" t="n">
        <f aca="false">U67</f>
        <v>3609.3544</v>
      </c>
      <c r="I67" s="76" t="n">
        <f aca="false">W67</f>
        <v>47.7158</v>
      </c>
      <c r="J67" s="76" t="n">
        <f aca="false">U67</f>
        <v>3609.3544</v>
      </c>
      <c r="K67" s="76" t="n">
        <f aca="false">X67</f>
        <v>47.1076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31585.47</v>
      </c>
      <c r="Q67" s="55" t="n">
        <v>42.45</v>
      </c>
      <c r="R67" s="0" t="n">
        <v>23594138</v>
      </c>
      <c r="S67" s="77" t="n">
        <f aca="false">P67/3600</f>
        <v>8.77374166666667</v>
      </c>
      <c r="T67" s="78"/>
      <c r="U67" s="0" t="n">
        <v>3609.3544</v>
      </c>
      <c r="V67" s="0" t="n">
        <v>43.3936</v>
      </c>
      <c r="W67" s="0" t="n">
        <v>47.7158</v>
      </c>
      <c r="X67" s="0" t="n">
        <v>47.1076</v>
      </c>
      <c r="Y67" s="0" t="n">
        <v>28980.7</v>
      </c>
      <c r="Z67" s="0" t="n">
        <v>42.46</v>
      </c>
      <c r="AA67" s="0" t="n">
        <v>23487967</v>
      </c>
      <c r="AB67" s="68" t="n">
        <f aca="false">Y67/3600</f>
        <v>8.05019444444445</v>
      </c>
      <c r="AC67" s="70" t="e">
        <f aca="false">RBJM($L67:$M70,U67:V70)</f>
        <v>#VALUE!</v>
      </c>
      <c r="AD67" s="70" t="e">
        <f aca="false">RBJM($D67:$E70,H67:I70)</f>
        <v>#VALUE!</v>
      </c>
      <c r="AE67" s="70" t="e">
        <f aca="false">RBJM($F67:$G70,J67:K70)</f>
        <v>#VALUE!</v>
      </c>
      <c r="AF67" s="71" t="n">
        <f aca="false">AA67/R67</f>
        <v>0.995500111086915</v>
      </c>
    </row>
    <row r="68" customFormat="false" ht="12.75" hidden="false" customHeight="false" outlineLevel="0" collapsed="false">
      <c r="A68" s="72"/>
      <c r="B68" s="72" t="s">
        <v>73</v>
      </c>
      <c r="C68" s="72" t="n">
        <v>27</v>
      </c>
      <c r="D68" s="67" t="n">
        <f aca="false">L68</f>
        <v>1158.8064</v>
      </c>
      <c r="E68" s="67" t="n">
        <f aca="false">N68</f>
        <v>46.2404</v>
      </c>
      <c r="F68" s="67" t="n">
        <f aca="false">L68</f>
        <v>1158.8064</v>
      </c>
      <c r="G68" s="67" t="n">
        <f aca="false">O68</f>
        <v>44.974</v>
      </c>
      <c r="H68" s="67" t="n">
        <f aca="false">U68</f>
        <v>1158.5296</v>
      </c>
      <c r="I68" s="67" t="n">
        <f aca="false">W68</f>
        <v>46.2742</v>
      </c>
      <c r="J68" s="67" t="n">
        <f aca="false">U68</f>
        <v>1158.5296</v>
      </c>
      <c r="K68" s="67" t="n">
        <f aca="false">X68</f>
        <v>44.9879</v>
      </c>
      <c r="L68" s="55" t="n">
        <v>1158.8064</v>
      </c>
      <c r="M68" s="55" t="n">
        <v>40.8802</v>
      </c>
      <c r="N68" s="55" t="n">
        <v>46.2404</v>
      </c>
      <c r="O68" s="55" t="n">
        <v>44.974</v>
      </c>
      <c r="P68" s="55" t="n">
        <v>28035.87</v>
      </c>
      <c r="Q68" s="55" t="n">
        <v>35.35</v>
      </c>
      <c r="R68" s="0" t="n">
        <v>6477139</v>
      </c>
      <c r="S68" s="68" t="n">
        <f aca="false">P68/3600</f>
        <v>7.78774166666667</v>
      </c>
      <c r="T68" s="69"/>
      <c r="U68" s="0" t="n">
        <v>1158.5296</v>
      </c>
      <c r="V68" s="0" t="n">
        <v>40.8827</v>
      </c>
      <c r="W68" s="0" t="n">
        <v>46.2742</v>
      </c>
      <c r="X68" s="0" t="n">
        <v>44.9879</v>
      </c>
      <c r="Y68" s="0" t="n">
        <v>25650.71</v>
      </c>
      <c r="Z68" s="0" t="n">
        <v>36.49</v>
      </c>
      <c r="AA68" s="0" t="n">
        <v>6490148</v>
      </c>
      <c r="AB68" s="68" t="n">
        <f aca="false">Y68/3600</f>
        <v>7.12519722222222</v>
      </c>
      <c r="AC68" s="69"/>
      <c r="AD68" s="69"/>
      <c r="AE68" s="69"/>
      <c r="AF68" s="71" t="n">
        <f aca="false">AA68/R68</f>
        <v>1.0020084484832</v>
      </c>
    </row>
    <row r="69" customFormat="false" ht="12.75" hidden="false" customHeight="false" outlineLevel="0" collapsed="false">
      <c r="A69" s="72"/>
      <c r="B69" s="72"/>
      <c r="C69" s="72" t="n">
        <v>32</v>
      </c>
      <c r="D69" s="67" t="n">
        <f aca="false">L69</f>
        <v>503.8296</v>
      </c>
      <c r="E69" s="67" t="n">
        <f aca="false">N69</f>
        <v>44.7435</v>
      </c>
      <c r="F69" s="67" t="n">
        <f aca="false">L69</f>
        <v>503.8296</v>
      </c>
      <c r="G69" s="67" t="n">
        <f aca="false">O69</f>
        <v>42.8092</v>
      </c>
      <c r="H69" s="67" t="n">
        <f aca="false">U69</f>
        <v>503.8992</v>
      </c>
      <c r="I69" s="67" t="n">
        <f aca="false">W69</f>
        <v>44.7089</v>
      </c>
      <c r="J69" s="67" t="n">
        <f aca="false">U69</f>
        <v>503.8992</v>
      </c>
      <c r="K69" s="67" t="n">
        <f aca="false">X69</f>
        <v>42.9112</v>
      </c>
      <c r="L69" s="55" t="n">
        <v>503.8296</v>
      </c>
      <c r="M69" s="55" t="n">
        <v>38.0526</v>
      </c>
      <c r="N69" s="55" t="n">
        <v>44.7435</v>
      </c>
      <c r="O69" s="55" t="n">
        <v>42.8092</v>
      </c>
      <c r="P69" s="55" t="n">
        <v>23576.23</v>
      </c>
      <c r="Q69" s="55" t="n">
        <v>28.58</v>
      </c>
      <c r="R69" s="0" t="n">
        <v>1653168</v>
      </c>
      <c r="S69" s="68" t="n">
        <f aca="false">P69/3600</f>
        <v>6.54895277777778</v>
      </c>
      <c r="T69" s="69"/>
      <c r="U69" s="0" t="n">
        <v>503.8992</v>
      </c>
      <c r="V69" s="0" t="n">
        <v>38.0374</v>
      </c>
      <c r="W69" s="0" t="n">
        <v>44.7089</v>
      </c>
      <c r="X69" s="0" t="n">
        <v>42.9112</v>
      </c>
      <c r="Y69" s="0" t="n">
        <v>24287.99</v>
      </c>
      <c r="Z69" s="0" t="n">
        <v>32.2</v>
      </c>
      <c r="AA69" s="0" t="n">
        <v>1682724</v>
      </c>
      <c r="AB69" s="68" t="n">
        <f aca="false">Y69/3600</f>
        <v>6.74666388888889</v>
      </c>
      <c r="AC69" s="69"/>
      <c r="AD69" s="69"/>
      <c r="AE69" s="69"/>
      <c r="AF69" s="71" t="n">
        <f aca="false">AA69/R69</f>
        <v>1.0178784007433</v>
      </c>
    </row>
    <row r="70" customFormat="false" ht="13.5" hidden="false" customHeight="false" outlineLevel="0" collapsed="false">
      <c r="A70" s="72"/>
      <c r="B70" s="73"/>
      <c r="C70" s="73" t="n">
        <v>37</v>
      </c>
      <c r="D70" s="74" t="n">
        <f aca="false">L70</f>
        <v>254.6712</v>
      </c>
      <c r="E70" s="74" t="n">
        <f aca="false">N70</f>
        <v>43.075</v>
      </c>
      <c r="F70" s="74" t="n">
        <f aca="false">L70</f>
        <v>254.6712</v>
      </c>
      <c r="G70" s="74" t="n">
        <f aca="false">O70</f>
        <v>41.1084</v>
      </c>
      <c r="H70" s="74" t="n">
        <f aca="false">U70</f>
        <v>254.6424</v>
      </c>
      <c r="I70" s="74" t="n">
        <f aca="false">W70</f>
        <v>43.0764</v>
      </c>
      <c r="J70" s="74" t="n">
        <f aca="false">U70</f>
        <v>254.6424</v>
      </c>
      <c r="K70" s="74" t="n">
        <f aca="false">X70</f>
        <v>40.9986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5845.37</v>
      </c>
      <c r="Q70" s="55" t="n">
        <v>26.76</v>
      </c>
      <c r="R70" s="0" t="n">
        <v>592893</v>
      </c>
      <c r="S70" s="75" t="n">
        <f aca="false">P70/3600</f>
        <v>7.17926944444444</v>
      </c>
      <c r="T70" s="73"/>
      <c r="U70" s="0" t="n">
        <v>254.6424</v>
      </c>
      <c r="V70" s="0" t="n">
        <v>34.932</v>
      </c>
      <c r="W70" s="0" t="n">
        <v>43.0764</v>
      </c>
      <c r="X70" s="0" t="n">
        <v>40.9986</v>
      </c>
      <c r="Y70" s="0" t="n">
        <v>23648.95</v>
      </c>
      <c r="Z70" s="0" t="n">
        <v>46.71</v>
      </c>
      <c r="AA70" s="0" t="n">
        <v>599047</v>
      </c>
      <c r="AB70" s="68" t="n">
        <f aca="false">Y70/3600</f>
        <v>6.56915277777778</v>
      </c>
      <c r="AC70" s="73"/>
      <c r="AD70" s="73"/>
      <c r="AE70" s="73"/>
      <c r="AF70" s="71" t="n">
        <f aca="false">AA70/R70</f>
        <v>1.01037961318484</v>
      </c>
    </row>
    <row r="71" customFormat="false" ht="12.75" hidden="false" customHeight="false" outlineLevel="0" collapsed="false">
      <c r="A71" s="72"/>
      <c r="B71" s="66" t="s">
        <v>74</v>
      </c>
      <c r="C71" s="66" t="n">
        <v>22</v>
      </c>
      <c r="D71" s="76" t="n">
        <f aca="false">L71</f>
        <v>3118.948</v>
      </c>
      <c r="E71" s="76" t="n">
        <f aca="false">N71</f>
        <v>47.6381</v>
      </c>
      <c r="F71" s="76" t="n">
        <f aca="false">L71</f>
        <v>3118.948</v>
      </c>
      <c r="G71" s="76" t="n">
        <f aca="false">O71</f>
        <v>47.7332</v>
      </c>
      <c r="H71" s="76" t="n">
        <f aca="false">U71</f>
        <v>3119.3288</v>
      </c>
      <c r="I71" s="76" t="n">
        <f aca="false">W71</f>
        <v>47.6488</v>
      </c>
      <c r="J71" s="76" t="n">
        <f aca="false">U71</f>
        <v>3119.3288</v>
      </c>
      <c r="K71" s="76" t="n">
        <f aca="false">X71</f>
        <v>47.7364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30890.64</v>
      </c>
      <c r="Q71" s="55" t="n">
        <v>42.98</v>
      </c>
      <c r="R71" s="0" t="n">
        <v>18090251</v>
      </c>
      <c r="S71" s="77" t="n">
        <f aca="false">P71/3600</f>
        <v>8.58073333333333</v>
      </c>
      <c r="T71" s="78"/>
      <c r="U71" s="0" t="n">
        <v>3119.3288</v>
      </c>
      <c r="V71" s="0" t="n">
        <v>43.2788</v>
      </c>
      <c r="W71" s="0" t="n">
        <v>47.6488</v>
      </c>
      <c r="X71" s="0" t="n">
        <v>47.7364</v>
      </c>
      <c r="Y71" s="0" t="n">
        <v>28099.32</v>
      </c>
      <c r="Z71" s="0" t="n">
        <v>41.82</v>
      </c>
      <c r="AA71" s="0" t="n">
        <v>18097089</v>
      </c>
      <c r="AB71" s="68" t="n">
        <f aca="false">Y71/3600</f>
        <v>7.80536666666667</v>
      </c>
      <c r="AC71" s="70" t="e">
        <f aca="false">RBJM($L71:$M74,U71:V74)</f>
        <v>#VALUE!</v>
      </c>
      <c r="AD71" s="70" t="e">
        <f aca="false">RBJM($D71:$E74,H71:I74)</f>
        <v>#VALUE!</v>
      </c>
      <c r="AE71" s="70" t="e">
        <f aca="false">RBJM($F71:$G74,J71:K74)</f>
        <v>#VALUE!</v>
      </c>
      <c r="AF71" s="71" t="n">
        <f aca="false">AA71/R71</f>
        <v>1.00037799364973</v>
      </c>
    </row>
    <row r="72" customFormat="false" ht="12.75" hidden="false" customHeight="false" outlineLevel="0" collapsed="false">
      <c r="A72" s="72"/>
      <c r="B72" s="72" t="s">
        <v>75</v>
      </c>
      <c r="C72" s="72" t="n">
        <v>27</v>
      </c>
      <c r="D72" s="67" t="n">
        <f aca="false">L72</f>
        <v>896.4376</v>
      </c>
      <c r="E72" s="67" t="n">
        <f aca="false">N72</f>
        <v>45.729</v>
      </c>
      <c r="F72" s="67" t="n">
        <f aca="false">L72</f>
        <v>896.4376</v>
      </c>
      <c r="G72" s="67" t="n">
        <f aca="false">O72</f>
        <v>45.7364</v>
      </c>
      <c r="H72" s="67" t="n">
        <f aca="false">U72</f>
        <v>896.2136</v>
      </c>
      <c r="I72" s="67" t="n">
        <f aca="false">W72</f>
        <v>45.7184</v>
      </c>
      <c r="J72" s="67" t="n">
        <f aca="false">U72</f>
        <v>896.2136</v>
      </c>
      <c r="K72" s="67" t="n">
        <f aca="false">X72</f>
        <v>45.7326</v>
      </c>
      <c r="L72" s="55" t="n">
        <v>896.4376</v>
      </c>
      <c r="M72" s="55" t="n">
        <v>40.6776</v>
      </c>
      <c r="N72" s="55" t="n">
        <v>45.729</v>
      </c>
      <c r="O72" s="55" t="n">
        <v>45.7364</v>
      </c>
      <c r="P72" s="55" t="n">
        <v>27307.85</v>
      </c>
      <c r="Q72" s="55" t="n">
        <v>35.64</v>
      </c>
      <c r="R72" s="0" t="n">
        <v>3463333</v>
      </c>
      <c r="S72" s="68" t="n">
        <f aca="false">P72/3600</f>
        <v>7.58551388888889</v>
      </c>
      <c r="T72" s="69"/>
      <c r="U72" s="0" t="n">
        <v>896.2136</v>
      </c>
      <c r="V72" s="0" t="n">
        <v>40.676</v>
      </c>
      <c r="W72" s="0" t="n">
        <v>45.7184</v>
      </c>
      <c r="X72" s="0" t="n">
        <v>45.7326</v>
      </c>
      <c r="Y72" s="0" t="n">
        <v>24762.62</v>
      </c>
      <c r="Z72" s="0" t="n">
        <v>36.92</v>
      </c>
      <c r="AA72" s="0" t="n">
        <v>3495112</v>
      </c>
      <c r="AB72" s="68" t="n">
        <f aca="false">Y72/3600</f>
        <v>6.87850555555556</v>
      </c>
      <c r="AC72" s="69"/>
      <c r="AD72" s="69"/>
      <c r="AE72" s="69"/>
      <c r="AF72" s="71" t="n">
        <f aca="false">AA72/R72</f>
        <v>1.00917584303906</v>
      </c>
    </row>
    <row r="73" customFormat="false" ht="12.75" hidden="false" customHeight="false" outlineLevel="0" collapsed="false">
      <c r="A73" s="72"/>
      <c r="B73" s="72"/>
      <c r="C73" s="72" t="n">
        <v>32</v>
      </c>
      <c r="D73" s="67" t="n">
        <f aca="false">L73</f>
        <v>388.256</v>
      </c>
      <c r="E73" s="67" t="n">
        <f aca="false">N73</f>
        <v>43.7649</v>
      </c>
      <c r="F73" s="67" t="n">
        <f aca="false">L73</f>
        <v>388.256</v>
      </c>
      <c r="G73" s="67" t="n">
        <f aca="false">O73</f>
        <v>43.4567</v>
      </c>
      <c r="H73" s="67" t="n">
        <f aca="false">U73</f>
        <v>387.6952</v>
      </c>
      <c r="I73" s="67" t="n">
        <f aca="false">W73</f>
        <v>43.7343</v>
      </c>
      <c r="J73" s="67" t="n">
        <f aca="false">U73</f>
        <v>387.6952</v>
      </c>
      <c r="K73" s="67" t="n">
        <f aca="false">X73</f>
        <v>43.4568</v>
      </c>
      <c r="L73" s="55" t="n">
        <v>388.256</v>
      </c>
      <c r="M73" s="55" t="n">
        <v>37.9509</v>
      </c>
      <c r="N73" s="55" t="n">
        <v>43.7649</v>
      </c>
      <c r="O73" s="55" t="n">
        <v>43.4567</v>
      </c>
      <c r="P73" s="55" t="n">
        <v>28314.4</v>
      </c>
      <c r="Q73" s="55" t="n">
        <v>50.37</v>
      </c>
      <c r="R73" s="0" t="n">
        <v>797767</v>
      </c>
      <c r="S73" s="68" t="n">
        <f aca="false">P73/3600</f>
        <v>7.86511111111111</v>
      </c>
      <c r="T73" s="69"/>
      <c r="U73" s="0" t="n">
        <v>387.6952</v>
      </c>
      <c r="V73" s="0" t="n">
        <v>37.9639</v>
      </c>
      <c r="W73" s="0" t="n">
        <v>43.7343</v>
      </c>
      <c r="X73" s="0" t="n">
        <v>43.4568</v>
      </c>
      <c r="Y73" s="0" t="n">
        <v>23897.95</v>
      </c>
      <c r="Z73" s="0" t="n">
        <v>30.48</v>
      </c>
      <c r="AA73" s="0" t="n">
        <v>806065</v>
      </c>
      <c r="AB73" s="68" t="n">
        <f aca="false">Y73/3600</f>
        <v>6.63831944444445</v>
      </c>
      <c r="AC73" s="69"/>
      <c r="AD73" s="69"/>
      <c r="AE73" s="69"/>
      <c r="AF73" s="71" t="n">
        <f aca="false">AA73/R73</f>
        <v>1.01040153327977</v>
      </c>
    </row>
    <row r="74" customFormat="false" ht="13.5" hidden="false" customHeight="false" outlineLevel="0" collapsed="false">
      <c r="A74" s="73"/>
      <c r="B74" s="73"/>
      <c r="C74" s="73" t="n">
        <v>37</v>
      </c>
      <c r="D74" s="82" t="n">
        <f aca="false">L74</f>
        <v>193.7096</v>
      </c>
      <c r="E74" s="82" t="n">
        <f aca="false">N74</f>
        <v>41.6663</v>
      </c>
      <c r="F74" s="82" t="n">
        <f aca="false">L74</f>
        <v>193.7096</v>
      </c>
      <c r="G74" s="82" t="n">
        <f aca="false">O74</f>
        <v>40.8704</v>
      </c>
      <c r="H74" s="82" t="n">
        <f aca="false">U74</f>
        <v>193.8744</v>
      </c>
      <c r="I74" s="82" t="n">
        <f aca="false">W74</f>
        <v>41.64</v>
      </c>
      <c r="J74" s="82" t="n">
        <f aca="false">U74</f>
        <v>193.8744</v>
      </c>
      <c r="K74" s="82" t="n">
        <f aca="false">X74</f>
        <v>40.797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6137.15</v>
      </c>
      <c r="Q74" s="55" t="n">
        <v>24.95</v>
      </c>
      <c r="R74" s="0" t="n">
        <v>267067</v>
      </c>
      <c r="S74" s="75" t="n">
        <f aca="false">P74/3600</f>
        <v>7.26031944444445</v>
      </c>
      <c r="T74" s="73"/>
      <c r="U74" s="0" t="n">
        <v>193.8744</v>
      </c>
      <c r="V74" s="0" t="n">
        <v>35.2079</v>
      </c>
      <c r="W74" s="0" t="n">
        <v>41.64</v>
      </c>
      <c r="X74" s="0" t="n">
        <v>40.797</v>
      </c>
      <c r="Y74" s="0" t="n">
        <v>22978.4</v>
      </c>
      <c r="Z74" s="0" t="n">
        <v>25.51</v>
      </c>
      <c r="AA74" s="0" t="n">
        <v>271917</v>
      </c>
      <c r="AB74" s="68" t="n">
        <f aca="false">Y74/3600</f>
        <v>6.38288888888889</v>
      </c>
      <c r="AC74" s="73"/>
      <c r="AD74" s="73"/>
      <c r="AE74" s="73"/>
      <c r="AF74" s="71" t="n">
        <f aca="false">AA74/R74</f>
        <v>1.01816023694429</v>
      </c>
    </row>
    <row r="75" customFormat="false" ht="11.25" hidden="false" customHeight="false" outlineLevel="0" collapsed="false">
      <c r="A75" s="116"/>
      <c r="B75" s="116" t="s">
        <v>6</v>
      </c>
      <c r="C75" s="116"/>
      <c r="D75" s="122"/>
      <c r="E75" s="118"/>
      <c r="F75" s="118"/>
      <c r="G75" s="119"/>
      <c r="H75" s="119"/>
      <c r="I75" s="119"/>
      <c r="J75" s="119"/>
      <c r="K75" s="119"/>
      <c r="L75" s="116"/>
      <c r="M75" s="116"/>
      <c r="N75" s="116"/>
      <c r="O75" s="116"/>
      <c r="P75" s="116"/>
      <c r="Q75" s="116"/>
      <c r="R75" s="116"/>
      <c r="S75" s="116"/>
      <c r="T75" s="120"/>
      <c r="U75" s="116"/>
      <c r="V75" s="116"/>
      <c r="W75" s="116"/>
      <c r="X75" s="116"/>
      <c r="Y75" s="116"/>
      <c r="Z75" s="116"/>
      <c r="AA75" s="116"/>
      <c r="AB75" s="116"/>
      <c r="AC75" s="121"/>
      <c r="AD75" s="121"/>
      <c r="AE75" s="121"/>
      <c r="AF75" s="71" t="e">
        <f aca="false">AVERAGE(AF3:AF10)</f>
        <v>#DIV/0!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</f>
        <v>0.99746309305047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</f>
        <v>0.997787852275807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</f>
        <v>1.00479026874539</v>
      </c>
    </row>
    <row r="79" customFormat="false" ht="11.25" hidden="false" customHeight="false" outlineLevel="0" collapsed="false">
      <c r="B79" s="55" t="s">
        <v>10</v>
      </c>
      <c r="D79" s="88"/>
      <c r="E79" s="84"/>
      <c r="F79" s="84"/>
      <c r="G79" s="85"/>
      <c r="H79" s="85"/>
      <c r="I79" s="85"/>
      <c r="J79" s="85"/>
      <c r="K79" s="85"/>
      <c r="T79" s="89"/>
      <c r="AC79" s="90" t="e">
        <f aca="false">AVERAGE(AC63,AC67,AC71)</f>
        <v>#VALUE!</v>
      </c>
      <c r="AD79" s="90" t="e">
        <f aca="false">AVERAGE(AD63,AD67,AD71)</f>
        <v>#VALUE!</v>
      </c>
      <c r="AE79" s="90" t="e">
        <f aca="false">AVERAGE(AE63,AE67,AE71)</f>
        <v>#VALUE!</v>
      </c>
      <c r="AF79" s="71" t="n">
        <f aca="false">AVERAGE(AF63:AF74)</f>
        <v>1.0086564898735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11,AC15,AC19,AC23,AC27,AC31,AC35,AC39,AC43,AC47,AC55,AC51,AC59,AC63,AC67,AC71)</f>
        <v>#VALUE!</v>
      </c>
      <c r="AD80" s="96" t="e">
        <f aca="false">AVERAGE(AD11,AD15,AD19,AD23,AD27,AD31,AD35,AD39,AD43,AD47,AD55,AD51,AD59,AD63,AD67,AD71)</f>
        <v>#VALUE!</v>
      </c>
      <c r="AE80" s="96" t="e">
        <f aca="false">AVERAGE(AE11,AE15,AE19,AE23,AE27,AE31,AE35,AE39,AE43,AE47,AE55,AE51,AE59,AE63,AE67,AE71)</f>
        <v>#VALUE!</v>
      </c>
      <c r="AF80" s="97" t="n">
        <f aca="false">AVERAGE(AF76:AF79)</f>
        <v>1.00217442598629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11:Q74)</f>
        <v>24.0943135389207</v>
      </c>
      <c r="R81" s="87"/>
      <c r="S81" s="87" t="n">
        <f aca="false">GEOMEAN(S11:S74)</f>
        <v>4.82285697980515</v>
      </c>
      <c r="Y81" s="87"/>
      <c r="Z81" s="87" t="n">
        <f aca="false">GEOMEAN(Z11:Z74)</f>
        <v>24.2723795112579</v>
      </c>
      <c r="AA81" s="87"/>
      <c r="AB81" s="87" t="n">
        <f aca="false">GEOMEAN(AB11:AB74)</f>
        <v>4.41843489448905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1.00739037333641</v>
      </c>
      <c r="AA82" s="98"/>
      <c r="AB82" s="98" t="n">
        <f aca="false">AB81/S81</f>
        <v>0.916144706963207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11:Q74)/3600</f>
        <v>0.727138888888889</v>
      </c>
      <c r="R83" s="86"/>
      <c r="S83" s="86" t="n">
        <f aca="false">SUM(S11:S74)</f>
        <v>507.749033333333</v>
      </c>
      <c r="Y83" s="86"/>
      <c r="Z83" s="86" t="n">
        <f aca="false">SUM(Z11:Z74)/3600</f>
        <v>0.738883333333333</v>
      </c>
      <c r="AA83" s="86"/>
      <c r="AB83" s="86" t="n">
        <f aca="false">SUM(AB11:AB74)</f>
        <v>458.476838888889</v>
      </c>
    </row>
    <row r="84" customFormat="false" ht="11.25" hidden="false" customHeight="false" outlineLevel="0" collapsed="false">
      <c r="S84" s="86" t="n">
        <f aca="false">MAX(S3:S74)</f>
        <v>37.6510611111111</v>
      </c>
      <c r="AB84" s="86" t="n">
        <f aca="false">MAX(AB3:AB74)</f>
        <v>31.3653555555556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0" min="20" style="55" width="7.85"/>
    <col collapsed="false" customWidth="false" hidden="false" outlineLevel="0" max="21" min="21" style="55" width="9.14"/>
    <col collapsed="false" customWidth="true" hidden="false" outlineLevel="0" max="24" min="22" style="55" width="6.41"/>
    <col collapsed="false" customWidth="true" hidden="false" outlineLevel="0" max="25" min="25" style="55" width="8.56"/>
    <col collapsed="false" customWidth="false" hidden="false" outlineLevel="0" max="257" min="26" style="55" width="9.14"/>
  </cols>
  <sheetData>
    <row r="1" customFormat="false" ht="13.5" hidden="false" customHeight="true" outlineLevel="0" collapsed="false">
      <c r="D1" s="59" t="s">
        <v>18</v>
      </c>
      <c r="E1" s="59" t="s">
        <v>18</v>
      </c>
      <c r="F1" s="60" t="s">
        <v>18</v>
      </c>
      <c r="G1" s="59" t="s">
        <v>18</v>
      </c>
      <c r="H1" s="59" t="s">
        <v>19</v>
      </c>
      <c r="I1" s="59" t="s">
        <v>19</v>
      </c>
      <c r="J1" s="59" t="s">
        <v>19</v>
      </c>
      <c r="K1" s="59" t="s">
        <v>19</v>
      </c>
      <c r="L1" s="61" t="s">
        <v>20</v>
      </c>
      <c r="M1" s="61"/>
      <c r="N1" s="61"/>
      <c r="O1" s="61"/>
      <c r="P1" s="61"/>
      <c r="Q1" s="61"/>
      <c r="R1" s="61"/>
      <c r="S1" s="61"/>
      <c r="T1" s="61"/>
      <c r="U1" s="61" t="s">
        <v>21</v>
      </c>
      <c r="V1" s="61"/>
      <c r="W1" s="61"/>
      <c r="X1" s="61"/>
      <c r="Y1" s="61"/>
      <c r="Z1" s="61"/>
      <c r="AA1" s="61"/>
      <c r="AB1" s="61"/>
      <c r="AC1" s="61"/>
    </row>
    <row r="2" customFormat="false" ht="12" hidden="false" customHeight="false" outlineLevel="0" collapsed="false">
      <c r="C2" s="62" t="s">
        <v>22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U2</f>
        <v>kbps</v>
      </c>
      <c r="I2" s="63" t="str">
        <f aca="false">W2</f>
        <v>U psnr</v>
      </c>
      <c r="J2" s="63" t="str">
        <f aca="false">U2</f>
        <v>kbps</v>
      </c>
      <c r="K2" s="63" t="str">
        <f aca="false">X2</f>
        <v>V psnr</v>
      </c>
      <c r="L2" s="64" t="s">
        <v>23</v>
      </c>
      <c r="M2" s="64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4" t="s">
        <v>30</v>
      </c>
      <c r="T2" s="65"/>
      <c r="U2" s="64" t="s">
        <v>23</v>
      </c>
      <c r="V2" s="64" t="s">
        <v>24</v>
      </c>
      <c r="W2" s="64" t="s">
        <v>25</v>
      </c>
      <c r="X2" s="64" t="s">
        <v>26</v>
      </c>
      <c r="Y2" s="64" t="s">
        <v>31</v>
      </c>
      <c r="Z2" s="64" t="s">
        <v>28</v>
      </c>
      <c r="AA2" s="64" t="s">
        <v>29</v>
      </c>
      <c r="AB2" s="64" t="s">
        <v>30</v>
      </c>
      <c r="AC2" s="65" t="s">
        <v>32</v>
      </c>
      <c r="AD2" s="65" t="s">
        <v>33</v>
      </c>
      <c r="AE2" s="65" t="s">
        <v>34</v>
      </c>
      <c r="AF2" s="55" t="s">
        <v>35</v>
      </c>
    </row>
    <row r="3" customFormat="false" ht="11.25" hidden="false" customHeight="false" outlineLevel="0" collapsed="false">
      <c r="A3" s="100" t="s">
        <v>6</v>
      </c>
      <c r="B3" s="100" t="s">
        <v>36</v>
      </c>
      <c r="C3" s="100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U3</f>
        <v>0</v>
      </c>
      <c r="I3" s="113" t="n">
        <f aca="false">W3</f>
        <v>0</v>
      </c>
      <c r="J3" s="113" t="n">
        <f aca="false">U3</f>
        <v>0</v>
      </c>
      <c r="K3" s="113" t="n">
        <f aca="false">X3</f>
        <v>0</v>
      </c>
      <c r="L3" s="107"/>
      <c r="M3" s="107"/>
      <c r="N3" s="107"/>
      <c r="O3" s="107"/>
      <c r="P3" s="107"/>
      <c r="Q3" s="120"/>
      <c r="R3" s="120"/>
      <c r="S3" s="120"/>
      <c r="T3" s="108"/>
      <c r="U3" s="107"/>
      <c r="V3" s="107"/>
      <c r="W3" s="107"/>
      <c r="X3" s="107"/>
      <c r="Y3" s="107"/>
      <c r="Z3" s="120"/>
      <c r="AA3" s="120"/>
      <c r="AB3" s="120"/>
      <c r="AC3" s="104"/>
      <c r="AD3" s="104"/>
      <c r="AE3" s="104"/>
      <c r="AF3" s="71" t="e">
        <f aca="false">AA3/R3</f>
        <v>#DIV/0!</v>
      </c>
    </row>
    <row r="4" customFormat="false" ht="11.25" hidden="false" customHeight="false" outlineLevel="0" collapsed="false">
      <c r="A4" s="105" t="s">
        <v>37</v>
      </c>
      <c r="B4" s="105" t="s">
        <v>38</v>
      </c>
      <c r="C4" s="105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U4</f>
        <v>0</v>
      </c>
      <c r="I4" s="113" t="n">
        <f aca="false">W4</f>
        <v>0</v>
      </c>
      <c r="J4" s="113" t="n">
        <f aca="false">U4</f>
        <v>0</v>
      </c>
      <c r="K4" s="113" t="n">
        <f aca="false">X4</f>
        <v>0</v>
      </c>
      <c r="L4" s="107"/>
      <c r="M4" s="107"/>
      <c r="N4" s="107"/>
      <c r="O4" s="107"/>
      <c r="P4" s="107"/>
      <c r="Q4" s="120"/>
      <c r="R4" s="120"/>
      <c r="S4" s="120"/>
      <c r="T4" s="108"/>
      <c r="U4" s="107"/>
      <c r="V4" s="107"/>
      <c r="W4" s="107"/>
      <c r="X4" s="107"/>
      <c r="Y4" s="107"/>
      <c r="Z4" s="120"/>
      <c r="AA4" s="120"/>
      <c r="AB4" s="120"/>
      <c r="AC4" s="108"/>
      <c r="AD4" s="108"/>
      <c r="AE4" s="108"/>
      <c r="AF4" s="71" t="e">
        <f aca="false">AA4/R4</f>
        <v>#DIV/0!</v>
      </c>
    </row>
    <row r="5" customFormat="false" ht="11.25" hidden="false" customHeight="false" outlineLevel="0" collapsed="false">
      <c r="A5" s="105"/>
      <c r="B5" s="105"/>
      <c r="C5" s="105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U5</f>
        <v>0</v>
      </c>
      <c r="I5" s="113" t="n">
        <f aca="false">W5</f>
        <v>0</v>
      </c>
      <c r="J5" s="113" t="n">
        <f aca="false">U5</f>
        <v>0</v>
      </c>
      <c r="K5" s="113" t="n">
        <f aca="false">X5</f>
        <v>0</v>
      </c>
      <c r="L5" s="107"/>
      <c r="M5" s="107"/>
      <c r="N5" s="107"/>
      <c r="O5" s="107"/>
      <c r="P5" s="107"/>
      <c r="Q5" s="120"/>
      <c r="R5" s="120"/>
      <c r="S5" s="120"/>
      <c r="T5" s="108"/>
      <c r="U5" s="107"/>
      <c r="V5" s="107"/>
      <c r="W5" s="107"/>
      <c r="X5" s="107"/>
      <c r="Y5" s="107"/>
      <c r="Z5" s="120"/>
      <c r="AA5" s="120"/>
      <c r="AB5" s="120"/>
      <c r="AC5" s="108"/>
      <c r="AD5" s="108"/>
      <c r="AE5" s="108"/>
      <c r="AF5" s="71" t="e">
        <f aca="false">AA5/R5</f>
        <v>#DIV/0!</v>
      </c>
    </row>
    <row r="6" customFormat="false" ht="12" hidden="false" customHeight="false" outlineLevel="0" collapsed="false">
      <c r="A6" s="105"/>
      <c r="B6" s="109"/>
      <c r="C6" s="109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U6</f>
        <v>0</v>
      </c>
      <c r="I6" s="114" t="n">
        <f aca="false">W6</f>
        <v>0</v>
      </c>
      <c r="J6" s="114" t="n">
        <f aca="false">U6</f>
        <v>0</v>
      </c>
      <c r="K6" s="114" t="n">
        <f aca="false">X6</f>
        <v>0</v>
      </c>
      <c r="L6" s="111"/>
      <c r="M6" s="111"/>
      <c r="N6" s="111"/>
      <c r="O6" s="111"/>
      <c r="P6" s="111"/>
      <c r="Q6" s="111"/>
      <c r="R6" s="111"/>
      <c r="S6" s="111"/>
      <c r="T6" s="109"/>
      <c r="U6" s="111"/>
      <c r="V6" s="111"/>
      <c r="W6" s="111"/>
      <c r="X6" s="111"/>
      <c r="Y6" s="111"/>
      <c r="Z6" s="111"/>
      <c r="AA6" s="111"/>
      <c r="AB6" s="111"/>
      <c r="AC6" s="109"/>
      <c r="AD6" s="109"/>
      <c r="AE6" s="109"/>
      <c r="AF6" s="71" t="e">
        <f aca="false">AA6/R6</f>
        <v>#DIV/0!</v>
      </c>
    </row>
    <row r="7" customFormat="false" ht="11.25" hidden="false" customHeight="false" outlineLevel="0" collapsed="false">
      <c r="A7" s="105"/>
      <c r="B7" s="105" t="s">
        <v>39</v>
      </c>
      <c r="C7" s="100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U7</f>
        <v>0</v>
      </c>
      <c r="I7" s="113" t="n">
        <f aca="false">W7</f>
        <v>0</v>
      </c>
      <c r="J7" s="113" t="n">
        <f aca="false">U7</f>
        <v>0</v>
      </c>
      <c r="K7" s="113" t="n">
        <f aca="false">X7</f>
        <v>0</v>
      </c>
      <c r="L7" s="107"/>
      <c r="M7" s="107"/>
      <c r="N7" s="107"/>
      <c r="O7" s="107"/>
      <c r="P7" s="107"/>
      <c r="Q7" s="120"/>
      <c r="R7" s="120"/>
      <c r="S7" s="120"/>
      <c r="T7" s="108"/>
      <c r="U7" s="102"/>
      <c r="V7" s="102"/>
      <c r="W7" s="102"/>
      <c r="X7" s="102"/>
      <c r="Y7" s="107"/>
      <c r="Z7" s="120"/>
      <c r="AA7" s="120"/>
      <c r="AB7" s="120"/>
      <c r="AC7" s="104"/>
      <c r="AD7" s="104"/>
      <c r="AE7" s="104"/>
      <c r="AF7" s="71" t="e">
        <f aca="false">AA7/R7</f>
        <v>#DIV/0!</v>
      </c>
    </row>
    <row r="8" customFormat="false" ht="11.25" hidden="false" customHeight="false" outlineLevel="0" collapsed="false">
      <c r="A8" s="105"/>
      <c r="B8" s="105" t="s">
        <v>40</v>
      </c>
      <c r="C8" s="105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U8</f>
        <v>0</v>
      </c>
      <c r="I8" s="113" t="n">
        <f aca="false">W8</f>
        <v>0</v>
      </c>
      <c r="J8" s="113" t="n">
        <f aca="false">U8</f>
        <v>0</v>
      </c>
      <c r="K8" s="113" t="n">
        <f aca="false">X8</f>
        <v>0</v>
      </c>
      <c r="L8" s="107"/>
      <c r="M8" s="107"/>
      <c r="N8" s="107"/>
      <c r="O8" s="107"/>
      <c r="P8" s="107"/>
      <c r="Q8" s="120"/>
      <c r="R8" s="120"/>
      <c r="S8" s="120"/>
      <c r="T8" s="108"/>
      <c r="U8" s="107"/>
      <c r="V8" s="107"/>
      <c r="W8" s="107"/>
      <c r="X8" s="107"/>
      <c r="Y8" s="107"/>
      <c r="Z8" s="120"/>
      <c r="AA8" s="120"/>
      <c r="AB8" s="120"/>
      <c r="AC8" s="108"/>
      <c r="AD8" s="108"/>
      <c r="AE8" s="108"/>
      <c r="AF8" s="71" t="e">
        <f aca="false">AA8/R8</f>
        <v>#DIV/0!</v>
      </c>
    </row>
    <row r="9" customFormat="false" ht="11.25" hidden="false" customHeight="false" outlineLevel="0" collapsed="false">
      <c r="A9" s="105"/>
      <c r="B9" s="105"/>
      <c r="C9" s="105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U9</f>
        <v>0</v>
      </c>
      <c r="I9" s="113" t="n">
        <f aca="false">W9</f>
        <v>0</v>
      </c>
      <c r="J9" s="113" t="n">
        <f aca="false">U9</f>
        <v>0</v>
      </c>
      <c r="K9" s="113" t="n">
        <f aca="false">X9</f>
        <v>0</v>
      </c>
      <c r="L9" s="107"/>
      <c r="M9" s="107"/>
      <c r="N9" s="107"/>
      <c r="O9" s="107"/>
      <c r="P9" s="107"/>
      <c r="Q9" s="120"/>
      <c r="R9" s="120"/>
      <c r="S9" s="120"/>
      <c r="T9" s="108"/>
      <c r="U9" s="107"/>
      <c r="V9" s="107"/>
      <c r="W9" s="107"/>
      <c r="X9" s="107"/>
      <c r="Y9" s="107"/>
      <c r="Z9" s="120"/>
      <c r="AA9" s="120"/>
      <c r="AB9" s="120"/>
      <c r="AC9" s="108"/>
      <c r="AD9" s="108"/>
      <c r="AE9" s="108"/>
      <c r="AF9" s="71" t="e">
        <f aca="false">AA9/R9</f>
        <v>#DIV/0!</v>
      </c>
    </row>
    <row r="10" customFormat="false" ht="12" hidden="false" customHeight="false" outlineLevel="0" collapsed="false">
      <c r="A10" s="109"/>
      <c r="B10" s="109"/>
      <c r="C10" s="109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U10</f>
        <v>0</v>
      </c>
      <c r="I10" s="114" t="n">
        <f aca="false">W10</f>
        <v>0</v>
      </c>
      <c r="J10" s="114" t="n">
        <f aca="false">U10</f>
        <v>0</v>
      </c>
      <c r="K10" s="114" t="n">
        <f aca="false">X10</f>
        <v>0</v>
      </c>
      <c r="L10" s="111"/>
      <c r="M10" s="111"/>
      <c r="N10" s="111"/>
      <c r="O10" s="111"/>
      <c r="P10" s="111"/>
      <c r="Q10" s="111"/>
      <c r="R10" s="111"/>
      <c r="S10" s="111"/>
      <c r="T10" s="109"/>
      <c r="U10" s="111"/>
      <c r="V10" s="111"/>
      <c r="W10" s="111"/>
      <c r="X10" s="111"/>
      <c r="Y10" s="111"/>
      <c r="Z10" s="111"/>
      <c r="AA10" s="111"/>
      <c r="AB10" s="111"/>
      <c r="AC10" s="109"/>
      <c r="AD10" s="109"/>
      <c r="AE10" s="109"/>
      <c r="AF10" s="71" t="e">
        <f aca="false">AA10/R10</f>
        <v>#DIV/0!</v>
      </c>
    </row>
    <row r="11" customFormat="false" ht="12.75" hidden="false" customHeight="false" outlineLevel="0" collapsed="false">
      <c r="A11" s="66" t="s">
        <v>7</v>
      </c>
      <c r="B11" s="66" t="s">
        <v>41</v>
      </c>
      <c r="C11" s="66" t="n">
        <v>22</v>
      </c>
      <c r="D11" s="67" t="n">
        <f aca="false">L11</f>
        <v>6031.3536</v>
      </c>
      <c r="E11" s="67" t="n">
        <f aca="false">N11</f>
        <v>43.4451</v>
      </c>
      <c r="F11" s="67" t="n">
        <f aca="false">L11</f>
        <v>6031.3536</v>
      </c>
      <c r="G11" s="67" t="n">
        <f aca="false">O11</f>
        <v>44.6396</v>
      </c>
      <c r="H11" s="67" t="n">
        <f aca="false">U11</f>
        <v>6023.0248</v>
      </c>
      <c r="I11" s="67" t="n">
        <f aca="false">W11</f>
        <v>43.4514</v>
      </c>
      <c r="J11" s="67" t="n">
        <f aca="false">U11</f>
        <v>6023.0248</v>
      </c>
      <c r="K11" s="67" t="n">
        <f aca="false">X11</f>
        <v>44.6431</v>
      </c>
      <c r="L11" s="55" t="n">
        <f aca="false">'Low delay (remove 2)'!L11</f>
        <v>6031.3536</v>
      </c>
      <c r="M11" s="55" t="n">
        <f aca="false">'Low delay (remove 2)'!M11</f>
        <v>41.9367</v>
      </c>
      <c r="N11" s="55" t="n">
        <f aca="false">'Low delay (remove 2)'!N11</f>
        <v>43.4451</v>
      </c>
      <c r="O11" s="55" t="n">
        <f aca="false">'Low delay (remove 2)'!O11</f>
        <v>44.6396</v>
      </c>
      <c r="P11" s="55" t="n">
        <f aca="false">'Low delay (remove 2)'!P11</f>
        <v>39471.68</v>
      </c>
      <c r="Q11" s="55" t="n">
        <f aca="false">'Low delay (remove 2)'!Q11</f>
        <v>56.59</v>
      </c>
      <c r="R11" s="0" t="n">
        <v>24648277</v>
      </c>
      <c r="S11" s="55" t="n">
        <f aca="false">'Low delay (remove 2)'!S11</f>
        <v>10.9643555555556</v>
      </c>
      <c r="T11" s="69"/>
      <c r="U11" s="0" t="n">
        <v>6023.0248</v>
      </c>
      <c r="V11" s="0" t="n">
        <v>41.9258</v>
      </c>
      <c r="W11" s="0" t="n">
        <v>43.4514</v>
      </c>
      <c r="X11" s="0" t="n">
        <v>44.6431</v>
      </c>
      <c r="Y11" s="0" t="n">
        <v>36482.65</v>
      </c>
      <c r="Z11" s="0" t="n">
        <v>55.19</v>
      </c>
      <c r="AA11" s="0" t="n">
        <v>23858309</v>
      </c>
      <c r="AB11" s="68" t="n">
        <f aca="false">Y11/3600</f>
        <v>10.1340694444444</v>
      </c>
      <c r="AC11" s="70" t="e">
        <f aca="false">RBJM($L11:$M14,U11:V14)</f>
        <v>#VALUE!</v>
      </c>
      <c r="AD11" s="70" t="e">
        <f aca="false">RBJM($D11:$E14,H11:I14)</f>
        <v>#VALUE!</v>
      </c>
      <c r="AE11" s="70" t="e">
        <f aca="false">RBJM($F11:$G14,J11:K14)</f>
        <v>#VALUE!</v>
      </c>
      <c r="AF11" s="71" t="n">
        <f aca="false">AA11/R11</f>
        <v>0.967950376409678</v>
      </c>
    </row>
    <row r="12" customFormat="false" ht="12.75" hidden="false" customHeight="false" outlineLevel="0" collapsed="false">
      <c r="A12" s="72" t="s">
        <v>42</v>
      </c>
      <c r="B12" s="72" t="s">
        <v>43</v>
      </c>
      <c r="C12" s="72" t="n">
        <v>27</v>
      </c>
      <c r="D12" s="67" t="n">
        <f aca="false">L12</f>
        <v>2997.3896</v>
      </c>
      <c r="E12" s="67" t="n">
        <f aca="false">N12</f>
        <v>41.6984</v>
      </c>
      <c r="F12" s="67" t="n">
        <f aca="false">L12</f>
        <v>2997.3896</v>
      </c>
      <c r="G12" s="67" t="n">
        <f aca="false">O12</f>
        <v>42.5858</v>
      </c>
      <c r="H12" s="67" t="n">
        <f aca="false">U12</f>
        <v>2993.4816</v>
      </c>
      <c r="I12" s="67" t="n">
        <f aca="false">W12</f>
        <v>41.7041</v>
      </c>
      <c r="J12" s="67" t="n">
        <f aca="false">U12</f>
        <v>2993.4816</v>
      </c>
      <c r="K12" s="67" t="n">
        <f aca="false">X12</f>
        <v>42.5787</v>
      </c>
      <c r="L12" s="55" t="n">
        <f aca="false">'Low delay (remove 2)'!L12</f>
        <v>2997.3896</v>
      </c>
      <c r="M12" s="55" t="n">
        <f aca="false">'Low delay (remove 2)'!M12</f>
        <v>40.1469</v>
      </c>
      <c r="N12" s="55" t="n">
        <f aca="false">'Low delay (remove 2)'!N12</f>
        <v>41.6984</v>
      </c>
      <c r="O12" s="55" t="n">
        <f aca="false">'Low delay (remove 2)'!O12</f>
        <v>42.5858</v>
      </c>
      <c r="P12" s="55" t="n">
        <f aca="false">'Low delay (remove 2)'!P12</f>
        <v>30500.52</v>
      </c>
      <c r="Q12" s="55" t="n">
        <f aca="false">'Low delay (remove 2)'!Q12</f>
        <v>56.43</v>
      </c>
      <c r="R12" s="0" t="n">
        <v>11053576</v>
      </c>
      <c r="S12" s="55" t="n">
        <f aca="false">'Low delay (remove 2)'!S12</f>
        <v>8.47236666666667</v>
      </c>
      <c r="T12" s="69"/>
      <c r="U12" s="0" t="n">
        <v>2993.4816</v>
      </c>
      <c r="V12" s="0" t="n">
        <v>40.1342</v>
      </c>
      <c r="W12" s="0" t="n">
        <v>41.7041</v>
      </c>
      <c r="X12" s="0" t="n">
        <v>42.5787</v>
      </c>
      <c r="Y12" s="0" t="n">
        <v>31310.26</v>
      </c>
      <c r="Z12" s="0" t="n">
        <v>51.65</v>
      </c>
      <c r="AA12" s="0" t="n">
        <v>10783741</v>
      </c>
      <c r="AB12" s="68" t="n">
        <f aca="false">Y12/3600</f>
        <v>8.69729444444444</v>
      </c>
      <c r="AC12" s="69"/>
      <c r="AD12" s="69"/>
      <c r="AE12" s="69"/>
      <c r="AF12" s="71" t="n">
        <f aca="false">AA12/R12</f>
        <v>0.975588443052276</v>
      </c>
    </row>
    <row r="13" customFormat="false" ht="12.75" hidden="false" customHeight="false" outlineLevel="0" collapsed="false">
      <c r="A13" s="72"/>
      <c r="B13" s="72"/>
      <c r="C13" s="72" t="n">
        <v>32</v>
      </c>
      <c r="D13" s="67" t="n">
        <f aca="false">L13</f>
        <v>1531.5248</v>
      </c>
      <c r="E13" s="67" t="n">
        <f aca="false">N13</f>
        <v>39.9866</v>
      </c>
      <c r="F13" s="67" t="n">
        <f aca="false">L13</f>
        <v>1531.5248</v>
      </c>
      <c r="G13" s="67" t="n">
        <f aca="false">O13</f>
        <v>41.014</v>
      </c>
      <c r="H13" s="67" t="n">
        <f aca="false">U13</f>
        <v>1530.248</v>
      </c>
      <c r="I13" s="67" t="n">
        <f aca="false">W13</f>
        <v>40.0024</v>
      </c>
      <c r="J13" s="67" t="n">
        <f aca="false">U13</f>
        <v>1530.248</v>
      </c>
      <c r="K13" s="67" t="n">
        <f aca="false">X13</f>
        <v>41.0162</v>
      </c>
      <c r="L13" s="55" t="n">
        <f aca="false">'Low delay (remove 2)'!L13</f>
        <v>1531.5248</v>
      </c>
      <c r="M13" s="55" t="n">
        <f aca="false">'Low delay (remove 2)'!M13</f>
        <v>37.8786</v>
      </c>
      <c r="N13" s="55" t="n">
        <f aca="false">'Low delay (remove 2)'!N13</f>
        <v>39.9866</v>
      </c>
      <c r="O13" s="55" t="n">
        <f aca="false">'Low delay (remove 2)'!O13</f>
        <v>41.014</v>
      </c>
      <c r="P13" s="55" t="n">
        <f aca="false">'Low delay (remove 2)'!P13</f>
        <v>36573.17</v>
      </c>
      <c r="Q13" s="55" t="n">
        <f aca="false">'Low delay (remove 2)'!Q13</f>
        <v>77.12</v>
      </c>
      <c r="R13" s="0" t="n">
        <v>5289125</v>
      </c>
      <c r="S13" s="55" t="n">
        <f aca="false">'Low delay (remove 2)'!S13</f>
        <v>10.1592138888889</v>
      </c>
      <c r="T13" s="69"/>
      <c r="U13" s="0" t="n">
        <v>1530.248</v>
      </c>
      <c r="V13" s="0" t="n">
        <v>37.8695</v>
      </c>
      <c r="W13" s="0" t="n">
        <v>40.0024</v>
      </c>
      <c r="X13" s="0" t="n">
        <v>41.0162</v>
      </c>
      <c r="Y13" s="0" t="n">
        <v>29043.41</v>
      </c>
      <c r="Z13" s="0" t="n">
        <v>50.12</v>
      </c>
      <c r="AA13" s="0" t="n">
        <v>5195166</v>
      </c>
      <c r="AB13" s="68" t="n">
        <f aca="false">Y13/3600</f>
        <v>8.06761388888889</v>
      </c>
      <c r="AC13" s="69"/>
      <c r="AD13" s="69"/>
      <c r="AE13" s="69"/>
      <c r="AF13" s="71" t="n">
        <f aca="false">AA13/R13</f>
        <v>0.982235435918039</v>
      </c>
    </row>
    <row r="14" customFormat="false" ht="13.5" hidden="false" customHeight="false" outlineLevel="0" collapsed="false">
      <c r="A14" s="72"/>
      <c r="B14" s="73"/>
      <c r="C14" s="73" t="n">
        <v>37</v>
      </c>
      <c r="D14" s="74" t="n">
        <f aca="false">L14</f>
        <v>730.1264</v>
      </c>
      <c r="E14" s="74" t="n">
        <f aca="false">N14</f>
        <v>38.2203</v>
      </c>
      <c r="F14" s="74" t="n">
        <f aca="false">L14</f>
        <v>730.1264</v>
      </c>
      <c r="G14" s="74" t="n">
        <f aca="false">O14</f>
        <v>39.6826</v>
      </c>
      <c r="H14" s="74" t="n">
        <f aca="false">U14</f>
        <v>731.2624</v>
      </c>
      <c r="I14" s="74" t="n">
        <f aca="false">W14</f>
        <v>38.2139</v>
      </c>
      <c r="J14" s="74" t="n">
        <f aca="false">U14</f>
        <v>731.2624</v>
      </c>
      <c r="K14" s="74" t="n">
        <f aca="false">X14</f>
        <v>39.7075</v>
      </c>
      <c r="L14" s="55" t="n">
        <f aca="false">'Low delay (remove 2)'!L14</f>
        <v>730.1264</v>
      </c>
      <c r="M14" s="55" t="n">
        <f aca="false">'Low delay (remove 2)'!M14</f>
        <v>35.183</v>
      </c>
      <c r="N14" s="55" t="n">
        <f aca="false">'Low delay (remove 2)'!N14</f>
        <v>38.2203</v>
      </c>
      <c r="O14" s="55" t="n">
        <f aca="false">'Low delay (remove 2)'!O14</f>
        <v>39.6826</v>
      </c>
      <c r="P14" s="55" t="n">
        <f aca="false">'Low delay (remove 2)'!P14</f>
        <v>29198.55</v>
      </c>
      <c r="Q14" s="55" t="n">
        <f aca="false">'Low delay (remove 2)'!Q14</f>
        <v>43.76</v>
      </c>
      <c r="R14" s="0" t="n">
        <v>2295897</v>
      </c>
      <c r="S14" s="55" t="n">
        <f aca="false">'Low delay (remove 2)'!S14</f>
        <v>8.11070833333333</v>
      </c>
      <c r="T14" s="73"/>
      <c r="U14" s="0" t="n">
        <v>731.2624</v>
      </c>
      <c r="V14" s="0" t="n">
        <v>35.1788</v>
      </c>
      <c r="W14" s="0" t="n">
        <v>38.2139</v>
      </c>
      <c r="X14" s="0" t="n">
        <v>39.7075</v>
      </c>
      <c r="Y14" s="0" t="n">
        <v>24016.19</v>
      </c>
      <c r="Z14" s="0" t="n">
        <v>40.12</v>
      </c>
      <c r="AA14" s="0" t="n">
        <v>2287349</v>
      </c>
      <c r="AB14" s="68" t="n">
        <f aca="false">Y14/3600</f>
        <v>6.67116388888889</v>
      </c>
      <c r="AC14" s="73"/>
      <c r="AD14" s="73"/>
      <c r="AE14" s="73"/>
      <c r="AF14" s="71" t="n">
        <f aca="false">AA14/R14</f>
        <v>0.996276836460869</v>
      </c>
    </row>
    <row r="15" customFormat="false" ht="12.75" hidden="false" customHeight="false" outlineLevel="0" collapsed="false">
      <c r="A15" s="72"/>
      <c r="B15" s="66" t="s">
        <v>44</v>
      </c>
      <c r="C15" s="66" t="n">
        <v>22</v>
      </c>
      <c r="D15" s="76" t="n">
        <f aca="false">L15</f>
        <v>9648.0304</v>
      </c>
      <c r="E15" s="76" t="n">
        <f aca="false">N15</f>
        <v>41.7816</v>
      </c>
      <c r="F15" s="76" t="n">
        <f aca="false">L15</f>
        <v>9648.0304</v>
      </c>
      <c r="G15" s="76" t="n">
        <f aca="false">O15</f>
        <v>42.6163</v>
      </c>
      <c r="H15" s="76" t="n">
        <f aca="false">U15</f>
        <v>9637.1568</v>
      </c>
      <c r="I15" s="76" t="n">
        <f aca="false">W15</f>
        <v>41.783</v>
      </c>
      <c r="J15" s="76" t="n">
        <f aca="false">U15</f>
        <v>9637.1568</v>
      </c>
      <c r="K15" s="76" t="n">
        <f aca="false">X15</f>
        <v>42.6106</v>
      </c>
      <c r="L15" s="55" t="n">
        <f aca="false">'Low delay (remove 2)'!L15</f>
        <v>9648.0304</v>
      </c>
      <c r="M15" s="55" t="n">
        <f aca="false">'Low delay (remove 2)'!M15</f>
        <v>40.0191</v>
      </c>
      <c r="N15" s="55" t="n">
        <f aca="false">'Low delay (remove 2)'!N15</f>
        <v>41.7816</v>
      </c>
      <c r="O15" s="55" t="n">
        <f aca="false">'Low delay (remove 2)'!O15</f>
        <v>42.6163</v>
      </c>
      <c r="P15" s="55" t="n">
        <f aca="false">'Low delay (remove 2)'!P15</f>
        <v>41923.64</v>
      </c>
      <c r="Q15" s="55" t="n">
        <f aca="false">'Low delay (remove 2)'!Q15</f>
        <v>59.97</v>
      </c>
      <c r="R15" s="0" t="n">
        <v>43197461</v>
      </c>
      <c r="S15" s="55" t="n">
        <f aca="false">'Low delay (remove 2)'!S15</f>
        <v>11.6454555555556</v>
      </c>
      <c r="T15" s="78"/>
      <c r="U15" s="0" t="n">
        <v>9637.1568</v>
      </c>
      <c r="V15" s="0" t="n">
        <v>40.013</v>
      </c>
      <c r="W15" s="0" t="n">
        <v>41.783</v>
      </c>
      <c r="X15" s="0" t="n">
        <v>42.6106</v>
      </c>
      <c r="Y15" s="0" t="n">
        <v>38771.25</v>
      </c>
      <c r="Z15" s="0" t="n">
        <v>59.36</v>
      </c>
      <c r="AA15" s="0" t="n">
        <v>42207501</v>
      </c>
      <c r="AB15" s="68" t="n">
        <f aca="false">Y15/3600</f>
        <v>10.7697916666667</v>
      </c>
      <c r="AC15" s="70" t="e">
        <f aca="false">RBJM($L15:$M18,U15:V18)</f>
        <v>#VALUE!</v>
      </c>
      <c r="AD15" s="70" t="e">
        <f aca="false">RBJM($D15:$E18,H15:I18)</f>
        <v>#VALUE!</v>
      </c>
      <c r="AE15" s="70" t="e">
        <f aca="false">RBJM($F15:$G18,J15:K18)</f>
        <v>#VALUE!</v>
      </c>
      <c r="AF15" s="71" t="n">
        <f aca="false">AA15/R15</f>
        <v>0.977082912349872</v>
      </c>
    </row>
    <row r="16" customFormat="false" ht="12.75" hidden="false" customHeight="false" outlineLevel="0" collapsed="false">
      <c r="A16" s="72"/>
      <c r="B16" s="72" t="s">
        <v>45</v>
      </c>
      <c r="C16" s="72" t="n">
        <v>27</v>
      </c>
      <c r="D16" s="67" t="n">
        <f aca="false">L16</f>
        <v>4030.0432</v>
      </c>
      <c r="E16" s="67" t="n">
        <f aca="false">N16</f>
        <v>39.4315</v>
      </c>
      <c r="F16" s="67" t="n">
        <f aca="false">L16</f>
        <v>4030.0432</v>
      </c>
      <c r="G16" s="67" t="n">
        <f aca="false">O16</f>
        <v>40.3549</v>
      </c>
      <c r="H16" s="67" t="n">
        <f aca="false">U16</f>
        <v>4024.9728</v>
      </c>
      <c r="I16" s="67" t="n">
        <f aca="false">W16</f>
        <v>39.4257</v>
      </c>
      <c r="J16" s="67" t="n">
        <f aca="false">U16</f>
        <v>4024.9728</v>
      </c>
      <c r="K16" s="67" t="n">
        <f aca="false">X16</f>
        <v>40.3583</v>
      </c>
      <c r="L16" s="55" t="n">
        <f aca="false">'Low delay (remove 2)'!L16</f>
        <v>4030.0432</v>
      </c>
      <c r="M16" s="55" t="n">
        <f aca="false">'Low delay (remove 2)'!M16</f>
        <v>36.9992</v>
      </c>
      <c r="N16" s="55" t="n">
        <f aca="false">'Low delay (remove 2)'!N16</f>
        <v>39.4315</v>
      </c>
      <c r="O16" s="55" t="n">
        <f aca="false">'Low delay (remove 2)'!O16</f>
        <v>40.3549</v>
      </c>
      <c r="P16" s="55" t="n">
        <f aca="false">'Low delay (remove 2)'!P16</f>
        <v>34318.25</v>
      </c>
      <c r="Q16" s="55" t="n">
        <f aca="false">'Low delay (remove 2)'!Q16</f>
        <v>51.53</v>
      </c>
      <c r="R16" s="0" t="n">
        <v>14656710</v>
      </c>
      <c r="S16" s="55" t="n">
        <f aca="false">'Low delay (remove 2)'!S16</f>
        <v>9.53284722222222</v>
      </c>
      <c r="T16" s="69"/>
      <c r="U16" s="0" t="n">
        <v>4024.9728</v>
      </c>
      <c r="V16" s="0" t="n">
        <v>36.9889</v>
      </c>
      <c r="W16" s="0" t="n">
        <v>39.4257</v>
      </c>
      <c r="X16" s="0" t="n">
        <v>40.3583</v>
      </c>
      <c r="Y16" s="0" t="n">
        <v>32378.69</v>
      </c>
      <c r="Z16" s="0" t="n">
        <v>52.15</v>
      </c>
      <c r="AA16" s="0" t="n">
        <v>14442323</v>
      </c>
      <c r="AB16" s="68" t="n">
        <f aca="false">Y16/3600</f>
        <v>8.99408055555556</v>
      </c>
      <c r="AC16" s="69"/>
      <c r="AD16" s="69"/>
      <c r="AE16" s="69"/>
      <c r="AF16" s="71" t="n">
        <f aca="false">AA16/R16</f>
        <v>0.985372774654066</v>
      </c>
    </row>
    <row r="17" customFormat="false" ht="12.75" hidden="false" customHeight="false" outlineLevel="0" collapsed="false">
      <c r="A17" s="72"/>
      <c r="B17" s="72"/>
      <c r="C17" s="72" t="n">
        <v>32</v>
      </c>
      <c r="D17" s="67" t="n">
        <f aca="false">L17</f>
        <v>1698.0728</v>
      </c>
      <c r="E17" s="67" t="n">
        <f aca="false">N17</f>
        <v>37.393</v>
      </c>
      <c r="F17" s="67" t="n">
        <f aca="false">L17</f>
        <v>1698.0728</v>
      </c>
      <c r="G17" s="67" t="n">
        <f aca="false">O17</f>
        <v>38.8173</v>
      </c>
      <c r="H17" s="67" t="n">
        <f aca="false">U17</f>
        <v>1697.2576</v>
      </c>
      <c r="I17" s="67" t="n">
        <f aca="false">W17</f>
        <v>37.3948</v>
      </c>
      <c r="J17" s="67" t="n">
        <f aca="false">U17</f>
        <v>1697.2576</v>
      </c>
      <c r="K17" s="67" t="n">
        <f aca="false">X17</f>
        <v>38.8159</v>
      </c>
      <c r="L17" s="55" t="n">
        <f aca="false">'Low delay (remove 2)'!L17</f>
        <v>1698.0728</v>
      </c>
      <c r="M17" s="55" t="n">
        <f aca="false">'Low delay (remove 2)'!M17</f>
        <v>34.0805</v>
      </c>
      <c r="N17" s="55" t="n">
        <f aca="false">'Low delay (remove 2)'!N17</f>
        <v>37.393</v>
      </c>
      <c r="O17" s="55" t="n">
        <f aca="false">'Low delay (remove 2)'!O17</f>
        <v>38.8173</v>
      </c>
      <c r="P17" s="55" t="n">
        <f aca="false">'Low delay (remove 2)'!P17</f>
        <v>30465.1</v>
      </c>
      <c r="Q17" s="55" t="n">
        <f aca="false">'Low delay (remove 2)'!Q17</f>
        <v>45.79</v>
      </c>
      <c r="R17" s="0" t="n">
        <v>5348986</v>
      </c>
      <c r="S17" s="55" t="n">
        <f aca="false">'Low delay (remove 2)'!S17</f>
        <v>8.46252777777778</v>
      </c>
      <c r="T17" s="69"/>
      <c r="U17" s="0" t="n">
        <v>1697.2576</v>
      </c>
      <c r="V17" s="0" t="n">
        <v>34.0791</v>
      </c>
      <c r="W17" s="0" t="n">
        <v>37.3948</v>
      </c>
      <c r="X17" s="0" t="n">
        <v>38.8159</v>
      </c>
      <c r="Y17" s="0" t="n">
        <v>28085.75</v>
      </c>
      <c r="Z17" s="0" t="n">
        <v>44.49</v>
      </c>
      <c r="AA17" s="0" t="n">
        <v>5283942</v>
      </c>
      <c r="AB17" s="68" t="n">
        <f aca="false">Y17/3600</f>
        <v>7.80159722222222</v>
      </c>
      <c r="AC17" s="69"/>
      <c r="AD17" s="69"/>
      <c r="AE17" s="69"/>
      <c r="AF17" s="71" t="n">
        <f aca="false">AA17/R17</f>
        <v>0.987839938261196</v>
      </c>
    </row>
    <row r="18" customFormat="false" ht="13.5" hidden="false" customHeight="false" outlineLevel="0" collapsed="false">
      <c r="A18" s="72"/>
      <c r="B18" s="73"/>
      <c r="C18" s="73" t="n">
        <v>37</v>
      </c>
      <c r="D18" s="74" t="n">
        <f aca="false">L18</f>
        <v>678.9096</v>
      </c>
      <c r="E18" s="74" t="n">
        <f aca="false">N18</f>
        <v>35.5469</v>
      </c>
      <c r="F18" s="74" t="n">
        <f aca="false">L18</f>
        <v>678.9096</v>
      </c>
      <c r="G18" s="74" t="n">
        <f aca="false">O18</f>
        <v>37.6562</v>
      </c>
      <c r="H18" s="74" t="n">
        <f aca="false">U18</f>
        <v>679.364</v>
      </c>
      <c r="I18" s="74" t="n">
        <f aca="false">W18</f>
        <v>35.5377</v>
      </c>
      <c r="J18" s="74" t="n">
        <f aca="false">U18</f>
        <v>679.364</v>
      </c>
      <c r="K18" s="74" t="n">
        <f aca="false">X18</f>
        <v>37.6678</v>
      </c>
      <c r="L18" s="55" t="n">
        <f aca="false">'Low delay (remove 2)'!L18</f>
        <v>678.9096</v>
      </c>
      <c r="M18" s="55" t="n">
        <f aca="false">'Low delay (remove 2)'!M18</f>
        <v>31.3914</v>
      </c>
      <c r="N18" s="55" t="n">
        <f aca="false">'Low delay (remove 2)'!N18</f>
        <v>35.5469</v>
      </c>
      <c r="O18" s="55" t="n">
        <f aca="false">'Low delay (remove 2)'!O18</f>
        <v>37.6562</v>
      </c>
      <c r="P18" s="55" t="n">
        <f aca="false">'Low delay (remove 2)'!P18</f>
        <v>27945.1</v>
      </c>
      <c r="Q18" s="55" t="n">
        <f aca="false">'Low delay (remove 2)'!Q18</f>
        <v>43.86</v>
      </c>
      <c r="R18" s="0" t="n">
        <v>1823408</v>
      </c>
      <c r="S18" s="55" t="n">
        <f aca="false">'Low delay (remove 2)'!S18</f>
        <v>7.76252777777778</v>
      </c>
      <c r="T18" s="73"/>
      <c r="U18" s="0" t="n">
        <v>679.364</v>
      </c>
      <c r="V18" s="0" t="n">
        <v>31.3851</v>
      </c>
      <c r="W18" s="0" t="n">
        <v>35.5377</v>
      </c>
      <c r="X18" s="0" t="n">
        <v>37.6678</v>
      </c>
      <c r="Y18" s="0" t="n">
        <v>26603.04</v>
      </c>
      <c r="Z18" s="0" t="n">
        <v>45.71</v>
      </c>
      <c r="AA18" s="0" t="n">
        <v>1809967</v>
      </c>
      <c r="AB18" s="68" t="n">
        <f aca="false">Y18/3600</f>
        <v>7.38973333333333</v>
      </c>
      <c r="AC18" s="73"/>
      <c r="AD18" s="73"/>
      <c r="AE18" s="73"/>
      <c r="AF18" s="71" t="n">
        <f aca="false">AA18/R18</f>
        <v>0.992628638242237</v>
      </c>
    </row>
    <row r="19" customFormat="false" ht="12.75" hidden="false" customHeight="false" outlineLevel="0" collapsed="false">
      <c r="A19" s="72"/>
      <c r="B19" s="66" t="s">
        <v>46</v>
      </c>
      <c r="C19" s="66" t="n">
        <v>22</v>
      </c>
      <c r="D19" s="76" t="n">
        <f aca="false">L19</f>
        <v>26941.3672</v>
      </c>
      <c r="E19" s="76" t="n">
        <f aca="false">N19</f>
        <v>40.338</v>
      </c>
      <c r="F19" s="76" t="n">
        <f aca="false">L19</f>
        <v>26941.3672</v>
      </c>
      <c r="G19" s="76" t="n">
        <f aca="false">O19</f>
        <v>42.9722</v>
      </c>
      <c r="H19" s="76" t="n">
        <f aca="false">U19</f>
        <v>26867.1816</v>
      </c>
      <c r="I19" s="76" t="n">
        <f aca="false">W19</f>
        <v>40.3374</v>
      </c>
      <c r="J19" s="76" t="n">
        <f aca="false">U19</f>
        <v>26867.1816</v>
      </c>
      <c r="K19" s="76" t="n">
        <f aca="false">X19</f>
        <v>42.9705</v>
      </c>
      <c r="L19" s="55" t="n">
        <f aca="false">'Low delay (remove 2)'!L19</f>
        <v>26941.3672</v>
      </c>
      <c r="M19" s="55" t="n">
        <f aca="false">'Low delay (remove 2)'!M19</f>
        <v>39.0004</v>
      </c>
      <c r="N19" s="55" t="n">
        <f aca="false">'Low delay (remove 2)'!N19</f>
        <v>40.338</v>
      </c>
      <c r="O19" s="55" t="n">
        <f aca="false">'Low delay (remove 2)'!O19</f>
        <v>42.9722</v>
      </c>
      <c r="P19" s="55" t="n">
        <f aca="false">'Low delay (remove 2)'!P19</f>
        <v>88757.51</v>
      </c>
      <c r="Q19" s="55" t="n">
        <f aca="false">'Low delay (remove 2)'!Q19</f>
        <v>117.79</v>
      </c>
      <c r="R19" s="0" t="n">
        <v>160706081</v>
      </c>
      <c r="S19" s="55" t="n">
        <f aca="false">'Low delay (remove 2)'!S19</f>
        <v>24.6548638888889</v>
      </c>
      <c r="T19" s="78"/>
      <c r="U19" s="0" t="n">
        <v>26867.1816</v>
      </c>
      <c r="V19" s="0" t="n">
        <v>38.9911</v>
      </c>
      <c r="W19" s="0" t="n">
        <v>40.3374</v>
      </c>
      <c r="X19" s="0" t="n">
        <v>42.9705</v>
      </c>
      <c r="Y19" s="0" t="n">
        <v>84313.54</v>
      </c>
      <c r="Z19" s="0" t="n">
        <v>142.32</v>
      </c>
      <c r="AA19" s="0" t="n">
        <v>154208873</v>
      </c>
      <c r="AB19" s="68" t="n">
        <f aca="false">Y19/3600</f>
        <v>23.4204277777778</v>
      </c>
      <c r="AC19" s="70" t="e">
        <f aca="false">RBJM($L19:$M22,U19:V22)</f>
        <v>#VALUE!</v>
      </c>
      <c r="AD19" s="70" t="e">
        <f aca="false">RBJM($D19:$E22,H19:I22)</f>
        <v>#VALUE!</v>
      </c>
      <c r="AE19" s="70" t="e">
        <f aca="false">RBJM($F19:$G22,J19:K22)</f>
        <v>#VALUE!</v>
      </c>
      <c r="AF19" s="71" t="n">
        <f aca="false">AA19/R19</f>
        <v>0.959570864029719</v>
      </c>
    </row>
    <row r="20" customFormat="false" ht="12.75" hidden="false" customHeight="false" outlineLevel="0" collapsed="false">
      <c r="A20" s="72"/>
      <c r="B20" s="72" t="s">
        <v>47</v>
      </c>
      <c r="C20" s="72" t="n">
        <v>27</v>
      </c>
      <c r="D20" s="67" t="n">
        <f aca="false">L20</f>
        <v>7624.0696</v>
      </c>
      <c r="E20" s="67" t="n">
        <f aca="false">N20</f>
        <v>38.6527</v>
      </c>
      <c r="F20" s="67" t="n">
        <f aca="false">L20</f>
        <v>7624.0696</v>
      </c>
      <c r="G20" s="67" t="n">
        <f aca="false">O20</f>
        <v>40.8417</v>
      </c>
      <c r="H20" s="67" t="n">
        <f aca="false">U20</f>
        <v>7612.4544</v>
      </c>
      <c r="I20" s="67" t="n">
        <f aca="false">W20</f>
        <v>38.6452</v>
      </c>
      <c r="J20" s="67" t="n">
        <f aca="false">U20</f>
        <v>7612.4544</v>
      </c>
      <c r="K20" s="67" t="n">
        <f aca="false">X20</f>
        <v>40.8441</v>
      </c>
      <c r="L20" s="55" t="n">
        <f aca="false">'Low delay (remove 2)'!L20</f>
        <v>7624.0696</v>
      </c>
      <c r="M20" s="55" t="n">
        <f aca="false">'Low delay (remove 2)'!M20</f>
        <v>36.7697</v>
      </c>
      <c r="N20" s="55" t="n">
        <f aca="false">'Low delay (remove 2)'!N20</f>
        <v>38.6527</v>
      </c>
      <c r="O20" s="55" t="n">
        <f aca="false">'Low delay (remove 2)'!O20</f>
        <v>40.8417</v>
      </c>
      <c r="P20" s="55" t="n">
        <f aca="false">'Low delay (remove 2)'!P20</f>
        <v>67780.84</v>
      </c>
      <c r="Q20" s="55" t="n">
        <f aca="false">'Low delay (remove 2)'!Q20</f>
        <v>84.64</v>
      </c>
      <c r="R20" s="0" t="n">
        <v>29992337</v>
      </c>
      <c r="S20" s="55" t="n">
        <f aca="false">'Low delay (remove 2)'!S20</f>
        <v>18.8280111111111</v>
      </c>
      <c r="T20" s="69"/>
      <c r="U20" s="0" t="n">
        <v>7612.4544</v>
      </c>
      <c r="V20" s="0" t="n">
        <v>36.7587</v>
      </c>
      <c r="W20" s="0" t="n">
        <v>38.6452</v>
      </c>
      <c r="X20" s="0" t="n">
        <v>40.8441</v>
      </c>
      <c r="Y20" s="0" t="n">
        <v>64710.32</v>
      </c>
      <c r="Z20" s="0" t="n">
        <v>97.56</v>
      </c>
      <c r="AA20" s="0" t="n">
        <v>28972222</v>
      </c>
      <c r="AB20" s="68" t="n">
        <f aca="false">Y20/3600</f>
        <v>17.9750888888889</v>
      </c>
      <c r="AC20" s="69"/>
      <c r="AD20" s="69"/>
      <c r="AE20" s="69"/>
      <c r="AF20" s="71" t="n">
        <f aca="false">AA20/R20</f>
        <v>0.965987478734985</v>
      </c>
    </row>
    <row r="21" customFormat="false" ht="12.75" hidden="false" customHeight="false" outlineLevel="0" collapsed="false">
      <c r="A21" s="72"/>
      <c r="B21" s="72"/>
      <c r="C21" s="72" t="n">
        <v>32</v>
      </c>
      <c r="D21" s="67" t="n">
        <f aca="false">L21</f>
        <v>3478.9296</v>
      </c>
      <c r="E21" s="67" t="n">
        <f aca="false">N21</f>
        <v>37.3309</v>
      </c>
      <c r="F21" s="67" t="n">
        <f aca="false">L21</f>
        <v>3478.9296</v>
      </c>
      <c r="G21" s="67" t="n">
        <f aca="false">O21</f>
        <v>38.7059</v>
      </c>
      <c r="H21" s="67" t="n">
        <f aca="false">U21</f>
        <v>3473.5128</v>
      </c>
      <c r="I21" s="67" t="n">
        <f aca="false">W21</f>
        <v>37.3273</v>
      </c>
      <c r="J21" s="67" t="n">
        <f aca="false">U21</f>
        <v>3473.5128</v>
      </c>
      <c r="K21" s="67" t="n">
        <f aca="false">X21</f>
        <v>38.7132</v>
      </c>
      <c r="L21" s="55" t="n">
        <f aca="false">'Low delay (remove 2)'!L21</f>
        <v>3478.9296</v>
      </c>
      <c r="M21" s="55" t="n">
        <f aca="false">'Low delay (remove 2)'!M21</f>
        <v>34.6228</v>
      </c>
      <c r="N21" s="55" t="n">
        <f aca="false">'Low delay (remove 2)'!N21</f>
        <v>37.3309</v>
      </c>
      <c r="O21" s="55" t="n">
        <f aca="false">'Low delay (remove 2)'!O21</f>
        <v>38.7059</v>
      </c>
      <c r="P21" s="55" t="n">
        <f aca="false">'Low delay (remove 2)'!P21</f>
        <v>59409.33</v>
      </c>
      <c r="Q21" s="55" t="n">
        <f aca="false">'Low delay (remove 2)'!Q21</f>
        <v>77.78</v>
      </c>
      <c r="R21" s="0" t="n">
        <v>11246069</v>
      </c>
      <c r="S21" s="55" t="n">
        <f aca="false">'Low delay (remove 2)'!S21</f>
        <v>16.5025916666667</v>
      </c>
      <c r="T21" s="69"/>
      <c r="U21" s="0" t="n">
        <v>3473.5128</v>
      </c>
      <c r="V21" s="0" t="n">
        <v>34.61</v>
      </c>
      <c r="W21" s="0" t="n">
        <v>37.3273</v>
      </c>
      <c r="X21" s="0" t="n">
        <v>38.7132</v>
      </c>
      <c r="Y21" s="0" t="n">
        <v>57903.11</v>
      </c>
      <c r="Z21" s="0" t="n">
        <v>97.03</v>
      </c>
      <c r="AA21" s="0" t="n">
        <v>10971842</v>
      </c>
      <c r="AB21" s="68" t="n">
        <f aca="false">Y21/3600</f>
        <v>16.0841972222222</v>
      </c>
      <c r="AC21" s="69"/>
      <c r="AD21" s="69"/>
      <c r="AE21" s="69"/>
      <c r="AF21" s="71" t="n">
        <f aca="false">AA21/R21</f>
        <v>0.97561574626654</v>
      </c>
    </row>
    <row r="22" customFormat="false" ht="13.5" hidden="false" customHeight="false" outlineLevel="0" collapsed="false">
      <c r="A22" s="72"/>
      <c r="B22" s="73"/>
      <c r="C22" s="73" t="n">
        <v>37</v>
      </c>
      <c r="D22" s="74" t="n">
        <f aca="false">L22</f>
        <v>1594.4672</v>
      </c>
      <c r="E22" s="74" t="n">
        <f aca="false">N22</f>
        <v>35.8942</v>
      </c>
      <c r="F22" s="74" t="n">
        <f aca="false">L22</f>
        <v>1594.4672</v>
      </c>
      <c r="G22" s="74" t="n">
        <f aca="false">O22</f>
        <v>36.4254</v>
      </c>
      <c r="H22" s="74" t="n">
        <f aca="false">U22</f>
        <v>1592.6816</v>
      </c>
      <c r="I22" s="74" t="n">
        <f aca="false">W22</f>
        <v>35.8899</v>
      </c>
      <c r="J22" s="74" t="n">
        <f aca="false">U22</f>
        <v>1592.6816</v>
      </c>
      <c r="K22" s="74" t="n">
        <f aca="false">X22</f>
        <v>36.4128</v>
      </c>
      <c r="L22" s="55" t="n">
        <f aca="false">'Low delay (remove 2)'!L22</f>
        <v>1594.4672</v>
      </c>
      <c r="M22" s="55" t="n">
        <f aca="false">'Low delay (remove 2)'!M22</f>
        <v>32.2237</v>
      </c>
      <c r="N22" s="55" t="n">
        <f aca="false">'Low delay (remove 2)'!N22</f>
        <v>35.8942</v>
      </c>
      <c r="O22" s="55" t="n">
        <f aca="false">'Low delay (remove 2)'!O22</f>
        <v>36.4254</v>
      </c>
      <c r="P22" s="55" t="n">
        <f aca="false">'Low delay (remove 2)'!P22</f>
        <v>55972.47</v>
      </c>
      <c r="Q22" s="55" t="n">
        <f aca="false">'Low delay (remove 2)'!Q22</f>
        <v>75.04</v>
      </c>
      <c r="R22" s="0" t="n">
        <v>4047466</v>
      </c>
      <c r="S22" s="55" t="n">
        <f aca="false">'Low delay (remove 2)'!S22</f>
        <v>15.5479083333333</v>
      </c>
      <c r="T22" s="73"/>
      <c r="U22" s="0" t="n">
        <v>1592.6816</v>
      </c>
      <c r="V22" s="0" t="n">
        <v>32.2089</v>
      </c>
      <c r="W22" s="0" t="n">
        <v>35.8899</v>
      </c>
      <c r="X22" s="0" t="n">
        <v>36.4128</v>
      </c>
      <c r="Y22" s="0" t="n">
        <v>50393.62</v>
      </c>
      <c r="Z22" s="0" t="n">
        <v>76.71</v>
      </c>
      <c r="AA22" s="0" t="n">
        <v>4029643</v>
      </c>
      <c r="AB22" s="68" t="n">
        <f aca="false">Y22/3600</f>
        <v>13.9982277777778</v>
      </c>
      <c r="AC22" s="73"/>
      <c r="AD22" s="73"/>
      <c r="AE22" s="73"/>
      <c r="AF22" s="71" t="n">
        <f aca="false">AA22/R22</f>
        <v>0.995596504084284</v>
      </c>
    </row>
    <row r="23" customFormat="false" ht="12.75" hidden="false" customHeight="false" outlineLevel="0" collapsed="false">
      <c r="A23" s="72"/>
      <c r="B23" s="66" t="s">
        <v>48</v>
      </c>
      <c r="C23" s="66" t="n">
        <v>22</v>
      </c>
      <c r="D23" s="79" t="n">
        <f aca="false">L23</f>
        <v>25257.8432</v>
      </c>
      <c r="E23" s="79" t="n">
        <f aca="false">N23</f>
        <v>43.6622</v>
      </c>
      <c r="F23" s="79" t="n">
        <f aca="false">L23</f>
        <v>25257.8432</v>
      </c>
      <c r="G23" s="79" t="n">
        <f aca="false">O23</f>
        <v>44.9092</v>
      </c>
      <c r="H23" s="79" t="n">
        <f aca="false">U23</f>
        <v>25267.1424</v>
      </c>
      <c r="I23" s="79" t="n">
        <f aca="false">W23</f>
        <v>43.6632</v>
      </c>
      <c r="J23" s="79" t="n">
        <f aca="false">U23</f>
        <v>25267.1424</v>
      </c>
      <c r="K23" s="79" t="n">
        <f aca="false">X23</f>
        <v>44.9063</v>
      </c>
      <c r="L23" s="55" t="n">
        <f aca="false">'Low delay (remove 2)'!L23</f>
        <v>25257.8432</v>
      </c>
      <c r="M23" s="55" t="n">
        <f aca="false">'Low delay (remove 2)'!M23</f>
        <v>39.8053</v>
      </c>
      <c r="N23" s="55" t="n">
        <f aca="false">'Low delay (remove 2)'!N23</f>
        <v>43.6622</v>
      </c>
      <c r="O23" s="55" t="n">
        <f aca="false">'Low delay (remove 2)'!O23</f>
        <v>44.9092</v>
      </c>
      <c r="P23" s="55" t="n">
        <f aca="false">'Low delay (remove 2)'!P23</f>
        <v>93983.99</v>
      </c>
      <c r="Q23" s="55" t="n">
        <f aca="false">'Low delay (remove 2)'!Q23</f>
        <v>131.21</v>
      </c>
      <c r="R23" s="0" t="n">
        <v>170569800</v>
      </c>
      <c r="S23" s="55" t="n">
        <f aca="false">'Low delay (remove 2)'!S23</f>
        <v>26.1066638888889</v>
      </c>
      <c r="T23" s="78"/>
      <c r="U23" s="0" t="n">
        <v>25267.1424</v>
      </c>
      <c r="V23" s="0" t="n">
        <v>39.7997</v>
      </c>
      <c r="W23" s="0" t="n">
        <v>43.6632</v>
      </c>
      <c r="X23" s="0" t="n">
        <v>44.9063</v>
      </c>
      <c r="Y23" s="0" t="n">
        <v>86423.17</v>
      </c>
      <c r="Z23" s="0" t="n">
        <v>156.38</v>
      </c>
      <c r="AA23" s="0" t="n">
        <v>166563128</v>
      </c>
      <c r="AB23" s="68" t="n">
        <f aca="false">Y23/3600</f>
        <v>24.0064361111111</v>
      </c>
      <c r="AC23" s="70" t="e">
        <f aca="false">RBJM($L23:$M26,U23:V26)</f>
        <v>#VALUE!</v>
      </c>
      <c r="AD23" s="70" t="e">
        <f aca="false">RBJM($D23:$E26,H23:I26)</f>
        <v>#VALUE!</v>
      </c>
      <c r="AE23" s="70" t="e">
        <f aca="false">RBJM($F23:$G26,J23:K26)</f>
        <v>#VALUE!</v>
      </c>
      <c r="AF23" s="71" t="n">
        <f aca="false">AA23/R23</f>
        <v>0.976510073881778</v>
      </c>
    </row>
    <row r="24" customFormat="false" ht="12.75" hidden="false" customHeight="false" outlineLevel="0" collapsed="false">
      <c r="A24" s="72"/>
      <c r="B24" s="72" t="s">
        <v>49</v>
      </c>
      <c r="C24" s="72" t="n">
        <v>27</v>
      </c>
      <c r="D24" s="80" t="n">
        <f aca="false">L24</f>
        <v>8761.9952</v>
      </c>
      <c r="E24" s="80" t="n">
        <f aca="false">N24</f>
        <v>42.0802</v>
      </c>
      <c r="F24" s="80" t="n">
        <f aca="false">L24</f>
        <v>8761.9952</v>
      </c>
      <c r="G24" s="80" t="n">
        <f aca="false">O24</f>
        <v>42.6291</v>
      </c>
      <c r="H24" s="80" t="n">
        <f aca="false">U24</f>
        <v>8748.2864</v>
      </c>
      <c r="I24" s="80" t="n">
        <f aca="false">W24</f>
        <v>42.0876</v>
      </c>
      <c r="J24" s="80" t="n">
        <f aca="false">U24</f>
        <v>8748.2864</v>
      </c>
      <c r="K24" s="80" t="n">
        <f aca="false">X24</f>
        <v>42.6355</v>
      </c>
      <c r="L24" s="55" t="n">
        <f aca="false">'Low delay (remove 2)'!L24</f>
        <v>8761.9952</v>
      </c>
      <c r="M24" s="55" t="n">
        <f aca="false">'Low delay (remove 2)'!M24</f>
        <v>37.863</v>
      </c>
      <c r="N24" s="55" t="n">
        <f aca="false">'Low delay (remove 2)'!N24</f>
        <v>42.0802</v>
      </c>
      <c r="O24" s="55" t="n">
        <f aca="false">'Low delay (remove 2)'!O24</f>
        <v>42.6291</v>
      </c>
      <c r="P24" s="55" t="n">
        <f aca="false">'Low delay (remove 2)'!P24</f>
        <v>76802.1</v>
      </c>
      <c r="Q24" s="55" t="n">
        <f aca="false">'Low delay (remove 2)'!Q24</f>
        <v>112.22</v>
      </c>
      <c r="R24" s="0" t="n">
        <v>50577464</v>
      </c>
      <c r="S24" s="55" t="n">
        <f aca="false">'Low delay (remove 2)'!S24</f>
        <v>21.3339166666667</v>
      </c>
      <c r="T24" s="69"/>
      <c r="U24" s="0" t="n">
        <v>8748.2864</v>
      </c>
      <c r="V24" s="0" t="n">
        <v>37.8537</v>
      </c>
      <c r="W24" s="0" t="n">
        <v>42.0876</v>
      </c>
      <c r="X24" s="0" t="n">
        <v>42.6355</v>
      </c>
      <c r="Y24" s="0" t="n">
        <v>69546.68</v>
      </c>
      <c r="Z24" s="0" t="n">
        <v>108.44</v>
      </c>
      <c r="AA24" s="0" t="n">
        <v>48794758</v>
      </c>
      <c r="AB24" s="68" t="n">
        <f aca="false">Y24/3600</f>
        <v>19.3185222222222</v>
      </c>
      <c r="AC24" s="69"/>
      <c r="AD24" s="69"/>
      <c r="AE24" s="69"/>
      <c r="AF24" s="71" t="n">
        <f aca="false">AA24/R24</f>
        <v>0.964752957957718</v>
      </c>
    </row>
    <row r="25" customFormat="false" ht="12.75" hidden="false" customHeight="false" outlineLevel="0" collapsed="false">
      <c r="A25" s="72"/>
      <c r="B25" s="72"/>
      <c r="C25" s="72" t="n">
        <v>32</v>
      </c>
      <c r="D25" s="80" t="n">
        <f aca="false">L25</f>
        <v>4232.4824</v>
      </c>
      <c r="E25" s="80" t="n">
        <f aca="false">N25</f>
        <v>40.2995</v>
      </c>
      <c r="F25" s="80" t="n">
        <f aca="false">L25</f>
        <v>4232.4824</v>
      </c>
      <c r="G25" s="80" t="n">
        <f aca="false">O25</f>
        <v>40.2636</v>
      </c>
      <c r="H25" s="80" t="n">
        <f aca="false">U25</f>
        <v>4228.1568</v>
      </c>
      <c r="I25" s="80" t="n">
        <f aca="false">W25</f>
        <v>40.3031</v>
      </c>
      <c r="J25" s="80" t="n">
        <f aca="false">U25</f>
        <v>4228.1568</v>
      </c>
      <c r="K25" s="80" t="n">
        <f aca="false">X25</f>
        <v>40.2596</v>
      </c>
      <c r="L25" s="55" t="n">
        <f aca="false">'Low delay (remove 2)'!L25</f>
        <v>4232.4824</v>
      </c>
      <c r="M25" s="55" t="n">
        <f aca="false">'Low delay (remove 2)'!M25</f>
        <v>36.068</v>
      </c>
      <c r="N25" s="55" t="n">
        <f aca="false">'Low delay (remove 2)'!N25</f>
        <v>40.2995</v>
      </c>
      <c r="O25" s="55" t="n">
        <f aca="false">'Low delay (remove 2)'!O25</f>
        <v>40.2636</v>
      </c>
      <c r="P25" s="55" t="n">
        <f aca="false">'Low delay (remove 2)'!P25</f>
        <v>68968.99</v>
      </c>
      <c r="Q25" s="55" t="n">
        <f aca="false">'Low delay (remove 2)'!Q25</f>
        <v>104.06</v>
      </c>
      <c r="R25" s="0" t="n">
        <v>18364613</v>
      </c>
      <c r="S25" s="55" t="n">
        <f aca="false">'Low delay (remove 2)'!S25</f>
        <v>19.1580527777778</v>
      </c>
      <c r="T25" s="69"/>
      <c r="U25" s="0" t="n">
        <v>4228.1568</v>
      </c>
      <c r="V25" s="0" t="n">
        <v>36.0659</v>
      </c>
      <c r="W25" s="0" t="n">
        <v>40.3031</v>
      </c>
      <c r="X25" s="0" t="n">
        <v>40.2596</v>
      </c>
      <c r="Y25" s="0" t="n">
        <v>62293.88</v>
      </c>
      <c r="Z25" s="0" t="n">
        <v>99.81</v>
      </c>
      <c r="AA25" s="0" t="n">
        <v>17832147</v>
      </c>
      <c r="AB25" s="68" t="n">
        <f aca="false">Y25/3600</f>
        <v>17.3038555555556</v>
      </c>
      <c r="AC25" s="69"/>
      <c r="AD25" s="69"/>
      <c r="AE25" s="69"/>
      <c r="AF25" s="71" t="n">
        <f aca="false">AA25/R25</f>
        <v>0.971005868732437</v>
      </c>
    </row>
    <row r="26" customFormat="false" ht="13.5" hidden="false" customHeight="false" outlineLevel="0" collapsed="false">
      <c r="A26" s="72"/>
      <c r="B26" s="73"/>
      <c r="C26" s="73" t="n">
        <v>37</v>
      </c>
      <c r="D26" s="81" t="n">
        <f aca="false">L26</f>
        <v>2064.4576</v>
      </c>
      <c r="E26" s="81" t="n">
        <f aca="false">N26</f>
        <v>38.1135</v>
      </c>
      <c r="F26" s="81" t="n">
        <f aca="false">L26</f>
        <v>2064.4576</v>
      </c>
      <c r="G26" s="81" t="n">
        <f aca="false">O26</f>
        <v>37.5682</v>
      </c>
      <c r="H26" s="81" t="n">
        <f aca="false">U26</f>
        <v>2062.828</v>
      </c>
      <c r="I26" s="81" t="n">
        <f aca="false">W26</f>
        <v>38.0964</v>
      </c>
      <c r="J26" s="81" t="n">
        <f aca="false">U26</f>
        <v>2062.828</v>
      </c>
      <c r="K26" s="81" t="n">
        <f aca="false">X26</f>
        <v>37.5888</v>
      </c>
      <c r="L26" s="55" t="n">
        <f aca="false">'Low delay (remove 2)'!L26</f>
        <v>2064.4576</v>
      </c>
      <c r="M26" s="55" t="n">
        <f aca="false">'Low delay (remove 2)'!M26</f>
        <v>33.9376</v>
      </c>
      <c r="N26" s="55" t="n">
        <f aca="false">'Low delay (remove 2)'!N26</f>
        <v>38.1135</v>
      </c>
      <c r="O26" s="55" t="n">
        <f aca="false">'Low delay (remove 2)'!O26</f>
        <v>37.5682</v>
      </c>
      <c r="P26" s="55" t="n">
        <f aca="false">'Low delay (remove 2)'!P26</f>
        <v>63175.97</v>
      </c>
      <c r="Q26" s="55" t="n">
        <f aca="false">'Low delay (remove 2)'!Q26</f>
        <v>98.38</v>
      </c>
      <c r="R26" s="0" t="n">
        <v>6812952</v>
      </c>
      <c r="S26" s="55" t="n">
        <f aca="false">'Low delay (remove 2)'!S26</f>
        <v>17.5488805555556</v>
      </c>
      <c r="T26" s="73"/>
      <c r="U26" s="0" t="n">
        <v>2062.828</v>
      </c>
      <c r="V26" s="0" t="n">
        <v>33.9382</v>
      </c>
      <c r="W26" s="0" t="n">
        <v>38.0964</v>
      </c>
      <c r="X26" s="0" t="n">
        <v>37.5888</v>
      </c>
      <c r="Y26" s="0" t="n">
        <v>58071.74</v>
      </c>
      <c r="Z26" s="0" t="n">
        <v>98.21</v>
      </c>
      <c r="AA26" s="0" t="n">
        <v>6772090</v>
      </c>
      <c r="AB26" s="68" t="n">
        <f aca="false">Y26/3600</f>
        <v>16.1310388888889</v>
      </c>
      <c r="AC26" s="73"/>
      <c r="AD26" s="73"/>
      <c r="AE26" s="73"/>
      <c r="AF26" s="71" t="n">
        <f aca="false">AA26/R26</f>
        <v>0.994002306195611</v>
      </c>
    </row>
    <row r="27" customFormat="false" ht="12.75" hidden="false" customHeight="false" outlineLevel="0" collapsed="false">
      <c r="A27" s="72"/>
      <c r="B27" s="66" t="s">
        <v>50</v>
      </c>
      <c r="C27" s="66" t="n">
        <v>22</v>
      </c>
      <c r="D27" s="79" t="n">
        <f aca="false">L27</f>
        <v>82036.196</v>
      </c>
      <c r="E27" s="79" t="n">
        <f aca="false">N27</f>
        <v>41.8043</v>
      </c>
      <c r="F27" s="79" t="n">
        <f aca="false">L27</f>
        <v>82036.196</v>
      </c>
      <c r="G27" s="79" t="n">
        <f aca="false">O27</f>
        <v>43.7263</v>
      </c>
      <c r="H27" s="79" t="n">
        <f aca="false">U27</f>
        <v>82040.5424</v>
      </c>
      <c r="I27" s="79" t="n">
        <f aca="false">W27</f>
        <v>41.8031</v>
      </c>
      <c r="J27" s="79" t="n">
        <f aca="false">U27</f>
        <v>82040.5424</v>
      </c>
      <c r="K27" s="79" t="n">
        <f aca="false">X27</f>
        <v>43.7311</v>
      </c>
      <c r="L27" s="55" t="n">
        <f aca="false">'Low delay (remove 2)'!L27</f>
        <v>82036.196</v>
      </c>
      <c r="M27" s="55" t="n">
        <f aca="false">'Low delay (remove 2)'!M27</f>
        <v>39.5651</v>
      </c>
      <c r="N27" s="55" t="n">
        <f aca="false">'Low delay (remove 2)'!N27</f>
        <v>41.8043</v>
      </c>
      <c r="O27" s="55" t="n">
        <f aca="false">'Low delay (remove 2)'!O27</f>
        <v>43.7263</v>
      </c>
      <c r="P27" s="55" t="n">
        <f aca="false">'Low delay (remove 2)'!P27</f>
        <v>135543.82</v>
      </c>
      <c r="Q27" s="55" t="n">
        <f aca="false">'Low delay (remove 2)'!Q27</f>
        <v>217.23</v>
      </c>
      <c r="R27" s="0" t="n">
        <v>608038383</v>
      </c>
      <c r="S27" s="55" t="n">
        <f aca="false">'Low delay (remove 2)'!S27</f>
        <v>37.6510611111111</v>
      </c>
      <c r="T27" s="78"/>
      <c r="U27" s="0" t="n">
        <v>82040.5424</v>
      </c>
      <c r="V27" s="0" t="n">
        <v>39.5654</v>
      </c>
      <c r="W27" s="0" t="n">
        <v>41.8031</v>
      </c>
      <c r="X27" s="0" t="n">
        <v>43.7311</v>
      </c>
      <c r="Y27" s="0" t="n">
        <v>124858.48</v>
      </c>
      <c r="Z27" s="0" t="n">
        <v>207.81</v>
      </c>
      <c r="AA27" s="0" t="n">
        <v>607912093</v>
      </c>
      <c r="AB27" s="68" t="n">
        <f aca="false">Y27/3600</f>
        <v>34.6829111111111</v>
      </c>
      <c r="AC27" s="70" t="e">
        <f aca="false">RBJM($L27:$M30,U27:V30)</f>
        <v>#VALUE!</v>
      </c>
      <c r="AD27" s="70" t="e">
        <f aca="false">RBJM($D27:$E30,H27:I30)</f>
        <v>#VALUE!</v>
      </c>
      <c r="AE27" s="70" t="e">
        <f aca="false">RBJM($F27:$G30,J27:K30)</f>
        <v>#VALUE!</v>
      </c>
      <c r="AF27" s="71" t="n">
        <f aca="false">AA27/R27</f>
        <v>0.999792299296342</v>
      </c>
    </row>
    <row r="28" customFormat="false" ht="12.75" hidden="false" customHeight="false" outlineLevel="0" collapsed="false">
      <c r="A28" s="72"/>
      <c r="B28" s="72" t="s">
        <v>51</v>
      </c>
      <c r="C28" s="72" t="n">
        <v>27</v>
      </c>
      <c r="D28" s="80" t="n">
        <f aca="false">L28</f>
        <v>11317.492</v>
      </c>
      <c r="E28" s="80" t="n">
        <f aca="false">N28</f>
        <v>40.0367</v>
      </c>
      <c r="F28" s="80" t="n">
        <f aca="false">L28</f>
        <v>11317.492</v>
      </c>
      <c r="G28" s="80" t="n">
        <f aca="false">O28</f>
        <v>42.4157</v>
      </c>
      <c r="H28" s="80" t="n">
        <f aca="false">U28</f>
        <v>11312.2216</v>
      </c>
      <c r="I28" s="80" t="n">
        <f aca="false">W28</f>
        <v>40.0405</v>
      </c>
      <c r="J28" s="80" t="n">
        <f aca="false">U28</f>
        <v>11312.2216</v>
      </c>
      <c r="K28" s="80" t="n">
        <f aca="false">X28</f>
        <v>42.4364</v>
      </c>
      <c r="L28" s="55" t="n">
        <f aca="false">'Low delay (remove 2)'!L28</f>
        <v>11317.492</v>
      </c>
      <c r="M28" s="55" t="n">
        <f aca="false">'Low delay (remove 2)'!M28</f>
        <v>35.5941</v>
      </c>
      <c r="N28" s="55" t="n">
        <f aca="false">'Low delay (remove 2)'!N28</f>
        <v>40.0367</v>
      </c>
      <c r="O28" s="55" t="n">
        <f aca="false">'Low delay (remove 2)'!O28</f>
        <v>42.4157</v>
      </c>
      <c r="P28" s="55" t="n">
        <f aca="false">'Low delay (remove 2)'!P28</f>
        <v>84617.8</v>
      </c>
      <c r="Q28" s="55" t="n">
        <f aca="false">'Low delay (remove 2)'!Q28</f>
        <v>126.92</v>
      </c>
      <c r="R28" s="0" t="n">
        <v>89206766</v>
      </c>
      <c r="S28" s="55" t="n">
        <f aca="false">'Low delay (remove 2)'!S28</f>
        <v>23.5049444444444</v>
      </c>
      <c r="T28" s="69"/>
      <c r="U28" s="0" t="n">
        <v>11312.2216</v>
      </c>
      <c r="V28" s="0" t="n">
        <v>35.5881</v>
      </c>
      <c r="W28" s="0" t="n">
        <v>40.0405</v>
      </c>
      <c r="X28" s="0" t="n">
        <v>42.4364</v>
      </c>
      <c r="Y28" s="0" t="n">
        <v>77920.39</v>
      </c>
      <c r="Z28" s="0" t="n">
        <v>127.21</v>
      </c>
      <c r="AA28" s="0" t="n">
        <v>86150870</v>
      </c>
      <c r="AB28" s="68" t="n">
        <f aca="false">Y28/3600</f>
        <v>21.6445527777778</v>
      </c>
      <c r="AC28" s="69"/>
      <c r="AD28" s="69"/>
      <c r="AE28" s="69"/>
      <c r="AF28" s="71" t="n">
        <f aca="false">AA28/R28</f>
        <v>0.965743674644589</v>
      </c>
    </row>
    <row r="29" customFormat="false" ht="12.75" hidden="false" customHeight="false" outlineLevel="0" collapsed="false">
      <c r="A29" s="72"/>
      <c r="B29" s="72"/>
      <c r="C29" s="72" t="n">
        <v>32</v>
      </c>
      <c r="D29" s="80" t="n">
        <f aca="false">L29</f>
        <v>2635.6152</v>
      </c>
      <c r="E29" s="80" t="n">
        <f aca="false">N29</f>
        <v>38.4652</v>
      </c>
      <c r="F29" s="80" t="n">
        <f aca="false">L29</f>
        <v>2635.6152</v>
      </c>
      <c r="G29" s="80" t="n">
        <f aca="false">O29</f>
        <v>41.0773</v>
      </c>
      <c r="H29" s="80" t="n">
        <f aca="false">U29</f>
        <v>2630.6904</v>
      </c>
      <c r="I29" s="80" t="n">
        <f aca="false">W29</f>
        <v>38.4749</v>
      </c>
      <c r="J29" s="80" t="n">
        <f aca="false">U29</f>
        <v>2630.6904</v>
      </c>
      <c r="K29" s="80" t="n">
        <f aca="false">X29</f>
        <v>41.1024</v>
      </c>
      <c r="L29" s="55" t="n">
        <f aca="false">'Low delay (remove 2)'!L29</f>
        <v>2635.6152</v>
      </c>
      <c r="M29" s="55" t="n">
        <f aca="false">'Low delay (remove 2)'!M29</f>
        <v>33.3173</v>
      </c>
      <c r="N29" s="55" t="n">
        <f aca="false">'Low delay (remove 2)'!N29</f>
        <v>38.4652</v>
      </c>
      <c r="O29" s="55" t="n">
        <f aca="false">'Low delay (remove 2)'!O29</f>
        <v>41.0773</v>
      </c>
      <c r="P29" s="55" t="n">
        <f aca="false">'Low delay (remove 2)'!P29</f>
        <v>71010.79</v>
      </c>
      <c r="Q29" s="55" t="n">
        <f aca="false">'Low delay (remove 2)'!Q29</f>
        <v>109.32</v>
      </c>
      <c r="R29" s="0" t="n">
        <v>13053911</v>
      </c>
      <c r="S29" s="55" t="n">
        <f aca="false">'Low delay (remove 2)'!S29</f>
        <v>19.7252194444444</v>
      </c>
      <c r="T29" s="69"/>
      <c r="U29" s="0" t="n">
        <v>2630.6904</v>
      </c>
      <c r="V29" s="0" t="n">
        <v>33.3172</v>
      </c>
      <c r="W29" s="0" t="n">
        <v>38.4749</v>
      </c>
      <c r="X29" s="0" t="n">
        <v>41.1024</v>
      </c>
      <c r="Y29" s="0" t="n">
        <v>62405.97</v>
      </c>
      <c r="Z29" s="0" t="n">
        <v>97.48</v>
      </c>
      <c r="AA29" s="0" t="n">
        <v>12771191</v>
      </c>
      <c r="AB29" s="68" t="n">
        <f aca="false">Y29/3600</f>
        <v>17.3349916666667</v>
      </c>
      <c r="AC29" s="69"/>
      <c r="AD29" s="69"/>
      <c r="AE29" s="69"/>
      <c r="AF29" s="71" t="n">
        <f aca="false">AA29/R29</f>
        <v>0.978342122908606</v>
      </c>
    </row>
    <row r="30" customFormat="false" ht="13.5" hidden="false" customHeight="false" outlineLevel="0" collapsed="false">
      <c r="A30" s="73"/>
      <c r="B30" s="73"/>
      <c r="C30" s="73" t="n">
        <v>37</v>
      </c>
      <c r="D30" s="81" t="n">
        <f aca="false">L30</f>
        <v>917.4984</v>
      </c>
      <c r="E30" s="81" t="n">
        <f aca="false">N30</f>
        <v>37.0378</v>
      </c>
      <c r="F30" s="81" t="n">
        <f aca="false">L30</f>
        <v>917.4984</v>
      </c>
      <c r="G30" s="81" t="n">
        <f aca="false">O30</f>
        <v>39.7578</v>
      </c>
      <c r="H30" s="81" t="n">
        <f aca="false">U30</f>
        <v>916.9424</v>
      </c>
      <c r="I30" s="81" t="n">
        <f aca="false">W30</f>
        <v>37.0524</v>
      </c>
      <c r="J30" s="81" t="n">
        <f aca="false">U30</f>
        <v>916.9424</v>
      </c>
      <c r="K30" s="81" t="n">
        <f aca="false">X30</f>
        <v>39.7965</v>
      </c>
      <c r="L30" s="55" t="n">
        <f aca="false">'Low delay (remove 2)'!L30</f>
        <v>917.4984</v>
      </c>
      <c r="M30" s="55" t="n">
        <f aca="false">'Low delay (remove 2)'!M30</f>
        <v>31.011</v>
      </c>
      <c r="N30" s="55" t="n">
        <f aca="false">'Low delay (remove 2)'!N30</f>
        <v>37.0378</v>
      </c>
      <c r="O30" s="55" t="n">
        <f aca="false">'Low delay (remove 2)'!O30</f>
        <v>39.7578</v>
      </c>
      <c r="P30" s="55" t="n">
        <f aca="false">'Low delay (remove 2)'!P30</f>
        <v>64625.52</v>
      </c>
      <c r="Q30" s="55" t="n">
        <f aca="false">'Low delay (remove 2)'!Q30</f>
        <v>103.93</v>
      </c>
      <c r="R30" s="0" t="n">
        <v>2652231</v>
      </c>
      <c r="S30" s="55" t="n">
        <f aca="false">'Low delay (remove 2)'!S30</f>
        <v>17.9515333333333</v>
      </c>
      <c r="T30" s="73"/>
      <c r="U30" s="0" t="n">
        <v>916.9424</v>
      </c>
      <c r="V30" s="0" t="n">
        <v>31.0196</v>
      </c>
      <c r="W30" s="0" t="n">
        <v>37.0524</v>
      </c>
      <c r="X30" s="0" t="n">
        <v>39.7965</v>
      </c>
      <c r="Y30" s="0" t="n">
        <v>59174.91</v>
      </c>
      <c r="Z30" s="0" t="n">
        <v>103.19</v>
      </c>
      <c r="AA30" s="0" t="n">
        <v>2696542</v>
      </c>
      <c r="AB30" s="68" t="n">
        <f aca="false">Y30/3600</f>
        <v>16.437475</v>
      </c>
      <c r="AC30" s="73"/>
      <c r="AD30" s="73"/>
      <c r="AE30" s="73"/>
      <c r="AF30" s="71" t="n">
        <f aca="false">AA30/R30</f>
        <v>1.01670706661675</v>
      </c>
    </row>
    <row r="31" customFormat="false" ht="12.75" hidden="false" customHeight="false" outlineLevel="0" collapsed="false">
      <c r="A31" s="66" t="s">
        <v>8</v>
      </c>
      <c r="B31" s="66" t="s">
        <v>52</v>
      </c>
      <c r="C31" s="66" t="n">
        <v>22</v>
      </c>
      <c r="D31" s="79" t="n">
        <f aca="false">L31</f>
        <v>4550.0392</v>
      </c>
      <c r="E31" s="79" t="n">
        <f aca="false">N31</f>
        <v>42.177</v>
      </c>
      <c r="F31" s="79" t="n">
        <f aca="false">L31</f>
        <v>4550.0392</v>
      </c>
      <c r="G31" s="79" t="n">
        <f aca="false">O31</f>
        <v>42.6961</v>
      </c>
      <c r="H31" s="79" t="n">
        <f aca="false">U31</f>
        <v>4543.7856</v>
      </c>
      <c r="I31" s="79" t="n">
        <f aca="false">W31</f>
        <v>42.1984</v>
      </c>
      <c r="J31" s="79" t="n">
        <f aca="false">U31</f>
        <v>4543.7856</v>
      </c>
      <c r="K31" s="79" t="n">
        <f aca="false">X31</f>
        <v>42.7213</v>
      </c>
      <c r="L31" s="55" t="n">
        <f aca="false">'Low delay (remove 2)'!L31</f>
        <v>4550.0392</v>
      </c>
      <c r="M31" s="55" t="n">
        <f aca="false">'Low delay (remove 2)'!M31</f>
        <v>39.9283</v>
      </c>
      <c r="N31" s="55" t="n">
        <f aca="false">'Low delay (remove 2)'!N31</f>
        <v>42.177</v>
      </c>
      <c r="O31" s="55" t="n">
        <f aca="false">'Low delay (remove 2)'!O31</f>
        <v>42.6961</v>
      </c>
      <c r="P31" s="55" t="n">
        <f aca="false">'Low delay (remove 2)'!P31</f>
        <v>17662.3</v>
      </c>
      <c r="Q31" s="55" t="n">
        <f aca="false">'Low delay (remove 2)'!Q31</f>
        <v>22.5</v>
      </c>
      <c r="R31" s="0" t="n">
        <v>15219442</v>
      </c>
      <c r="S31" s="55" t="n">
        <f aca="false">'Low delay (remove 2)'!S31</f>
        <v>4.90619444444444</v>
      </c>
      <c r="T31" s="78"/>
      <c r="U31" s="0" t="n">
        <v>4543.7856</v>
      </c>
      <c r="V31" s="0" t="n">
        <v>39.9078</v>
      </c>
      <c r="W31" s="0" t="n">
        <v>42.1984</v>
      </c>
      <c r="X31" s="0" t="n">
        <v>42.7213</v>
      </c>
      <c r="Y31" s="0" t="n">
        <v>14493.14</v>
      </c>
      <c r="Z31" s="0" t="n">
        <v>19.48</v>
      </c>
      <c r="AA31" s="0" t="n">
        <v>14949536</v>
      </c>
      <c r="AB31" s="68" t="n">
        <f aca="false">Y31/3600</f>
        <v>4.02587222222222</v>
      </c>
      <c r="AC31" s="70" t="e">
        <f aca="false">RBJM($L31:$M34,U31:V34)</f>
        <v>#VALUE!</v>
      </c>
      <c r="AD31" s="70" t="e">
        <f aca="false">RBJM($D31:$E34,H31:I34)</f>
        <v>#VALUE!</v>
      </c>
      <c r="AE31" s="70" t="e">
        <f aca="false">RBJM($F31:$G34,J31:K34)</f>
        <v>#VALUE!</v>
      </c>
      <c r="AF31" s="71" t="n">
        <f aca="false">AA31/R31</f>
        <v>0.982265709872938</v>
      </c>
    </row>
    <row r="32" customFormat="false" ht="12.75" hidden="false" customHeight="false" outlineLevel="0" collapsed="false">
      <c r="A32" s="72" t="s">
        <v>53</v>
      </c>
      <c r="B32" s="72" t="s">
        <v>54</v>
      </c>
      <c r="C32" s="72" t="n">
        <v>27</v>
      </c>
      <c r="D32" s="80" t="n">
        <f aca="false">L32</f>
        <v>2319.3672</v>
      </c>
      <c r="E32" s="80" t="n">
        <f aca="false">N32</f>
        <v>39.3454</v>
      </c>
      <c r="F32" s="80" t="n">
        <f aca="false">L32</f>
        <v>2319.3672</v>
      </c>
      <c r="G32" s="80" t="n">
        <f aca="false">O32</f>
        <v>39.584</v>
      </c>
      <c r="H32" s="80" t="n">
        <f aca="false">U32</f>
        <v>2316.2912</v>
      </c>
      <c r="I32" s="80" t="n">
        <f aca="false">W32</f>
        <v>39.367</v>
      </c>
      <c r="J32" s="80" t="n">
        <f aca="false">U32</f>
        <v>2316.2912</v>
      </c>
      <c r="K32" s="80" t="n">
        <f aca="false">X32</f>
        <v>39.594</v>
      </c>
      <c r="L32" s="55" t="n">
        <f aca="false">'Low delay (remove 2)'!L32</f>
        <v>2319.3672</v>
      </c>
      <c r="M32" s="55" t="n">
        <f aca="false">'Low delay (remove 2)'!M32</f>
        <v>36.9637</v>
      </c>
      <c r="N32" s="55" t="n">
        <f aca="false">'Low delay (remove 2)'!N32</f>
        <v>39.3454</v>
      </c>
      <c r="O32" s="55" t="n">
        <f aca="false">'Low delay (remove 2)'!O32</f>
        <v>39.584</v>
      </c>
      <c r="P32" s="55" t="n">
        <f aca="false">'Low delay (remove 2)'!P32</f>
        <v>15013.27</v>
      </c>
      <c r="Q32" s="55" t="n">
        <f aca="false">'Low delay (remove 2)'!Q32</f>
        <v>20.17</v>
      </c>
      <c r="R32" s="0" t="n">
        <v>6522171</v>
      </c>
      <c r="S32" s="55" t="n">
        <f aca="false">'Low delay (remove 2)'!S32</f>
        <v>4.17035277777778</v>
      </c>
      <c r="T32" s="69"/>
      <c r="U32" s="0" t="n">
        <v>2316.2912</v>
      </c>
      <c r="V32" s="0" t="n">
        <v>36.9526</v>
      </c>
      <c r="W32" s="0" t="n">
        <v>39.367</v>
      </c>
      <c r="X32" s="0" t="n">
        <v>39.594</v>
      </c>
      <c r="Y32" s="0" t="n">
        <v>13703.79</v>
      </c>
      <c r="Z32" s="0" t="n">
        <v>20.39</v>
      </c>
      <c r="AA32" s="0" t="n">
        <v>6497822</v>
      </c>
      <c r="AB32" s="68" t="n">
        <f aca="false">Y32/3600</f>
        <v>3.80660833333333</v>
      </c>
      <c r="AC32" s="69"/>
      <c r="AD32" s="69"/>
      <c r="AE32" s="69"/>
      <c r="AF32" s="71" t="n">
        <f aca="false">AA32/R32</f>
        <v>0.996266733883549</v>
      </c>
    </row>
    <row r="33" customFormat="false" ht="12.75" hidden="false" customHeight="false" outlineLevel="0" collapsed="false">
      <c r="A33" s="72"/>
      <c r="B33" s="72"/>
      <c r="C33" s="72" t="n">
        <v>32</v>
      </c>
      <c r="D33" s="80" t="n">
        <f aca="false">L33</f>
        <v>1170.9496</v>
      </c>
      <c r="E33" s="80" t="n">
        <f aca="false">N33</f>
        <v>36.7364</v>
      </c>
      <c r="F33" s="80" t="n">
        <f aca="false">L33</f>
        <v>1170.9496</v>
      </c>
      <c r="G33" s="80" t="n">
        <f aca="false">O33</f>
        <v>36.6598</v>
      </c>
      <c r="H33" s="80" t="n">
        <f aca="false">U33</f>
        <v>1169.3056</v>
      </c>
      <c r="I33" s="80" t="n">
        <f aca="false">W33</f>
        <v>36.7616</v>
      </c>
      <c r="J33" s="80" t="n">
        <f aca="false">U33</f>
        <v>1169.3056</v>
      </c>
      <c r="K33" s="80" t="n">
        <f aca="false">X33</f>
        <v>36.6479</v>
      </c>
      <c r="L33" s="55" t="n">
        <f aca="false">'Low delay (remove 2)'!L33</f>
        <v>1170.9496</v>
      </c>
      <c r="M33" s="55" t="n">
        <f aca="false">'Low delay (remove 2)'!M33</f>
        <v>34.3159</v>
      </c>
      <c r="N33" s="55" t="n">
        <f aca="false">'Low delay (remove 2)'!N33</f>
        <v>36.7364</v>
      </c>
      <c r="O33" s="55" t="n">
        <f aca="false">'Low delay (remove 2)'!O33</f>
        <v>36.6598</v>
      </c>
      <c r="P33" s="55" t="n">
        <f aca="false">'Low delay (remove 2)'!P33</f>
        <v>13089.58</v>
      </c>
      <c r="Q33" s="55" t="n">
        <f aca="false">'Low delay (remove 2)'!Q33</f>
        <v>18.5</v>
      </c>
      <c r="R33" s="0" t="n">
        <v>2730355</v>
      </c>
      <c r="S33" s="55" t="n">
        <f aca="false">'Low delay (remove 2)'!S33</f>
        <v>3.63599444444444</v>
      </c>
      <c r="T33" s="69"/>
      <c r="U33" s="0" t="n">
        <v>1169.3056</v>
      </c>
      <c r="V33" s="0" t="n">
        <v>34.3069</v>
      </c>
      <c r="W33" s="0" t="n">
        <v>36.7616</v>
      </c>
      <c r="X33" s="0" t="n">
        <v>36.6479</v>
      </c>
      <c r="Y33" s="0" t="n">
        <v>11921.7</v>
      </c>
      <c r="Z33" s="0" t="n">
        <v>18.02</v>
      </c>
      <c r="AA33" s="0" t="n">
        <v>2742591</v>
      </c>
      <c r="AB33" s="68" t="n">
        <f aca="false">Y33/3600</f>
        <v>3.31158333333333</v>
      </c>
      <c r="AC33" s="69"/>
      <c r="AD33" s="69"/>
      <c r="AE33" s="69"/>
      <c r="AF33" s="71" t="n">
        <f aca="false">AA33/R33</f>
        <v>1.00448146852699</v>
      </c>
    </row>
    <row r="34" customFormat="false" ht="13.5" hidden="false" customHeight="false" outlineLevel="0" collapsed="false">
      <c r="A34" s="72"/>
      <c r="B34" s="73"/>
      <c r="C34" s="73" t="n">
        <v>37</v>
      </c>
      <c r="D34" s="81" t="n">
        <f aca="false">L34</f>
        <v>568.0048</v>
      </c>
      <c r="E34" s="81" t="n">
        <f aca="false">N34</f>
        <v>34.4912</v>
      </c>
      <c r="F34" s="81" t="n">
        <f aca="false">L34</f>
        <v>568.0048</v>
      </c>
      <c r="G34" s="81" t="n">
        <f aca="false">O34</f>
        <v>33.992</v>
      </c>
      <c r="H34" s="81" t="n">
        <f aca="false">U34</f>
        <v>567.9144</v>
      </c>
      <c r="I34" s="81" t="n">
        <f aca="false">W34</f>
        <v>34.5116</v>
      </c>
      <c r="J34" s="81" t="n">
        <f aca="false">U34</f>
        <v>567.9144</v>
      </c>
      <c r="K34" s="81" t="n">
        <f aca="false">X34</f>
        <v>33.9978</v>
      </c>
      <c r="L34" s="55" t="n">
        <f aca="false">'Low delay (remove 2)'!L34</f>
        <v>568.0048</v>
      </c>
      <c r="M34" s="55" t="n">
        <f aca="false">'Low delay (remove 2)'!M34</f>
        <v>31.7358</v>
      </c>
      <c r="N34" s="55" t="n">
        <f aca="false">'Low delay (remove 2)'!N34</f>
        <v>34.4912</v>
      </c>
      <c r="O34" s="55" t="n">
        <f aca="false">'Low delay (remove 2)'!O34</f>
        <v>33.992</v>
      </c>
      <c r="P34" s="55" t="n">
        <f aca="false">'Low delay (remove 2)'!P34</f>
        <v>11758.43</v>
      </c>
      <c r="Q34" s="55" t="n">
        <f aca="false">'Low delay (remove 2)'!Q34</f>
        <v>14.93</v>
      </c>
      <c r="R34" s="0" t="n">
        <v>1110409</v>
      </c>
      <c r="S34" s="55" t="n">
        <f aca="false">'Low delay (remove 2)'!S34</f>
        <v>3.26623055555556</v>
      </c>
      <c r="T34" s="73"/>
      <c r="U34" s="0" t="n">
        <v>567.9144</v>
      </c>
      <c r="V34" s="0" t="n">
        <v>31.7447</v>
      </c>
      <c r="W34" s="0" t="n">
        <v>34.5116</v>
      </c>
      <c r="X34" s="0" t="n">
        <v>33.9978</v>
      </c>
      <c r="Y34" s="0" t="n">
        <v>10656.75</v>
      </c>
      <c r="Z34" s="0" t="n">
        <v>14.77</v>
      </c>
      <c r="AA34" s="0" t="n">
        <v>1138579</v>
      </c>
      <c r="AB34" s="68" t="n">
        <f aca="false">Y34/3600</f>
        <v>2.96020833333333</v>
      </c>
      <c r="AC34" s="73"/>
      <c r="AD34" s="73"/>
      <c r="AE34" s="73"/>
      <c r="AF34" s="71" t="n">
        <f aca="false">AA34/R34</f>
        <v>1.02536903069049</v>
      </c>
    </row>
    <row r="35" customFormat="false" ht="12.7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4871.4728</v>
      </c>
      <c r="E35" s="79" t="n">
        <f aca="false">N35</f>
        <v>42.7007</v>
      </c>
      <c r="F35" s="79" t="n">
        <f aca="false">L35</f>
        <v>4871.4728</v>
      </c>
      <c r="G35" s="79" t="n">
        <f aca="false">O35</f>
        <v>43.9947</v>
      </c>
      <c r="H35" s="79" t="n">
        <f aca="false">U35</f>
        <v>4866.992</v>
      </c>
      <c r="I35" s="79" t="n">
        <f aca="false">W35</f>
        <v>42.7084</v>
      </c>
      <c r="J35" s="79" t="n">
        <f aca="false">U35</f>
        <v>4866.992</v>
      </c>
      <c r="K35" s="79" t="n">
        <f aca="false">X35</f>
        <v>44.0023</v>
      </c>
      <c r="L35" s="55" t="n">
        <f aca="false">'Low delay (remove 2)'!L35</f>
        <v>4871.4728</v>
      </c>
      <c r="M35" s="55" t="n">
        <f aca="false">'Low delay (remove 2)'!M35</f>
        <v>40.2915</v>
      </c>
      <c r="N35" s="55" t="n">
        <f aca="false">'Low delay (remove 2)'!N35</f>
        <v>42.7007</v>
      </c>
      <c r="O35" s="55" t="n">
        <f aca="false">'Low delay (remove 2)'!O35</f>
        <v>43.9947</v>
      </c>
      <c r="P35" s="55" t="n">
        <f aca="false">'Low delay (remove 2)'!P35</f>
        <v>20057.52</v>
      </c>
      <c r="Q35" s="55" t="n">
        <f aca="false">'Low delay (remove 2)'!Q35</f>
        <v>27.51</v>
      </c>
      <c r="R35" s="0" t="n">
        <v>24555689</v>
      </c>
      <c r="S35" s="55" t="n">
        <f aca="false">'Low delay (remove 2)'!S35</f>
        <v>5.57153333333333</v>
      </c>
      <c r="T35" s="78"/>
      <c r="U35" s="0" t="n">
        <v>4866.992</v>
      </c>
      <c r="V35" s="0" t="n">
        <v>40.2828</v>
      </c>
      <c r="W35" s="0" t="n">
        <v>42.7084</v>
      </c>
      <c r="X35" s="0" t="n">
        <v>44.0023</v>
      </c>
      <c r="Y35" s="0" t="n">
        <v>19012.64</v>
      </c>
      <c r="Z35" s="0" t="n">
        <v>26.62</v>
      </c>
      <c r="AA35" s="0" t="n">
        <v>24200039</v>
      </c>
      <c r="AB35" s="68" t="n">
        <f aca="false">Y35/3600</f>
        <v>5.28128888888889</v>
      </c>
      <c r="AC35" s="70" t="e">
        <f aca="false">RBJM($L35:$M38,U35:V38)</f>
        <v>#VALUE!</v>
      </c>
      <c r="AD35" s="70" t="e">
        <f aca="false">RBJM($D35:$E38,H35:I38)</f>
        <v>#VALUE!</v>
      </c>
      <c r="AE35" s="70" t="e">
        <f aca="false">RBJM($F35:$G38,J35:K38)</f>
        <v>#VALUE!</v>
      </c>
      <c r="AF35" s="71" t="n">
        <f aca="false">AA35/R35</f>
        <v>0.985516594545565</v>
      </c>
    </row>
    <row r="36" customFormat="false" ht="12.75" hidden="false" customHeight="false" outlineLevel="0" collapsed="false">
      <c r="A36" s="72"/>
      <c r="B36" s="72" t="s">
        <v>56</v>
      </c>
      <c r="C36" s="72" t="n">
        <v>27</v>
      </c>
      <c r="D36" s="80" t="n">
        <f aca="false">L36</f>
        <v>2274.764</v>
      </c>
      <c r="E36" s="80" t="n">
        <f aca="false">N36</f>
        <v>40.4905</v>
      </c>
      <c r="F36" s="80" t="n">
        <f aca="false">L36</f>
        <v>2274.764</v>
      </c>
      <c r="G36" s="80" t="n">
        <f aca="false">O36</f>
        <v>41.5114</v>
      </c>
      <c r="H36" s="80" t="n">
        <f aca="false">U36</f>
        <v>2272.3856</v>
      </c>
      <c r="I36" s="80" t="n">
        <f aca="false">W36</f>
        <v>40.4884</v>
      </c>
      <c r="J36" s="80" t="n">
        <f aca="false">U36</f>
        <v>2272.3856</v>
      </c>
      <c r="K36" s="80" t="n">
        <f aca="false">X36</f>
        <v>41.5102</v>
      </c>
      <c r="L36" s="55" t="n">
        <f aca="false">'Low delay (remove 2)'!L36</f>
        <v>2274.764</v>
      </c>
      <c r="M36" s="55" t="n">
        <f aca="false">'Low delay (remove 2)'!M36</f>
        <v>37.3664</v>
      </c>
      <c r="N36" s="55" t="n">
        <f aca="false">'Low delay (remove 2)'!N36</f>
        <v>40.4905</v>
      </c>
      <c r="O36" s="55" t="n">
        <f aca="false">'Low delay (remove 2)'!O36</f>
        <v>41.5114</v>
      </c>
      <c r="P36" s="55" t="n">
        <f aca="false">'Low delay (remove 2)'!P36</f>
        <v>17006.8</v>
      </c>
      <c r="Q36" s="55" t="n">
        <f aca="false">'Low delay (remove 2)'!Q36</f>
        <v>24.07</v>
      </c>
      <c r="R36" s="0" t="n">
        <v>9621368</v>
      </c>
      <c r="S36" s="55" t="n">
        <f aca="false">'Low delay (remove 2)'!S36</f>
        <v>4.72411111111111</v>
      </c>
      <c r="T36" s="69"/>
      <c r="U36" s="0" t="n">
        <v>2272.3856</v>
      </c>
      <c r="V36" s="0" t="n">
        <v>37.3667</v>
      </c>
      <c r="W36" s="0" t="n">
        <v>40.4884</v>
      </c>
      <c r="X36" s="0" t="n">
        <v>41.5102</v>
      </c>
      <c r="Y36" s="0" t="n">
        <v>15226.39</v>
      </c>
      <c r="Z36" s="0" t="n">
        <v>22.17</v>
      </c>
      <c r="AA36" s="0" t="n">
        <v>9593567</v>
      </c>
      <c r="AB36" s="68" t="n">
        <f aca="false">Y36/3600</f>
        <v>4.22955277777778</v>
      </c>
      <c r="AC36" s="69"/>
      <c r="AD36" s="69"/>
      <c r="AE36" s="69"/>
      <c r="AF36" s="71" t="n">
        <f aca="false">AA36/R36</f>
        <v>0.997110494058641</v>
      </c>
    </row>
    <row r="37" customFormat="false" ht="12.75" hidden="false" customHeight="false" outlineLevel="0" collapsed="false">
      <c r="A37" s="72"/>
      <c r="B37" s="72"/>
      <c r="C37" s="72" t="n">
        <v>32</v>
      </c>
      <c r="D37" s="80" t="n">
        <f aca="false">L37</f>
        <v>1110.976</v>
      </c>
      <c r="E37" s="80" t="n">
        <f aca="false">N37</f>
        <v>38.1631</v>
      </c>
      <c r="F37" s="80" t="n">
        <f aca="false">L37</f>
        <v>1110.976</v>
      </c>
      <c r="G37" s="80" t="n">
        <f aca="false">O37</f>
        <v>39.0625</v>
      </c>
      <c r="H37" s="80" t="n">
        <f aca="false">U37</f>
        <v>1111.0568</v>
      </c>
      <c r="I37" s="80" t="n">
        <f aca="false">W37</f>
        <v>38.184</v>
      </c>
      <c r="J37" s="80" t="n">
        <f aca="false">U37</f>
        <v>1111.0568</v>
      </c>
      <c r="K37" s="80" t="n">
        <f aca="false">X37</f>
        <v>39.049</v>
      </c>
      <c r="L37" s="55" t="n">
        <f aca="false">'Low delay (remove 2)'!L37</f>
        <v>1110.976</v>
      </c>
      <c r="M37" s="55" t="n">
        <f aca="false">'Low delay (remove 2)'!M37</f>
        <v>34.3448</v>
      </c>
      <c r="N37" s="55" t="n">
        <f aca="false">'Low delay (remove 2)'!N37</f>
        <v>38.1631</v>
      </c>
      <c r="O37" s="55" t="n">
        <f aca="false">'Low delay (remove 2)'!O37</f>
        <v>39.0625</v>
      </c>
      <c r="P37" s="55" t="n">
        <f aca="false">'Low delay (remove 2)'!P37</f>
        <v>15324.71</v>
      </c>
      <c r="Q37" s="55" t="n">
        <f aca="false">'Low delay (remove 2)'!Q37</f>
        <v>21.88</v>
      </c>
      <c r="R37" s="0" t="n">
        <v>3517276</v>
      </c>
      <c r="S37" s="55" t="n">
        <f aca="false">'Low delay (remove 2)'!S37</f>
        <v>4.25686388888889</v>
      </c>
      <c r="T37" s="69"/>
      <c r="U37" s="0" t="n">
        <v>1111.0568</v>
      </c>
      <c r="V37" s="0" t="n">
        <v>34.3521</v>
      </c>
      <c r="W37" s="0" t="n">
        <v>38.184</v>
      </c>
      <c r="X37" s="0" t="n">
        <v>39.049</v>
      </c>
      <c r="Y37" s="0" t="n">
        <v>13640.37</v>
      </c>
      <c r="Z37" s="0" t="n">
        <v>20.47</v>
      </c>
      <c r="AA37" s="0" t="n">
        <v>3559668</v>
      </c>
      <c r="AB37" s="68" t="n">
        <f aca="false">Y37/3600</f>
        <v>3.78899166666667</v>
      </c>
      <c r="AC37" s="69"/>
      <c r="AD37" s="69"/>
      <c r="AE37" s="69"/>
      <c r="AF37" s="71" t="n">
        <f aca="false">AA37/R37</f>
        <v>1.01205250881648</v>
      </c>
    </row>
    <row r="38" customFormat="false" ht="13.5" hidden="false" customHeight="false" outlineLevel="0" collapsed="false">
      <c r="A38" s="72"/>
      <c r="B38" s="73"/>
      <c r="C38" s="73" t="n">
        <v>37</v>
      </c>
      <c r="D38" s="81" t="n">
        <f aca="false">L38</f>
        <v>540.5112</v>
      </c>
      <c r="E38" s="81" t="n">
        <f aca="false">N38</f>
        <v>35.8933</v>
      </c>
      <c r="F38" s="81" t="n">
        <f aca="false">L38</f>
        <v>540.5112</v>
      </c>
      <c r="G38" s="81" t="n">
        <f aca="false">O38</f>
        <v>36.5505</v>
      </c>
      <c r="H38" s="81" t="n">
        <f aca="false">U38</f>
        <v>541.444</v>
      </c>
      <c r="I38" s="81" t="n">
        <f aca="false">W38</f>
        <v>35.8541</v>
      </c>
      <c r="J38" s="81" t="n">
        <f aca="false">U38</f>
        <v>541.444</v>
      </c>
      <c r="K38" s="81" t="n">
        <f aca="false">X38</f>
        <v>36.5464</v>
      </c>
      <c r="L38" s="55" t="n">
        <f aca="false">'Low delay (remove 2)'!L38</f>
        <v>540.5112</v>
      </c>
      <c r="M38" s="55" t="n">
        <f aca="false">'Low delay (remove 2)'!M38</f>
        <v>31.3116</v>
      </c>
      <c r="N38" s="55" t="n">
        <f aca="false">'Low delay (remove 2)'!N38</f>
        <v>35.8933</v>
      </c>
      <c r="O38" s="55" t="n">
        <f aca="false">'Low delay (remove 2)'!O38</f>
        <v>36.5505</v>
      </c>
      <c r="P38" s="55" t="n">
        <f aca="false">'Low delay (remove 2)'!P38</f>
        <v>13844.75</v>
      </c>
      <c r="Q38" s="55" t="n">
        <f aca="false">'Low delay (remove 2)'!Q38</f>
        <v>17.91</v>
      </c>
      <c r="R38" s="0" t="n">
        <v>1215734</v>
      </c>
      <c r="S38" s="55" t="n">
        <f aca="false">'Low delay (remove 2)'!S38</f>
        <v>3.84576388888889</v>
      </c>
      <c r="T38" s="73"/>
      <c r="U38" s="0" t="n">
        <v>541.444</v>
      </c>
      <c r="V38" s="0" t="n">
        <v>31.3403</v>
      </c>
      <c r="W38" s="0" t="n">
        <v>35.8541</v>
      </c>
      <c r="X38" s="0" t="n">
        <v>36.5464</v>
      </c>
      <c r="Y38" s="0" t="n">
        <v>12486.14</v>
      </c>
      <c r="Z38" s="0" t="n">
        <v>16.8</v>
      </c>
      <c r="AA38" s="0" t="n">
        <v>1276998</v>
      </c>
      <c r="AB38" s="68" t="n">
        <f aca="false">Y38/3600</f>
        <v>3.46837222222222</v>
      </c>
      <c r="AC38" s="73"/>
      <c r="AD38" s="73"/>
      <c r="AE38" s="73"/>
      <c r="AF38" s="71" t="n">
        <f aca="false">AA38/R38</f>
        <v>1.05039260232913</v>
      </c>
    </row>
    <row r="39" customFormat="false" ht="12.75" hidden="false" customHeight="false" outlineLevel="0" collapsed="false">
      <c r="A39" s="72"/>
      <c r="B39" s="66" t="s">
        <v>57</v>
      </c>
      <c r="C39" s="66" t="n">
        <v>22</v>
      </c>
      <c r="D39" s="79" t="n">
        <f aca="false">L39</f>
        <v>10527.92</v>
      </c>
      <c r="E39" s="79" t="n">
        <f aca="false">N39</f>
        <v>40.5439</v>
      </c>
      <c r="F39" s="79" t="n">
        <f aca="false">L39</f>
        <v>10527.92</v>
      </c>
      <c r="G39" s="79" t="n">
        <f aca="false">O39</f>
        <v>41.299</v>
      </c>
      <c r="H39" s="79" t="n">
        <f aca="false">U39</f>
        <v>10533.8824</v>
      </c>
      <c r="I39" s="79" t="n">
        <f aca="false">W39</f>
        <v>40.547</v>
      </c>
      <c r="J39" s="79" t="n">
        <f aca="false">U39</f>
        <v>10533.8824</v>
      </c>
      <c r="K39" s="79" t="n">
        <f aca="false">X39</f>
        <v>41.3054</v>
      </c>
      <c r="L39" s="55" t="n">
        <f aca="false">'Low delay (remove 2)'!L39</f>
        <v>10527.92</v>
      </c>
      <c r="M39" s="55" t="n">
        <f aca="false">'Low delay (remove 2)'!M39</f>
        <v>38.6452</v>
      </c>
      <c r="N39" s="55" t="n">
        <f aca="false">'Low delay (remove 2)'!N39</f>
        <v>40.5439</v>
      </c>
      <c r="O39" s="55" t="n">
        <f aca="false">'Low delay (remove 2)'!O39</f>
        <v>41.299</v>
      </c>
      <c r="P39" s="55" t="n">
        <f aca="false">'Low delay (remove 2)'!P39</f>
        <v>21407.33</v>
      </c>
      <c r="Q39" s="55" t="n">
        <f aca="false">'Low delay (remove 2)'!Q39</f>
        <v>30.57</v>
      </c>
      <c r="R39" s="0" t="n">
        <v>69627212</v>
      </c>
      <c r="S39" s="55" t="n">
        <f aca="false">'Low delay (remove 2)'!S39</f>
        <v>5.94648055555556</v>
      </c>
      <c r="T39" s="78"/>
      <c r="U39" s="0" t="n">
        <v>10533.8824</v>
      </c>
      <c r="V39" s="0" t="n">
        <v>38.6407</v>
      </c>
      <c r="W39" s="0" t="n">
        <v>40.547</v>
      </c>
      <c r="X39" s="0" t="n">
        <v>41.3054</v>
      </c>
      <c r="Y39" s="0" t="n">
        <v>19758.74</v>
      </c>
      <c r="Z39" s="0" t="n">
        <v>28.76</v>
      </c>
      <c r="AA39" s="0" t="n">
        <v>68006223</v>
      </c>
      <c r="AB39" s="68" t="n">
        <f aca="false">Y39/3600</f>
        <v>5.48853888888889</v>
      </c>
      <c r="AC39" s="70" t="e">
        <f aca="false">RBJM($L39:$M42,U39:V42)</f>
        <v>#VALUE!</v>
      </c>
      <c r="AD39" s="70" t="e">
        <f aca="false">RBJM($D39:$E42,H39:I42)</f>
        <v>#VALUE!</v>
      </c>
      <c r="AE39" s="70" t="e">
        <f aca="false">RBJM($F39:$G42,J39:K42)</f>
        <v>#VALUE!</v>
      </c>
      <c r="AF39" s="71" t="n">
        <f aca="false">AA39/R39</f>
        <v>0.976719030484805</v>
      </c>
    </row>
    <row r="40" customFormat="false" ht="12.75" hidden="false" customHeight="false" outlineLevel="0" collapsed="false">
      <c r="A40" s="72"/>
      <c r="B40" s="72" t="s">
        <v>58</v>
      </c>
      <c r="C40" s="72" t="n">
        <v>27</v>
      </c>
      <c r="D40" s="80" t="n">
        <f aca="false">L40</f>
        <v>4774.4744</v>
      </c>
      <c r="E40" s="80" t="n">
        <f aca="false">N40</f>
        <v>37.6325</v>
      </c>
      <c r="F40" s="80" t="n">
        <f aca="false">L40</f>
        <v>4774.4744</v>
      </c>
      <c r="G40" s="80" t="n">
        <f aca="false">O40</f>
        <v>38.3323</v>
      </c>
      <c r="H40" s="80" t="n">
        <f aca="false">U40</f>
        <v>4773.5936</v>
      </c>
      <c r="I40" s="80" t="n">
        <f aca="false">W40</f>
        <v>37.6396</v>
      </c>
      <c r="J40" s="80" t="n">
        <f aca="false">U40</f>
        <v>4773.5936</v>
      </c>
      <c r="K40" s="80" t="n">
        <f aca="false">X40</f>
        <v>38.3292</v>
      </c>
      <c r="L40" s="55" t="n">
        <f aca="false">'Low delay (remove 2)'!L40</f>
        <v>4774.4744</v>
      </c>
      <c r="M40" s="55" t="n">
        <f aca="false">'Low delay (remove 2)'!M40</f>
        <v>34.5487</v>
      </c>
      <c r="N40" s="55" t="n">
        <f aca="false">'Low delay (remove 2)'!N40</f>
        <v>37.6325</v>
      </c>
      <c r="O40" s="55" t="n">
        <f aca="false">'Low delay (remove 2)'!O40</f>
        <v>38.3323</v>
      </c>
      <c r="P40" s="55" t="n">
        <f aca="false">'Low delay (remove 2)'!P40</f>
        <v>17560.94</v>
      </c>
      <c r="Q40" s="55" t="n">
        <f aca="false">'Low delay (remove 2)'!Q40</f>
        <v>24.75</v>
      </c>
      <c r="R40" s="0" t="n">
        <v>29892392</v>
      </c>
      <c r="S40" s="55" t="n">
        <f aca="false">'Low delay (remove 2)'!S40</f>
        <v>4.87803888888889</v>
      </c>
      <c r="T40" s="69"/>
      <c r="U40" s="0" t="n">
        <v>4773.5936</v>
      </c>
      <c r="V40" s="0" t="n">
        <v>34.536</v>
      </c>
      <c r="W40" s="0" t="n">
        <v>37.6396</v>
      </c>
      <c r="X40" s="0" t="n">
        <v>38.3292</v>
      </c>
      <c r="Y40" s="0" t="n">
        <v>15971.97</v>
      </c>
      <c r="Z40" s="0" t="n">
        <v>24.57</v>
      </c>
      <c r="AA40" s="0" t="n">
        <v>28853790</v>
      </c>
      <c r="AB40" s="68" t="n">
        <f aca="false">Y40/3600</f>
        <v>4.43665833333333</v>
      </c>
      <c r="AC40" s="69"/>
      <c r="AD40" s="69"/>
      <c r="AE40" s="69"/>
      <c r="AF40" s="71" t="n">
        <f aca="false">AA40/R40</f>
        <v>0.965255306433824</v>
      </c>
    </row>
    <row r="41" customFormat="false" ht="12.75" hidden="false" customHeight="false" outlineLevel="0" collapsed="false">
      <c r="A41" s="72"/>
      <c r="B41" s="72"/>
      <c r="C41" s="72" t="n">
        <v>32</v>
      </c>
      <c r="D41" s="80" t="n">
        <f aca="false">L41</f>
        <v>2066.3984</v>
      </c>
      <c r="E41" s="80" t="n">
        <f aca="false">N41</f>
        <v>35.2051</v>
      </c>
      <c r="F41" s="80" t="n">
        <f aca="false">L41</f>
        <v>2066.3984</v>
      </c>
      <c r="G41" s="80" t="n">
        <f aca="false">O41</f>
        <v>35.9141</v>
      </c>
      <c r="H41" s="80" t="n">
        <f aca="false">U41</f>
        <v>2066.084</v>
      </c>
      <c r="I41" s="80" t="n">
        <f aca="false">W41</f>
        <v>35.1886</v>
      </c>
      <c r="J41" s="80" t="n">
        <f aca="false">U41</f>
        <v>2066.084</v>
      </c>
      <c r="K41" s="80" t="n">
        <f aca="false">X41</f>
        <v>35.9204</v>
      </c>
      <c r="L41" s="55" t="n">
        <f aca="false">'Low delay (remove 2)'!L41</f>
        <v>2066.3984</v>
      </c>
      <c r="M41" s="55" t="n">
        <f aca="false">'Low delay (remove 2)'!M41</f>
        <v>30.7003</v>
      </c>
      <c r="N41" s="55" t="n">
        <f aca="false">'Low delay (remove 2)'!N41</f>
        <v>35.2051</v>
      </c>
      <c r="O41" s="55" t="n">
        <f aca="false">'Low delay (remove 2)'!O41</f>
        <v>35.9141</v>
      </c>
      <c r="P41" s="55" t="n">
        <f aca="false">'Low delay (remove 2)'!P41</f>
        <v>13955.35</v>
      </c>
      <c r="Q41" s="55" t="n">
        <f aca="false">'Low delay (remove 2)'!Q41</f>
        <v>20.45</v>
      </c>
      <c r="R41" s="0" t="n">
        <v>8791274</v>
      </c>
      <c r="S41" s="55" t="n">
        <f aca="false">'Low delay (remove 2)'!S41</f>
        <v>3.87648611111111</v>
      </c>
      <c r="T41" s="69"/>
      <c r="U41" s="0" t="n">
        <v>2066.084</v>
      </c>
      <c r="V41" s="0" t="n">
        <v>30.6997</v>
      </c>
      <c r="W41" s="0" t="n">
        <v>35.1886</v>
      </c>
      <c r="X41" s="0" t="n">
        <v>35.9204</v>
      </c>
      <c r="Y41" s="0" t="n">
        <v>13113.17</v>
      </c>
      <c r="Z41" s="0" t="n">
        <v>20.38</v>
      </c>
      <c r="AA41" s="0" t="n">
        <v>8621639</v>
      </c>
      <c r="AB41" s="68" t="n">
        <f aca="false">Y41/3600</f>
        <v>3.64254722222222</v>
      </c>
      <c r="AC41" s="69"/>
      <c r="AD41" s="69"/>
      <c r="AE41" s="69"/>
      <c r="AF41" s="71" t="n">
        <f aca="false">AA41/R41</f>
        <v>0.980704161876879</v>
      </c>
    </row>
    <row r="42" customFormat="false" ht="13.5" hidden="false" customHeight="false" outlineLevel="0" collapsed="false">
      <c r="A42" s="72"/>
      <c r="B42" s="73"/>
      <c r="C42" s="73" t="n">
        <v>37</v>
      </c>
      <c r="D42" s="81" t="n">
        <f aca="false">L42</f>
        <v>845.9648</v>
      </c>
      <c r="E42" s="81" t="n">
        <f aca="false">N42</f>
        <v>33.0609</v>
      </c>
      <c r="F42" s="81" t="n">
        <f aca="false">L42</f>
        <v>845.9648</v>
      </c>
      <c r="G42" s="81" t="n">
        <f aca="false">O42</f>
        <v>33.7036</v>
      </c>
      <c r="H42" s="81" t="n">
        <f aca="false">U42</f>
        <v>846.1568</v>
      </c>
      <c r="I42" s="81" t="n">
        <f aca="false">W42</f>
        <v>33.05</v>
      </c>
      <c r="J42" s="81" t="n">
        <f aca="false">U42</f>
        <v>846.1568</v>
      </c>
      <c r="K42" s="81" t="n">
        <f aca="false">X42</f>
        <v>33.7086</v>
      </c>
      <c r="L42" s="55" t="n">
        <f aca="false">'Low delay (remove 2)'!L42</f>
        <v>845.9648</v>
      </c>
      <c r="M42" s="55" t="n">
        <f aca="false">'Low delay (remove 2)'!M42</f>
        <v>27.2856</v>
      </c>
      <c r="N42" s="55" t="n">
        <f aca="false">'Low delay (remove 2)'!N42</f>
        <v>33.0609</v>
      </c>
      <c r="O42" s="55" t="n">
        <f aca="false">'Low delay (remove 2)'!O42</f>
        <v>33.7036</v>
      </c>
      <c r="P42" s="55" t="n">
        <f aca="false">'Low delay (remove 2)'!P42</f>
        <v>12356.36</v>
      </c>
      <c r="Q42" s="55" t="n">
        <f aca="false">'Low delay (remove 2)'!Q42</f>
        <v>16.93</v>
      </c>
      <c r="R42" s="0" t="n">
        <v>2309594</v>
      </c>
      <c r="S42" s="55" t="n">
        <f aca="false">'Low delay (remove 2)'!S42</f>
        <v>3.43232222222222</v>
      </c>
      <c r="T42" s="73"/>
      <c r="U42" s="0" t="n">
        <v>846.1568</v>
      </c>
      <c r="V42" s="0" t="n">
        <v>27.2825</v>
      </c>
      <c r="W42" s="0" t="n">
        <v>33.05</v>
      </c>
      <c r="X42" s="0" t="n">
        <v>33.7086</v>
      </c>
      <c r="Y42" s="0" t="n">
        <v>9971.54</v>
      </c>
      <c r="Z42" s="0" t="n">
        <v>14.17</v>
      </c>
      <c r="AA42" s="0" t="n">
        <v>2312238</v>
      </c>
      <c r="AB42" s="68" t="n">
        <f aca="false">Y42/3600</f>
        <v>2.76987222222222</v>
      </c>
      <c r="AC42" s="73"/>
      <c r="AD42" s="73"/>
      <c r="AE42" s="73"/>
      <c r="AF42" s="71" t="n">
        <f aca="false">AA42/R42</f>
        <v>1.0011447899501</v>
      </c>
    </row>
    <row r="43" customFormat="false" ht="12.75" hidden="false" customHeight="false" outlineLevel="0" collapsed="false">
      <c r="A43" s="72"/>
      <c r="B43" s="66" t="s">
        <v>59</v>
      </c>
      <c r="C43" s="66" t="n">
        <v>22</v>
      </c>
      <c r="D43" s="79" t="n">
        <f aca="false">L43</f>
        <v>7205.6136</v>
      </c>
      <c r="E43" s="79" t="n">
        <f aca="false">N43</f>
        <v>41.6952</v>
      </c>
      <c r="F43" s="79" t="n">
        <f aca="false">L43</f>
        <v>7205.6136</v>
      </c>
      <c r="G43" s="79" t="n">
        <f aca="false">O43</f>
        <v>42.9239</v>
      </c>
      <c r="H43" s="79" t="n">
        <f aca="false">U43</f>
        <v>7199.7472</v>
      </c>
      <c r="I43" s="79" t="n">
        <f aca="false">W43</f>
        <v>41.7039</v>
      </c>
      <c r="J43" s="79" t="n">
        <f aca="false">U43</f>
        <v>7199.7472</v>
      </c>
      <c r="K43" s="79" t="n">
        <f aca="false">X43</f>
        <v>42.9362</v>
      </c>
      <c r="L43" s="55" t="n">
        <f aca="false">'Low delay (remove 2)'!L43</f>
        <v>7205.6136</v>
      </c>
      <c r="M43" s="55" t="n">
        <f aca="false">'Low delay (remove 2)'!M43</f>
        <v>40.8278</v>
      </c>
      <c r="N43" s="55" t="n">
        <f aca="false">'Low delay (remove 2)'!N43</f>
        <v>41.6952</v>
      </c>
      <c r="O43" s="55" t="n">
        <f aca="false">'Low delay (remove 2)'!O43</f>
        <v>42.9239</v>
      </c>
      <c r="P43" s="55" t="n">
        <f aca="false">'Low delay (remove 2)'!P43</f>
        <v>14588.11</v>
      </c>
      <c r="Q43" s="55" t="n">
        <f aca="false">'Low delay (remove 2)'!Q43</f>
        <v>21.1</v>
      </c>
      <c r="R43" s="0" t="n">
        <v>29705678</v>
      </c>
      <c r="S43" s="55" t="n">
        <f aca="false">'Low delay (remove 2)'!S43</f>
        <v>4.05225277777778</v>
      </c>
      <c r="T43" s="78"/>
      <c r="U43" s="0" t="n">
        <v>7199.7472</v>
      </c>
      <c r="V43" s="0" t="n">
        <v>40.8187</v>
      </c>
      <c r="W43" s="0" t="n">
        <v>41.7039</v>
      </c>
      <c r="X43" s="0" t="n">
        <v>42.9362</v>
      </c>
      <c r="Y43" s="0" t="n">
        <v>13639.64</v>
      </c>
      <c r="Z43" s="0" t="n">
        <v>20.32</v>
      </c>
      <c r="AA43" s="0" t="n">
        <v>29157916</v>
      </c>
      <c r="AB43" s="68" t="n">
        <f aca="false">Y43/3600</f>
        <v>3.78878888888889</v>
      </c>
      <c r="AC43" s="70" t="e">
        <f aca="false">RBJM($L43:$M46,U43:V46)</f>
        <v>#VALUE!</v>
      </c>
      <c r="AD43" s="70" t="e">
        <f aca="false">RBJM($D43:$E46,H43:I46)</f>
        <v>#VALUE!</v>
      </c>
      <c r="AE43" s="70" t="e">
        <f aca="false">RBJM($F43:$G46,J43:K46)</f>
        <v>#VALUE!</v>
      </c>
      <c r="AF43" s="71" t="n">
        <f aca="false">AA43/R43</f>
        <v>0.981560360278597</v>
      </c>
    </row>
    <row r="44" customFormat="false" ht="12.75" hidden="false" customHeight="false" outlineLevel="0" collapsed="false">
      <c r="A44" s="72"/>
      <c r="B44" s="72" t="s">
        <v>60</v>
      </c>
      <c r="C44" s="72" t="n">
        <v>27</v>
      </c>
      <c r="D44" s="80" t="n">
        <f aca="false">L44</f>
        <v>3257.8088</v>
      </c>
      <c r="E44" s="80" t="n">
        <f aca="false">N44</f>
        <v>38.8688</v>
      </c>
      <c r="F44" s="80" t="n">
        <f aca="false">L44</f>
        <v>3257.8088</v>
      </c>
      <c r="G44" s="80" t="n">
        <f aca="false">O44</f>
        <v>40.506</v>
      </c>
      <c r="H44" s="80" t="n">
        <f aca="false">U44</f>
        <v>3252.9752</v>
      </c>
      <c r="I44" s="80" t="n">
        <f aca="false">W44</f>
        <v>38.8769</v>
      </c>
      <c r="J44" s="80" t="n">
        <f aca="false">U44</f>
        <v>3252.9752</v>
      </c>
      <c r="K44" s="80" t="n">
        <f aca="false">X44</f>
        <v>40.5081</v>
      </c>
      <c r="L44" s="55" t="n">
        <f aca="false">'Low delay (remove 2)'!L44</f>
        <v>3257.8088</v>
      </c>
      <c r="M44" s="55" t="n">
        <f aca="false">'Low delay (remove 2)'!M44</f>
        <v>37.3543</v>
      </c>
      <c r="N44" s="55" t="n">
        <f aca="false">'Low delay (remove 2)'!N44</f>
        <v>38.8688</v>
      </c>
      <c r="O44" s="55" t="n">
        <f aca="false">'Low delay (remove 2)'!O44</f>
        <v>40.506</v>
      </c>
      <c r="P44" s="55" t="n">
        <f aca="false">'Low delay (remove 2)'!P44</f>
        <v>12154.08</v>
      </c>
      <c r="Q44" s="55" t="n">
        <f aca="false">'Low delay (remove 2)'!Q44</f>
        <v>17.83</v>
      </c>
      <c r="R44" s="0" t="n">
        <v>12846848</v>
      </c>
      <c r="S44" s="55" t="n">
        <f aca="false">'Low delay (remove 2)'!S44</f>
        <v>3.37613333333333</v>
      </c>
      <c r="T44" s="69"/>
      <c r="U44" s="0" t="n">
        <v>3252.9752</v>
      </c>
      <c r="V44" s="0" t="n">
        <v>37.3456</v>
      </c>
      <c r="W44" s="0" t="n">
        <v>38.8769</v>
      </c>
      <c r="X44" s="0" t="n">
        <v>40.5081</v>
      </c>
      <c r="Y44" s="0" t="n">
        <v>11349.43</v>
      </c>
      <c r="Z44" s="0" t="n">
        <v>17.17</v>
      </c>
      <c r="AA44" s="0" t="n">
        <v>12503420</v>
      </c>
      <c r="AB44" s="68" t="n">
        <f aca="false">Y44/3600</f>
        <v>3.15261944444444</v>
      </c>
      <c r="AC44" s="69"/>
      <c r="AD44" s="69"/>
      <c r="AE44" s="69"/>
      <c r="AF44" s="71" t="n">
        <f aca="false">AA44/R44</f>
        <v>0.973267528346253</v>
      </c>
    </row>
    <row r="45" customFormat="false" ht="12.75" hidden="false" customHeight="false" outlineLevel="0" collapsed="false">
      <c r="A45" s="72"/>
      <c r="B45" s="72"/>
      <c r="C45" s="72" t="n">
        <v>32</v>
      </c>
      <c r="D45" s="80" t="n">
        <f aca="false">L45</f>
        <v>1391.4512</v>
      </c>
      <c r="E45" s="80" t="n">
        <f aca="false">N45</f>
        <v>36.4906</v>
      </c>
      <c r="F45" s="80" t="n">
        <f aca="false">L45</f>
        <v>1391.4512</v>
      </c>
      <c r="G45" s="80" t="n">
        <f aca="false">O45</f>
        <v>38.1304</v>
      </c>
      <c r="H45" s="80" t="n">
        <f aca="false">U45</f>
        <v>1389.7864</v>
      </c>
      <c r="I45" s="80" t="n">
        <f aca="false">W45</f>
        <v>36.4946</v>
      </c>
      <c r="J45" s="80" t="n">
        <f aca="false">U45</f>
        <v>1389.7864</v>
      </c>
      <c r="K45" s="80" t="n">
        <f aca="false">X45</f>
        <v>38.1297</v>
      </c>
      <c r="L45" s="55" t="n">
        <f aca="false">'Low delay (remove 2)'!L45</f>
        <v>1391.4512</v>
      </c>
      <c r="M45" s="55" t="n">
        <f aca="false">'Low delay (remove 2)'!M45</f>
        <v>33.9638</v>
      </c>
      <c r="N45" s="55" t="n">
        <f aca="false">'Low delay (remove 2)'!N45</f>
        <v>36.4906</v>
      </c>
      <c r="O45" s="55" t="n">
        <f aca="false">'Low delay (remove 2)'!O45</f>
        <v>38.1304</v>
      </c>
      <c r="P45" s="55" t="n">
        <f aca="false">'Low delay (remove 2)'!P45</f>
        <v>9814.97</v>
      </c>
      <c r="Q45" s="55" t="n">
        <f aca="false">'Low delay (remove 2)'!Q45</f>
        <v>14.96</v>
      </c>
      <c r="R45" s="0" t="n">
        <v>3792494</v>
      </c>
      <c r="S45" s="55" t="n">
        <f aca="false">'Low delay (remove 2)'!S45</f>
        <v>2.72638055555556</v>
      </c>
      <c r="T45" s="69"/>
      <c r="U45" s="0" t="n">
        <v>1389.7864</v>
      </c>
      <c r="V45" s="0" t="n">
        <v>33.9592</v>
      </c>
      <c r="W45" s="0" t="n">
        <v>36.4946</v>
      </c>
      <c r="X45" s="0" t="n">
        <v>38.1297</v>
      </c>
      <c r="Y45" s="0" t="n">
        <v>9247.32</v>
      </c>
      <c r="Z45" s="0" t="n">
        <v>14.78</v>
      </c>
      <c r="AA45" s="0" t="n">
        <v>3743762</v>
      </c>
      <c r="AB45" s="68" t="n">
        <f aca="false">Y45/3600</f>
        <v>2.5687</v>
      </c>
      <c r="AC45" s="69"/>
      <c r="AD45" s="69"/>
      <c r="AE45" s="69"/>
      <c r="AF45" s="71" t="n">
        <f aca="false">AA45/R45</f>
        <v>0.987150408148306</v>
      </c>
    </row>
    <row r="46" customFormat="false" ht="13.5" hidden="false" customHeight="false" outlineLevel="0" collapsed="false">
      <c r="A46" s="73"/>
      <c r="B46" s="73"/>
      <c r="C46" s="73" t="n">
        <v>37</v>
      </c>
      <c r="D46" s="81" t="n">
        <f aca="false">L46</f>
        <v>589.1448</v>
      </c>
      <c r="E46" s="81" t="n">
        <f aca="false">N46</f>
        <v>34.1307</v>
      </c>
      <c r="F46" s="81" t="n">
        <f aca="false">L46</f>
        <v>589.1448</v>
      </c>
      <c r="G46" s="81" t="n">
        <f aca="false">O46</f>
        <v>35.5483</v>
      </c>
      <c r="H46" s="81" t="n">
        <f aca="false">U46</f>
        <v>588.6792</v>
      </c>
      <c r="I46" s="81" t="n">
        <f aca="false">W46</f>
        <v>34.1238</v>
      </c>
      <c r="J46" s="81" t="n">
        <f aca="false">U46</f>
        <v>588.6792</v>
      </c>
      <c r="K46" s="81" t="n">
        <f aca="false">X46</f>
        <v>35.5223</v>
      </c>
      <c r="L46" s="55" t="n">
        <f aca="false">'Low delay (remove 2)'!L46</f>
        <v>589.1448</v>
      </c>
      <c r="M46" s="55" t="n">
        <f aca="false">'Low delay (remove 2)'!M46</f>
        <v>30.6883</v>
      </c>
      <c r="N46" s="55" t="n">
        <f aca="false">'Low delay (remove 2)'!N46</f>
        <v>34.1307</v>
      </c>
      <c r="O46" s="55" t="n">
        <f aca="false">'Low delay (remove 2)'!O46</f>
        <v>35.5483</v>
      </c>
      <c r="P46" s="55" t="n">
        <f aca="false">'Low delay (remove 2)'!P46</f>
        <v>8669.33</v>
      </c>
      <c r="Q46" s="55" t="n">
        <f aca="false">'Low delay (remove 2)'!Q46</f>
        <v>12.81</v>
      </c>
      <c r="R46" s="0" t="n">
        <v>1082181</v>
      </c>
      <c r="S46" s="55" t="n">
        <f aca="false">'Low delay (remove 2)'!S46</f>
        <v>2.40814722222222</v>
      </c>
      <c r="T46" s="73"/>
      <c r="U46" s="0" t="n">
        <v>588.6792</v>
      </c>
      <c r="V46" s="0" t="n">
        <v>30.691</v>
      </c>
      <c r="W46" s="0" t="n">
        <v>34.1238</v>
      </c>
      <c r="X46" s="0" t="n">
        <v>35.5223</v>
      </c>
      <c r="Y46" s="0" t="n">
        <v>7905.37</v>
      </c>
      <c r="Z46" s="0" t="n">
        <v>12.78</v>
      </c>
      <c r="AA46" s="0" t="n">
        <v>1092433</v>
      </c>
      <c r="AB46" s="68" t="n">
        <f aca="false">Y46/3600</f>
        <v>2.19593611111111</v>
      </c>
      <c r="AC46" s="73"/>
      <c r="AD46" s="73"/>
      <c r="AE46" s="73"/>
      <c r="AF46" s="71" t="n">
        <f aca="false">AA46/R46</f>
        <v>1.00947346146347</v>
      </c>
    </row>
    <row r="47" customFormat="false" ht="12.75" hidden="false" customHeight="false" outlineLevel="0" collapsed="false">
      <c r="A47" s="66" t="s">
        <v>9</v>
      </c>
      <c r="B47" s="66" t="s">
        <v>61</v>
      </c>
      <c r="C47" s="66" t="n">
        <v>22</v>
      </c>
      <c r="D47" s="79" t="n">
        <f aca="false">L47</f>
        <v>2063.2536</v>
      </c>
      <c r="E47" s="79" t="n">
        <f aca="false">N47</f>
        <v>43.268</v>
      </c>
      <c r="F47" s="79" t="n">
        <f aca="false">L47</f>
        <v>2063.2536</v>
      </c>
      <c r="G47" s="79" t="n">
        <f aca="false">O47</f>
        <v>43.0071</v>
      </c>
      <c r="H47" s="79" t="n">
        <f aca="false">U47</f>
        <v>2061.5112</v>
      </c>
      <c r="I47" s="79" t="n">
        <f aca="false">W47</f>
        <v>43.2783</v>
      </c>
      <c r="J47" s="79" t="n">
        <f aca="false">U47</f>
        <v>2061.5112</v>
      </c>
      <c r="K47" s="79" t="n">
        <f aca="false">X47</f>
        <v>43.0149</v>
      </c>
      <c r="L47" s="55" t="n">
        <f aca="false">'Low delay (remove 2)'!L47</f>
        <v>2063.2536</v>
      </c>
      <c r="M47" s="55" t="n">
        <f aca="false">'Low delay (remove 2)'!M47</f>
        <v>41.2476</v>
      </c>
      <c r="N47" s="55" t="n">
        <f aca="false">'Low delay (remove 2)'!N47</f>
        <v>43.268</v>
      </c>
      <c r="O47" s="55" t="n">
        <f aca="false">'Low delay (remove 2)'!O47</f>
        <v>43.0071</v>
      </c>
      <c r="P47" s="55" t="n">
        <f aca="false">'Low delay (remove 2)'!P47</f>
        <v>4742.39</v>
      </c>
      <c r="Q47" s="55" t="n">
        <f aca="false">'Low delay (remove 2)'!Q47</f>
        <v>6.49</v>
      </c>
      <c r="R47" s="0" t="n">
        <v>6959896</v>
      </c>
      <c r="S47" s="55" t="n">
        <f aca="false">'Low delay (remove 2)'!S47</f>
        <v>1.31733055555556</v>
      </c>
      <c r="T47" s="78"/>
      <c r="U47" s="0" t="n">
        <v>2061.5112</v>
      </c>
      <c r="V47" s="0" t="n">
        <v>41.2508</v>
      </c>
      <c r="W47" s="0" t="n">
        <v>43.2783</v>
      </c>
      <c r="X47" s="0" t="n">
        <v>43.0149</v>
      </c>
      <c r="Y47" s="0" t="n">
        <v>4415.75</v>
      </c>
      <c r="Z47" s="0" t="n">
        <v>6.68</v>
      </c>
      <c r="AA47" s="0" t="n">
        <v>6989983</v>
      </c>
      <c r="AB47" s="68" t="n">
        <f aca="false">Y47/3600</f>
        <v>1.22659722222222</v>
      </c>
      <c r="AC47" s="70" t="e">
        <f aca="false">RBJM($L47:$M50,U47:V50)</f>
        <v>#VALUE!</v>
      </c>
      <c r="AD47" s="70" t="e">
        <f aca="false">RBJM($D47:$E50,H47:I50)</f>
        <v>#VALUE!</v>
      </c>
      <c r="AE47" s="70" t="e">
        <f aca="false">RBJM($F47:$G50,J47:K50)</f>
        <v>#VALUE!</v>
      </c>
      <c r="AF47" s="71" t="n">
        <f aca="false">AA47/R47</f>
        <v>1.00432290942278</v>
      </c>
    </row>
    <row r="48" customFormat="false" ht="12.75" hidden="false" customHeight="false" outlineLevel="0" collapsed="false">
      <c r="A48" s="72" t="s">
        <v>62</v>
      </c>
      <c r="B48" s="72" t="s">
        <v>63</v>
      </c>
      <c r="C48" s="72" t="n">
        <v>27</v>
      </c>
      <c r="D48" s="80" t="n">
        <f aca="false">L48</f>
        <v>1120.896</v>
      </c>
      <c r="E48" s="80" t="n">
        <f aca="false">N48</f>
        <v>40.3475</v>
      </c>
      <c r="F48" s="80" t="n">
        <f aca="false">L48</f>
        <v>1120.896</v>
      </c>
      <c r="G48" s="80" t="n">
        <f aca="false">O48</f>
        <v>39.7498</v>
      </c>
      <c r="H48" s="80" t="n">
        <f aca="false">U48</f>
        <v>1120.6448</v>
      </c>
      <c r="I48" s="80" t="n">
        <f aca="false">W48</f>
        <v>40.3488</v>
      </c>
      <c r="J48" s="80" t="n">
        <f aca="false">U48</f>
        <v>1120.6448</v>
      </c>
      <c r="K48" s="80" t="n">
        <f aca="false">X48</f>
        <v>39.7405</v>
      </c>
      <c r="L48" s="55" t="n">
        <f aca="false">'Low delay (remove 2)'!L48</f>
        <v>1120.896</v>
      </c>
      <c r="M48" s="55" t="n">
        <f aca="false">'Low delay (remove 2)'!M48</f>
        <v>37.7068</v>
      </c>
      <c r="N48" s="55" t="n">
        <f aca="false">'Low delay (remove 2)'!N48</f>
        <v>40.3475</v>
      </c>
      <c r="O48" s="55" t="n">
        <f aca="false">'Low delay (remove 2)'!O48</f>
        <v>39.7498</v>
      </c>
      <c r="P48" s="55" t="n">
        <f aca="false">'Low delay (remove 2)'!P48</f>
        <v>4162.2</v>
      </c>
      <c r="Q48" s="55" t="n">
        <f aca="false">'Low delay (remove 2)'!Q48</f>
        <v>5.9</v>
      </c>
      <c r="R48" s="0" t="n">
        <v>3362931</v>
      </c>
      <c r="S48" s="55" t="n">
        <f aca="false">'Low delay (remove 2)'!S48</f>
        <v>1.15616666666667</v>
      </c>
      <c r="T48" s="69"/>
      <c r="U48" s="0" t="n">
        <v>1120.6448</v>
      </c>
      <c r="V48" s="0" t="n">
        <v>37.7024</v>
      </c>
      <c r="W48" s="0" t="n">
        <v>40.3488</v>
      </c>
      <c r="X48" s="0" t="n">
        <v>39.7405</v>
      </c>
      <c r="Y48" s="0" t="n">
        <v>3792.14</v>
      </c>
      <c r="Z48" s="0" t="n">
        <v>5.86</v>
      </c>
      <c r="AA48" s="0" t="n">
        <v>3385459</v>
      </c>
      <c r="AB48" s="68" t="n">
        <f aca="false">Y48/3600</f>
        <v>1.05337222222222</v>
      </c>
      <c r="AC48" s="69"/>
      <c r="AD48" s="69"/>
      <c r="AE48" s="69"/>
      <c r="AF48" s="71" t="n">
        <f aca="false">AA48/R48</f>
        <v>1.00669891829479</v>
      </c>
    </row>
    <row r="49" customFormat="false" ht="12.75" hidden="false" customHeight="false" outlineLevel="0" collapsed="false">
      <c r="A49" s="72"/>
      <c r="B49" s="72"/>
      <c r="C49" s="72" t="n">
        <v>32</v>
      </c>
      <c r="D49" s="80" t="n">
        <f aca="false">L49</f>
        <v>569.8032</v>
      </c>
      <c r="E49" s="80" t="n">
        <f aca="false">N49</f>
        <v>37.6413</v>
      </c>
      <c r="F49" s="80" t="n">
        <f aca="false">L49</f>
        <v>569.8032</v>
      </c>
      <c r="G49" s="80" t="n">
        <f aca="false">O49</f>
        <v>36.6843</v>
      </c>
      <c r="H49" s="80" t="n">
        <f aca="false">U49</f>
        <v>570.68</v>
      </c>
      <c r="I49" s="80" t="n">
        <f aca="false">W49</f>
        <v>37.6638</v>
      </c>
      <c r="J49" s="80" t="n">
        <f aca="false">U49</f>
        <v>570.68</v>
      </c>
      <c r="K49" s="80" t="n">
        <f aca="false">X49</f>
        <v>36.7245</v>
      </c>
      <c r="L49" s="55" t="n">
        <f aca="false">'Low delay (remove 2)'!L49</f>
        <v>569.8032</v>
      </c>
      <c r="M49" s="55" t="n">
        <f aca="false">'Low delay (remove 2)'!M49</f>
        <v>34.3138</v>
      </c>
      <c r="N49" s="55" t="n">
        <f aca="false">'Low delay (remove 2)'!N49</f>
        <v>37.6413</v>
      </c>
      <c r="O49" s="55" t="n">
        <f aca="false">'Low delay (remove 2)'!O49</f>
        <v>36.6843</v>
      </c>
      <c r="P49" s="55" t="n">
        <f aca="false">'Low delay (remove 2)'!P49</f>
        <v>3597.69</v>
      </c>
      <c r="Q49" s="55" t="n">
        <f aca="false">'Low delay (remove 2)'!Q49</f>
        <v>4.9</v>
      </c>
      <c r="R49" s="0" t="n">
        <v>1404171</v>
      </c>
      <c r="S49" s="55" t="n">
        <f aca="false">'Low delay (remove 2)'!S49</f>
        <v>0.999358333333333</v>
      </c>
      <c r="T49" s="69"/>
      <c r="U49" s="0" t="n">
        <v>570.68</v>
      </c>
      <c r="V49" s="0" t="n">
        <v>34.3254</v>
      </c>
      <c r="W49" s="0" t="n">
        <v>37.6638</v>
      </c>
      <c r="X49" s="0" t="n">
        <v>36.7245</v>
      </c>
      <c r="Y49" s="0" t="n">
        <v>3281.32</v>
      </c>
      <c r="Z49" s="0" t="n">
        <v>4.86</v>
      </c>
      <c r="AA49" s="0" t="n">
        <v>1436074</v>
      </c>
      <c r="AB49" s="68" t="n">
        <f aca="false">Y49/3600</f>
        <v>0.911477777777778</v>
      </c>
      <c r="AC49" s="69"/>
      <c r="AD49" s="69"/>
      <c r="AE49" s="69"/>
      <c r="AF49" s="71" t="n">
        <f aca="false">AA49/R49</f>
        <v>1.02272016727307</v>
      </c>
    </row>
    <row r="50" customFormat="false" ht="13.5" hidden="false" customHeight="false" outlineLevel="0" collapsed="false">
      <c r="A50" s="72"/>
      <c r="B50" s="73"/>
      <c r="C50" s="73" t="n">
        <v>37</v>
      </c>
      <c r="D50" s="81" t="n">
        <f aca="false">L50</f>
        <v>268.4232</v>
      </c>
      <c r="E50" s="81" t="n">
        <f aca="false">N50</f>
        <v>35.1672</v>
      </c>
      <c r="F50" s="81" t="n">
        <f aca="false">L50</f>
        <v>268.4232</v>
      </c>
      <c r="G50" s="81" t="n">
        <f aca="false">O50</f>
        <v>33.7833</v>
      </c>
      <c r="H50" s="81" t="n">
        <f aca="false">U50</f>
        <v>268.76</v>
      </c>
      <c r="I50" s="81" t="n">
        <f aca="false">W50</f>
        <v>35.0434</v>
      </c>
      <c r="J50" s="81" t="n">
        <f aca="false">U50</f>
        <v>268.76</v>
      </c>
      <c r="K50" s="81" t="n">
        <f aca="false">X50</f>
        <v>33.7719</v>
      </c>
      <c r="L50" s="55" t="n">
        <f aca="false">'Low delay (remove 2)'!L50</f>
        <v>268.4232</v>
      </c>
      <c r="M50" s="55" t="n">
        <f aca="false">'Low delay (remove 2)'!M50</f>
        <v>31.1601</v>
      </c>
      <c r="N50" s="55" t="n">
        <f aca="false">'Low delay (remove 2)'!N50</f>
        <v>35.1672</v>
      </c>
      <c r="O50" s="55" t="n">
        <f aca="false">'Low delay (remove 2)'!O50</f>
        <v>33.7833</v>
      </c>
      <c r="P50" s="55" t="n">
        <f aca="false">'Low delay (remove 2)'!P50</f>
        <v>3159.98</v>
      </c>
      <c r="Q50" s="55" t="n">
        <f aca="false">'Low delay (remove 2)'!Q50</f>
        <v>3.66</v>
      </c>
      <c r="R50" s="0" t="n">
        <v>527867</v>
      </c>
      <c r="S50" s="55" t="n">
        <f aca="false">'Low delay (remove 2)'!S50</f>
        <v>0.877772222222222</v>
      </c>
      <c r="T50" s="73"/>
      <c r="U50" s="0" t="n">
        <v>268.76</v>
      </c>
      <c r="V50" s="0" t="n">
        <v>31.1704</v>
      </c>
      <c r="W50" s="0" t="n">
        <v>35.0434</v>
      </c>
      <c r="X50" s="0" t="n">
        <v>33.7719</v>
      </c>
      <c r="Y50" s="0" t="n">
        <v>2836.74</v>
      </c>
      <c r="Z50" s="0" t="n">
        <v>3.42</v>
      </c>
      <c r="AA50" s="0" t="n">
        <v>546328</v>
      </c>
      <c r="AB50" s="68" t="n">
        <f aca="false">Y50/3600</f>
        <v>0.787983333333333</v>
      </c>
      <c r="AC50" s="73"/>
      <c r="AD50" s="73"/>
      <c r="AE50" s="73"/>
      <c r="AF50" s="71" t="n">
        <f aca="false">AA50/R50</f>
        <v>1.03497282459407</v>
      </c>
    </row>
    <row r="51" customFormat="false" ht="12.75" hidden="false" customHeight="false" outlineLevel="0" collapsed="false">
      <c r="A51" s="72"/>
      <c r="B51" s="66" t="s">
        <v>64</v>
      </c>
      <c r="C51" s="66" t="n">
        <v>22</v>
      </c>
      <c r="D51" s="76" t="n">
        <f aca="false">L51</f>
        <v>3018.1336</v>
      </c>
      <c r="E51" s="76" t="n">
        <f aca="false">N51</f>
        <v>41.7869</v>
      </c>
      <c r="F51" s="76" t="n">
        <f aca="false">L51</f>
        <v>3018.1336</v>
      </c>
      <c r="G51" s="76" t="n">
        <f aca="false">O51</f>
        <v>42.6897</v>
      </c>
      <c r="H51" s="76" t="n">
        <f aca="false">U51</f>
        <v>3016.0008</v>
      </c>
      <c r="I51" s="76" t="n">
        <f aca="false">W51</f>
        <v>41.7936</v>
      </c>
      <c r="J51" s="76" t="n">
        <f aca="false">U51</f>
        <v>3016.0008</v>
      </c>
      <c r="K51" s="76" t="n">
        <f aca="false">X51</f>
        <v>42.6734</v>
      </c>
      <c r="L51" s="55" t="n">
        <f aca="false">'Low delay (remove 2)'!L51</f>
        <v>3018.1336</v>
      </c>
      <c r="M51" s="55" t="n">
        <f aca="false">'Low delay (remove 2)'!M51</f>
        <v>38.6573</v>
      </c>
      <c r="N51" s="55" t="n">
        <f aca="false">'Low delay (remove 2)'!N51</f>
        <v>41.7869</v>
      </c>
      <c r="O51" s="55" t="n">
        <f aca="false">'Low delay (remove 2)'!O51</f>
        <v>42.6897</v>
      </c>
      <c r="P51" s="55" t="n">
        <f aca="false">'Low delay (remove 2)'!P51</f>
        <v>5815.04</v>
      </c>
      <c r="Q51" s="55" t="n">
        <f aca="false">'Low delay (remove 2)'!Q51</f>
        <v>8.78</v>
      </c>
      <c r="R51" s="0" t="n">
        <v>17590517</v>
      </c>
      <c r="S51" s="55" t="n">
        <f aca="false">'Low delay (remove 2)'!S51</f>
        <v>1.61528888888889</v>
      </c>
      <c r="T51" s="78"/>
      <c r="U51" s="0" t="n">
        <v>3016.0008</v>
      </c>
      <c r="V51" s="0" t="n">
        <v>38.6551</v>
      </c>
      <c r="W51" s="0" t="n">
        <v>41.7936</v>
      </c>
      <c r="X51" s="0" t="n">
        <v>42.6734</v>
      </c>
      <c r="Y51" s="0" t="n">
        <v>5400.33</v>
      </c>
      <c r="Z51" s="0" t="n">
        <v>8.31</v>
      </c>
      <c r="AA51" s="0" t="n">
        <v>17669168</v>
      </c>
      <c r="AB51" s="68" t="n">
        <f aca="false">Y51/3600</f>
        <v>1.50009166666667</v>
      </c>
      <c r="AC51" s="70" t="e">
        <f aca="false">RBJM($L51:$M54,U51:V54)</f>
        <v>#VALUE!</v>
      </c>
      <c r="AD51" s="70" t="e">
        <f aca="false">RBJM($D51:$E54,H51:I54)</f>
        <v>#VALUE!</v>
      </c>
      <c r="AE51" s="70" t="e">
        <f aca="false">RBJM($F51:$G54,J51:K54)</f>
        <v>#VALUE!</v>
      </c>
      <c r="AF51" s="71" t="n">
        <f aca="false">AA51/R51</f>
        <v>1.00447121593982</v>
      </c>
    </row>
    <row r="52" customFormat="false" ht="12.75" hidden="false" customHeight="false" outlineLevel="0" collapsed="false">
      <c r="A52" s="72"/>
      <c r="B52" s="72" t="s">
        <v>65</v>
      </c>
      <c r="C52" s="72" t="n">
        <v>27</v>
      </c>
      <c r="D52" s="67" t="n">
        <f aca="false">L52</f>
        <v>1176.1672</v>
      </c>
      <c r="E52" s="67" t="n">
        <f aca="false">N52</f>
        <v>39.7508</v>
      </c>
      <c r="F52" s="67" t="n">
        <f aca="false">L52</f>
        <v>1176.1672</v>
      </c>
      <c r="G52" s="67" t="n">
        <f aca="false">O52</f>
        <v>40.5072</v>
      </c>
      <c r="H52" s="67" t="n">
        <f aca="false">U52</f>
        <v>1175.6824</v>
      </c>
      <c r="I52" s="67" t="n">
        <f aca="false">W52</f>
        <v>39.7588</v>
      </c>
      <c r="J52" s="67" t="n">
        <f aca="false">U52</f>
        <v>1175.6824</v>
      </c>
      <c r="K52" s="67" t="n">
        <f aca="false">X52</f>
        <v>40.4937</v>
      </c>
      <c r="L52" s="55" t="n">
        <f aca="false">'Low delay (remove 2)'!L52</f>
        <v>1176.1672</v>
      </c>
      <c r="M52" s="55" t="n">
        <f aca="false">'Low delay (remove 2)'!M52</f>
        <v>34.4373</v>
      </c>
      <c r="N52" s="55" t="n">
        <f aca="false">'Low delay (remove 2)'!N52</f>
        <v>39.7508</v>
      </c>
      <c r="O52" s="55" t="n">
        <f aca="false">'Low delay (remove 2)'!O52</f>
        <v>40.5072</v>
      </c>
      <c r="P52" s="55" t="n">
        <f aca="false">'Low delay (remove 2)'!P52</f>
        <v>4628.14</v>
      </c>
      <c r="Q52" s="55" t="n">
        <f aca="false">'Low delay (remove 2)'!Q52</f>
        <v>6.72</v>
      </c>
      <c r="R52" s="0" t="n">
        <v>8105743</v>
      </c>
      <c r="S52" s="55" t="n">
        <f aca="false">'Low delay (remove 2)'!S52</f>
        <v>1.28559444444444</v>
      </c>
      <c r="T52" s="69"/>
      <c r="U52" s="0" t="n">
        <v>1175.6824</v>
      </c>
      <c r="V52" s="0" t="n">
        <v>34.4404</v>
      </c>
      <c r="W52" s="0" t="n">
        <v>39.7588</v>
      </c>
      <c r="X52" s="0" t="n">
        <v>40.4937</v>
      </c>
      <c r="Y52" s="0" t="n">
        <v>4175.47</v>
      </c>
      <c r="Z52" s="0" t="n">
        <v>6.39</v>
      </c>
      <c r="AA52" s="0" t="n">
        <v>8114881</v>
      </c>
      <c r="AB52" s="68" t="n">
        <f aca="false">Y52/3600</f>
        <v>1.15985277777778</v>
      </c>
      <c r="AC52" s="69"/>
      <c r="AD52" s="69"/>
      <c r="AE52" s="69"/>
      <c r="AF52" s="71" t="n">
        <f aca="false">AA52/R52</f>
        <v>1.0011273488439</v>
      </c>
    </row>
    <row r="53" customFormat="false" ht="12.75" hidden="false" customHeight="false" outlineLevel="0" collapsed="false">
      <c r="A53" s="72"/>
      <c r="B53" s="72"/>
      <c r="C53" s="72" t="n">
        <v>32</v>
      </c>
      <c r="D53" s="67" t="n">
        <f aca="false">L53</f>
        <v>391.452</v>
      </c>
      <c r="E53" s="67" t="n">
        <f aca="false">N53</f>
        <v>38.1108</v>
      </c>
      <c r="F53" s="67" t="n">
        <f aca="false">L53</f>
        <v>391.452</v>
      </c>
      <c r="G53" s="67" t="n">
        <f aca="false">O53</f>
        <v>38.545</v>
      </c>
      <c r="H53" s="67" t="n">
        <f aca="false">U53</f>
        <v>391.5704</v>
      </c>
      <c r="I53" s="67" t="n">
        <f aca="false">W53</f>
        <v>38.1341</v>
      </c>
      <c r="J53" s="67" t="n">
        <f aca="false">U53</f>
        <v>391.5704</v>
      </c>
      <c r="K53" s="67" t="n">
        <f aca="false">X53</f>
        <v>38.5425</v>
      </c>
      <c r="L53" s="55" t="n">
        <f aca="false">'Low delay (remove 2)'!L53</f>
        <v>391.452</v>
      </c>
      <c r="M53" s="55" t="n">
        <f aca="false">'Low delay (remove 2)'!M53</f>
        <v>30.5598</v>
      </c>
      <c r="N53" s="55" t="n">
        <f aca="false">'Low delay (remove 2)'!N53</f>
        <v>38.1108</v>
      </c>
      <c r="O53" s="55" t="n">
        <f aca="false">'Low delay (remove 2)'!O53</f>
        <v>38.545</v>
      </c>
      <c r="P53" s="55" t="n">
        <f aca="false">'Low delay (remove 2)'!P53</f>
        <v>3702.51</v>
      </c>
      <c r="Q53" s="55" t="n">
        <f aca="false">'Low delay (remove 2)'!Q53</f>
        <v>5.39</v>
      </c>
      <c r="R53" s="0" t="n">
        <v>2133166</v>
      </c>
      <c r="S53" s="55" t="n">
        <f aca="false">'Low delay (remove 2)'!S53</f>
        <v>1.028475</v>
      </c>
      <c r="T53" s="69"/>
      <c r="U53" s="0" t="n">
        <v>391.5704</v>
      </c>
      <c r="V53" s="0" t="n">
        <v>30.563</v>
      </c>
      <c r="W53" s="0" t="n">
        <v>38.1341</v>
      </c>
      <c r="X53" s="0" t="n">
        <v>38.5425</v>
      </c>
      <c r="Y53" s="0" t="n">
        <v>3463.08</v>
      </c>
      <c r="Z53" s="0" t="n">
        <v>5.5</v>
      </c>
      <c r="AA53" s="0" t="n">
        <v>2239812</v>
      </c>
      <c r="AB53" s="68" t="n">
        <f aca="false">Y53/3600</f>
        <v>0.961966666666667</v>
      </c>
      <c r="AC53" s="69"/>
      <c r="AD53" s="69"/>
      <c r="AE53" s="69"/>
      <c r="AF53" s="71" t="n">
        <f aca="false">AA53/R53</f>
        <v>1.04999423392272</v>
      </c>
    </row>
    <row r="54" customFormat="false" ht="13.5" hidden="false" customHeight="false" outlineLevel="0" collapsed="false">
      <c r="A54" s="72"/>
      <c r="B54" s="73"/>
      <c r="C54" s="73" t="n">
        <v>37</v>
      </c>
      <c r="D54" s="74" t="n">
        <f aca="false">L54</f>
        <v>138.4352</v>
      </c>
      <c r="E54" s="74" t="n">
        <f aca="false">N54</f>
        <v>36.6508</v>
      </c>
      <c r="F54" s="74" t="n">
        <f aca="false">L54</f>
        <v>138.4352</v>
      </c>
      <c r="G54" s="74" t="n">
        <f aca="false">O54</f>
        <v>36.5963</v>
      </c>
      <c r="H54" s="74" t="n">
        <f aca="false">U54</f>
        <v>138.76</v>
      </c>
      <c r="I54" s="74" t="n">
        <f aca="false">W54</f>
        <v>36.8033</v>
      </c>
      <c r="J54" s="74" t="n">
        <f aca="false">U54</f>
        <v>138.76</v>
      </c>
      <c r="K54" s="74" t="n">
        <f aca="false">X54</f>
        <v>36.6305</v>
      </c>
      <c r="L54" s="55" t="n">
        <f aca="false">'Low delay (remove 2)'!L54</f>
        <v>138.4352</v>
      </c>
      <c r="M54" s="55" t="n">
        <f aca="false">'Low delay (remove 2)'!M54</f>
        <v>27.0583</v>
      </c>
      <c r="N54" s="55" t="n">
        <f aca="false">'Low delay (remove 2)'!N54</f>
        <v>36.6508</v>
      </c>
      <c r="O54" s="55" t="n">
        <f aca="false">'Low delay (remove 2)'!O54</f>
        <v>36.5963</v>
      </c>
      <c r="P54" s="55" t="n">
        <f aca="false">'Low delay (remove 2)'!P54</f>
        <v>3185.36</v>
      </c>
      <c r="Q54" s="55" t="n">
        <f aca="false">'Low delay (remove 2)'!Q54</f>
        <v>4.07</v>
      </c>
      <c r="R54" s="0" t="n">
        <v>298470</v>
      </c>
      <c r="S54" s="55" t="n">
        <f aca="false">'Low delay (remove 2)'!S54</f>
        <v>0.884822222222222</v>
      </c>
      <c r="T54" s="73"/>
      <c r="U54" s="0" t="n">
        <v>138.76</v>
      </c>
      <c r="V54" s="0" t="n">
        <v>27.0577</v>
      </c>
      <c r="W54" s="0" t="n">
        <v>36.8033</v>
      </c>
      <c r="X54" s="0" t="n">
        <v>36.6305</v>
      </c>
      <c r="Y54" s="0" t="n">
        <v>2948.19</v>
      </c>
      <c r="Z54" s="0" t="n">
        <v>4.29</v>
      </c>
      <c r="AA54" s="0" t="n">
        <v>326904</v>
      </c>
      <c r="AB54" s="68" t="n">
        <f aca="false">Y54/3600</f>
        <v>0.818941666666667</v>
      </c>
      <c r="AC54" s="73"/>
      <c r="AD54" s="73"/>
      <c r="AE54" s="73"/>
      <c r="AF54" s="71" t="n">
        <f aca="false">AA54/R54</f>
        <v>1.09526585586491</v>
      </c>
    </row>
    <row r="55" customFormat="false" ht="12.75" hidden="false" customHeight="false" outlineLevel="0" collapsed="false">
      <c r="A55" s="72"/>
      <c r="B55" s="66" t="s">
        <v>66</v>
      </c>
      <c r="C55" s="66" t="n">
        <v>22</v>
      </c>
      <c r="D55" s="79" t="n">
        <f aca="false">L55</f>
        <v>2374.76</v>
      </c>
      <c r="E55" s="79" t="n">
        <f aca="false">N55</f>
        <v>40.1472</v>
      </c>
      <c r="F55" s="79" t="n">
        <f aca="false">L55</f>
        <v>2374.76</v>
      </c>
      <c r="G55" s="79" t="n">
        <f aca="false">O55</f>
        <v>40.7332</v>
      </c>
      <c r="H55" s="79" t="n">
        <f aca="false">U55</f>
        <v>2371.7608</v>
      </c>
      <c r="I55" s="79" t="n">
        <f aca="false">W55</f>
        <v>40.1667</v>
      </c>
      <c r="J55" s="79" t="n">
        <f aca="false">U55</f>
        <v>2371.7608</v>
      </c>
      <c r="K55" s="79" t="n">
        <f aca="false">X55</f>
        <v>40.7344</v>
      </c>
      <c r="L55" s="55" t="n">
        <f aca="false">'Low delay (remove 2)'!L55</f>
        <v>2374.76</v>
      </c>
      <c r="M55" s="55" t="n">
        <f aca="false">'Low delay (remove 2)'!M55</f>
        <v>38.3187</v>
      </c>
      <c r="N55" s="55" t="n">
        <f aca="false">'Low delay (remove 2)'!N55</f>
        <v>40.1472</v>
      </c>
      <c r="O55" s="55" t="n">
        <f aca="false">'Low delay (remove 2)'!O55</f>
        <v>40.7332</v>
      </c>
      <c r="P55" s="55" t="n">
        <f aca="false">'Low delay (remove 2)'!P55</f>
        <v>4949.15</v>
      </c>
      <c r="Q55" s="55" t="n">
        <f aca="false">'Low delay (remove 2)'!Q55</f>
        <v>6.98</v>
      </c>
      <c r="R55" s="0" t="n">
        <v>12458133</v>
      </c>
      <c r="S55" s="55" t="n">
        <f aca="false">'Low delay (remove 2)'!S55</f>
        <v>1.37476388888889</v>
      </c>
      <c r="T55" s="78"/>
      <c r="U55" s="0" t="n">
        <v>2371.7608</v>
      </c>
      <c r="V55" s="0" t="n">
        <v>38.3092</v>
      </c>
      <c r="W55" s="0" t="n">
        <v>40.1667</v>
      </c>
      <c r="X55" s="0" t="n">
        <v>40.7344</v>
      </c>
      <c r="Y55" s="0" t="n">
        <v>4620.58</v>
      </c>
      <c r="Z55" s="0" t="n">
        <v>6.55</v>
      </c>
      <c r="AA55" s="0" t="n">
        <v>12290300</v>
      </c>
      <c r="AB55" s="68" t="n">
        <f aca="false">Y55/3600</f>
        <v>1.28349444444444</v>
      </c>
      <c r="AC55" s="70" t="e">
        <f aca="false">RBJM($L55:$M58,U55:V58)</f>
        <v>#VALUE!</v>
      </c>
      <c r="AD55" s="70" t="e">
        <f aca="false">RBJM($D55:$E58,H55:I58)</f>
        <v>#VALUE!</v>
      </c>
      <c r="AE55" s="70" t="e">
        <f aca="false">RBJM($F55:$G58,J55:K58)</f>
        <v>#VALUE!</v>
      </c>
      <c r="AF55" s="71" t="n">
        <f aca="false">AA55/R55</f>
        <v>0.986528238219964</v>
      </c>
    </row>
    <row r="56" customFormat="false" ht="12.75" hidden="false" customHeight="false" outlineLevel="0" collapsed="false">
      <c r="A56" s="72"/>
      <c r="B56" s="72" t="s">
        <v>67</v>
      </c>
      <c r="C56" s="72" t="n">
        <v>27</v>
      </c>
      <c r="D56" s="80" t="n">
        <f aca="false">L56</f>
        <v>1035.8024</v>
      </c>
      <c r="E56" s="80" t="n">
        <f aca="false">N56</f>
        <v>37.1974</v>
      </c>
      <c r="F56" s="80" t="n">
        <f aca="false">L56</f>
        <v>1035.8024</v>
      </c>
      <c r="G56" s="80" t="n">
        <f aca="false">O56</f>
        <v>37.6663</v>
      </c>
      <c r="H56" s="80" t="n">
        <f aca="false">U56</f>
        <v>1035.0168</v>
      </c>
      <c r="I56" s="80" t="n">
        <f aca="false">W56</f>
        <v>37.2339</v>
      </c>
      <c r="J56" s="80" t="n">
        <f aca="false">U56</f>
        <v>1035.0168</v>
      </c>
      <c r="K56" s="80" t="n">
        <f aca="false">X56</f>
        <v>37.6746</v>
      </c>
      <c r="L56" s="55" t="n">
        <f aca="false">'Low delay (remove 2)'!L56</f>
        <v>1035.8024</v>
      </c>
      <c r="M56" s="55" t="n">
        <f aca="false">'Low delay (remove 2)'!M56</f>
        <v>34.1798</v>
      </c>
      <c r="N56" s="55" t="n">
        <f aca="false">'Low delay (remove 2)'!N56</f>
        <v>37.1974</v>
      </c>
      <c r="O56" s="55" t="n">
        <f aca="false">'Low delay (remove 2)'!O56</f>
        <v>37.6663</v>
      </c>
      <c r="P56" s="55" t="n">
        <f aca="false">'Low delay (remove 2)'!P56</f>
        <v>3928.94</v>
      </c>
      <c r="Q56" s="55" t="n">
        <f aca="false">'Low delay (remove 2)'!Q56</f>
        <v>5.24</v>
      </c>
      <c r="R56" s="0" t="n">
        <v>4307507</v>
      </c>
      <c r="S56" s="55" t="n">
        <f aca="false">'Low delay (remove 2)'!S56</f>
        <v>1.09137222222222</v>
      </c>
      <c r="T56" s="69"/>
      <c r="U56" s="0" t="n">
        <v>1035.0168</v>
      </c>
      <c r="V56" s="0" t="n">
        <v>34.1776</v>
      </c>
      <c r="W56" s="0" t="n">
        <v>37.2339</v>
      </c>
      <c r="X56" s="0" t="n">
        <v>37.6746</v>
      </c>
      <c r="Y56" s="0" t="n">
        <v>3663.44</v>
      </c>
      <c r="Z56" s="0" t="n">
        <v>5.19</v>
      </c>
      <c r="AA56" s="0" t="n">
        <v>4324714</v>
      </c>
      <c r="AB56" s="68" t="n">
        <f aca="false">Y56/3600</f>
        <v>1.01762222222222</v>
      </c>
      <c r="AC56" s="69"/>
      <c r="AD56" s="69"/>
      <c r="AE56" s="69"/>
      <c r="AF56" s="71" t="n">
        <f aca="false">AA56/R56</f>
        <v>1.00399465398431</v>
      </c>
    </row>
    <row r="57" customFormat="false" ht="12.75" hidden="false" customHeight="false" outlineLevel="0" collapsed="false">
      <c r="A57" s="72"/>
      <c r="B57" s="72"/>
      <c r="C57" s="72" t="n">
        <v>32</v>
      </c>
      <c r="D57" s="80" t="n">
        <f aca="false">L57</f>
        <v>451.964</v>
      </c>
      <c r="E57" s="80" t="n">
        <f aca="false">N57</f>
        <v>34.6983</v>
      </c>
      <c r="F57" s="80" t="n">
        <f aca="false">L57</f>
        <v>451.964</v>
      </c>
      <c r="G57" s="80" t="n">
        <f aca="false">O57</f>
        <v>35.1553</v>
      </c>
      <c r="H57" s="80" t="n">
        <f aca="false">U57</f>
        <v>452.4528</v>
      </c>
      <c r="I57" s="80" t="n">
        <f aca="false">W57</f>
        <v>34.7282</v>
      </c>
      <c r="J57" s="80" t="n">
        <f aca="false">U57</f>
        <v>452.4528</v>
      </c>
      <c r="K57" s="80" t="n">
        <f aca="false">X57</f>
        <v>35.161</v>
      </c>
      <c r="L57" s="55" t="n">
        <f aca="false">'Low delay (remove 2)'!L57</f>
        <v>451.964</v>
      </c>
      <c r="M57" s="55" t="n">
        <f aca="false">'Low delay (remove 2)'!M57</f>
        <v>30.469</v>
      </c>
      <c r="N57" s="55" t="n">
        <f aca="false">'Low delay (remove 2)'!N57</f>
        <v>34.6983</v>
      </c>
      <c r="O57" s="55" t="n">
        <f aca="false">'Low delay (remove 2)'!O57</f>
        <v>35.1553</v>
      </c>
      <c r="P57" s="55" t="n">
        <f aca="false">'Low delay (remove 2)'!P57</f>
        <v>3285.07</v>
      </c>
      <c r="Q57" s="55" t="n">
        <f aca="false">'Low delay (remove 2)'!Q57</f>
        <v>4.12</v>
      </c>
      <c r="R57" s="0" t="n">
        <v>1344039</v>
      </c>
      <c r="S57" s="55" t="n">
        <f aca="false">'Low delay (remove 2)'!S57</f>
        <v>0.912519444444444</v>
      </c>
      <c r="T57" s="69"/>
      <c r="U57" s="0" t="n">
        <v>452.4528</v>
      </c>
      <c r="V57" s="0" t="n">
        <v>30.4842</v>
      </c>
      <c r="W57" s="0" t="n">
        <v>34.7282</v>
      </c>
      <c r="X57" s="0" t="n">
        <v>35.161</v>
      </c>
      <c r="Y57" s="0" t="n">
        <v>2975.97</v>
      </c>
      <c r="Z57" s="0" t="n">
        <v>3.75</v>
      </c>
      <c r="AA57" s="0" t="n">
        <v>1406203</v>
      </c>
      <c r="AB57" s="68" t="n">
        <f aca="false">Y57/3600</f>
        <v>0.826658333333333</v>
      </c>
      <c r="AC57" s="69"/>
      <c r="AD57" s="69"/>
      <c r="AE57" s="69"/>
      <c r="AF57" s="71" t="n">
        <f aca="false">AA57/R57</f>
        <v>1.04625163406717</v>
      </c>
    </row>
    <row r="58" customFormat="false" ht="13.5" hidden="false" customHeight="false" outlineLevel="0" collapsed="false">
      <c r="A58" s="72"/>
      <c r="B58" s="73"/>
      <c r="C58" s="73" t="n">
        <v>37</v>
      </c>
      <c r="D58" s="81" t="n">
        <f aca="false">L58</f>
        <v>179.1776</v>
      </c>
      <c r="E58" s="81" t="n">
        <f aca="false">N58</f>
        <v>32.3736</v>
      </c>
      <c r="F58" s="81" t="n">
        <f aca="false">L58</f>
        <v>179.1776</v>
      </c>
      <c r="G58" s="81" t="n">
        <f aca="false">O58</f>
        <v>32.8286</v>
      </c>
      <c r="H58" s="81" t="n">
        <f aca="false">U58</f>
        <v>179.1832</v>
      </c>
      <c r="I58" s="81" t="n">
        <f aca="false">W58</f>
        <v>32.4298</v>
      </c>
      <c r="J58" s="81" t="n">
        <f aca="false">U58</f>
        <v>179.1832</v>
      </c>
      <c r="K58" s="81" t="n">
        <f aca="false">X58</f>
        <v>32.8295</v>
      </c>
      <c r="L58" s="55" t="n">
        <f aca="false">'Low delay (remove 2)'!L58</f>
        <v>179.1776</v>
      </c>
      <c r="M58" s="55" t="n">
        <f aca="false">'Low delay (remove 2)'!M58</f>
        <v>27.2337</v>
      </c>
      <c r="N58" s="55" t="n">
        <f aca="false">'Low delay (remove 2)'!N58</f>
        <v>32.3736</v>
      </c>
      <c r="O58" s="55" t="n">
        <f aca="false">'Low delay (remove 2)'!O58</f>
        <v>32.8286</v>
      </c>
      <c r="P58" s="55" t="n">
        <f aca="false">'Low delay (remove 2)'!P58</f>
        <v>2933.74</v>
      </c>
      <c r="Q58" s="55" t="n">
        <f aca="false">'Low delay (remove 2)'!Q58</f>
        <v>3.29</v>
      </c>
      <c r="R58" s="0" t="n">
        <v>411224</v>
      </c>
      <c r="S58" s="55" t="n">
        <f aca="false">'Low delay (remove 2)'!S58</f>
        <v>0.814927777777778</v>
      </c>
      <c r="T58" s="73"/>
      <c r="U58" s="0" t="n">
        <v>179.1832</v>
      </c>
      <c r="V58" s="0" t="n">
        <v>27.2554</v>
      </c>
      <c r="W58" s="0" t="n">
        <v>32.4298</v>
      </c>
      <c r="X58" s="0" t="n">
        <v>32.8295</v>
      </c>
      <c r="Y58" s="0" t="n">
        <v>2577.28</v>
      </c>
      <c r="Z58" s="0" t="n">
        <v>2.86</v>
      </c>
      <c r="AA58" s="0" t="n">
        <v>426017</v>
      </c>
      <c r="AB58" s="68" t="n">
        <f aca="false">Y58/3600</f>
        <v>0.715911111111111</v>
      </c>
      <c r="AC58" s="73"/>
      <c r="AD58" s="73"/>
      <c r="AE58" s="73"/>
      <c r="AF58" s="71" t="n">
        <f aca="false">AA58/R58</f>
        <v>1.03597309495555</v>
      </c>
    </row>
    <row r="59" customFormat="false" ht="12.75" hidden="false" customHeight="false" outlineLevel="0" collapsed="false">
      <c r="A59" s="72"/>
      <c r="B59" s="66" t="s">
        <v>68</v>
      </c>
      <c r="C59" s="66" t="n">
        <v>22</v>
      </c>
      <c r="D59" s="76" t="n">
        <f aca="false">L59</f>
        <v>1628.7216</v>
      </c>
      <c r="E59" s="76" t="n">
        <f aca="false">N59</f>
        <v>41.3382</v>
      </c>
      <c r="F59" s="76" t="n">
        <f aca="false">L59</f>
        <v>1628.7216</v>
      </c>
      <c r="G59" s="76" t="n">
        <f aca="false">O59</f>
        <v>42.3966</v>
      </c>
      <c r="H59" s="76" t="n">
        <f aca="false">U59</f>
        <v>1627.8096</v>
      </c>
      <c r="I59" s="76" t="n">
        <f aca="false">W59</f>
        <v>41.3377</v>
      </c>
      <c r="J59" s="76" t="n">
        <f aca="false">U59</f>
        <v>1627.8096</v>
      </c>
      <c r="K59" s="76" t="n">
        <f aca="false">X59</f>
        <v>42.4071</v>
      </c>
      <c r="L59" s="55" t="n">
        <f aca="false">'Low delay (remove 2)'!L59</f>
        <v>1628.7216</v>
      </c>
      <c r="M59" s="55" t="n">
        <f aca="false">'Low delay (remove 2)'!M59</f>
        <v>40.5248</v>
      </c>
      <c r="N59" s="55" t="n">
        <f aca="false">'Low delay (remove 2)'!N59</f>
        <v>41.3382</v>
      </c>
      <c r="O59" s="55" t="n">
        <f aca="false">'Low delay (remove 2)'!O59</f>
        <v>42.3966</v>
      </c>
      <c r="P59" s="55" t="n">
        <f aca="false">'Low delay (remove 2)'!P59</f>
        <v>3596.73</v>
      </c>
      <c r="Q59" s="55" t="n">
        <f aca="false">'Low delay (remove 2)'!Q59</f>
        <v>5.24</v>
      </c>
      <c r="R59" s="0" t="n">
        <v>5075135</v>
      </c>
      <c r="S59" s="55" t="n">
        <f aca="false">'Low delay (remove 2)'!S59</f>
        <v>0.999091666666667</v>
      </c>
      <c r="T59" s="78"/>
      <c r="U59" s="0" t="n">
        <v>1627.8096</v>
      </c>
      <c r="V59" s="0" t="n">
        <v>40.5187</v>
      </c>
      <c r="W59" s="0" t="n">
        <v>41.3377</v>
      </c>
      <c r="X59" s="0" t="n">
        <v>42.4071</v>
      </c>
      <c r="Y59" s="0" t="n">
        <v>2953.07</v>
      </c>
      <c r="Z59" s="0" t="n">
        <v>4.45</v>
      </c>
      <c r="AA59" s="0" t="n">
        <v>5063337</v>
      </c>
      <c r="AB59" s="68" t="n">
        <f aca="false">Y59/3600</f>
        <v>0.820297222222222</v>
      </c>
      <c r="AC59" s="70" t="e">
        <f aca="false">RBJM($L59:$M62,U59:V62)</f>
        <v>#VALUE!</v>
      </c>
      <c r="AD59" s="70" t="e">
        <f aca="false">RBJM($D59:$E62,H59:I62)</f>
        <v>#VALUE!</v>
      </c>
      <c r="AE59" s="70" t="e">
        <f aca="false">RBJM($F59:$G62,J59:K62)</f>
        <v>#VALUE!</v>
      </c>
      <c r="AF59" s="71" t="n">
        <f aca="false">AA59/R59</f>
        <v>0.997675332774399</v>
      </c>
    </row>
    <row r="60" customFormat="false" ht="12.75" hidden="false" customHeight="false" outlineLevel="0" collapsed="false">
      <c r="A60" s="72"/>
      <c r="B60" s="72" t="s">
        <v>60</v>
      </c>
      <c r="C60" s="72" t="n">
        <v>27</v>
      </c>
      <c r="D60" s="67" t="n">
        <f aca="false">L60</f>
        <v>837.668</v>
      </c>
      <c r="E60" s="67" t="n">
        <f aca="false">N60</f>
        <v>38.3585</v>
      </c>
      <c r="F60" s="67" t="n">
        <f aca="false">L60</f>
        <v>837.668</v>
      </c>
      <c r="G60" s="67" t="n">
        <f aca="false">O60</f>
        <v>39.4832</v>
      </c>
      <c r="H60" s="67" t="n">
        <f aca="false">U60</f>
        <v>837.3968</v>
      </c>
      <c r="I60" s="67" t="n">
        <f aca="false">W60</f>
        <v>38.3685</v>
      </c>
      <c r="J60" s="67" t="n">
        <f aca="false">U60</f>
        <v>837.3968</v>
      </c>
      <c r="K60" s="67" t="n">
        <f aca="false">X60</f>
        <v>39.4955</v>
      </c>
      <c r="L60" s="55" t="n">
        <f aca="false">'Low delay (remove 2)'!L60</f>
        <v>837.668</v>
      </c>
      <c r="M60" s="55" t="n">
        <f aca="false">'Low delay (remove 2)'!M60</f>
        <v>36.6229</v>
      </c>
      <c r="N60" s="55" t="n">
        <f aca="false">'Low delay (remove 2)'!N60</f>
        <v>38.3585</v>
      </c>
      <c r="O60" s="55" t="n">
        <f aca="false">'Low delay (remove 2)'!O60</f>
        <v>39.4832</v>
      </c>
      <c r="P60" s="55" t="n">
        <f aca="false">'Low delay (remove 2)'!P60</f>
        <v>2884.39</v>
      </c>
      <c r="Q60" s="55" t="n">
        <f aca="false">'Low delay (remove 2)'!Q60</f>
        <v>4.57</v>
      </c>
      <c r="R60" s="0" t="n">
        <v>2185311</v>
      </c>
      <c r="S60" s="55" t="n">
        <f aca="false">'Low delay (remove 2)'!S60</f>
        <v>0.801219444444444</v>
      </c>
      <c r="T60" s="69"/>
      <c r="U60" s="0" t="n">
        <v>837.3968</v>
      </c>
      <c r="V60" s="0" t="n">
        <v>36.6173</v>
      </c>
      <c r="W60" s="0" t="n">
        <v>38.3685</v>
      </c>
      <c r="X60" s="0" t="n">
        <v>39.4955</v>
      </c>
      <c r="Y60" s="0" t="n">
        <v>2364.51</v>
      </c>
      <c r="Z60" s="0" t="n">
        <v>3.82</v>
      </c>
      <c r="AA60" s="0" t="n">
        <v>2203956</v>
      </c>
      <c r="AB60" s="68" t="n">
        <f aca="false">Y60/3600</f>
        <v>0.656808333333333</v>
      </c>
      <c r="AC60" s="69"/>
      <c r="AD60" s="69"/>
      <c r="AE60" s="69"/>
      <c r="AF60" s="71" t="n">
        <f aca="false">AA60/R60</f>
        <v>1.00853196638831</v>
      </c>
    </row>
    <row r="61" customFormat="false" ht="12.75" hidden="false" customHeight="false" outlineLevel="0" collapsed="false">
      <c r="A61" s="72"/>
      <c r="B61" s="72"/>
      <c r="C61" s="72" t="n">
        <v>32</v>
      </c>
      <c r="D61" s="67" t="n">
        <f aca="false">L61</f>
        <v>403.5248</v>
      </c>
      <c r="E61" s="67" t="n">
        <f aca="false">N61</f>
        <v>35.6422</v>
      </c>
      <c r="F61" s="67" t="n">
        <f aca="false">L61</f>
        <v>403.5248</v>
      </c>
      <c r="G61" s="67" t="n">
        <f aca="false">O61</f>
        <v>36.6672</v>
      </c>
      <c r="H61" s="67" t="n">
        <f aca="false">U61</f>
        <v>403.7376</v>
      </c>
      <c r="I61" s="67" t="n">
        <f aca="false">W61</f>
        <v>35.6395</v>
      </c>
      <c r="J61" s="67" t="n">
        <f aca="false">U61</f>
        <v>403.7376</v>
      </c>
      <c r="K61" s="67" t="n">
        <f aca="false">X61</f>
        <v>36.635</v>
      </c>
      <c r="L61" s="55" t="n">
        <f aca="false">'Low delay (remove 2)'!L61</f>
        <v>403.5248</v>
      </c>
      <c r="M61" s="55" t="n">
        <f aca="false">'Low delay (remove 2)'!M61</f>
        <v>32.9324</v>
      </c>
      <c r="N61" s="55" t="n">
        <f aca="false">'Low delay (remove 2)'!N61</f>
        <v>35.6422</v>
      </c>
      <c r="O61" s="55" t="n">
        <f aca="false">'Low delay (remove 2)'!O61</f>
        <v>36.6672</v>
      </c>
      <c r="P61" s="55" t="n">
        <f aca="false">'Low delay (remove 2)'!P61</f>
        <v>2456.06</v>
      </c>
      <c r="Q61" s="55" t="n">
        <f aca="false">'Low delay (remove 2)'!Q61</f>
        <v>4.05</v>
      </c>
      <c r="R61" s="0" t="n">
        <v>810135</v>
      </c>
      <c r="S61" s="55" t="n">
        <f aca="false">'Low delay (remove 2)'!S61</f>
        <v>0.682238888888889</v>
      </c>
      <c r="T61" s="69"/>
      <c r="U61" s="0" t="n">
        <v>403.7376</v>
      </c>
      <c r="V61" s="0" t="n">
        <v>32.9346</v>
      </c>
      <c r="W61" s="0" t="n">
        <v>35.6395</v>
      </c>
      <c r="X61" s="0" t="n">
        <v>36.635</v>
      </c>
      <c r="Y61" s="0" t="n">
        <v>2249.65</v>
      </c>
      <c r="Z61" s="0" t="n">
        <v>3.77</v>
      </c>
      <c r="AA61" s="0" t="n">
        <v>827385</v>
      </c>
      <c r="AB61" s="68" t="n">
        <f aca="false">Y61/3600</f>
        <v>0.624902777777778</v>
      </c>
      <c r="AC61" s="69"/>
      <c r="AD61" s="69"/>
      <c r="AE61" s="69"/>
      <c r="AF61" s="71" t="n">
        <f aca="false">AA61/R61</f>
        <v>1.02129274750505</v>
      </c>
    </row>
    <row r="62" customFormat="false" ht="13.5" hidden="false" customHeight="false" outlineLevel="0" collapsed="false">
      <c r="A62" s="73"/>
      <c r="B62" s="73"/>
      <c r="C62" s="73" t="n">
        <v>37</v>
      </c>
      <c r="D62" s="82" t="n">
        <f aca="false">L62</f>
        <v>179.3024</v>
      </c>
      <c r="E62" s="82" t="n">
        <f aca="false">N62</f>
        <v>32.9317</v>
      </c>
      <c r="F62" s="82" t="n">
        <f aca="false">L62</f>
        <v>179.3024</v>
      </c>
      <c r="G62" s="82" t="n">
        <f aca="false">O62</f>
        <v>33.8861</v>
      </c>
      <c r="H62" s="82" t="n">
        <f aca="false">U62</f>
        <v>179.3736</v>
      </c>
      <c r="I62" s="82" t="n">
        <f aca="false">W62</f>
        <v>32.9546</v>
      </c>
      <c r="J62" s="82" t="n">
        <f aca="false">U62</f>
        <v>179.3736</v>
      </c>
      <c r="K62" s="82" t="n">
        <f aca="false">X62</f>
        <v>33.8192</v>
      </c>
      <c r="L62" s="55" t="n">
        <f aca="false">'Low delay (remove 2)'!L62</f>
        <v>179.3024</v>
      </c>
      <c r="M62" s="55" t="n">
        <f aca="false">'Low delay (remove 2)'!M62</f>
        <v>29.8489</v>
      </c>
      <c r="N62" s="55" t="n">
        <f aca="false">'Low delay (remove 2)'!N62</f>
        <v>32.9317</v>
      </c>
      <c r="O62" s="55" t="n">
        <f aca="false">'Low delay (remove 2)'!O62</f>
        <v>33.8861</v>
      </c>
      <c r="P62" s="55" t="n">
        <f aca="false">'Low delay (remove 2)'!P62</f>
        <v>2069.98</v>
      </c>
      <c r="Q62" s="55" t="n">
        <f aca="false">'Low delay (remove 2)'!Q62</f>
        <v>2.73</v>
      </c>
      <c r="R62" s="0" t="n">
        <v>275842</v>
      </c>
      <c r="S62" s="55" t="n">
        <f aca="false">'Low delay (remove 2)'!S62</f>
        <v>0.574994444444445</v>
      </c>
      <c r="T62" s="73"/>
      <c r="U62" s="0" t="n">
        <v>179.3736</v>
      </c>
      <c r="V62" s="0" t="n">
        <v>29.8644</v>
      </c>
      <c r="W62" s="0" t="n">
        <v>32.9546</v>
      </c>
      <c r="X62" s="0" t="n">
        <v>33.8192</v>
      </c>
      <c r="Y62" s="0" t="n">
        <v>1868.86</v>
      </c>
      <c r="Z62" s="0" t="n">
        <v>2.69</v>
      </c>
      <c r="AA62" s="0" t="n">
        <v>279193</v>
      </c>
      <c r="AB62" s="68" t="n">
        <f aca="false">Y62/3600</f>
        <v>0.519127777777778</v>
      </c>
      <c r="AC62" s="73"/>
      <c r="AD62" s="73"/>
      <c r="AE62" s="73"/>
      <c r="AF62" s="71" t="n">
        <f aca="false">AA62/R62</f>
        <v>1.01214825878583</v>
      </c>
    </row>
    <row r="63" customFormat="false" ht="12.75" hidden="false" customHeight="false" outlineLevel="0" collapsed="false">
      <c r="A63" s="66" t="s">
        <v>69</v>
      </c>
      <c r="B63" s="66" t="s">
        <v>70</v>
      </c>
      <c r="C63" s="66" t="n">
        <v>22</v>
      </c>
      <c r="D63" s="79" t="n">
        <f aca="false">L63</f>
        <v>2515.3088</v>
      </c>
      <c r="E63" s="79" t="n">
        <f aca="false">N63</f>
        <v>46.402</v>
      </c>
      <c r="F63" s="79" t="n">
        <f aca="false">L63</f>
        <v>2515.3088</v>
      </c>
      <c r="G63" s="79" t="n">
        <f aca="false">O63</f>
        <v>47.2548</v>
      </c>
      <c r="H63" s="79" t="n">
        <f aca="false">U63</f>
        <v>2508.5136</v>
      </c>
      <c r="I63" s="79" t="n">
        <f aca="false">W63</f>
        <v>46.4146</v>
      </c>
      <c r="J63" s="79" t="n">
        <f aca="false">U63</f>
        <v>2508.5136</v>
      </c>
      <c r="K63" s="79" t="n">
        <f aca="false">X63</f>
        <v>47.2391</v>
      </c>
      <c r="L63" s="55" t="n">
        <f aca="false">'Low delay (remove 2)'!L63</f>
        <v>2515.3088</v>
      </c>
      <c r="M63" s="55" t="n">
        <f aca="false">'Low delay (remove 2)'!M63</f>
        <v>43.4296</v>
      </c>
      <c r="N63" s="55" t="n">
        <f aca="false">'Low delay (remove 2)'!N63</f>
        <v>46.402</v>
      </c>
      <c r="O63" s="55" t="n">
        <f aca="false">'Low delay (remove 2)'!O63</f>
        <v>47.2548</v>
      </c>
      <c r="P63" s="55" t="n">
        <f aca="false">'Low delay (remove 2)'!P63</f>
        <v>30967.11</v>
      </c>
      <c r="Q63" s="55" t="n">
        <f aca="false">'Low delay (remove 2)'!Q63</f>
        <v>41.14</v>
      </c>
      <c r="R63" s="0" t="n">
        <v>10256032</v>
      </c>
      <c r="S63" s="55" t="n">
        <f aca="false">'Low delay (remove 2)'!S63</f>
        <v>8.601975</v>
      </c>
      <c r="T63" s="78"/>
      <c r="U63" s="0" t="n">
        <v>2508.5136</v>
      </c>
      <c r="V63" s="0" t="n">
        <v>43.4271</v>
      </c>
      <c r="W63" s="0" t="n">
        <v>46.4146</v>
      </c>
      <c r="X63" s="0" t="n">
        <v>47.2391</v>
      </c>
      <c r="Y63" s="0" t="n">
        <v>27935.87</v>
      </c>
      <c r="Z63" s="0" t="n">
        <v>39.85</v>
      </c>
      <c r="AA63" s="0" t="n">
        <v>9925150</v>
      </c>
      <c r="AB63" s="68" t="n">
        <f aca="false">Y63/3600</f>
        <v>7.75996388888889</v>
      </c>
      <c r="AC63" s="70" t="e">
        <f aca="false">RBJM($L63:$M66,U63:V66)</f>
        <v>#VALUE!</v>
      </c>
      <c r="AD63" s="70" t="e">
        <f aca="false">RBJM($D63:$E66,H63:I66)</f>
        <v>#VALUE!</v>
      </c>
      <c r="AE63" s="70" t="e">
        <f aca="false">RBJM($F63:$G66,J63:K66)</f>
        <v>#VALUE!</v>
      </c>
      <c r="AF63" s="71" t="n">
        <f aca="false">AA63/R63</f>
        <v>0.967737815170624</v>
      </c>
    </row>
    <row r="64" customFormat="false" ht="12.75" hidden="false" customHeight="false" outlineLevel="0" collapsed="false">
      <c r="A64" s="72" t="s">
        <v>62</v>
      </c>
      <c r="B64" s="72" t="s">
        <v>71</v>
      </c>
      <c r="C64" s="72" t="n">
        <v>27</v>
      </c>
      <c r="D64" s="80" t="n">
        <f aca="false">L64</f>
        <v>888.104</v>
      </c>
      <c r="E64" s="80" t="n">
        <f aca="false">N64</f>
        <v>44.8837</v>
      </c>
      <c r="F64" s="80" t="n">
        <f aca="false">L64</f>
        <v>888.104</v>
      </c>
      <c r="G64" s="80" t="n">
        <f aca="false">O64</f>
        <v>45.414</v>
      </c>
      <c r="H64" s="80" t="n">
        <f aca="false">U64</f>
        <v>887.8064</v>
      </c>
      <c r="I64" s="80" t="n">
        <f aca="false">W64</f>
        <v>44.8974</v>
      </c>
      <c r="J64" s="80" t="n">
        <f aca="false">U64</f>
        <v>887.8064</v>
      </c>
      <c r="K64" s="80" t="n">
        <f aca="false">X64</f>
        <v>45.3954</v>
      </c>
      <c r="L64" s="55" t="n">
        <f aca="false">'Low delay (remove 2)'!L64</f>
        <v>888.104</v>
      </c>
      <c r="M64" s="55" t="n">
        <f aca="false">'Low delay (remove 2)'!M64</f>
        <v>41.0621</v>
      </c>
      <c r="N64" s="55" t="n">
        <f aca="false">'Low delay (remove 2)'!N64</f>
        <v>44.8837</v>
      </c>
      <c r="O64" s="55" t="n">
        <f aca="false">'Low delay (remove 2)'!O64</f>
        <v>45.414</v>
      </c>
      <c r="P64" s="55" t="n">
        <f aca="false">'Low delay (remove 2)'!P64</f>
        <v>27839.74</v>
      </c>
      <c r="Q64" s="55" t="n">
        <f aca="false">'Low delay (remove 2)'!Q64</f>
        <v>35.73</v>
      </c>
      <c r="R64" s="0" t="n">
        <v>2467597</v>
      </c>
      <c r="S64" s="55" t="n">
        <f aca="false">'Low delay (remove 2)'!S64</f>
        <v>7.73326111111111</v>
      </c>
      <c r="T64" s="69"/>
      <c r="U64" s="0" t="n">
        <v>887.8064</v>
      </c>
      <c r="V64" s="0" t="n">
        <v>41.0751</v>
      </c>
      <c r="W64" s="0" t="n">
        <v>44.8974</v>
      </c>
      <c r="X64" s="0" t="n">
        <v>45.3954</v>
      </c>
      <c r="Y64" s="0" t="n">
        <v>25336.82</v>
      </c>
      <c r="Z64" s="0" t="n">
        <v>34.19</v>
      </c>
      <c r="AA64" s="0" t="n">
        <v>2478518</v>
      </c>
      <c r="AB64" s="68" t="n">
        <f aca="false">Y64/3600</f>
        <v>7.03800555555556</v>
      </c>
      <c r="AC64" s="69"/>
      <c r="AD64" s="69"/>
      <c r="AE64" s="69"/>
      <c r="AF64" s="71" t="n">
        <f aca="false">AA64/R64</f>
        <v>1.00442576320201</v>
      </c>
    </row>
    <row r="65" customFormat="false" ht="12.75" hidden="false" customHeight="false" outlineLevel="0" collapsed="false">
      <c r="A65" s="72"/>
      <c r="B65" s="72"/>
      <c r="C65" s="72" t="n">
        <v>32</v>
      </c>
      <c r="D65" s="80" t="n">
        <f aca="false">L65</f>
        <v>415.1432</v>
      </c>
      <c r="E65" s="80" t="n">
        <f aca="false">N65</f>
        <v>43.1044</v>
      </c>
      <c r="F65" s="80" t="n">
        <f aca="false">L65</f>
        <v>415.1432</v>
      </c>
      <c r="G65" s="80" t="n">
        <f aca="false">O65</f>
        <v>43.3607</v>
      </c>
      <c r="H65" s="80" t="n">
        <f aca="false">U65</f>
        <v>415.216</v>
      </c>
      <c r="I65" s="80" t="n">
        <f aca="false">W65</f>
        <v>43.0797</v>
      </c>
      <c r="J65" s="80" t="n">
        <f aca="false">U65</f>
        <v>415.216</v>
      </c>
      <c r="K65" s="80" t="n">
        <f aca="false">X65</f>
        <v>43.3737</v>
      </c>
      <c r="L65" s="55" t="n">
        <f aca="false">'Low delay (remove 2)'!L65</f>
        <v>415.1432</v>
      </c>
      <c r="M65" s="55" t="n">
        <f aca="false">'Low delay (remove 2)'!M65</f>
        <v>38.4038</v>
      </c>
      <c r="N65" s="55" t="n">
        <f aca="false">'Low delay (remove 2)'!N65</f>
        <v>43.1044</v>
      </c>
      <c r="O65" s="55" t="n">
        <f aca="false">'Low delay (remove 2)'!O65</f>
        <v>43.3607</v>
      </c>
      <c r="P65" s="55" t="n">
        <f aca="false">'Low delay (remove 2)'!P65</f>
        <v>26761.05</v>
      </c>
      <c r="Q65" s="55" t="n">
        <f aca="false">'Low delay (remove 2)'!Q65</f>
        <v>28.27</v>
      </c>
      <c r="R65" s="0" t="n">
        <v>810731</v>
      </c>
      <c r="S65" s="55" t="n">
        <f aca="false">'Low delay (remove 2)'!S65</f>
        <v>7.433625</v>
      </c>
      <c r="T65" s="69"/>
      <c r="U65" s="0" t="n">
        <v>415.216</v>
      </c>
      <c r="V65" s="0" t="n">
        <v>38.4288</v>
      </c>
      <c r="W65" s="0" t="n">
        <v>43.0797</v>
      </c>
      <c r="X65" s="0" t="n">
        <v>43.3737</v>
      </c>
      <c r="Y65" s="0" t="n">
        <v>25679.97</v>
      </c>
      <c r="Z65" s="0" t="n">
        <v>40.3</v>
      </c>
      <c r="AA65" s="0" t="n">
        <v>849183</v>
      </c>
      <c r="AB65" s="68" t="n">
        <f aca="false">Y65/3600</f>
        <v>7.133325</v>
      </c>
      <c r="AC65" s="69"/>
      <c r="AD65" s="69"/>
      <c r="AE65" s="69"/>
      <c r="AF65" s="71" t="n">
        <f aca="false">AA65/R65</f>
        <v>1.0474288019084</v>
      </c>
    </row>
    <row r="66" customFormat="false" ht="13.5" hidden="false" customHeight="false" outlineLevel="0" collapsed="false">
      <c r="A66" s="72"/>
      <c r="B66" s="73"/>
      <c r="C66" s="73" t="n">
        <v>37</v>
      </c>
      <c r="D66" s="81" t="n">
        <f aca="false">L66</f>
        <v>209.7608</v>
      </c>
      <c r="E66" s="81" t="n">
        <f aca="false">N66</f>
        <v>41.555</v>
      </c>
      <c r="F66" s="81" t="n">
        <f aca="false">L66</f>
        <v>209.7608</v>
      </c>
      <c r="G66" s="81" t="n">
        <f aca="false">O66</f>
        <v>41.2675</v>
      </c>
      <c r="H66" s="81" t="n">
        <f aca="false">U66</f>
        <v>210.1168</v>
      </c>
      <c r="I66" s="81" t="n">
        <f aca="false">W66</f>
        <v>41.536</v>
      </c>
      <c r="J66" s="81" t="n">
        <f aca="false">U66</f>
        <v>210.1168</v>
      </c>
      <c r="K66" s="81" t="n">
        <f aca="false">X66</f>
        <v>41.3212</v>
      </c>
      <c r="L66" s="55" t="n">
        <f aca="false">'Low delay (remove 2)'!L66</f>
        <v>209.7608</v>
      </c>
      <c r="M66" s="55" t="n">
        <f aca="false">'Low delay (remove 2)'!M66</f>
        <v>35.5332</v>
      </c>
      <c r="N66" s="55" t="n">
        <f aca="false">'Low delay (remove 2)'!N66</f>
        <v>41.555</v>
      </c>
      <c r="O66" s="55" t="n">
        <f aca="false">'Low delay (remove 2)'!O66</f>
        <v>41.2675</v>
      </c>
      <c r="P66" s="55" t="n">
        <f aca="false">'Low delay (remove 2)'!P66</f>
        <v>26229.3</v>
      </c>
      <c r="Q66" s="55" t="n">
        <f aca="false">'Low delay (remove 2)'!Q66</f>
        <v>22.91</v>
      </c>
      <c r="R66" s="0" t="n">
        <v>286606</v>
      </c>
      <c r="S66" s="55" t="n">
        <f aca="false">'Low delay (remove 2)'!S66</f>
        <v>7.28591666666667</v>
      </c>
      <c r="T66" s="73"/>
      <c r="U66" s="0" t="n">
        <v>210.1168</v>
      </c>
      <c r="V66" s="0" t="n">
        <v>35.5285</v>
      </c>
      <c r="W66" s="0" t="n">
        <v>41.536</v>
      </c>
      <c r="X66" s="0" t="n">
        <v>41.3212</v>
      </c>
      <c r="Y66" s="0" t="n">
        <v>24745.95</v>
      </c>
      <c r="Z66" s="0" t="n">
        <v>27.77</v>
      </c>
      <c r="AA66" s="0" t="n">
        <v>308651</v>
      </c>
      <c r="AB66" s="68" t="n">
        <f aca="false">Y66/3600</f>
        <v>6.873875</v>
      </c>
      <c r="AC66" s="73"/>
      <c r="AD66" s="73"/>
      <c r="AE66" s="73"/>
      <c r="AF66" s="71" t="n">
        <f aca="false">AA66/R66</f>
        <v>1.07691744066768</v>
      </c>
    </row>
    <row r="67" customFormat="false" ht="12.75" hidden="false" customHeight="false" outlineLevel="0" collapsed="false">
      <c r="A67" s="72"/>
      <c r="B67" s="66" t="s">
        <v>72</v>
      </c>
      <c r="C67" s="66" t="n">
        <v>22</v>
      </c>
      <c r="D67" s="76" t="n">
        <f aca="false">L67</f>
        <v>3612.7176</v>
      </c>
      <c r="E67" s="76" t="n">
        <f aca="false">N67</f>
        <v>47.7003</v>
      </c>
      <c r="F67" s="76" t="n">
        <f aca="false">L67</f>
        <v>3612.7176</v>
      </c>
      <c r="G67" s="76" t="n">
        <f aca="false">O67</f>
        <v>47.118</v>
      </c>
      <c r="H67" s="76" t="n">
        <f aca="false">U67</f>
        <v>3587.5288</v>
      </c>
      <c r="I67" s="76" t="n">
        <f aca="false">W67</f>
        <v>47.702</v>
      </c>
      <c r="J67" s="76" t="n">
        <f aca="false">U67</f>
        <v>3587.5288</v>
      </c>
      <c r="K67" s="76" t="n">
        <f aca="false">X67</f>
        <v>47.1083</v>
      </c>
      <c r="L67" s="55" t="n">
        <f aca="false">'Low delay (remove 2)'!L67</f>
        <v>3612.7176</v>
      </c>
      <c r="M67" s="55" t="n">
        <f aca="false">'Low delay (remove 2)'!M67</f>
        <v>43.3933</v>
      </c>
      <c r="N67" s="55" t="n">
        <f aca="false">'Low delay (remove 2)'!N67</f>
        <v>47.7003</v>
      </c>
      <c r="O67" s="55" t="n">
        <f aca="false">'Low delay (remove 2)'!O67</f>
        <v>47.118</v>
      </c>
      <c r="P67" s="55" t="n">
        <f aca="false">'Low delay (remove 2)'!P67</f>
        <v>31585.47</v>
      </c>
      <c r="Q67" s="55" t="n">
        <f aca="false">'Low delay (remove 2)'!Q67</f>
        <v>42.45</v>
      </c>
      <c r="R67" s="0" t="n">
        <v>23594138</v>
      </c>
      <c r="S67" s="55" t="n">
        <f aca="false">'Low delay (remove 2)'!S67</f>
        <v>8.77374166666667</v>
      </c>
      <c r="T67" s="78"/>
      <c r="U67" s="0" t="n">
        <v>3587.5288</v>
      </c>
      <c r="V67" s="0" t="n">
        <v>43.381</v>
      </c>
      <c r="W67" s="0" t="n">
        <v>47.702</v>
      </c>
      <c r="X67" s="0" t="n">
        <v>47.1083</v>
      </c>
      <c r="Y67" s="0" t="n">
        <v>28908.27</v>
      </c>
      <c r="Z67" s="0" t="n">
        <v>42.06</v>
      </c>
      <c r="AA67" s="0" t="n">
        <v>22591322</v>
      </c>
      <c r="AB67" s="68" t="n">
        <f aca="false">Y67/3600</f>
        <v>8.030075</v>
      </c>
      <c r="AC67" s="70" t="e">
        <f aca="false">RBJM($L67:$M70,U67:V70)</f>
        <v>#VALUE!</v>
      </c>
      <c r="AD67" s="70" t="e">
        <f aca="false">RBJM($D67:$E70,H67:I70)</f>
        <v>#VALUE!</v>
      </c>
      <c r="AE67" s="70" t="e">
        <f aca="false">RBJM($F67:$G70,J67:K70)</f>
        <v>#VALUE!</v>
      </c>
      <c r="AF67" s="71" t="n">
        <f aca="false">AA67/R67</f>
        <v>0.957497239356657</v>
      </c>
    </row>
    <row r="68" customFormat="false" ht="12.75" hidden="false" customHeight="false" outlineLevel="0" collapsed="false">
      <c r="A68" s="72"/>
      <c r="B68" s="72" t="s">
        <v>73</v>
      </c>
      <c r="C68" s="72" t="n">
        <v>27</v>
      </c>
      <c r="D68" s="67" t="n">
        <f aca="false">L68</f>
        <v>1158.8064</v>
      </c>
      <c r="E68" s="67" t="n">
        <f aca="false">N68</f>
        <v>46.2404</v>
      </c>
      <c r="F68" s="67" t="n">
        <f aca="false">L68</f>
        <v>1158.8064</v>
      </c>
      <c r="G68" s="67" t="n">
        <f aca="false">O68</f>
        <v>44.974</v>
      </c>
      <c r="H68" s="67" t="n">
        <f aca="false">U68</f>
        <v>1155.592</v>
      </c>
      <c r="I68" s="67" t="n">
        <f aca="false">W68</f>
        <v>46.2935</v>
      </c>
      <c r="J68" s="67" t="n">
        <f aca="false">U68</f>
        <v>1155.592</v>
      </c>
      <c r="K68" s="67" t="n">
        <f aca="false">X68</f>
        <v>44.9658</v>
      </c>
      <c r="L68" s="55" t="n">
        <f aca="false">'Low delay (remove 2)'!L68</f>
        <v>1158.8064</v>
      </c>
      <c r="M68" s="55" t="n">
        <f aca="false">'Low delay (remove 2)'!M68</f>
        <v>40.8802</v>
      </c>
      <c r="N68" s="55" t="n">
        <f aca="false">'Low delay (remove 2)'!N68</f>
        <v>46.2404</v>
      </c>
      <c r="O68" s="55" t="n">
        <f aca="false">'Low delay (remove 2)'!O68</f>
        <v>44.974</v>
      </c>
      <c r="P68" s="55" t="n">
        <f aca="false">'Low delay (remove 2)'!P68</f>
        <v>28035.87</v>
      </c>
      <c r="Q68" s="55" t="n">
        <f aca="false">'Low delay (remove 2)'!Q68</f>
        <v>35.35</v>
      </c>
      <c r="R68" s="0" t="n">
        <v>6477139</v>
      </c>
      <c r="S68" s="55" t="n">
        <f aca="false">'Low delay (remove 2)'!S68</f>
        <v>7.78774166666667</v>
      </c>
      <c r="T68" s="69"/>
      <c r="U68" s="0" t="n">
        <v>1155.592</v>
      </c>
      <c r="V68" s="0" t="n">
        <v>40.8829</v>
      </c>
      <c r="W68" s="0" t="n">
        <v>46.2935</v>
      </c>
      <c r="X68" s="0" t="n">
        <v>44.9658</v>
      </c>
      <c r="Y68" s="0" t="n">
        <v>25852.77</v>
      </c>
      <c r="Z68" s="0" t="n">
        <v>34.72</v>
      </c>
      <c r="AA68" s="0" t="n">
        <v>6507561</v>
      </c>
      <c r="AB68" s="68" t="n">
        <f aca="false">Y68/3600</f>
        <v>7.181325</v>
      </c>
      <c r="AC68" s="69"/>
      <c r="AD68" s="69"/>
      <c r="AE68" s="69"/>
      <c r="AF68" s="71" t="n">
        <f aca="false">AA68/R68</f>
        <v>1.00469682679343</v>
      </c>
    </row>
    <row r="69" customFormat="false" ht="12.75" hidden="false" customHeight="false" outlineLevel="0" collapsed="false">
      <c r="A69" s="72"/>
      <c r="B69" s="72"/>
      <c r="C69" s="72" t="n">
        <v>32</v>
      </c>
      <c r="D69" s="67" t="n">
        <f aca="false">L69</f>
        <v>503.8296</v>
      </c>
      <c r="E69" s="67" t="n">
        <f aca="false">N69</f>
        <v>44.7435</v>
      </c>
      <c r="F69" s="67" t="n">
        <f aca="false">L69</f>
        <v>503.8296</v>
      </c>
      <c r="G69" s="67" t="n">
        <f aca="false">O69</f>
        <v>42.8092</v>
      </c>
      <c r="H69" s="67" t="n">
        <f aca="false">U69</f>
        <v>504.1776</v>
      </c>
      <c r="I69" s="67" t="n">
        <f aca="false">W69</f>
        <v>44.7137</v>
      </c>
      <c r="J69" s="67" t="n">
        <f aca="false">U69</f>
        <v>504.1776</v>
      </c>
      <c r="K69" s="67" t="n">
        <f aca="false">X69</f>
        <v>42.8413</v>
      </c>
      <c r="L69" s="55" t="n">
        <f aca="false">'Low delay (remove 2)'!L69</f>
        <v>503.8296</v>
      </c>
      <c r="M69" s="55" t="n">
        <f aca="false">'Low delay (remove 2)'!M69</f>
        <v>38.0526</v>
      </c>
      <c r="N69" s="55" t="n">
        <f aca="false">'Low delay (remove 2)'!N69</f>
        <v>44.7435</v>
      </c>
      <c r="O69" s="55" t="n">
        <f aca="false">'Low delay (remove 2)'!O69</f>
        <v>42.8092</v>
      </c>
      <c r="P69" s="55" t="n">
        <f aca="false">'Low delay (remove 2)'!P69</f>
        <v>23576.23</v>
      </c>
      <c r="Q69" s="55" t="n">
        <f aca="false">'Low delay (remove 2)'!Q69</f>
        <v>28.58</v>
      </c>
      <c r="R69" s="0" t="n">
        <v>1653168</v>
      </c>
      <c r="S69" s="55" t="n">
        <f aca="false">'Low delay (remove 2)'!S69</f>
        <v>6.54895277777778</v>
      </c>
      <c r="T69" s="69"/>
      <c r="U69" s="0" t="n">
        <v>504.1776</v>
      </c>
      <c r="V69" s="0" t="n">
        <v>38.051</v>
      </c>
      <c r="W69" s="0" t="n">
        <v>44.7137</v>
      </c>
      <c r="X69" s="0" t="n">
        <v>42.8413</v>
      </c>
      <c r="Y69" s="0" t="n">
        <v>24301.25</v>
      </c>
      <c r="Z69" s="0" t="n">
        <v>31.21</v>
      </c>
      <c r="AA69" s="0" t="n">
        <v>1742652</v>
      </c>
      <c r="AB69" s="68" t="n">
        <f aca="false">Y69/3600</f>
        <v>6.75034722222222</v>
      </c>
      <c r="AC69" s="69"/>
      <c r="AD69" s="69"/>
      <c r="AE69" s="69"/>
      <c r="AF69" s="71" t="n">
        <f aca="false">AA69/R69</f>
        <v>1.05412879997677</v>
      </c>
    </row>
    <row r="70" customFormat="false" ht="13.5" hidden="false" customHeight="false" outlineLevel="0" collapsed="false">
      <c r="A70" s="72"/>
      <c r="B70" s="73"/>
      <c r="C70" s="73" t="n">
        <v>37</v>
      </c>
      <c r="D70" s="74" t="n">
        <f aca="false">L70</f>
        <v>254.6712</v>
      </c>
      <c r="E70" s="74" t="n">
        <f aca="false">N70</f>
        <v>43.075</v>
      </c>
      <c r="F70" s="74" t="n">
        <f aca="false">L70</f>
        <v>254.6712</v>
      </c>
      <c r="G70" s="74" t="n">
        <f aca="false">O70</f>
        <v>41.1084</v>
      </c>
      <c r="H70" s="74" t="n">
        <f aca="false">U70</f>
        <v>254.6928</v>
      </c>
      <c r="I70" s="74" t="n">
        <f aca="false">W70</f>
        <v>42.9997</v>
      </c>
      <c r="J70" s="74" t="n">
        <f aca="false">U70</f>
        <v>254.6928</v>
      </c>
      <c r="K70" s="74" t="n">
        <f aca="false">X70</f>
        <v>41.1089</v>
      </c>
      <c r="L70" s="55" t="n">
        <f aca="false">'Low delay (remove 2)'!L70</f>
        <v>254.6712</v>
      </c>
      <c r="M70" s="55" t="n">
        <f aca="false">'Low delay (remove 2)'!M70</f>
        <v>34.9054</v>
      </c>
      <c r="N70" s="55" t="n">
        <f aca="false">'Low delay (remove 2)'!N70</f>
        <v>43.075</v>
      </c>
      <c r="O70" s="55" t="n">
        <f aca="false">'Low delay (remove 2)'!O70</f>
        <v>41.1084</v>
      </c>
      <c r="P70" s="55" t="n">
        <f aca="false">'Low delay (remove 2)'!P70</f>
        <v>25845.37</v>
      </c>
      <c r="Q70" s="55" t="n">
        <f aca="false">'Low delay (remove 2)'!Q70</f>
        <v>26.76</v>
      </c>
      <c r="R70" s="0" t="n">
        <v>592893</v>
      </c>
      <c r="S70" s="55" t="n">
        <f aca="false">'Low delay (remove 2)'!S70</f>
        <v>7.17926944444444</v>
      </c>
      <c r="T70" s="73"/>
      <c r="U70" s="0" t="n">
        <v>254.6928</v>
      </c>
      <c r="V70" s="0" t="n">
        <v>34.9095</v>
      </c>
      <c r="W70" s="0" t="n">
        <v>42.9997</v>
      </c>
      <c r="X70" s="0" t="n">
        <v>41.1089</v>
      </c>
      <c r="Y70" s="0" t="n">
        <v>24698.97</v>
      </c>
      <c r="Z70" s="0" t="n">
        <v>31.24</v>
      </c>
      <c r="AA70" s="0" t="n">
        <v>631275</v>
      </c>
      <c r="AB70" s="68" t="n">
        <f aca="false">Y70/3600</f>
        <v>6.860825</v>
      </c>
      <c r="AC70" s="73"/>
      <c r="AD70" s="73"/>
      <c r="AE70" s="73"/>
      <c r="AF70" s="71" t="n">
        <f aca="false">AA70/R70</f>
        <v>1.06473680748466</v>
      </c>
    </row>
    <row r="71" customFormat="false" ht="12.75" hidden="false" customHeight="false" outlineLevel="0" collapsed="false">
      <c r="A71" s="72"/>
      <c r="B71" s="66" t="s">
        <v>74</v>
      </c>
      <c r="C71" s="66" t="n">
        <v>22</v>
      </c>
      <c r="D71" s="76" t="n">
        <f aca="false">L71</f>
        <v>3118.948</v>
      </c>
      <c r="E71" s="76" t="n">
        <f aca="false">N71</f>
        <v>47.6381</v>
      </c>
      <c r="F71" s="76" t="n">
        <f aca="false">L71</f>
        <v>3118.948</v>
      </c>
      <c r="G71" s="76" t="n">
        <f aca="false">O71</f>
        <v>47.7332</v>
      </c>
      <c r="H71" s="76" t="n">
        <f aca="false">U71</f>
        <v>3115.3456</v>
      </c>
      <c r="I71" s="76" t="n">
        <f aca="false">W71</f>
        <v>47.6302</v>
      </c>
      <c r="J71" s="76" t="n">
        <f aca="false">U71</f>
        <v>3115.3456</v>
      </c>
      <c r="K71" s="76" t="n">
        <f aca="false">X71</f>
        <v>47.7273</v>
      </c>
      <c r="L71" s="55" t="n">
        <f aca="false">'Low delay (remove 2)'!L71</f>
        <v>3118.948</v>
      </c>
      <c r="M71" s="55" t="n">
        <f aca="false">'Low delay (remove 2)'!M71</f>
        <v>43.272</v>
      </c>
      <c r="N71" s="55" t="n">
        <f aca="false">'Low delay (remove 2)'!N71</f>
        <v>47.6381</v>
      </c>
      <c r="O71" s="55" t="n">
        <f aca="false">'Low delay (remove 2)'!O71</f>
        <v>47.7332</v>
      </c>
      <c r="P71" s="55" t="n">
        <f aca="false">'Low delay (remove 2)'!P71</f>
        <v>30890.64</v>
      </c>
      <c r="Q71" s="55" t="n">
        <f aca="false">'Low delay (remove 2)'!Q71</f>
        <v>42.98</v>
      </c>
      <c r="R71" s="0" t="n">
        <v>18090251</v>
      </c>
      <c r="S71" s="55" t="n">
        <f aca="false">'Low delay (remove 2)'!S71</f>
        <v>8.58073333333333</v>
      </c>
      <c r="T71" s="78"/>
      <c r="U71" s="0" t="n">
        <v>3115.3456</v>
      </c>
      <c r="V71" s="0" t="n">
        <v>43.2744</v>
      </c>
      <c r="W71" s="0" t="n">
        <v>47.6302</v>
      </c>
      <c r="X71" s="0" t="n">
        <v>47.7273</v>
      </c>
      <c r="Y71" s="0" t="n">
        <v>28226.77</v>
      </c>
      <c r="Z71" s="0" t="n">
        <v>42.63</v>
      </c>
      <c r="AA71" s="0" t="n">
        <v>17713468</v>
      </c>
      <c r="AB71" s="68" t="n">
        <f aca="false">Y71/3600</f>
        <v>7.84076944444445</v>
      </c>
      <c r="AC71" s="70" t="e">
        <f aca="false">RBJM($L71:$M74,U71:V74)</f>
        <v>#VALUE!</v>
      </c>
      <c r="AD71" s="70" t="e">
        <f aca="false">RBJM($D71:$E74,H71:I74)</f>
        <v>#VALUE!</v>
      </c>
      <c r="AE71" s="70" t="e">
        <f aca="false">RBJM($F71:$G74,J71:K74)</f>
        <v>#VALUE!</v>
      </c>
      <c r="AF71" s="71" t="n">
        <f aca="false">AA71/R71</f>
        <v>0.97917204133873</v>
      </c>
    </row>
    <row r="72" customFormat="false" ht="12.75" hidden="false" customHeight="false" outlineLevel="0" collapsed="false">
      <c r="A72" s="72"/>
      <c r="B72" s="72" t="s">
        <v>75</v>
      </c>
      <c r="C72" s="72" t="n">
        <v>27</v>
      </c>
      <c r="D72" s="67" t="n">
        <f aca="false">L72</f>
        <v>896.4376</v>
      </c>
      <c r="E72" s="67" t="n">
        <f aca="false">N72</f>
        <v>45.729</v>
      </c>
      <c r="F72" s="67" t="n">
        <f aca="false">L72</f>
        <v>896.4376</v>
      </c>
      <c r="G72" s="67" t="n">
        <f aca="false">O72</f>
        <v>45.7364</v>
      </c>
      <c r="H72" s="67" t="n">
        <f aca="false">U72</f>
        <v>895.2992</v>
      </c>
      <c r="I72" s="67" t="n">
        <f aca="false">W72</f>
        <v>45.7274</v>
      </c>
      <c r="J72" s="67" t="n">
        <f aca="false">U72</f>
        <v>895.2992</v>
      </c>
      <c r="K72" s="67" t="n">
        <f aca="false">X72</f>
        <v>45.7632</v>
      </c>
      <c r="L72" s="55" t="n">
        <f aca="false">'Low delay (remove 2)'!L72</f>
        <v>896.4376</v>
      </c>
      <c r="M72" s="55" t="n">
        <f aca="false">'Low delay (remove 2)'!M72</f>
        <v>40.6776</v>
      </c>
      <c r="N72" s="55" t="n">
        <f aca="false">'Low delay (remove 2)'!N72</f>
        <v>45.729</v>
      </c>
      <c r="O72" s="55" t="n">
        <f aca="false">'Low delay (remove 2)'!O72</f>
        <v>45.7364</v>
      </c>
      <c r="P72" s="55" t="n">
        <f aca="false">'Low delay (remove 2)'!P72</f>
        <v>27307.85</v>
      </c>
      <c r="Q72" s="55" t="n">
        <f aca="false">'Low delay (remove 2)'!Q72</f>
        <v>35.64</v>
      </c>
      <c r="R72" s="0" t="n">
        <v>3463333</v>
      </c>
      <c r="S72" s="55" t="n">
        <f aca="false">'Low delay (remove 2)'!S72</f>
        <v>7.58551388888889</v>
      </c>
      <c r="T72" s="69"/>
      <c r="U72" s="0" t="n">
        <v>895.2992</v>
      </c>
      <c r="V72" s="0" t="n">
        <v>40.6681</v>
      </c>
      <c r="W72" s="0" t="n">
        <v>45.7274</v>
      </c>
      <c r="X72" s="0" t="n">
        <v>45.7632</v>
      </c>
      <c r="Y72" s="0" t="n">
        <v>25046.38</v>
      </c>
      <c r="Z72" s="0" t="n">
        <v>35.06</v>
      </c>
      <c r="AA72" s="0" t="n">
        <v>3365087</v>
      </c>
      <c r="AB72" s="68" t="n">
        <f aca="false">Y72/3600</f>
        <v>6.95732777777778</v>
      </c>
      <c r="AC72" s="69"/>
      <c r="AD72" s="69"/>
      <c r="AE72" s="69"/>
      <c r="AF72" s="71" t="n">
        <f aca="false">AA72/R72</f>
        <v>0.97163252854981</v>
      </c>
    </row>
    <row r="73" customFormat="false" ht="12.75" hidden="false" customHeight="false" outlineLevel="0" collapsed="false">
      <c r="A73" s="72"/>
      <c r="B73" s="72"/>
      <c r="C73" s="72" t="n">
        <v>32</v>
      </c>
      <c r="D73" s="67" t="n">
        <f aca="false">L73</f>
        <v>388.256</v>
      </c>
      <c r="E73" s="67" t="n">
        <f aca="false">N73</f>
        <v>43.7649</v>
      </c>
      <c r="F73" s="67" t="n">
        <f aca="false">L73</f>
        <v>388.256</v>
      </c>
      <c r="G73" s="67" t="n">
        <f aca="false">O73</f>
        <v>43.4567</v>
      </c>
      <c r="H73" s="67" t="n">
        <f aca="false">U73</f>
        <v>388.7752</v>
      </c>
      <c r="I73" s="67" t="n">
        <f aca="false">W73</f>
        <v>43.696</v>
      </c>
      <c r="J73" s="67" t="n">
        <f aca="false">U73</f>
        <v>388.7752</v>
      </c>
      <c r="K73" s="67" t="n">
        <f aca="false">X73</f>
        <v>43.5132</v>
      </c>
      <c r="L73" s="55" t="n">
        <f aca="false">'Low delay (remove 2)'!L73</f>
        <v>388.256</v>
      </c>
      <c r="M73" s="55" t="n">
        <f aca="false">'Low delay (remove 2)'!M73</f>
        <v>37.9509</v>
      </c>
      <c r="N73" s="55" t="n">
        <f aca="false">'Low delay (remove 2)'!N73</f>
        <v>43.7649</v>
      </c>
      <c r="O73" s="55" t="n">
        <f aca="false">'Low delay (remove 2)'!O73</f>
        <v>43.4567</v>
      </c>
      <c r="P73" s="55" t="n">
        <f aca="false">'Low delay (remove 2)'!P73</f>
        <v>28314.4</v>
      </c>
      <c r="Q73" s="55" t="n">
        <f aca="false">'Low delay (remove 2)'!Q73</f>
        <v>50.37</v>
      </c>
      <c r="R73" s="0" t="n">
        <v>797767</v>
      </c>
      <c r="S73" s="55" t="n">
        <f aca="false">'Low delay (remove 2)'!S73</f>
        <v>7.86511111111111</v>
      </c>
      <c r="T73" s="69"/>
      <c r="U73" s="0" t="n">
        <v>388.7752</v>
      </c>
      <c r="V73" s="0" t="n">
        <v>37.9685</v>
      </c>
      <c r="W73" s="0" t="n">
        <v>43.696</v>
      </c>
      <c r="X73" s="0" t="n">
        <v>43.5132</v>
      </c>
      <c r="Y73" s="0" t="n">
        <v>24068.71</v>
      </c>
      <c r="Z73" s="0" t="n">
        <v>32.13</v>
      </c>
      <c r="AA73" s="0" t="n">
        <v>824974</v>
      </c>
      <c r="AB73" s="68" t="n">
        <f aca="false">Y73/3600</f>
        <v>6.68575277777778</v>
      </c>
      <c r="AC73" s="69"/>
      <c r="AD73" s="69"/>
      <c r="AE73" s="69"/>
      <c r="AF73" s="71" t="n">
        <f aca="false">AA73/R73</f>
        <v>1.03410394262987</v>
      </c>
    </row>
    <row r="74" customFormat="false" ht="13.5" hidden="false" customHeight="false" outlineLevel="0" collapsed="false">
      <c r="A74" s="73"/>
      <c r="B74" s="73"/>
      <c r="C74" s="73" t="n">
        <v>37</v>
      </c>
      <c r="D74" s="82" t="n">
        <f aca="false">L74</f>
        <v>193.7096</v>
      </c>
      <c r="E74" s="82" t="n">
        <f aca="false">N74</f>
        <v>41.6663</v>
      </c>
      <c r="F74" s="82" t="n">
        <f aca="false">L74</f>
        <v>193.7096</v>
      </c>
      <c r="G74" s="82" t="n">
        <f aca="false">O74</f>
        <v>40.8704</v>
      </c>
      <c r="H74" s="82" t="n">
        <f aca="false">U74</f>
        <v>193.3272</v>
      </c>
      <c r="I74" s="82" t="n">
        <f aca="false">W74</f>
        <v>41.5879</v>
      </c>
      <c r="J74" s="82" t="n">
        <f aca="false">U74</f>
        <v>193.3272</v>
      </c>
      <c r="K74" s="82" t="n">
        <f aca="false">X74</f>
        <v>40.9187</v>
      </c>
      <c r="L74" s="55" t="n">
        <f aca="false">'Low delay (remove 2)'!L74</f>
        <v>193.7096</v>
      </c>
      <c r="M74" s="55" t="n">
        <f aca="false">'Low delay (remove 2)'!M74</f>
        <v>35.1776</v>
      </c>
      <c r="N74" s="55" t="n">
        <f aca="false">'Low delay (remove 2)'!N74</f>
        <v>41.6663</v>
      </c>
      <c r="O74" s="55" t="n">
        <f aca="false">'Low delay (remove 2)'!O74</f>
        <v>40.8704</v>
      </c>
      <c r="P74" s="55" t="n">
        <f aca="false">'Low delay (remove 2)'!P74</f>
        <v>26137.15</v>
      </c>
      <c r="Q74" s="55" t="n">
        <f aca="false">'Low delay (remove 2)'!Q74</f>
        <v>24.95</v>
      </c>
      <c r="R74" s="0" t="n">
        <v>267067</v>
      </c>
      <c r="S74" s="55" t="n">
        <f aca="false">'Low delay (remove 2)'!S74</f>
        <v>7.26031944444445</v>
      </c>
      <c r="T74" s="73"/>
      <c r="U74" s="0" t="n">
        <v>193.3272</v>
      </c>
      <c r="V74" s="0" t="n">
        <v>35.1866</v>
      </c>
      <c r="W74" s="0" t="n">
        <v>41.5879</v>
      </c>
      <c r="X74" s="0" t="n">
        <v>40.9187</v>
      </c>
      <c r="Y74" s="0" t="n">
        <v>23258.9</v>
      </c>
      <c r="Z74" s="0" t="n">
        <v>25.87</v>
      </c>
      <c r="AA74" s="0" t="n">
        <v>278871</v>
      </c>
      <c r="AB74" s="68" t="n">
        <f aca="false">Y74/3600</f>
        <v>6.46080555555556</v>
      </c>
      <c r="AC74" s="73"/>
      <c r="AD74" s="73"/>
      <c r="AE74" s="73"/>
      <c r="AF74" s="71" t="n">
        <f aca="false">AA74/R74</f>
        <v>1.04419864678152</v>
      </c>
    </row>
    <row r="75" customFormat="false" ht="11.25" hidden="false" customHeight="false" outlineLevel="0" collapsed="false">
      <c r="A75" s="116"/>
      <c r="B75" s="116" t="s">
        <v>6</v>
      </c>
      <c r="C75" s="116"/>
      <c r="D75" s="122"/>
      <c r="E75" s="118"/>
      <c r="F75" s="118"/>
      <c r="G75" s="119"/>
      <c r="H75" s="119"/>
      <c r="I75" s="119"/>
      <c r="J75" s="119"/>
      <c r="K75" s="119"/>
      <c r="L75" s="116"/>
      <c r="M75" s="116"/>
      <c r="N75" s="116"/>
      <c r="O75" s="116"/>
      <c r="P75" s="116"/>
      <c r="Q75" s="116"/>
      <c r="R75" s="116"/>
      <c r="S75" s="116"/>
      <c r="T75" s="120"/>
      <c r="U75" s="116"/>
      <c r="V75" s="116"/>
      <c r="W75" s="116"/>
      <c r="X75" s="116"/>
      <c r="Y75" s="116"/>
      <c r="Z75" s="116"/>
      <c r="AA75" s="116"/>
      <c r="AB75" s="116"/>
      <c r="AC75" s="121"/>
      <c r="AD75" s="121"/>
      <c r="AE75" s="121"/>
      <c r="AF75" s="71" t="e">
        <f aca="false">AVERAGE(AF3:AF10)</f>
        <v>#DIV/0!</v>
      </c>
    </row>
    <row r="76" customFormat="false" ht="11.25" hidden="false" customHeight="false" outlineLevel="0" collapsed="false">
      <c r="B76" s="55" t="s">
        <v>7</v>
      </c>
      <c r="D76" s="88"/>
      <c r="E76" s="84"/>
      <c r="F76" s="84"/>
      <c r="G76" s="85"/>
      <c r="H76" s="85"/>
      <c r="I76" s="85"/>
      <c r="J76" s="85"/>
      <c r="K76" s="85"/>
      <c r="T76" s="86"/>
      <c r="AC76" s="87" t="e">
        <f aca="false">AVERAGE(AC11,AC15,AC19,AC23,AC27)</f>
        <v>#VALUE!</v>
      </c>
      <c r="AD76" s="87" t="e">
        <f aca="false">AVERAGE(AD11,AD15,AD19,AD23,AD27)</f>
        <v>#VALUE!</v>
      </c>
      <c r="AE76" s="87" t="e">
        <f aca="false">AVERAGE(AE11,AE15,AE19,AE23,AE27)</f>
        <v>#VALUE!</v>
      </c>
      <c r="AF76" s="71" t="n">
        <f aca="false">AVERAGE(AF11:AF30)</f>
        <v>0.981430115934879</v>
      </c>
    </row>
    <row r="77" customFormat="false" ht="11.25" hidden="false" customHeight="false" outlineLevel="0" collapsed="false">
      <c r="B77" s="55" t="s">
        <v>8</v>
      </c>
      <c r="D77" s="88"/>
      <c r="E77" s="84"/>
      <c r="F77" s="84"/>
      <c r="G77" s="85"/>
      <c r="H77" s="85"/>
      <c r="I77" s="85"/>
      <c r="J77" s="85"/>
      <c r="K77" s="85"/>
      <c r="T77" s="86"/>
      <c r="AC77" s="87" t="e">
        <f aca="false">AVERAGE(AC31,AC35,AC39,AC43)</f>
        <v>#VALUE!</v>
      </c>
      <c r="AD77" s="87" t="e">
        <f aca="false">AVERAGE(AD31,AD35,AD39,AD43)</f>
        <v>#VALUE!</v>
      </c>
      <c r="AE77" s="87" t="e">
        <f aca="false">AVERAGE(AE31,AE35,AE39,AE43)</f>
        <v>#VALUE!</v>
      </c>
      <c r="AF77" s="71" t="n">
        <f aca="false">AVERAGE(AF31:AF46)</f>
        <v>0.995545636856626</v>
      </c>
    </row>
    <row r="78" customFormat="false" ht="11.25" hidden="false" customHeight="false" outlineLevel="0" collapsed="false">
      <c r="B78" s="55" t="s">
        <v>9</v>
      </c>
      <c r="D78" s="88"/>
      <c r="E78" s="84"/>
      <c r="F78" s="84"/>
      <c r="G78" s="85"/>
      <c r="H78" s="85"/>
      <c r="I78" s="85"/>
      <c r="J78" s="85"/>
      <c r="K78" s="85"/>
      <c r="T78" s="89"/>
      <c r="AC78" s="90" t="e">
        <f aca="false">AVERAGE(AC47,AC55,AC51,AC59)</f>
        <v>#VALUE!</v>
      </c>
      <c r="AD78" s="90" t="e">
        <f aca="false">AVERAGE(AD47,AD55,AD51,AD59)</f>
        <v>#VALUE!</v>
      </c>
      <c r="AE78" s="90" t="e">
        <f aca="false">AVERAGE(AE47,AE55,AE51,AE59)</f>
        <v>#VALUE!</v>
      </c>
      <c r="AF78" s="71" t="n">
        <f aca="false">AVERAGE(AF48:AF62)</f>
        <v>1.02184309942759</v>
      </c>
    </row>
    <row r="79" customFormat="false" ht="11.25" hidden="false" customHeight="false" outlineLevel="0" collapsed="false">
      <c r="B79" s="55" t="s">
        <v>10</v>
      </c>
      <c r="D79" s="88"/>
      <c r="E79" s="84"/>
      <c r="F79" s="84"/>
      <c r="G79" s="85"/>
      <c r="H79" s="85"/>
      <c r="I79" s="85"/>
      <c r="J79" s="85"/>
      <c r="K79" s="85"/>
      <c r="T79" s="89"/>
      <c r="AC79" s="90" t="e">
        <f aca="false">AVERAGE(AC63,AC67,AC71)</f>
        <v>#VALUE!</v>
      </c>
      <c r="AD79" s="90" t="e">
        <f aca="false">AVERAGE(AD63,AD67,AD71)</f>
        <v>#VALUE!</v>
      </c>
      <c r="AE79" s="90" t="e">
        <f aca="false">AVERAGE(AE63,AE67,AE71)</f>
        <v>#VALUE!</v>
      </c>
      <c r="AF79" s="71" t="n">
        <f aca="false">AVERAGE(AF63:AF74)</f>
        <v>1.01722305448835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1"/>
      <c r="T80" s="95"/>
      <c r="U80" s="91"/>
      <c r="V80" s="91"/>
      <c r="W80" s="91"/>
      <c r="X80" s="91"/>
      <c r="Y80" s="91"/>
      <c r="Z80" s="91"/>
      <c r="AA80" s="91"/>
      <c r="AB80" s="91"/>
      <c r="AC80" s="96" t="e">
        <f aca="false">AVERAGE(AC11,AC15,AC19,AC23,AC27,AC31,AC35,AC39,AC43,AC47,AC55,AC51,AC59,AC63,AC67,AC71)</f>
        <v>#VALUE!</v>
      </c>
      <c r="AD80" s="96" t="e">
        <f aca="false">AVERAGE(AD11,AD15,AD19,AD23,AD27,AD31,AD35,AD39,AD43,AD47,AD55,AD51,AD59,AD63,AD67,AD71)</f>
        <v>#VALUE!</v>
      </c>
      <c r="AE80" s="96" t="e">
        <f aca="false">AVERAGE(AE11,AE15,AE19,AE23,AE27,AE31,AE35,AE39,AE43,AE47,AE55,AE51,AE59,AE63,AE67,AE71)</f>
        <v>#VALUE!</v>
      </c>
      <c r="AF80" s="97" t="n">
        <f aca="false">AVERAGE(AF76:AF79)</f>
        <v>1.00401047667686</v>
      </c>
    </row>
    <row r="81" customFormat="false" ht="11.25" hidden="false" customHeight="false" outlineLevel="0" collapsed="false">
      <c r="B81" s="55" t="s">
        <v>76</v>
      </c>
      <c r="P81" s="87"/>
      <c r="Q81" s="87" t="n">
        <f aca="false">GEOMEAN(Q11:Q74)</f>
        <v>24.0943135389207</v>
      </c>
      <c r="R81" s="87"/>
      <c r="S81" s="87" t="n">
        <f aca="false">GEOMEAN(S11:S74)</f>
        <v>4.82285697980515</v>
      </c>
      <c r="Y81" s="87"/>
      <c r="Z81" s="87" t="n">
        <f aca="false">GEOMEAN(Z11:Z74)</f>
        <v>23.5587546595796</v>
      </c>
      <c r="AA81" s="87"/>
      <c r="AB81" s="87" t="n">
        <f aca="false">GEOMEAN(AB11:AB74)</f>
        <v>4.39783512690334</v>
      </c>
    </row>
    <row r="82" customFormat="false" ht="11.25" hidden="false" customHeight="false" outlineLevel="0" collapsed="false">
      <c r="B82" s="55" t="s">
        <v>77</v>
      </c>
      <c r="R82" s="98"/>
      <c r="Y82" s="98"/>
      <c r="Z82" s="98" t="n">
        <f aca="false">Z81/Q81</f>
        <v>0.977772395197066</v>
      </c>
      <c r="AA82" s="98"/>
      <c r="AB82" s="98" t="n">
        <f aca="false">AB81/S81</f>
        <v>0.911873427994751</v>
      </c>
    </row>
    <row r="83" customFormat="false" ht="11.25" hidden="false" customHeight="false" outlineLevel="0" collapsed="false">
      <c r="B83" s="55" t="s">
        <v>78</v>
      </c>
      <c r="P83" s="86"/>
      <c r="Q83" s="86" t="n">
        <f aca="false">SUM(Q11:Q74)/3600</f>
        <v>0.727138888888889</v>
      </c>
      <c r="R83" s="86"/>
      <c r="S83" s="86" t="n">
        <f aca="false">SUM(S11:S74)</f>
        <v>507.749033333333</v>
      </c>
      <c r="Y83" s="86"/>
      <c r="Z83" s="86" t="n">
        <f aca="false">SUM(Z11:Z74)/3600</f>
        <v>0.727225</v>
      </c>
      <c r="AA83" s="86"/>
      <c r="AB83" s="86" t="n">
        <f aca="false">SUM(AB11:AB74)</f>
        <v>466.236711111111</v>
      </c>
    </row>
    <row r="84" customFormat="false" ht="11.25" hidden="false" customHeight="false" outlineLevel="0" collapsed="false">
      <c r="S84" s="86" t="n">
        <f aca="false">MAX(S3:S74)</f>
        <v>37.6510611111111</v>
      </c>
      <c r="AB84" s="86" t="n">
        <f aca="false">MAX(AB3:AB74)</f>
        <v>34.6829111111111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1-16T14:16:3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