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L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J1" s="1"/>
      <c r="K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  <c r="K2" s="1" t="s">
        <v>3</v>
      </c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0.996692156881109</v>
      </c>
      <c r="D10" s="26"/>
      <c r="E10" s="26"/>
      <c r="F10" s="26" t="n">
        <f aca="false">'Intra LoCo'!$Z82</f>
        <v>1.03620987570024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0.998013677365004</v>
      </c>
      <c r="D11" s="29"/>
      <c r="E11" s="29"/>
      <c r="F11" s="29" t="n">
        <f aca="false">'Intra LoCo'!$Y82</f>
        <v>1.04281088956509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7065.6864</v>
      </c>
      <c r="I3" s="42" t="n">
        <f aca="false">V3</f>
        <v>42.9504</v>
      </c>
      <c r="J3" s="42" t="n">
        <f aca="false">T3</f>
        <v>107065.6864</v>
      </c>
      <c r="K3" s="42" t="n">
        <f aca="false">W3</f>
        <v>44.7444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5705</v>
      </c>
      <c r="Q3" s="44" t="n">
        <v>105</v>
      </c>
      <c r="R3" s="43" t="n">
        <f aca="false">P3/3600</f>
        <v>4.3625</v>
      </c>
      <c r="S3" s="45"/>
      <c r="T3" s="43" t="n">
        <v>107065.6864</v>
      </c>
      <c r="U3" s="43" t="n">
        <v>43.4292</v>
      </c>
      <c r="V3" s="43" t="n">
        <v>42.9504</v>
      </c>
      <c r="W3" s="43" t="n">
        <v>44.7444</v>
      </c>
      <c r="X3" s="43" t="n">
        <v>15795</v>
      </c>
      <c r="Y3" s="43" t="n">
        <v>107</v>
      </c>
      <c r="Z3" s="43" t="n">
        <f aca="false">X3/3600</f>
        <v>4.3875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5</v>
      </c>
      <c r="AF3" s="30" t="n">
        <f aca="false">R3/100</f>
        <v>0.043625</v>
      </c>
      <c r="AG3" s="30" t="n">
        <f aca="false">Y3/100</f>
        <v>1.07</v>
      </c>
      <c r="AH3" s="30" t="n">
        <f aca="false">Z3/100</f>
        <v>0.043875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60671.5472</v>
      </c>
      <c r="I4" s="42" t="n">
        <f aca="false">V4</f>
        <v>40.2857</v>
      </c>
      <c r="J4" s="42" t="n">
        <f aca="false">T4</f>
        <v>60671.5472</v>
      </c>
      <c r="K4" s="42" t="n">
        <f aca="false">W4</f>
        <v>42.2843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4288</v>
      </c>
      <c r="Q4" s="44" t="n">
        <v>88</v>
      </c>
      <c r="R4" s="43" t="n">
        <f aca="false">P4/3600</f>
        <v>3.96888888888889</v>
      </c>
      <c r="S4" s="45"/>
      <c r="T4" s="43" t="n">
        <v>60671.5472</v>
      </c>
      <c r="U4" s="43" t="n">
        <v>40.2092</v>
      </c>
      <c r="V4" s="43" t="n">
        <v>40.2857</v>
      </c>
      <c r="W4" s="43" t="n">
        <v>42.2843</v>
      </c>
      <c r="X4" s="43" t="n">
        <v>13677</v>
      </c>
      <c r="Y4" s="43" t="n">
        <v>91</v>
      </c>
      <c r="Z4" s="43" t="n">
        <f aca="false">X4/3600</f>
        <v>3.79916666666667</v>
      </c>
      <c r="AA4" s="45"/>
      <c r="AB4" s="45"/>
      <c r="AC4" s="45"/>
      <c r="AE4" s="30" t="n">
        <f aca="false">Q4/100</f>
        <v>0.88</v>
      </c>
      <c r="AF4" s="30" t="n">
        <f aca="false">R4/100</f>
        <v>0.0396888888888889</v>
      </c>
      <c r="AG4" s="30" t="n">
        <f aca="false">Y4/100</f>
        <v>0.91</v>
      </c>
      <c r="AH4" s="30" t="n">
        <f aca="false">Z4/100</f>
        <v>0.0379916666666667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659.0592</v>
      </c>
      <c r="I5" s="42" t="n">
        <f aca="false">V5</f>
        <v>38.2439</v>
      </c>
      <c r="J5" s="42" t="n">
        <f aca="false">T5</f>
        <v>33659.0592</v>
      </c>
      <c r="K5" s="42" t="n">
        <f aca="false">W5</f>
        <v>40.4011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2629</v>
      </c>
      <c r="Q5" s="44" t="n">
        <v>78</v>
      </c>
      <c r="R5" s="43" t="n">
        <f aca="false">P5/3600</f>
        <v>3.50805555555556</v>
      </c>
      <c r="S5" s="45"/>
      <c r="T5" s="43" t="n">
        <v>33659.0592</v>
      </c>
      <c r="U5" s="43" t="n">
        <v>37.0862</v>
      </c>
      <c r="V5" s="43" t="n">
        <v>38.2439</v>
      </c>
      <c r="W5" s="43" t="n">
        <v>40.4011</v>
      </c>
      <c r="X5" s="43" t="n">
        <v>12328</v>
      </c>
      <c r="Y5" s="43" t="n">
        <v>73</v>
      </c>
      <c r="Z5" s="43" t="n">
        <f aca="false">X5/3600</f>
        <v>3.42444444444444</v>
      </c>
      <c r="AA5" s="45"/>
      <c r="AB5" s="45"/>
      <c r="AC5" s="45"/>
      <c r="AE5" s="30" t="n">
        <f aca="false">Q5/100</f>
        <v>0.78</v>
      </c>
      <c r="AF5" s="30" t="n">
        <f aca="false">R5/100</f>
        <v>0.0350805555555556</v>
      </c>
      <c r="AG5" s="30" t="n">
        <f aca="false">Y5/100</f>
        <v>0.73</v>
      </c>
      <c r="AH5" s="30" t="n">
        <f aca="false">Z5/100</f>
        <v>0.0342444444444444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843.408</v>
      </c>
      <c r="I6" s="49" t="n">
        <f aca="false">V6</f>
        <v>36.4215</v>
      </c>
      <c r="J6" s="49" t="n">
        <f aca="false">T6</f>
        <v>18843.408</v>
      </c>
      <c r="K6" s="49" t="n">
        <f aca="false">W6</f>
        <v>38.8312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11080</v>
      </c>
      <c r="Q6" s="50" t="n">
        <v>67</v>
      </c>
      <c r="R6" s="50" t="n">
        <f aca="false">P6/3600</f>
        <v>3.07777777777778</v>
      </c>
      <c r="S6" s="48"/>
      <c r="T6" s="50" t="n">
        <v>18843.408</v>
      </c>
      <c r="U6" s="50" t="n">
        <v>34.1729</v>
      </c>
      <c r="V6" s="50" t="n">
        <v>36.4215</v>
      </c>
      <c r="W6" s="50" t="n">
        <v>38.8312</v>
      </c>
      <c r="X6" s="50" t="n">
        <v>11276</v>
      </c>
      <c r="Y6" s="50" t="n">
        <v>73</v>
      </c>
      <c r="Z6" s="50" t="n">
        <f aca="false">X6/3600</f>
        <v>3.13222222222222</v>
      </c>
      <c r="AA6" s="48"/>
      <c r="AB6" s="48"/>
      <c r="AC6" s="48"/>
      <c r="AE6" s="30" t="n">
        <f aca="false">Q6/100</f>
        <v>0.67</v>
      </c>
      <c r="AF6" s="30" t="n">
        <f aca="false">R6/100</f>
        <v>0.0307777777777778</v>
      </c>
      <c r="AG6" s="30" t="n">
        <f aca="false">Y6/100</f>
        <v>0.73</v>
      </c>
      <c r="AH6" s="30" t="n">
        <f aca="false">Z6/100</f>
        <v>0.0313222222222222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09672.9264</v>
      </c>
      <c r="I7" s="42" t="n">
        <f aca="false">V7</f>
        <v>45.6498</v>
      </c>
      <c r="J7" s="42" t="n">
        <f aca="false">T7</f>
        <v>109672.9264</v>
      </c>
      <c r="K7" s="42" t="n">
        <f aca="false">W7</f>
        <v>45.3086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6125</v>
      </c>
      <c r="Q7" s="44" t="n">
        <v>103</v>
      </c>
      <c r="R7" s="43" t="n">
        <f aca="false">P7/3600</f>
        <v>4.47916666666667</v>
      </c>
      <c r="S7" s="45"/>
      <c r="T7" s="51" t="n">
        <v>109672.9264</v>
      </c>
      <c r="U7" s="51" t="n">
        <v>43.3666</v>
      </c>
      <c r="V7" s="51" t="n">
        <v>45.6498</v>
      </c>
      <c r="W7" s="51" t="n">
        <v>45.3086</v>
      </c>
      <c r="X7" s="43" t="n">
        <v>16041</v>
      </c>
      <c r="Y7" s="43" t="n">
        <v>106</v>
      </c>
      <c r="Z7" s="43" t="n">
        <f aca="false">X7/3600</f>
        <v>4.45583333333333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3</v>
      </c>
      <c r="AF7" s="30" t="n">
        <f aca="false">R7/100</f>
        <v>0.0447916666666667</v>
      </c>
      <c r="AG7" s="30" t="n">
        <f aca="false">Y7/100</f>
        <v>1.06</v>
      </c>
      <c r="AH7" s="30" t="n">
        <f aca="false">Z7/100</f>
        <v>0.0445583333333333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4316.7904</v>
      </c>
      <c r="I8" s="42" t="n">
        <f aca="false">V8</f>
        <v>43.4169</v>
      </c>
      <c r="J8" s="42" t="n">
        <f aca="false">T8</f>
        <v>64316.7904</v>
      </c>
      <c r="K8" s="42" t="n">
        <f aca="false">W8</f>
        <v>43.6464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3800</v>
      </c>
      <c r="Q8" s="44" t="n">
        <v>91</v>
      </c>
      <c r="R8" s="43" t="n">
        <f aca="false">P8/3600</f>
        <v>3.83333333333333</v>
      </c>
      <c r="S8" s="45"/>
      <c r="T8" s="43" t="n">
        <v>64316.7904</v>
      </c>
      <c r="U8" s="43" t="n">
        <v>39.8561</v>
      </c>
      <c r="V8" s="43" t="n">
        <v>43.4169</v>
      </c>
      <c r="W8" s="43" t="n">
        <v>43.6464</v>
      </c>
      <c r="X8" s="43" t="n">
        <v>13890</v>
      </c>
      <c r="Y8" s="43" t="n">
        <v>84</v>
      </c>
      <c r="Z8" s="43" t="n">
        <f aca="false">X8/3600</f>
        <v>3.85833333333333</v>
      </c>
      <c r="AA8" s="45"/>
      <c r="AB8" s="45"/>
      <c r="AC8" s="45"/>
      <c r="AE8" s="30" t="n">
        <f aca="false">Q8/100</f>
        <v>0.91</v>
      </c>
      <c r="AF8" s="30" t="n">
        <f aca="false">R8/100</f>
        <v>0.0383333333333333</v>
      </c>
      <c r="AG8" s="30" t="n">
        <f aca="false">Y8/100</f>
        <v>0.84</v>
      </c>
      <c r="AH8" s="30" t="n">
        <f aca="false">Z8/100</f>
        <v>0.0385833333333333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6218.92</v>
      </c>
      <c r="I9" s="42" t="n">
        <f aca="false">V9</f>
        <v>41.4319</v>
      </c>
      <c r="J9" s="42" t="n">
        <f aca="false">T9</f>
        <v>36218.92</v>
      </c>
      <c r="K9" s="42" t="n">
        <f aca="false">W9</f>
        <v>42.0838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2269</v>
      </c>
      <c r="Q9" s="44" t="n">
        <v>86</v>
      </c>
      <c r="R9" s="43" t="n">
        <f aca="false">P9/3600</f>
        <v>3.40805555555556</v>
      </c>
      <c r="S9" s="45"/>
      <c r="T9" s="43" t="n">
        <v>36218.92</v>
      </c>
      <c r="U9" s="43" t="n">
        <v>36.6673</v>
      </c>
      <c r="V9" s="43" t="n">
        <v>41.4319</v>
      </c>
      <c r="W9" s="43" t="n">
        <v>42.0838</v>
      </c>
      <c r="X9" s="43" t="n">
        <v>12490</v>
      </c>
      <c r="Y9" s="43" t="n">
        <v>75</v>
      </c>
      <c r="Z9" s="43" t="n">
        <f aca="false">X9/3600</f>
        <v>3.46944444444444</v>
      </c>
      <c r="AA9" s="45"/>
      <c r="AB9" s="45"/>
      <c r="AC9" s="45"/>
      <c r="AE9" s="30" t="n">
        <f aca="false">Q9/100</f>
        <v>0.86</v>
      </c>
      <c r="AF9" s="30" t="n">
        <f aca="false">R9/100</f>
        <v>0.0340805555555556</v>
      </c>
      <c r="AG9" s="30" t="n">
        <f aca="false">Y9/100</f>
        <v>0.75</v>
      </c>
      <c r="AH9" s="30" t="n">
        <f aca="false">Z9/100</f>
        <v>0.0346944444444444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1290.3984</v>
      </c>
      <c r="I10" s="49" t="n">
        <f aca="false">V10</f>
        <v>39.6593</v>
      </c>
      <c r="J10" s="49" t="n">
        <f aca="false">T10</f>
        <v>21290.3984</v>
      </c>
      <c r="K10" s="49" t="n">
        <f aca="false">W10</f>
        <v>40.5181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1347</v>
      </c>
      <c r="Q10" s="50" t="n">
        <v>67</v>
      </c>
      <c r="R10" s="50" t="n">
        <f aca="false">P10/3600</f>
        <v>3.15194444444444</v>
      </c>
      <c r="S10" s="48"/>
      <c r="T10" s="50" t="n">
        <v>21290.3984</v>
      </c>
      <c r="U10" s="50" t="n">
        <v>33.8855</v>
      </c>
      <c r="V10" s="50" t="n">
        <v>39.6593</v>
      </c>
      <c r="W10" s="50" t="n">
        <v>40.5181</v>
      </c>
      <c r="X10" s="50" t="n">
        <v>11594</v>
      </c>
      <c r="Y10" s="50" t="n">
        <v>74</v>
      </c>
      <c r="Z10" s="50" t="n">
        <f aca="false">X10/3600</f>
        <v>3.22055555555556</v>
      </c>
      <c r="AA10" s="48"/>
      <c r="AB10" s="48"/>
      <c r="AC10" s="48"/>
      <c r="AE10" s="30" t="n">
        <f aca="false">Q10/100</f>
        <v>0.67</v>
      </c>
      <c r="AF10" s="30" t="n">
        <f aca="false">R10/100</f>
        <v>0.0315194444444445</v>
      </c>
      <c r="AG10" s="30" t="n">
        <f aca="false">Y10/100</f>
        <v>0.74</v>
      </c>
      <c r="AH10" s="30" t="n">
        <f aca="false">Z10/100</f>
        <v>0.0322055555555556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3207.1832</v>
      </c>
      <c r="I11" s="42" t="n">
        <f aca="false">V11</f>
        <v>44.5299</v>
      </c>
      <c r="J11" s="42" t="n">
        <f aca="false">T11</f>
        <v>23207.1832</v>
      </c>
      <c r="K11" s="42" t="n">
        <f aca="false">W11</f>
        <v>45.9834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10883</v>
      </c>
      <c r="Q11" s="44" t="n">
        <v>63</v>
      </c>
      <c r="R11" s="43" t="n">
        <f aca="false">P11/3600</f>
        <v>3.02305555555556</v>
      </c>
      <c r="S11" s="45"/>
      <c r="T11" s="43" t="n">
        <v>23207.1832</v>
      </c>
      <c r="U11" s="43" t="n">
        <v>42.7512</v>
      </c>
      <c r="V11" s="43" t="n">
        <v>44.5299</v>
      </c>
      <c r="W11" s="43" t="n">
        <v>45.9834</v>
      </c>
      <c r="X11" s="43" t="n">
        <v>11001</v>
      </c>
      <c r="Y11" s="43" t="n">
        <v>64</v>
      </c>
      <c r="Z11" s="43" t="n">
        <f aca="false">X11/3600</f>
        <v>3.05583333333333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3</v>
      </c>
      <c r="AF11" s="30" t="n">
        <f aca="false">R11/100</f>
        <v>0.0302305555555556</v>
      </c>
      <c r="AG11" s="30" t="n">
        <f aca="false">Y11/100</f>
        <v>0.64</v>
      </c>
      <c r="AH11" s="30" t="n">
        <f aca="false">Z11/100</f>
        <v>0.0305583333333333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914.8544</v>
      </c>
      <c r="I12" s="42" t="n">
        <f aca="false">V12</f>
        <v>42.7197</v>
      </c>
      <c r="J12" s="42" t="n">
        <f aca="false">T12</f>
        <v>12914.8544</v>
      </c>
      <c r="K12" s="42" t="n">
        <f aca="false">W12</f>
        <v>43.6745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9957</v>
      </c>
      <c r="Q12" s="44" t="n">
        <v>55</v>
      </c>
      <c r="R12" s="43" t="n">
        <f aca="false">P12/3600</f>
        <v>2.76583333333333</v>
      </c>
      <c r="S12" s="45"/>
      <c r="T12" s="43" t="n">
        <v>12914.8544</v>
      </c>
      <c r="U12" s="43" t="n">
        <v>41.0967</v>
      </c>
      <c r="V12" s="43" t="n">
        <v>42.7197</v>
      </c>
      <c r="W12" s="43" t="n">
        <v>43.6745</v>
      </c>
      <c r="X12" s="43" t="n">
        <v>9610</v>
      </c>
      <c r="Y12" s="43" t="n">
        <v>55</v>
      </c>
      <c r="Z12" s="43" t="n">
        <f aca="false">X12/3600</f>
        <v>2.66944444444444</v>
      </c>
      <c r="AA12" s="45"/>
      <c r="AB12" s="45"/>
      <c r="AC12" s="45"/>
      <c r="AE12" s="30" t="n">
        <f aca="false">Q12/100</f>
        <v>0.55</v>
      </c>
      <c r="AF12" s="30" t="n">
        <f aca="false">R12/100</f>
        <v>0.0276583333333333</v>
      </c>
      <c r="AG12" s="30" t="n">
        <f aca="false">Y12/100</f>
        <v>0.55</v>
      </c>
      <c r="AH12" s="30" t="n">
        <f aca="false">Z12/100</f>
        <v>0.0266944444444444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7092.796</v>
      </c>
      <c r="I13" s="42" t="n">
        <f aca="false">V13</f>
        <v>41.091</v>
      </c>
      <c r="J13" s="42" t="n">
        <f aca="false">T13</f>
        <v>7092.796</v>
      </c>
      <c r="K13" s="42" t="n">
        <f aca="false">W13</f>
        <v>41.9504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8697</v>
      </c>
      <c r="Q13" s="44" t="n">
        <v>54</v>
      </c>
      <c r="R13" s="43" t="n">
        <f aca="false">P13/3600</f>
        <v>2.41583333333333</v>
      </c>
      <c r="S13" s="45"/>
      <c r="T13" s="43" t="n">
        <v>7092.796</v>
      </c>
      <c r="U13" s="43" t="n">
        <v>39.0091</v>
      </c>
      <c r="V13" s="43" t="n">
        <v>41.091</v>
      </c>
      <c r="W13" s="43" t="n">
        <v>41.9504</v>
      </c>
      <c r="X13" s="43" t="n">
        <v>8845</v>
      </c>
      <c r="Y13" s="43" t="n">
        <v>49</v>
      </c>
      <c r="Z13" s="43" t="n">
        <f aca="false">X13/3600</f>
        <v>2.45694444444444</v>
      </c>
      <c r="AA13" s="45"/>
      <c r="AB13" s="45"/>
      <c r="AC13" s="45"/>
      <c r="AE13" s="30" t="n">
        <f aca="false">Q13/100</f>
        <v>0.54</v>
      </c>
      <c r="AF13" s="30" t="n">
        <f aca="false">R13/100</f>
        <v>0.0241583333333333</v>
      </c>
      <c r="AG13" s="30" t="n">
        <f aca="false">Y13/100</f>
        <v>0.49</v>
      </c>
      <c r="AH13" s="30" t="n">
        <f aca="false">Z13/100</f>
        <v>0.0245694444444444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956.4144</v>
      </c>
      <c r="I14" s="49" t="n">
        <f aca="false">V14</f>
        <v>39.5226</v>
      </c>
      <c r="J14" s="49" t="n">
        <f aca="false">T14</f>
        <v>3956.4144</v>
      </c>
      <c r="K14" s="49" t="n">
        <f aca="false">W14</f>
        <v>40.7245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8269</v>
      </c>
      <c r="Q14" s="50" t="n">
        <v>52</v>
      </c>
      <c r="R14" s="50" t="n">
        <f aca="false">P14/3600</f>
        <v>2.29694444444444</v>
      </c>
      <c r="S14" s="48"/>
      <c r="T14" s="50" t="n">
        <v>3956.4144</v>
      </c>
      <c r="U14" s="50" t="n">
        <v>36.689</v>
      </c>
      <c r="V14" s="50" t="n">
        <v>39.5226</v>
      </c>
      <c r="W14" s="50" t="n">
        <v>40.7245</v>
      </c>
      <c r="X14" s="50" t="n">
        <v>8432</v>
      </c>
      <c r="Y14" s="50" t="n">
        <v>52</v>
      </c>
      <c r="Z14" s="50" t="n">
        <f aca="false">X14/3600</f>
        <v>2.34222222222222</v>
      </c>
      <c r="AA14" s="48"/>
      <c r="AB14" s="48"/>
      <c r="AC14" s="48"/>
      <c r="AE14" s="30" t="n">
        <f aca="false">Q14/100</f>
        <v>0.52</v>
      </c>
      <c r="AF14" s="30" t="n">
        <f aca="false">R14/100</f>
        <v>0.0229694444444444</v>
      </c>
      <c r="AG14" s="30" t="n">
        <f aca="false">Y14/100</f>
        <v>0.52</v>
      </c>
      <c r="AH14" s="30" t="n">
        <f aca="false">Z14/100</f>
        <v>0.0234222222222222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762.712</v>
      </c>
      <c r="I15" s="52" t="n">
        <f aca="false">V15</f>
        <v>43.362</v>
      </c>
      <c r="J15" s="52" t="n">
        <f aca="false">T15</f>
        <v>54762.712</v>
      </c>
      <c r="K15" s="52" t="n">
        <f aca="false">W15</f>
        <v>44.1216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3367</v>
      </c>
      <c r="Q15" s="44" t="n">
        <v>89</v>
      </c>
      <c r="R15" s="51" t="n">
        <f aca="false">P15/3600</f>
        <v>3.71305555555556</v>
      </c>
      <c r="S15" s="53"/>
      <c r="T15" s="51" t="n">
        <v>54762.712</v>
      </c>
      <c r="U15" s="51" t="n">
        <v>41.7472</v>
      </c>
      <c r="V15" s="51" t="n">
        <v>43.362</v>
      </c>
      <c r="W15" s="51" t="n">
        <v>44.1216</v>
      </c>
      <c r="X15" s="51" t="n">
        <v>13531</v>
      </c>
      <c r="Y15" s="51" t="n">
        <v>84</v>
      </c>
      <c r="Z15" s="51" t="n">
        <f aca="false">X15/3600</f>
        <v>3.75861111111111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89</v>
      </c>
      <c r="AF15" s="30" t="n">
        <f aca="false">R15/100</f>
        <v>0.0371305555555556</v>
      </c>
      <c r="AG15" s="30" t="n">
        <f aca="false">Y15/100</f>
        <v>0.84</v>
      </c>
      <c r="AH15" s="30" t="n">
        <f aca="false">Z15/100</f>
        <v>0.0375861111111111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29981.7768</v>
      </c>
      <c r="I16" s="42" t="n">
        <f aca="false">V16</f>
        <v>40.7856</v>
      </c>
      <c r="J16" s="42" t="n">
        <f aca="false">T16</f>
        <v>29981.7768</v>
      </c>
      <c r="K16" s="42" t="n">
        <f aca="false">W16</f>
        <v>41.3935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1053</v>
      </c>
      <c r="Q16" s="44" t="n">
        <v>69</v>
      </c>
      <c r="R16" s="43" t="n">
        <f aca="false">P16/3600</f>
        <v>3.07027777777778</v>
      </c>
      <c r="S16" s="45"/>
      <c r="T16" s="43" t="n">
        <v>29981.7768</v>
      </c>
      <c r="U16" s="43" t="n">
        <v>38.6188</v>
      </c>
      <c r="V16" s="43" t="n">
        <v>40.7856</v>
      </c>
      <c r="W16" s="43" t="n">
        <v>41.3935</v>
      </c>
      <c r="X16" s="43" t="n">
        <v>11190</v>
      </c>
      <c r="Y16" s="43" t="n">
        <v>75</v>
      </c>
      <c r="Z16" s="43" t="n">
        <f aca="false">X16/3600</f>
        <v>3.10833333333333</v>
      </c>
      <c r="AA16" s="45"/>
      <c r="AB16" s="45"/>
      <c r="AC16" s="45"/>
      <c r="AE16" s="30" t="n">
        <f aca="false">Q16/100</f>
        <v>0.69</v>
      </c>
      <c r="AF16" s="30" t="n">
        <f aca="false">R16/100</f>
        <v>0.0307027777777778</v>
      </c>
      <c r="AG16" s="30" t="n">
        <f aca="false">Y16/100</f>
        <v>0.75</v>
      </c>
      <c r="AH16" s="30" t="n">
        <f aca="false">Z16/100</f>
        <v>0.0310833333333333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192.032</v>
      </c>
      <c r="I17" s="42" t="n">
        <f aca="false">V17</f>
        <v>38.6338</v>
      </c>
      <c r="J17" s="42" t="n">
        <f aca="false">T17</f>
        <v>15192.032</v>
      </c>
      <c r="K17" s="42" t="n">
        <f aca="false">W17</f>
        <v>39.6373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9528</v>
      </c>
      <c r="Q17" s="44" t="n">
        <v>57</v>
      </c>
      <c r="R17" s="43" t="n">
        <f aca="false">P17/3600</f>
        <v>2.64666666666667</v>
      </c>
      <c r="S17" s="45"/>
      <c r="T17" s="43" t="n">
        <v>15192.032</v>
      </c>
      <c r="U17" s="43" t="n">
        <v>35.5279</v>
      </c>
      <c r="V17" s="43" t="n">
        <v>38.6338</v>
      </c>
      <c r="W17" s="43" t="n">
        <v>39.6373</v>
      </c>
      <c r="X17" s="43" t="n">
        <v>9686</v>
      </c>
      <c r="Y17" s="43" t="n">
        <v>58</v>
      </c>
      <c r="Z17" s="43" t="n">
        <f aca="false">X17/3600</f>
        <v>2.69055555555556</v>
      </c>
      <c r="AA17" s="45"/>
      <c r="AB17" s="45"/>
      <c r="AC17" s="45"/>
      <c r="AE17" s="30" t="n">
        <f aca="false">Q17/100</f>
        <v>0.57</v>
      </c>
      <c r="AF17" s="30" t="n">
        <f aca="false">R17/100</f>
        <v>0.0264666666666667</v>
      </c>
      <c r="AG17" s="30" t="n">
        <f aca="false">Y17/100</f>
        <v>0.58</v>
      </c>
      <c r="AH17" s="30" t="n">
        <f aca="false">Z17/100</f>
        <v>0.0269055555555556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447.0496</v>
      </c>
      <c r="I18" s="49" t="n">
        <f aca="false">V18</f>
        <v>36.7837</v>
      </c>
      <c r="J18" s="49" t="n">
        <f aca="false">T18</f>
        <v>7447.0496</v>
      </c>
      <c r="K18" s="49" t="n">
        <f aca="false">W18</f>
        <v>38.5579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8624</v>
      </c>
      <c r="Q18" s="50" t="n">
        <v>48</v>
      </c>
      <c r="R18" s="50" t="n">
        <f aca="false">P18/3600</f>
        <v>2.39555555555556</v>
      </c>
      <c r="S18" s="48"/>
      <c r="T18" s="50" t="n">
        <v>7447.0496</v>
      </c>
      <c r="U18" s="50" t="n">
        <v>32.8051</v>
      </c>
      <c r="V18" s="50" t="n">
        <v>36.7837</v>
      </c>
      <c r="W18" s="50" t="n">
        <v>38.5579</v>
      </c>
      <c r="X18" s="50" t="n">
        <v>8757</v>
      </c>
      <c r="Y18" s="50" t="n">
        <v>49</v>
      </c>
      <c r="Z18" s="50" t="n">
        <f aca="false">X18/3600</f>
        <v>2.4325</v>
      </c>
      <c r="AA18" s="48"/>
      <c r="AB18" s="48"/>
      <c r="AC18" s="48"/>
      <c r="AE18" s="30" t="n">
        <f aca="false">Q18/100</f>
        <v>0.48</v>
      </c>
      <c r="AF18" s="30" t="n">
        <f aca="false">R18/100</f>
        <v>0.0239555555555556</v>
      </c>
      <c r="AG18" s="30" t="n">
        <f aca="false">Y18/100</f>
        <v>0.49</v>
      </c>
      <c r="AH18" s="30" t="n">
        <f aca="false">Z18/100</f>
        <v>0.024325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358.8536</v>
      </c>
      <c r="I19" s="52" t="n">
        <f aca="false">V19</f>
        <v>41.7748</v>
      </c>
      <c r="J19" s="52" t="n">
        <f aca="false">T19</f>
        <v>111358.8536</v>
      </c>
      <c r="K19" s="52" t="n">
        <f aca="false">W19</f>
        <v>44.1023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9076</v>
      </c>
      <c r="Q19" s="44" t="n">
        <v>193</v>
      </c>
      <c r="R19" s="51" t="n">
        <f aca="false">P19/3600</f>
        <v>8.07666666666667</v>
      </c>
      <c r="S19" s="53"/>
      <c r="T19" s="51" t="n">
        <v>111358.8536</v>
      </c>
      <c r="U19" s="51" t="n">
        <v>40.676</v>
      </c>
      <c r="V19" s="51" t="n">
        <v>41.7748</v>
      </c>
      <c r="W19" s="51" t="n">
        <v>44.1023</v>
      </c>
      <c r="X19" s="51" t="n">
        <v>29391</v>
      </c>
      <c r="Y19" s="51" t="n">
        <v>200</v>
      </c>
      <c r="Z19" s="51" t="n">
        <f aca="false">X19/3600</f>
        <v>8.16416666666667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1.93</v>
      </c>
      <c r="AF19" s="30" t="n">
        <f aca="false">R19/100</f>
        <v>0.0807666666666667</v>
      </c>
      <c r="AG19" s="30" t="n">
        <f aca="false">Y19/100</f>
        <v>2</v>
      </c>
      <c r="AH19" s="30" t="n">
        <f aca="false">Z19/100</f>
        <v>0.0816416666666667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662.7912</v>
      </c>
      <c r="I20" s="42" t="n">
        <f aca="false">V20</f>
        <v>39.4643</v>
      </c>
      <c r="J20" s="42" t="n">
        <f aca="false">T20</f>
        <v>51662.7912</v>
      </c>
      <c r="K20" s="42" t="n">
        <f aca="false">W20</f>
        <v>42.0581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2864</v>
      </c>
      <c r="Q20" s="44" t="n">
        <v>146</v>
      </c>
      <c r="R20" s="43" t="n">
        <f aca="false">P20/3600</f>
        <v>6.35111111111111</v>
      </c>
      <c r="S20" s="45"/>
      <c r="T20" s="43" t="n">
        <v>51662.7912</v>
      </c>
      <c r="U20" s="43" t="n">
        <v>37.9455</v>
      </c>
      <c r="V20" s="43" t="n">
        <v>39.4643</v>
      </c>
      <c r="W20" s="43" t="n">
        <v>42.0581</v>
      </c>
      <c r="X20" s="43" t="n">
        <v>23253</v>
      </c>
      <c r="Y20" s="43" t="n">
        <v>139</v>
      </c>
      <c r="Z20" s="43" t="n">
        <f aca="false">X20/3600</f>
        <v>6.45916666666667</v>
      </c>
      <c r="AA20" s="45"/>
      <c r="AB20" s="45"/>
      <c r="AC20" s="45"/>
      <c r="AE20" s="30" t="n">
        <f aca="false">Q20/100</f>
        <v>1.46</v>
      </c>
      <c r="AF20" s="30" t="n">
        <f aca="false">R20/100</f>
        <v>0.0635111111111111</v>
      </c>
      <c r="AG20" s="30" t="n">
        <f aca="false">Y20/100</f>
        <v>1.39</v>
      </c>
      <c r="AH20" s="30" t="n">
        <f aca="false">Z20/100</f>
        <v>0.0645916666666667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263.9048</v>
      </c>
      <c r="I21" s="42" t="n">
        <f aca="false">V21</f>
        <v>38.2692</v>
      </c>
      <c r="J21" s="42" t="n">
        <f aca="false">T21</f>
        <v>27263.9048</v>
      </c>
      <c r="K21" s="42" t="n">
        <f aca="false">W21</f>
        <v>40.2641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9567</v>
      </c>
      <c r="Q21" s="44" t="n">
        <v>120</v>
      </c>
      <c r="R21" s="43" t="n">
        <f aca="false">P21/3600</f>
        <v>5.43527777777778</v>
      </c>
      <c r="S21" s="45"/>
      <c r="T21" s="43" t="n">
        <v>27263.9048</v>
      </c>
      <c r="U21" s="43" t="n">
        <v>35.6212</v>
      </c>
      <c r="V21" s="43" t="n">
        <v>38.2692</v>
      </c>
      <c r="W21" s="43" t="n">
        <v>40.2641</v>
      </c>
      <c r="X21" s="43" t="n">
        <v>19732</v>
      </c>
      <c r="Y21" s="43" t="n">
        <v>120</v>
      </c>
      <c r="Z21" s="43" t="n">
        <f aca="false">X21/3600</f>
        <v>5.48111111111111</v>
      </c>
      <c r="AA21" s="45"/>
      <c r="AB21" s="45"/>
      <c r="AC21" s="45"/>
      <c r="AE21" s="30" t="n">
        <f aca="false">Q21/100</f>
        <v>1.2</v>
      </c>
      <c r="AF21" s="30" t="n">
        <f aca="false">R21/100</f>
        <v>0.0543527777777778</v>
      </c>
      <c r="AG21" s="30" t="n">
        <f aca="false">Y21/100</f>
        <v>1.2</v>
      </c>
      <c r="AH21" s="30" t="n">
        <f aca="false">Z21/100</f>
        <v>0.0548111111111111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651.7976</v>
      </c>
      <c r="I22" s="49" t="n">
        <f aca="false">V22</f>
        <v>37.0474</v>
      </c>
      <c r="J22" s="49" t="n">
        <f aca="false">T22</f>
        <v>14651.7976</v>
      </c>
      <c r="K22" s="49" t="n">
        <f aca="false">W22</f>
        <v>38.3682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7877</v>
      </c>
      <c r="Q22" s="50" t="n">
        <v>107</v>
      </c>
      <c r="R22" s="50" t="n">
        <f aca="false">P22/3600</f>
        <v>4.96583333333333</v>
      </c>
      <c r="S22" s="48"/>
      <c r="T22" s="50" t="n">
        <v>14651.7976</v>
      </c>
      <c r="U22" s="50" t="n">
        <v>33.2687</v>
      </c>
      <c r="V22" s="50" t="n">
        <v>37.0474</v>
      </c>
      <c r="W22" s="50" t="n">
        <v>38.3682</v>
      </c>
      <c r="X22" s="50" t="n">
        <v>18068</v>
      </c>
      <c r="Y22" s="50" t="n">
        <v>107</v>
      </c>
      <c r="Z22" s="50" t="n">
        <f aca="false">X22/3600</f>
        <v>5.01888888888889</v>
      </c>
      <c r="AA22" s="48"/>
      <c r="AB22" s="48"/>
      <c r="AC22" s="48"/>
      <c r="AE22" s="30" t="n">
        <f aca="false">Q22/100</f>
        <v>1.07</v>
      </c>
      <c r="AF22" s="30" t="n">
        <f aca="false">R22/100</f>
        <v>0.0496583333333333</v>
      </c>
      <c r="AG22" s="30" t="n">
        <f aca="false">Y22/100</f>
        <v>1.07</v>
      </c>
      <c r="AH22" s="30" t="n">
        <f aca="false">Z22/100</f>
        <v>0.0501888888888889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5066.38</v>
      </c>
      <c r="I23" s="54" t="n">
        <f aca="false">V23</f>
        <v>44.3757</v>
      </c>
      <c r="J23" s="54" t="n">
        <f aca="false">T23</f>
        <v>75066.38</v>
      </c>
      <c r="K23" s="54" t="n">
        <f aca="false">W23</f>
        <v>45.9386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5860</v>
      </c>
      <c r="Q23" s="44" t="n">
        <v>164</v>
      </c>
      <c r="R23" s="51" t="n">
        <f aca="false">P23/3600</f>
        <v>7.18333333333333</v>
      </c>
      <c r="S23" s="53"/>
      <c r="T23" s="51" t="n">
        <v>75066.38</v>
      </c>
      <c r="U23" s="51" t="n">
        <v>41.3651</v>
      </c>
      <c r="V23" s="51" t="n">
        <v>44.3757</v>
      </c>
      <c r="W23" s="51" t="n">
        <v>45.9386</v>
      </c>
      <c r="X23" s="51" t="n">
        <v>26084</v>
      </c>
      <c r="Y23" s="51" t="n">
        <v>166</v>
      </c>
      <c r="Z23" s="51" t="n">
        <f aca="false">X23/3600</f>
        <v>7.245555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64</v>
      </c>
      <c r="AF23" s="30" t="n">
        <f aca="false">R23/100</f>
        <v>0.0718333333333333</v>
      </c>
      <c r="AG23" s="30" t="n">
        <f aca="false">Y23/100</f>
        <v>1.66</v>
      </c>
      <c r="AH23" s="30" t="n">
        <f aca="false">Z23/100</f>
        <v>0.0724555555555556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1187.9384</v>
      </c>
      <c r="I24" s="55" t="n">
        <f aca="false">V24</f>
        <v>42.9068</v>
      </c>
      <c r="J24" s="55" t="n">
        <f aca="false">T24</f>
        <v>31187.9384</v>
      </c>
      <c r="K24" s="55" t="n">
        <f aca="false">W24</f>
        <v>43.8104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21720</v>
      </c>
      <c r="Q24" s="44" t="n">
        <v>127</v>
      </c>
      <c r="R24" s="43" t="n">
        <f aca="false">P24/3600</f>
        <v>6.03333333333333</v>
      </c>
      <c r="S24" s="45"/>
      <c r="T24" s="43" t="n">
        <v>31187.9384</v>
      </c>
      <c r="U24" s="43" t="n">
        <v>38.7425</v>
      </c>
      <c r="V24" s="43" t="n">
        <v>42.9068</v>
      </c>
      <c r="W24" s="43" t="n">
        <v>43.8104</v>
      </c>
      <c r="X24" s="43" t="n">
        <v>21027</v>
      </c>
      <c r="Y24" s="43" t="n">
        <v>126</v>
      </c>
      <c r="Z24" s="43" t="n">
        <f aca="false">X24/3600</f>
        <v>5.84083333333333</v>
      </c>
      <c r="AA24" s="45"/>
      <c r="AB24" s="45"/>
      <c r="AC24" s="45"/>
      <c r="AE24" s="30" t="n">
        <f aca="false">Q24/100</f>
        <v>1.27</v>
      </c>
      <c r="AF24" s="30" t="n">
        <f aca="false">R24/100</f>
        <v>0.0603333333333333</v>
      </c>
      <c r="AG24" s="30" t="n">
        <f aca="false">Y24/100</f>
        <v>1.26</v>
      </c>
      <c r="AH24" s="30" t="n">
        <f aca="false">Z24/100</f>
        <v>0.0584083333333333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853.7152</v>
      </c>
      <c r="I25" s="55" t="n">
        <f aca="false">V25</f>
        <v>41.417</v>
      </c>
      <c r="J25" s="55" t="n">
        <f aca="false">T25</f>
        <v>15853.7152</v>
      </c>
      <c r="K25" s="55" t="n">
        <f aca="false">W25</f>
        <v>41.7408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8093</v>
      </c>
      <c r="Q25" s="44" t="n">
        <v>122</v>
      </c>
      <c r="R25" s="43" t="n">
        <f aca="false">P25/3600</f>
        <v>5.02583333333333</v>
      </c>
      <c r="S25" s="45"/>
      <c r="T25" s="43" t="n">
        <v>15853.7152</v>
      </c>
      <c r="U25" s="43" t="n">
        <v>36.9287</v>
      </c>
      <c r="V25" s="43" t="n">
        <v>41.417</v>
      </c>
      <c r="W25" s="43" t="n">
        <v>41.7408</v>
      </c>
      <c r="X25" s="43" t="n">
        <v>18288</v>
      </c>
      <c r="Y25" s="43" t="n">
        <v>105</v>
      </c>
      <c r="Z25" s="43" t="n">
        <f aca="false">X25/3600</f>
        <v>5.08</v>
      </c>
      <c r="AA25" s="45"/>
      <c r="AB25" s="45"/>
      <c r="AC25" s="45"/>
      <c r="AE25" s="30" t="n">
        <f aca="false">Q25/100</f>
        <v>1.22</v>
      </c>
      <c r="AF25" s="30" t="n">
        <f aca="false">R25/100</f>
        <v>0.0502583333333333</v>
      </c>
      <c r="AG25" s="30" t="n">
        <f aca="false">Y25/100</f>
        <v>1.05</v>
      </c>
      <c r="AH25" s="30" t="n">
        <f aca="false">Z25/100</f>
        <v>0.0508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3536</v>
      </c>
      <c r="E26" s="56" t="n">
        <f aca="false">N26</f>
        <v>39.844</v>
      </c>
      <c r="F26" s="56" t="n">
        <f aca="false">L26</f>
        <v>8943.3536</v>
      </c>
      <c r="G26" s="56" t="n">
        <f aca="false">O26</f>
        <v>39.6257</v>
      </c>
      <c r="H26" s="56" t="n">
        <f aca="false">T26</f>
        <v>8791.4728</v>
      </c>
      <c r="I26" s="56" t="n">
        <f aca="false">V26</f>
        <v>39.8548</v>
      </c>
      <c r="J26" s="56" t="n">
        <f aca="false">T26</f>
        <v>8791.4728</v>
      </c>
      <c r="K26" s="56" t="n">
        <f aca="false">W26</f>
        <v>39.6274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7876</v>
      </c>
      <c r="Q26" s="50" t="n">
        <v>101</v>
      </c>
      <c r="R26" s="50" t="n">
        <f aca="false">P26/3600</f>
        <v>4.96555555555556</v>
      </c>
      <c r="S26" s="48"/>
      <c r="T26" s="50" t="n">
        <v>8791.4728</v>
      </c>
      <c r="U26" s="50" t="n">
        <v>35.0182</v>
      </c>
      <c r="V26" s="50" t="n">
        <v>39.8548</v>
      </c>
      <c r="W26" s="50" t="n">
        <v>39.6274</v>
      </c>
      <c r="X26" s="50" t="n">
        <v>17285</v>
      </c>
      <c r="Y26" s="50" t="n">
        <v>100</v>
      </c>
      <c r="Z26" s="50" t="n">
        <f aca="false">X26/3600</f>
        <v>4.80138888888889</v>
      </c>
      <c r="AA26" s="48"/>
      <c r="AB26" s="48"/>
      <c r="AC26" s="48"/>
      <c r="AE26" s="30" t="n">
        <f aca="false">Q26/100</f>
        <v>1.01</v>
      </c>
      <c r="AF26" s="30" t="n">
        <f aca="false">R26/100</f>
        <v>0.0496555555555556</v>
      </c>
      <c r="AG26" s="30" t="n">
        <f aca="false">Y26/100</f>
        <v>1</v>
      </c>
      <c r="AH26" s="30" t="n">
        <f aca="false">Z26/100</f>
        <v>0.0480138888888889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6772.2896</v>
      </c>
      <c r="I27" s="54" t="n">
        <f aca="false">V27</f>
        <v>42.7771</v>
      </c>
      <c r="J27" s="54" t="n">
        <f aca="false">T27</f>
        <v>186772.2896</v>
      </c>
      <c r="K27" s="54" t="n">
        <f aca="false">W27</f>
        <v>44.401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7124</v>
      </c>
      <c r="Q27" s="44" t="n">
        <v>247</v>
      </c>
      <c r="R27" s="51" t="n">
        <f aca="false">P27/3600</f>
        <v>10.3122222222222</v>
      </c>
      <c r="S27" s="53"/>
      <c r="T27" s="51" t="n">
        <v>186772.2896</v>
      </c>
      <c r="U27" s="51" t="n">
        <v>42.4493</v>
      </c>
      <c r="V27" s="51" t="n">
        <v>42.7771</v>
      </c>
      <c r="W27" s="51" t="n">
        <v>44.401</v>
      </c>
      <c r="X27" s="51" t="n">
        <v>37749</v>
      </c>
      <c r="Y27" s="51" t="n">
        <v>247</v>
      </c>
      <c r="Z27" s="51" t="n">
        <f aca="false">X27/3600</f>
        <v>10.485833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47</v>
      </c>
      <c r="AF27" s="30" t="n">
        <f aca="false">R27/100</f>
        <v>0.103122222222222</v>
      </c>
      <c r="AG27" s="30" t="n">
        <f aca="false">Y27/100</f>
        <v>2.47</v>
      </c>
      <c r="AH27" s="30" t="n">
        <f aca="false">Z27/100</f>
        <v>0.104858333333333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5863.46</v>
      </c>
      <c r="I28" s="55" t="n">
        <f aca="false">V28</f>
        <v>40.8733</v>
      </c>
      <c r="J28" s="55" t="n">
        <f aca="false">T28</f>
        <v>85863.46</v>
      </c>
      <c r="K28" s="55" t="n">
        <f aca="false">W28</f>
        <v>42.9758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31566</v>
      </c>
      <c r="Q28" s="44" t="n">
        <v>185</v>
      </c>
      <c r="R28" s="43" t="n">
        <f aca="false">P28/3600</f>
        <v>8.76833333333333</v>
      </c>
      <c r="S28" s="45"/>
      <c r="T28" s="43" t="n">
        <v>85863.46</v>
      </c>
      <c r="U28" s="43" t="n">
        <v>37.1905</v>
      </c>
      <c r="V28" s="43" t="n">
        <v>40.8733</v>
      </c>
      <c r="W28" s="43" t="n">
        <v>42.9758</v>
      </c>
      <c r="X28" s="43" t="n">
        <v>30305</v>
      </c>
      <c r="Y28" s="43" t="n">
        <v>188</v>
      </c>
      <c r="Z28" s="43" t="n">
        <f aca="false">X28/3600</f>
        <v>8.41805555555556</v>
      </c>
      <c r="AA28" s="45"/>
      <c r="AB28" s="45"/>
      <c r="AC28" s="45"/>
      <c r="AE28" s="30" t="n">
        <f aca="false">Q28/100</f>
        <v>1.85</v>
      </c>
      <c r="AF28" s="30" t="n">
        <f aca="false">R28/100</f>
        <v>0.0876833333333333</v>
      </c>
      <c r="AG28" s="30" t="n">
        <f aca="false">Y28/100</f>
        <v>1.88</v>
      </c>
      <c r="AH28" s="30" t="n">
        <f aca="false">Z28/100</f>
        <v>0.0841805555555556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455.1792</v>
      </c>
      <c r="I29" s="55" t="n">
        <f aca="false">V29</f>
        <v>39.2629</v>
      </c>
      <c r="J29" s="55" t="n">
        <f aca="false">T29</f>
        <v>42455.1792</v>
      </c>
      <c r="K29" s="55" t="n">
        <f aca="false">W29</f>
        <v>41.7763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5206</v>
      </c>
      <c r="Q29" s="44" t="n">
        <v>155</v>
      </c>
      <c r="R29" s="43" t="n">
        <f aca="false">P29/3600</f>
        <v>7.00166666666667</v>
      </c>
      <c r="S29" s="45"/>
      <c r="T29" s="43" t="n">
        <v>42455.1792</v>
      </c>
      <c r="U29" s="43" t="n">
        <v>34.4608</v>
      </c>
      <c r="V29" s="43" t="n">
        <v>39.2629</v>
      </c>
      <c r="W29" s="43" t="n">
        <v>41.7763</v>
      </c>
      <c r="X29" s="43" t="n">
        <v>25585</v>
      </c>
      <c r="Y29" s="43" t="n">
        <v>150</v>
      </c>
      <c r="Z29" s="43" t="n">
        <f aca="false">X29/3600</f>
        <v>7.10694444444444</v>
      </c>
      <c r="AA29" s="45"/>
      <c r="AB29" s="45"/>
      <c r="AC29" s="45"/>
      <c r="AE29" s="30" t="n">
        <f aca="false">Q29/100</f>
        <v>1.55</v>
      </c>
      <c r="AF29" s="30" t="n">
        <f aca="false">R29/100</f>
        <v>0.0700166666666667</v>
      </c>
      <c r="AG29" s="30" t="n">
        <f aca="false">Y29/100</f>
        <v>1.5</v>
      </c>
      <c r="AH29" s="30" t="n">
        <f aca="false">Z29/100</f>
        <v>0.0710694444444445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775.7184</v>
      </c>
      <c r="I30" s="56" t="n">
        <f aca="false">V30</f>
        <v>37.9758</v>
      </c>
      <c r="J30" s="56" t="n">
        <f aca="false">T30</f>
        <v>22775.7184</v>
      </c>
      <c r="K30" s="56" t="n">
        <f aca="false">W30</f>
        <v>40.716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2699</v>
      </c>
      <c r="Q30" s="50" t="n">
        <v>155</v>
      </c>
      <c r="R30" s="50" t="n">
        <f aca="false">P30/3600</f>
        <v>6.30527777777778</v>
      </c>
      <c r="S30" s="48"/>
      <c r="T30" s="50" t="n">
        <v>22775.7184</v>
      </c>
      <c r="U30" s="50" t="n">
        <v>32.0836</v>
      </c>
      <c r="V30" s="50" t="n">
        <v>37.9758</v>
      </c>
      <c r="W30" s="50" t="n">
        <v>40.716</v>
      </c>
      <c r="X30" s="50" t="n">
        <v>23106</v>
      </c>
      <c r="Y30" s="50" t="n">
        <v>141</v>
      </c>
      <c r="Z30" s="50" t="n">
        <f aca="false">X30/3600</f>
        <v>6.41833333333333</v>
      </c>
      <c r="AA30" s="48"/>
      <c r="AB30" s="48"/>
      <c r="AC30" s="48"/>
      <c r="AE30" s="30" t="n">
        <f aca="false">Q30/100</f>
        <v>1.55</v>
      </c>
      <c r="AF30" s="30" t="n">
        <f aca="false">R30/100</f>
        <v>0.0630527777777778</v>
      </c>
      <c r="AG30" s="30" t="n">
        <f aca="false">Y30/100</f>
        <v>1.41</v>
      </c>
      <c r="AH30" s="30" t="n">
        <f aca="false">Z30/100</f>
        <v>0.0641833333333333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1957.3512</v>
      </c>
      <c r="I31" s="54" t="n">
        <f aca="false">V31</f>
        <v>43.8135</v>
      </c>
      <c r="J31" s="54" t="n">
        <f aca="false">T31</f>
        <v>21957.3512</v>
      </c>
      <c r="K31" s="54" t="n">
        <f aca="false">W31</f>
        <v>44.4026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947</v>
      </c>
      <c r="Q31" s="44" t="n">
        <v>39</v>
      </c>
      <c r="R31" s="51" t="n">
        <f aca="false">P31/3600</f>
        <v>1.65194444444444</v>
      </c>
      <c r="S31" s="53"/>
      <c r="T31" s="51" t="n">
        <v>21957.3512</v>
      </c>
      <c r="U31" s="51" t="n">
        <v>41.7564</v>
      </c>
      <c r="V31" s="51" t="n">
        <v>43.8135</v>
      </c>
      <c r="W31" s="51" t="n">
        <v>44.4026</v>
      </c>
      <c r="X31" s="51" t="n">
        <v>5641</v>
      </c>
      <c r="Y31" s="51" t="n">
        <v>35</v>
      </c>
      <c r="Z31" s="51" t="n">
        <f aca="false">X31/3600</f>
        <v>1.5669444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</v>
      </c>
      <c r="AF31" s="30" t="n">
        <f aca="false">R31/100</f>
        <v>0.0165194444444444</v>
      </c>
      <c r="AG31" s="30" t="n">
        <f aca="false">Y31/100</f>
        <v>0.35</v>
      </c>
      <c r="AH31" s="30" t="n">
        <f aca="false">Z31/100</f>
        <v>0.0156694444444444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2095.1104</v>
      </c>
      <c r="I32" s="55" t="n">
        <f aca="false">V32</f>
        <v>41.0207</v>
      </c>
      <c r="J32" s="55" t="n">
        <f aca="false">T32</f>
        <v>12095.1104</v>
      </c>
      <c r="K32" s="55" t="n">
        <f aca="false">W32</f>
        <v>41.2197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721</v>
      </c>
      <c r="Q32" s="44" t="n">
        <v>33</v>
      </c>
      <c r="R32" s="43" t="n">
        <f aca="false">P32/3600</f>
        <v>1.31138888888889</v>
      </c>
      <c r="S32" s="45"/>
      <c r="T32" s="43" t="n">
        <v>12095.1104</v>
      </c>
      <c r="U32" s="43" t="n">
        <v>38.3519</v>
      </c>
      <c r="V32" s="43" t="n">
        <v>41.0207</v>
      </c>
      <c r="W32" s="43" t="n">
        <v>41.2197</v>
      </c>
      <c r="X32" s="43" t="n">
        <v>4785</v>
      </c>
      <c r="Y32" s="43" t="n">
        <v>30</v>
      </c>
      <c r="Z32" s="43" t="n">
        <f aca="false">X32/3600</f>
        <v>1.32916666666667</v>
      </c>
      <c r="AA32" s="45"/>
      <c r="AB32" s="45"/>
      <c r="AC32" s="45"/>
      <c r="AE32" s="30" t="n">
        <f aca="false">Q32/100</f>
        <v>0.33</v>
      </c>
      <c r="AF32" s="30" t="n">
        <f aca="false">R32/100</f>
        <v>0.0131138888888889</v>
      </c>
      <c r="AG32" s="30" t="n">
        <f aca="false">Y32/100</f>
        <v>0.3</v>
      </c>
      <c r="AH32" s="30" t="n">
        <f aca="false">Z32/100</f>
        <v>0.0132916666666667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340.4256</v>
      </c>
      <c r="I33" s="55" t="n">
        <f aca="false">V33</f>
        <v>38.564</v>
      </c>
      <c r="J33" s="55" t="n">
        <f aca="false">T33</f>
        <v>6340.4256</v>
      </c>
      <c r="K33" s="55" t="n">
        <f aca="false">W33</f>
        <v>38.5109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4035</v>
      </c>
      <c r="Q33" s="44" t="n">
        <v>26</v>
      </c>
      <c r="R33" s="43" t="n">
        <f aca="false">P33/3600</f>
        <v>1.12083333333333</v>
      </c>
      <c r="S33" s="45"/>
      <c r="T33" s="43" t="n">
        <v>6340.4256</v>
      </c>
      <c r="U33" s="43" t="n">
        <v>35.3462</v>
      </c>
      <c r="V33" s="43" t="n">
        <v>38.564</v>
      </c>
      <c r="W33" s="43" t="n">
        <v>38.5109</v>
      </c>
      <c r="X33" s="43" t="n">
        <v>4072</v>
      </c>
      <c r="Y33" s="43" t="n">
        <v>26</v>
      </c>
      <c r="Z33" s="43" t="n">
        <f aca="false">X33/3600</f>
        <v>1.13111111111111</v>
      </c>
      <c r="AA33" s="45"/>
      <c r="AB33" s="45"/>
      <c r="AC33" s="45"/>
      <c r="AE33" s="30" t="n">
        <f aca="false">Q33/100</f>
        <v>0.26</v>
      </c>
      <c r="AF33" s="30" t="n">
        <f aca="false">R33/100</f>
        <v>0.0112083333333333</v>
      </c>
      <c r="AG33" s="30" t="n">
        <f aca="false">Y33/100</f>
        <v>0.26</v>
      </c>
      <c r="AH33" s="30" t="n">
        <f aca="false">Z33/100</f>
        <v>0.0113111111111111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393.988</v>
      </c>
      <c r="I34" s="56" t="n">
        <f aca="false">V34</f>
        <v>36.3121</v>
      </c>
      <c r="J34" s="56" t="n">
        <f aca="false">T34</f>
        <v>3393.988</v>
      </c>
      <c r="K34" s="56" t="n">
        <f aca="false">W34</f>
        <v>35.9985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602</v>
      </c>
      <c r="Q34" s="50" t="n">
        <v>20</v>
      </c>
      <c r="R34" s="50" t="n">
        <f aca="false">P34/3600</f>
        <v>1.00055555555556</v>
      </c>
      <c r="S34" s="48"/>
      <c r="T34" s="50" t="n">
        <v>3393.988</v>
      </c>
      <c r="U34" s="50" t="n">
        <v>32.7213</v>
      </c>
      <c r="V34" s="50" t="n">
        <v>36.3121</v>
      </c>
      <c r="W34" s="50" t="n">
        <v>35.9985</v>
      </c>
      <c r="X34" s="50" t="n">
        <v>3670</v>
      </c>
      <c r="Y34" s="50" t="n">
        <v>24</v>
      </c>
      <c r="Z34" s="50" t="n">
        <f aca="false">X34/3600</f>
        <v>1.01944444444444</v>
      </c>
      <c r="AA34" s="48"/>
      <c r="AB34" s="48"/>
      <c r="AC34" s="48"/>
      <c r="AE34" s="30" t="n">
        <f aca="false">Q34/100</f>
        <v>0.2</v>
      </c>
      <c r="AF34" s="30" t="n">
        <f aca="false">R34/100</f>
        <v>0.0100055555555556</v>
      </c>
      <c r="AG34" s="30" t="n">
        <f aca="false">Y34/100</f>
        <v>0.24</v>
      </c>
      <c r="AH34" s="30" t="n">
        <f aca="false">Z34/100</f>
        <v>0.0101944444444444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771.8456</v>
      </c>
      <c r="I35" s="54" t="n">
        <f aca="false">V35</f>
        <v>44.0255</v>
      </c>
      <c r="J35" s="54" t="n">
        <f aca="false">T35</f>
        <v>24771.8456</v>
      </c>
      <c r="K35" s="54" t="n">
        <f aca="false">W35</f>
        <v>45.3739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473</v>
      </c>
      <c r="Q35" s="44" t="n">
        <v>42</v>
      </c>
      <c r="R35" s="51" t="n">
        <f aca="false">P35/3600</f>
        <v>1.79805555555556</v>
      </c>
      <c r="S35" s="53"/>
      <c r="T35" s="51" t="n">
        <v>24771.8456</v>
      </c>
      <c r="U35" s="51" t="n">
        <v>41.9337</v>
      </c>
      <c r="V35" s="51" t="n">
        <v>44.0255</v>
      </c>
      <c r="W35" s="51" t="n">
        <v>45.3739</v>
      </c>
      <c r="X35" s="51" t="n">
        <v>6511</v>
      </c>
      <c r="Y35" s="51" t="n">
        <v>40</v>
      </c>
      <c r="Z35" s="51" t="n">
        <f aca="false">X35/3600</f>
        <v>1.8086111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2</v>
      </c>
      <c r="AF35" s="30" t="n">
        <f aca="false">R35/100</f>
        <v>0.0179805555555556</v>
      </c>
      <c r="AG35" s="30" t="n">
        <f aca="false">Y35/100</f>
        <v>0.4</v>
      </c>
      <c r="AH35" s="30" t="n">
        <f aca="false">Z35/100</f>
        <v>0.0180861111111111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826.288</v>
      </c>
      <c r="I36" s="55" t="n">
        <f aca="false">V36</f>
        <v>41.7292</v>
      </c>
      <c r="J36" s="55" t="n">
        <f aca="false">T36</f>
        <v>14826.288</v>
      </c>
      <c r="K36" s="55" t="n">
        <f aca="false">W36</f>
        <v>42.8858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509</v>
      </c>
      <c r="Q36" s="44" t="n">
        <v>36</v>
      </c>
      <c r="R36" s="43" t="n">
        <f aca="false">P36/3600</f>
        <v>1.53027777777778</v>
      </c>
      <c r="S36" s="45"/>
      <c r="T36" s="43" t="n">
        <v>14826.288</v>
      </c>
      <c r="U36" s="43" t="n">
        <v>38.9704</v>
      </c>
      <c r="V36" s="43" t="n">
        <v>41.7292</v>
      </c>
      <c r="W36" s="43" t="n">
        <v>42.8858</v>
      </c>
      <c r="X36" s="43" t="n">
        <v>5602</v>
      </c>
      <c r="Y36" s="43" t="n">
        <v>34</v>
      </c>
      <c r="Z36" s="43" t="n">
        <f aca="false">X36/3600</f>
        <v>1.55611111111111</v>
      </c>
      <c r="AA36" s="45"/>
      <c r="AB36" s="45"/>
      <c r="AC36" s="45"/>
      <c r="AE36" s="30" t="n">
        <f aca="false">Q36/100</f>
        <v>0.36</v>
      </c>
      <c r="AF36" s="30" t="n">
        <f aca="false">R36/100</f>
        <v>0.0153027777777778</v>
      </c>
      <c r="AG36" s="30" t="n">
        <f aca="false">Y36/100</f>
        <v>0.34</v>
      </c>
      <c r="AH36" s="30" t="n">
        <f aca="false">Z36/100</f>
        <v>0.0155611111111111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541.2224</v>
      </c>
      <c r="I37" s="55" t="n">
        <f aca="false">V37</f>
        <v>39.7176</v>
      </c>
      <c r="J37" s="55" t="n">
        <f aca="false">T37</f>
        <v>8541.2224</v>
      </c>
      <c r="K37" s="55" t="n">
        <f aca="false">W37</f>
        <v>40.7245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5112</v>
      </c>
      <c r="Q37" s="44" t="n">
        <v>30</v>
      </c>
      <c r="R37" s="43" t="n">
        <f aca="false">P37/3600</f>
        <v>1.42</v>
      </c>
      <c r="S37" s="45"/>
      <c r="T37" s="43" t="n">
        <v>8541.2224</v>
      </c>
      <c r="U37" s="43" t="n">
        <v>35.8501</v>
      </c>
      <c r="V37" s="43" t="n">
        <v>39.7176</v>
      </c>
      <c r="W37" s="43" t="n">
        <v>40.7245</v>
      </c>
      <c r="X37" s="43" t="n">
        <v>4909</v>
      </c>
      <c r="Y37" s="43" t="n">
        <v>31</v>
      </c>
      <c r="Z37" s="43" t="n">
        <f aca="false">X37/3600</f>
        <v>1.36361111111111</v>
      </c>
      <c r="AA37" s="45"/>
      <c r="AB37" s="45"/>
      <c r="AC37" s="45"/>
      <c r="AE37" s="30" t="n">
        <f aca="false">Q37/100</f>
        <v>0.3</v>
      </c>
      <c r="AF37" s="30" t="n">
        <f aca="false">R37/100</f>
        <v>0.0142</v>
      </c>
      <c r="AG37" s="30" t="n">
        <f aca="false">Y37/100</f>
        <v>0.31</v>
      </c>
      <c r="AH37" s="30" t="n">
        <f aca="false">Z37/100</f>
        <v>0.0136361111111111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816.7848</v>
      </c>
      <c r="I38" s="56" t="n">
        <f aca="false">V38</f>
        <v>37.772</v>
      </c>
      <c r="J38" s="56" t="n">
        <f aca="false">T38</f>
        <v>4816.7848</v>
      </c>
      <c r="K38" s="56" t="n">
        <f aca="false">W38</f>
        <v>38.634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662</v>
      </c>
      <c r="Q38" s="50" t="n">
        <v>29</v>
      </c>
      <c r="R38" s="50" t="n">
        <f aca="false">P38/3600</f>
        <v>1.295</v>
      </c>
      <c r="S38" s="48"/>
      <c r="T38" s="50" t="n">
        <v>4816.7848</v>
      </c>
      <c r="U38" s="50" t="n">
        <v>32.8505</v>
      </c>
      <c r="V38" s="50" t="n">
        <v>37.772</v>
      </c>
      <c r="W38" s="50" t="n">
        <v>38.634</v>
      </c>
      <c r="X38" s="50" t="n">
        <v>4495</v>
      </c>
      <c r="Y38" s="50" t="n">
        <v>29</v>
      </c>
      <c r="Z38" s="50" t="n">
        <f aca="false">X38/3600</f>
        <v>1.24861111111111</v>
      </c>
      <c r="AA38" s="48"/>
      <c r="AB38" s="48"/>
      <c r="AC38" s="48"/>
      <c r="AE38" s="30" t="n">
        <f aca="false">Q38/100</f>
        <v>0.29</v>
      </c>
      <c r="AF38" s="30" t="n">
        <f aca="false">R38/100</f>
        <v>0.01295</v>
      </c>
      <c r="AG38" s="30" t="n">
        <f aca="false">Y38/100</f>
        <v>0.29</v>
      </c>
      <c r="AH38" s="30" t="n">
        <f aca="false">Z38/100</f>
        <v>0.0124861111111111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5984.1912</v>
      </c>
      <c r="I39" s="54" t="n">
        <f aca="false">V39</f>
        <v>42.4842</v>
      </c>
      <c r="J39" s="54" t="n">
        <f aca="false">T39</f>
        <v>45984.1912</v>
      </c>
      <c r="K39" s="54" t="n">
        <f aca="false">W39</f>
        <v>43.3203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189</v>
      </c>
      <c r="Q39" s="44" t="n">
        <v>49</v>
      </c>
      <c r="R39" s="51" t="n">
        <f aca="false">P39/3600</f>
        <v>1.99694444444444</v>
      </c>
      <c r="S39" s="53"/>
      <c r="T39" s="51" t="n">
        <v>45984.1912</v>
      </c>
      <c r="U39" s="51" t="n">
        <v>41.1217</v>
      </c>
      <c r="V39" s="51" t="n">
        <v>42.4842</v>
      </c>
      <c r="W39" s="51" t="n">
        <v>43.3203</v>
      </c>
      <c r="X39" s="51" t="n">
        <v>6853</v>
      </c>
      <c r="Y39" s="51" t="n">
        <v>49</v>
      </c>
      <c r="Z39" s="51" t="n">
        <f aca="false">X39/3600</f>
        <v>1.90361111111111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9</v>
      </c>
      <c r="AF39" s="30" t="n">
        <f aca="false">R39/100</f>
        <v>0.0199694444444444</v>
      </c>
      <c r="AG39" s="30" t="n">
        <f aca="false">Y39/100</f>
        <v>0.49</v>
      </c>
      <c r="AH39" s="30" t="n">
        <f aca="false">Z39/100</f>
        <v>0.0190361111111111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488.8512</v>
      </c>
      <c r="I40" s="55" t="n">
        <f aca="false">V40</f>
        <v>39.2436</v>
      </c>
      <c r="J40" s="55" t="n">
        <f aca="false">T40</f>
        <v>28488.8512</v>
      </c>
      <c r="K40" s="55" t="n">
        <f aca="false">W40</f>
        <v>40.0297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6116</v>
      </c>
      <c r="Q40" s="44" t="n">
        <v>37</v>
      </c>
      <c r="R40" s="43" t="n">
        <f aca="false">P40/3600</f>
        <v>1.69888888888889</v>
      </c>
      <c r="S40" s="45"/>
      <c r="T40" s="43" t="n">
        <v>28488.8512</v>
      </c>
      <c r="U40" s="43" t="n">
        <v>36.8161</v>
      </c>
      <c r="V40" s="43" t="n">
        <v>39.2436</v>
      </c>
      <c r="W40" s="43" t="n">
        <v>40.0297</v>
      </c>
      <c r="X40" s="43" t="n">
        <v>5815</v>
      </c>
      <c r="Y40" s="43" t="n">
        <v>37</v>
      </c>
      <c r="Z40" s="43" t="n">
        <f aca="false">X40/3600</f>
        <v>1.61527777777778</v>
      </c>
      <c r="AA40" s="45"/>
      <c r="AB40" s="45"/>
      <c r="AC40" s="45"/>
      <c r="AE40" s="30" t="n">
        <f aca="false">Q40/100</f>
        <v>0.37</v>
      </c>
      <c r="AF40" s="30" t="n">
        <f aca="false">R40/100</f>
        <v>0.0169888888888889</v>
      </c>
      <c r="AG40" s="30" t="n">
        <f aca="false">Y40/100</f>
        <v>0.37</v>
      </c>
      <c r="AH40" s="30" t="n">
        <f aca="false">Z40/100</f>
        <v>0.0161527777777778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686.136</v>
      </c>
      <c r="I41" s="55" t="n">
        <f aca="false">V41</f>
        <v>36.849</v>
      </c>
      <c r="J41" s="55" t="n">
        <f aca="false">T41</f>
        <v>16686.136</v>
      </c>
      <c r="K41" s="55" t="n">
        <f aca="false">W41</f>
        <v>37.5708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934</v>
      </c>
      <c r="Q41" s="44" t="n">
        <v>32</v>
      </c>
      <c r="R41" s="43" t="n">
        <f aca="false">P41/3600</f>
        <v>1.37055555555556</v>
      </c>
      <c r="S41" s="45"/>
      <c r="T41" s="43" t="n">
        <v>16686.136</v>
      </c>
      <c r="U41" s="43" t="n">
        <v>32.9214</v>
      </c>
      <c r="V41" s="43" t="n">
        <v>36.849</v>
      </c>
      <c r="W41" s="43" t="n">
        <v>37.5708</v>
      </c>
      <c r="X41" s="43" t="n">
        <v>4965</v>
      </c>
      <c r="Y41" s="43" t="n">
        <v>34</v>
      </c>
      <c r="Z41" s="43" t="n">
        <f aca="false">X41/3600</f>
        <v>1.37916666666667</v>
      </c>
      <c r="AA41" s="45"/>
      <c r="AB41" s="45"/>
      <c r="AC41" s="45"/>
      <c r="AE41" s="30" t="n">
        <f aca="false">Q41/100</f>
        <v>0.32</v>
      </c>
      <c r="AF41" s="30" t="n">
        <f aca="false">R41/100</f>
        <v>0.0137055555555556</v>
      </c>
      <c r="AG41" s="30" t="n">
        <f aca="false">Y41/100</f>
        <v>0.34</v>
      </c>
      <c r="AH41" s="30" t="n">
        <f aca="false">Z41/100</f>
        <v>0.0137916666666667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864.9784</v>
      </c>
      <c r="I42" s="56" t="n">
        <f aca="false">V42</f>
        <v>34.8134</v>
      </c>
      <c r="J42" s="56" t="n">
        <f aca="false">T42</f>
        <v>8864.9784</v>
      </c>
      <c r="K42" s="56" t="n">
        <f aca="false">W42</f>
        <v>35.4771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26</v>
      </c>
      <c r="Q42" s="50" t="n">
        <v>32</v>
      </c>
      <c r="R42" s="50" t="n">
        <f aca="false">P42/3600</f>
        <v>1.20166666666667</v>
      </c>
      <c r="S42" s="48"/>
      <c r="T42" s="50" t="n">
        <v>8864.9784</v>
      </c>
      <c r="U42" s="50" t="n">
        <v>29.2685</v>
      </c>
      <c r="V42" s="50" t="n">
        <v>34.8134</v>
      </c>
      <c r="W42" s="50" t="n">
        <v>35.4771</v>
      </c>
      <c r="X42" s="50" t="n">
        <v>4285</v>
      </c>
      <c r="Y42" s="50" t="n">
        <v>27</v>
      </c>
      <c r="Z42" s="50" t="n">
        <f aca="false">X42/3600</f>
        <v>1.19027777777778</v>
      </c>
      <c r="AA42" s="48"/>
      <c r="AB42" s="48"/>
      <c r="AC42" s="48"/>
      <c r="AE42" s="30" t="n">
        <f aca="false">Q42/100</f>
        <v>0.32</v>
      </c>
      <c r="AF42" s="30" t="n">
        <f aca="false">R42/100</f>
        <v>0.0120166666666667</v>
      </c>
      <c r="AG42" s="30" t="n">
        <f aca="false">Y42/100</f>
        <v>0.27</v>
      </c>
      <c r="AH42" s="30" t="n">
        <f aca="false">Z42/100</f>
        <v>0.0119027777777778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549.1624</v>
      </c>
      <c r="I43" s="54" t="n">
        <f aca="false">V43</f>
        <v>43.6648</v>
      </c>
      <c r="J43" s="54" t="n">
        <f aca="false">T43</f>
        <v>15549.1624</v>
      </c>
      <c r="K43" s="54" t="n">
        <f aca="false">W43</f>
        <v>44.4148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578</v>
      </c>
      <c r="Q43" s="44" t="n">
        <v>23</v>
      </c>
      <c r="R43" s="51" t="n">
        <f aca="false">P43/3600</f>
        <v>0.993888888888889</v>
      </c>
      <c r="S43" s="53"/>
      <c r="T43" s="51" t="n">
        <v>15549.1624</v>
      </c>
      <c r="U43" s="51" t="n">
        <v>42.3821</v>
      </c>
      <c r="V43" s="51" t="n">
        <v>43.6648</v>
      </c>
      <c r="W43" s="51" t="n">
        <v>44.4148</v>
      </c>
      <c r="X43" s="51" t="n">
        <v>3421</v>
      </c>
      <c r="Y43" s="51" t="n">
        <v>23</v>
      </c>
      <c r="Z43" s="51" t="n">
        <f aca="false">X43/3600</f>
        <v>0.9502777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</v>
      </c>
      <c r="AF43" s="30" t="n">
        <f aca="false">R43/100</f>
        <v>0.00993888888888889</v>
      </c>
      <c r="AG43" s="30" t="n">
        <f aca="false">Y43/100</f>
        <v>0.23</v>
      </c>
      <c r="AH43" s="30" t="n">
        <f aca="false">Z43/100</f>
        <v>0.00950277777777778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415.6128</v>
      </c>
      <c r="I44" s="55" t="n">
        <f aca="false">V44</f>
        <v>40.3915</v>
      </c>
      <c r="J44" s="55" t="n">
        <f aca="false">T44</f>
        <v>9415.6128</v>
      </c>
      <c r="K44" s="55" t="n">
        <f aca="false">W44</f>
        <v>41.7257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941</v>
      </c>
      <c r="Q44" s="44" t="n">
        <v>20</v>
      </c>
      <c r="R44" s="43" t="n">
        <f aca="false">P44/3600</f>
        <v>0.816944444444445</v>
      </c>
      <c r="S44" s="45"/>
      <c r="T44" s="43" t="n">
        <v>9415.6128</v>
      </c>
      <c r="U44" s="43" t="n">
        <v>38.989</v>
      </c>
      <c r="V44" s="43" t="n">
        <v>40.3915</v>
      </c>
      <c r="W44" s="43" t="n">
        <v>41.7257</v>
      </c>
      <c r="X44" s="43" t="n">
        <v>2963</v>
      </c>
      <c r="Y44" s="43" t="n">
        <v>20</v>
      </c>
      <c r="Z44" s="43" t="n">
        <f aca="false">X44/3600</f>
        <v>0.823055555555556</v>
      </c>
      <c r="AA44" s="45"/>
      <c r="AB44" s="45"/>
      <c r="AC44" s="45"/>
      <c r="AE44" s="30" t="n">
        <f aca="false">Q44/100</f>
        <v>0.2</v>
      </c>
      <c r="AF44" s="30" t="n">
        <f aca="false">R44/100</f>
        <v>0.00816944444444444</v>
      </c>
      <c r="AG44" s="30" t="n">
        <f aca="false">Y44/100</f>
        <v>0.2</v>
      </c>
      <c r="AH44" s="30" t="n">
        <f aca="false">Z44/100</f>
        <v>0.00823055555555556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70.5992</v>
      </c>
      <c r="I45" s="55" t="n">
        <f aca="false">V45</f>
        <v>37.7937</v>
      </c>
      <c r="J45" s="55" t="n">
        <f aca="false">T45</f>
        <v>5270.5992</v>
      </c>
      <c r="K45" s="55" t="n">
        <f aca="false">W45</f>
        <v>39.6551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568</v>
      </c>
      <c r="Q45" s="44" t="n">
        <v>15</v>
      </c>
      <c r="R45" s="43" t="n">
        <f aca="false">P45/3600</f>
        <v>0.713333333333333</v>
      </c>
      <c r="S45" s="45"/>
      <c r="T45" s="43" t="n">
        <v>5270.5992</v>
      </c>
      <c r="U45" s="43" t="n">
        <v>35.4825</v>
      </c>
      <c r="V45" s="43" t="n">
        <v>37.7937</v>
      </c>
      <c r="W45" s="43" t="n">
        <v>39.6551</v>
      </c>
      <c r="X45" s="43" t="n">
        <v>2595</v>
      </c>
      <c r="Y45" s="43" t="n">
        <v>17</v>
      </c>
      <c r="Z45" s="43" t="n">
        <f aca="false">X45/3600</f>
        <v>0.720833333333333</v>
      </c>
      <c r="AA45" s="45"/>
      <c r="AB45" s="45"/>
      <c r="AC45" s="45"/>
      <c r="AE45" s="30" t="n">
        <f aca="false">Q45/100</f>
        <v>0.15</v>
      </c>
      <c r="AF45" s="30" t="n">
        <f aca="false">R45/100</f>
        <v>0.00713333333333333</v>
      </c>
      <c r="AG45" s="30" t="n">
        <f aca="false">Y45/100</f>
        <v>0.17</v>
      </c>
      <c r="AH45" s="30" t="n">
        <f aca="false">Z45/100</f>
        <v>0.00720833333333333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35.2856</v>
      </c>
      <c r="I46" s="56" t="n">
        <f aca="false">V46</f>
        <v>35.7906</v>
      </c>
      <c r="J46" s="56" t="n">
        <f aca="false">T46</f>
        <v>2635.2856</v>
      </c>
      <c r="K46" s="56" t="n">
        <f aca="false">W46</f>
        <v>37.5916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282</v>
      </c>
      <c r="Q46" s="50" t="n">
        <v>15</v>
      </c>
      <c r="R46" s="50" t="n">
        <f aca="false">P46/3600</f>
        <v>0.633888888888889</v>
      </c>
      <c r="S46" s="48"/>
      <c r="T46" s="50" t="n">
        <v>2635.2856</v>
      </c>
      <c r="U46" s="50" t="n">
        <v>32.1258</v>
      </c>
      <c r="V46" s="50" t="n">
        <v>35.7906</v>
      </c>
      <c r="W46" s="50" t="n">
        <v>37.5916</v>
      </c>
      <c r="X46" s="50" t="n">
        <v>2307</v>
      </c>
      <c r="Y46" s="50" t="n">
        <v>14</v>
      </c>
      <c r="Z46" s="50" t="n">
        <f aca="false">X46/3600</f>
        <v>0.640833333333333</v>
      </c>
      <c r="AA46" s="48"/>
      <c r="AB46" s="48"/>
      <c r="AC46" s="48"/>
      <c r="AE46" s="30" t="n">
        <f aca="false">Q46/100</f>
        <v>0.15</v>
      </c>
      <c r="AF46" s="30" t="n">
        <f aca="false">R46/100</f>
        <v>0.00633888888888889</v>
      </c>
      <c r="AG46" s="30" t="n">
        <f aca="false">Y46/100</f>
        <v>0.14</v>
      </c>
      <c r="AH46" s="30" t="n">
        <f aca="false">Z46/100</f>
        <v>0.00640833333333333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613.0544</v>
      </c>
      <c r="I47" s="54" t="n">
        <f aca="false">V47</f>
        <v>45.0212</v>
      </c>
      <c r="J47" s="54" t="n">
        <f aca="false">T47</f>
        <v>5613.0544</v>
      </c>
      <c r="K47" s="54" t="n">
        <f aca="false">W47</f>
        <v>44.7951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04</v>
      </c>
      <c r="Q47" s="44" t="n">
        <v>8</v>
      </c>
      <c r="R47" s="51" t="n">
        <f aca="false">P47/3600</f>
        <v>0.39</v>
      </c>
      <c r="S47" s="53"/>
      <c r="T47" s="51" t="n">
        <v>5613.0544</v>
      </c>
      <c r="U47" s="51" t="n">
        <v>42.9764</v>
      </c>
      <c r="V47" s="51" t="n">
        <v>45.0212</v>
      </c>
      <c r="W47" s="51" t="n">
        <v>44.7951</v>
      </c>
      <c r="X47" s="51" t="n">
        <v>1334</v>
      </c>
      <c r="Y47" s="51" t="n">
        <v>8</v>
      </c>
      <c r="Z47" s="51" t="n">
        <f aca="false">X47/3600</f>
        <v>0.3705555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</v>
      </c>
      <c r="AF47" s="30" t="n">
        <f aca="false">R47/100</f>
        <v>0.0039</v>
      </c>
      <c r="AG47" s="30" t="n">
        <f aca="false">Y47/100</f>
        <v>0.08</v>
      </c>
      <c r="AH47" s="30" t="n">
        <f aca="false">Z47/100</f>
        <v>0.00370555555555556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67.9856</v>
      </c>
      <c r="I48" s="55" t="n">
        <f aca="false">V48</f>
        <v>41.9952</v>
      </c>
      <c r="J48" s="55" t="n">
        <f aca="false">T48</f>
        <v>3367.9856</v>
      </c>
      <c r="K48" s="55" t="n">
        <f aca="false">W48</f>
        <v>41.4962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145</v>
      </c>
      <c r="Q48" s="44" t="n">
        <v>8</v>
      </c>
      <c r="R48" s="43" t="n">
        <f aca="false">P48/3600</f>
        <v>0.318055555555556</v>
      </c>
      <c r="S48" s="45"/>
      <c r="T48" s="43" t="n">
        <v>3367.9856</v>
      </c>
      <c r="U48" s="43" t="n">
        <v>39.3422</v>
      </c>
      <c r="V48" s="43" t="n">
        <v>41.9952</v>
      </c>
      <c r="W48" s="43" t="n">
        <v>41.4962</v>
      </c>
      <c r="X48" s="43" t="n">
        <v>1153</v>
      </c>
      <c r="Y48" s="43" t="n">
        <v>7</v>
      </c>
      <c r="Z48" s="43" t="n">
        <f aca="false">X48/3600</f>
        <v>0.320277777777778</v>
      </c>
      <c r="AA48" s="45"/>
      <c r="AB48" s="45"/>
      <c r="AC48" s="45"/>
      <c r="AE48" s="30" t="n">
        <f aca="false">Q48/100</f>
        <v>0.08</v>
      </c>
      <c r="AF48" s="30" t="n">
        <f aca="false">R48/100</f>
        <v>0.00318055555555556</v>
      </c>
      <c r="AG48" s="30" t="n">
        <f aca="false">Y48/100</f>
        <v>0.07</v>
      </c>
      <c r="AH48" s="30" t="n">
        <f aca="false">Z48/100</f>
        <v>0.00320277777777778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92.4368</v>
      </c>
      <c r="I49" s="55" t="n">
        <f aca="false">V49</f>
        <v>39.4638</v>
      </c>
      <c r="J49" s="55" t="n">
        <f aca="false">T49</f>
        <v>1892.4368</v>
      </c>
      <c r="K49" s="55" t="n">
        <f aca="false">W49</f>
        <v>38.8063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993</v>
      </c>
      <c r="Q49" s="44" t="n">
        <v>6</v>
      </c>
      <c r="R49" s="43" t="n">
        <f aca="false">P49/3600</f>
        <v>0.275833333333333</v>
      </c>
      <c r="S49" s="45"/>
      <c r="T49" s="43" t="n">
        <v>1892.4368</v>
      </c>
      <c r="U49" s="43" t="n">
        <v>35.8604</v>
      </c>
      <c r="V49" s="43" t="n">
        <v>39.4638</v>
      </c>
      <c r="W49" s="43" t="n">
        <v>38.8063</v>
      </c>
      <c r="X49" s="43" t="n">
        <v>1009</v>
      </c>
      <c r="Y49" s="43" t="n">
        <v>7</v>
      </c>
      <c r="Z49" s="43" t="n">
        <f aca="false">X49/3600</f>
        <v>0.280277777777778</v>
      </c>
      <c r="AA49" s="45"/>
      <c r="AB49" s="45"/>
      <c r="AC49" s="45"/>
      <c r="AE49" s="30" t="n">
        <f aca="false">Q49/100</f>
        <v>0.06</v>
      </c>
      <c r="AF49" s="30" t="n">
        <f aca="false">R49/100</f>
        <v>0.00275833333333333</v>
      </c>
      <c r="AG49" s="30" t="n">
        <f aca="false">Y49/100</f>
        <v>0.07</v>
      </c>
      <c r="AH49" s="30" t="n">
        <f aca="false">Z49/100</f>
        <v>0.00280277777777778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28.2504</v>
      </c>
      <c r="I50" s="56" t="n">
        <f aca="false">V50</f>
        <v>37.1987</v>
      </c>
      <c r="J50" s="56" t="n">
        <f aca="false">T50</f>
        <v>1028.2504</v>
      </c>
      <c r="K50" s="56" t="n">
        <f aca="false">W50</f>
        <v>36.2543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84</v>
      </c>
      <c r="Q50" s="50" t="n">
        <v>5</v>
      </c>
      <c r="R50" s="50" t="n">
        <f aca="false">P50/3600</f>
        <v>0.245555555555556</v>
      </c>
      <c r="S50" s="48"/>
      <c r="T50" s="50" t="n">
        <v>1028.2504</v>
      </c>
      <c r="U50" s="50" t="n">
        <v>32.7456</v>
      </c>
      <c r="V50" s="50" t="n">
        <v>37.1987</v>
      </c>
      <c r="W50" s="50" t="n">
        <v>36.2543</v>
      </c>
      <c r="X50" s="50" t="n">
        <v>899</v>
      </c>
      <c r="Y50" s="50" t="n">
        <v>4</v>
      </c>
      <c r="Z50" s="50" t="n">
        <f aca="false">X50/3600</f>
        <v>0.249722222222222</v>
      </c>
      <c r="AA50" s="48"/>
      <c r="AB50" s="48"/>
      <c r="AC50" s="48"/>
      <c r="AE50" s="30" t="n">
        <f aca="false">Q50/100</f>
        <v>0.05</v>
      </c>
      <c r="AF50" s="30" t="n">
        <f aca="false">R50/100</f>
        <v>0.00245555555555556</v>
      </c>
      <c r="AG50" s="30" t="n">
        <f aca="false">Y50/100</f>
        <v>0.04</v>
      </c>
      <c r="AH50" s="30" t="n">
        <f aca="false">Z50/100</f>
        <v>0.00249722222222222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812.0984</v>
      </c>
      <c r="I51" s="52" t="n">
        <f aca="false">V51</f>
        <v>43.2871</v>
      </c>
      <c r="J51" s="52" t="n">
        <f aca="false">T51</f>
        <v>13812.0984</v>
      </c>
      <c r="K51" s="52" t="n">
        <f aca="false">W51</f>
        <v>44.1788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088</v>
      </c>
      <c r="Q51" s="44" t="n">
        <v>13</v>
      </c>
      <c r="R51" s="51" t="n">
        <f aca="false">P51/3600</f>
        <v>0.58</v>
      </c>
      <c r="S51" s="53"/>
      <c r="T51" s="51" t="n">
        <v>13812.0984</v>
      </c>
      <c r="U51" s="51" t="n">
        <v>41.2032</v>
      </c>
      <c r="V51" s="51" t="n">
        <v>43.2871</v>
      </c>
      <c r="W51" s="51" t="n">
        <v>44.1788</v>
      </c>
      <c r="X51" s="51" t="n">
        <v>1984</v>
      </c>
      <c r="Y51" s="51" t="n">
        <v>14</v>
      </c>
      <c r="Z51" s="51" t="n">
        <f aca="false">X51/3600</f>
        <v>0.5511111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</v>
      </c>
      <c r="AF51" s="30" t="n">
        <f aca="false">R51/100</f>
        <v>0.0058</v>
      </c>
      <c r="AG51" s="30" t="n">
        <f aca="false">Y51/100</f>
        <v>0.14</v>
      </c>
      <c r="AH51" s="30" t="n">
        <f aca="false">Z51/100</f>
        <v>0.00551111111111111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798.4088</v>
      </c>
      <c r="I52" s="42" t="n">
        <f aca="false">V52</f>
        <v>40.7185</v>
      </c>
      <c r="J52" s="42" t="n">
        <f aca="false">T52</f>
        <v>8798.4088</v>
      </c>
      <c r="K52" s="42" t="n">
        <f aca="false">W52</f>
        <v>41.7277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691</v>
      </c>
      <c r="Q52" s="44" t="n">
        <v>12</v>
      </c>
      <c r="R52" s="43" t="n">
        <f aca="false">P52/3600</f>
        <v>0.469722222222222</v>
      </c>
      <c r="S52" s="45"/>
      <c r="T52" s="43" t="n">
        <v>8798.4088</v>
      </c>
      <c r="U52" s="43" t="n">
        <v>36.7529</v>
      </c>
      <c r="V52" s="43" t="n">
        <v>40.7185</v>
      </c>
      <c r="W52" s="43" t="n">
        <v>41.7277</v>
      </c>
      <c r="X52" s="43" t="n">
        <v>1691</v>
      </c>
      <c r="Y52" s="43" t="n">
        <v>10</v>
      </c>
      <c r="Z52" s="43" t="n">
        <f aca="false">X52/3600</f>
        <v>0.469722222222222</v>
      </c>
      <c r="AA52" s="45"/>
      <c r="AB52" s="45"/>
      <c r="AC52" s="45"/>
      <c r="AE52" s="30" t="n">
        <f aca="false">Q52/100</f>
        <v>0.12</v>
      </c>
      <c r="AF52" s="30" t="n">
        <f aca="false">R52/100</f>
        <v>0.00469722222222222</v>
      </c>
      <c r="AG52" s="30" t="n">
        <f aca="false">Y52/100</f>
        <v>0.1</v>
      </c>
      <c r="AH52" s="30" t="n">
        <f aca="false">Z52/100</f>
        <v>0.00469722222222222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410.5528</v>
      </c>
      <c r="I53" s="42" t="n">
        <f aca="false">V53</f>
        <v>39.0744</v>
      </c>
      <c r="J53" s="42" t="n">
        <f aca="false">T53</f>
        <v>5410.5528</v>
      </c>
      <c r="K53" s="42" t="n">
        <f aca="false">W53</f>
        <v>39.9528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460</v>
      </c>
      <c r="Q53" s="44" t="n">
        <v>10</v>
      </c>
      <c r="R53" s="43" t="n">
        <f aca="false">P53/3600</f>
        <v>0.405555555555556</v>
      </c>
      <c r="S53" s="45"/>
      <c r="T53" s="43" t="n">
        <v>5410.5528</v>
      </c>
      <c r="U53" s="43" t="n">
        <v>32.9194</v>
      </c>
      <c r="V53" s="43" t="n">
        <v>39.0744</v>
      </c>
      <c r="W53" s="43" t="n">
        <v>39.9528</v>
      </c>
      <c r="X53" s="43" t="n">
        <v>1463</v>
      </c>
      <c r="Y53" s="43" t="n">
        <v>10</v>
      </c>
      <c r="Z53" s="43" t="n">
        <f aca="false">X53/3600</f>
        <v>0.406388888888889</v>
      </c>
      <c r="AA53" s="45"/>
      <c r="AB53" s="45"/>
      <c r="AC53" s="45"/>
      <c r="AE53" s="30" t="n">
        <f aca="false">Q53/100</f>
        <v>0.1</v>
      </c>
      <c r="AF53" s="30" t="n">
        <f aca="false">R53/100</f>
        <v>0.00405555555555556</v>
      </c>
      <c r="AG53" s="30" t="n">
        <f aca="false">Y53/100</f>
        <v>0.1</v>
      </c>
      <c r="AH53" s="30" t="n">
        <f aca="false">Z53/100</f>
        <v>0.00406388888888889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03.6888</v>
      </c>
      <c r="I54" s="49" t="n">
        <f aca="false">V54</f>
        <v>37.9077</v>
      </c>
      <c r="J54" s="49" t="n">
        <f aca="false">T54</f>
        <v>3203.6888</v>
      </c>
      <c r="K54" s="49" t="n">
        <f aca="false">W54</f>
        <v>38.2602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299</v>
      </c>
      <c r="Q54" s="50" t="n">
        <v>8</v>
      </c>
      <c r="R54" s="50" t="n">
        <f aca="false">P54/3600</f>
        <v>0.360833333333333</v>
      </c>
      <c r="S54" s="48"/>
      <c r="T54" s="50" t="n">
        <v>3203.6888</v>
      </c>
      <c r="U54" s="50" t="n">
        <v>29.4134</v>
      </c>
      <c r="V54" s="50" t="n">
        <v>37.9077</v>
      </c>
      <c r="W54" s="50" t="n">
        <v>38.2602</v>
      </c>
      <c r="X54" s="50" t="n">
        <v>1306</v>
      </c>
      <c r="Y54" s="50" t="n">
        <v>9</v>
      </c>
      <c r="Z54" s="50" t="n">
        <f aca="false">X54/3600</f>
        <v>0.362777777777778</v>
      </c>
      <c r="AA54" s="48"/>
      <c r="AB54" s="48"/>
      <c r="AC54" s="48"/>
      <c r="AE54" s="30" t="n">
        <f aca="false">Q54/100</f>
        <v>0.08</v>
      </c>
      <c r="AF54" s="30" t="n">
        <f aca="false">R54/100</f>
        <v>0.00360833333333333</v>
      </c>
      <c r="AG54" s="30" t="n">
        <f aca="false">Y54/100</f>
        <v>0.09</v>
      </c>
      <c r="AH54" s="30" t="n">
        <f aca="false">Z54/100</f>
        <v>0.00362777777777778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76.7056</v>
      </c>
      <c r="I55" s="54" t="n">
        <f aca="false">V55</f>
        <v>42.1816</v>
      </c>
      <c r="J55" s="54" t="n">
        <f aca="false">T55</f>
        <v>12076.7056</v>
      </c>
      <c r="K55" s="54" t="n">
        <f aca="false">W55</f>
        <v>42.8719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702</v>
      </c>
      <c r="Q55" s="44" t="n">
        <v>12</v>
      </c>
      <c r="R55" s="51" t="n">
        <f aca="false">P55/3600</f>
        <v>0.472777777777778</v>
      </c>
      <c r="S55" s="53"/>
      <c r="T55" s="51" t="n">
        <v>12076.7056</v>
      </c>
      <c r="U55" s="51" t="n">
        <v>41.0927</v>
      </c>
      <c r="V55" s="51" t="n">
        <v>42.1816</v>
      </c>
      <c r="W55" s="51" t="n">
        <v>42.8719</v>
      </c>
      <c r="X55" s="51" t="n">
        <v>1689</v>
      </c>
      <c r="Y55" s="51" t="n">
        <v>12</v>
      </c>
      <c r="Z55" s="51" t="n">
        <f aca="false">X55/3600</f>
        <v>0.469166666666667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</v>
      </c>
      <c r="AF55" s="30" t="n">
        <f aca="false">R55/100</f>
        <v>0.00472777777777778</v>
      </c>
      <c r="AG55" s="30" t="n">
        <f aca="false">Y55/100</f>
        <v>0.12</v>
      </c>
      <c r="AH55" s="30" t="n">
        <f aca="false">Z55/100</f>
        <v>0.00469166666666667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70.6384</v>
      </c>
      <c r="I56" s="55" t="n">
        <f aca="false">V56</f>
        <v>39.0247</v>
      </c>
      <c r="J56" s="55" t="n">
        <f aca="false">T56</f>
        <v>7470.6384</v>
      </c>
      <c r="K56" s="55" t="n">
        <f aca="false">W56</f>
        <v>39.5383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442</v>
      </c>
      <c r="Q56" s="44" t="n">
        <v>11</v>
      </c>
      <c r="R56" s="43" t="n">
        <f aca="false">P56/3600</f>
        <v>0.400555555555556</v>
      </c>
      <c r="S56" s="45"/>
      <c r="T56" s="43" t="n">
        <v>7470.6384</v>
      </c>
      <c r="U56" s="43" t="n">
        <v>36.6778</v>
      </c>
      <c r="V56" s="43" t="n">
        <v>39.0247</v>
      </c>
      <c r="W56" s="43" t="n">
        <v>39.5383</v>
      </c>
      <c r="X56" s="43" t="n">
        <v>1440</v>
      </c>
      <c r="Y56" s="43" t="n">
        <v>10</v>
      </c>
      <c r="Z56" s="43" t="n">
        <f aca="false">X56/3600</f>
        <v>0.4</v>
      </c>
      <c r="AA56" s="45"/>
      <c r="AB56" s="45"/>
      <c r="AC56" s="45"/>
      <c r="AE56" s="30" t="n">
        <f aca="false">Q56/100</f>
        <v>0.11</v>
      </c>
      <c r="AF56" s="30" t="n">
        <f aca="false">R56/100</f>
        <v>0.00400555555555556</v>
      </c>
      <c r="AG56" s="30" t="n">
        <f aca="false">Y56/100</f>
        <v>0.1</v>
      </c>
      <c r="AH56" s="30" t="n">
        <f aca="false">Z56/100</f>
        <v>0.004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73.364</v>
      </c>
      <c r="I57" s="55" t="n">
        <f aca="false">V57</f>
        <v>36.5651</v>
      </c>
      <c r="J57" s="55" t="n">
        <f aca="false">T57</f>
        <v>4173.364</v>
      </c>
      <c r="K57" s="55" t="n">
        <f aca="false">W57</f>
        <v>37.0222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284</v>
      </c>
      <c r="Q57" s="44" t="n">
        <v>9</v>
      </c>
      <c r="R57" s="43" t="n">
        <f aca="false">P57/3600</f>
        <v>0.356666666666667</v>
      </c>
      <c r="S57" s="45"/>
      <c r="T57" s="43" t="n">
        <v>4173.364</v>
      </c>
      <c r="U57" s="43" t="n">
        <v>32.6091</v>
      </c>
      <c r="V57" s="43" t="n">
        <v>36.5651</v>
      </c>
      <c r="W57" s="43" t="n">
        <v>37.0222</v>
      </c>
      <c r="X57" s="43" t="n">
        <v>1206</v>
      </c>
      <c r="Y57" s="43" t="n">
        <v>9</v>
      </c>
      <c r="Z57" s="43" t="n">
        <f aca="false">X57/3600</f>
        <v>0.335</v>
      </c>
      <c r="AA57" s="45"/>
      <c r="AB57" s="45"/>
      <c r="AC57" s="45"/>
      <c r="AE57" s="30" t="n">
        <f aca="false">Q57/100</f>
        <v>0.09</v>
      </c>
      <c r="AF57" s="30" t="n">
        <f aca="false">R57/100</f>
        <v>0.00356666666666667</v>
      </c>
      <c r="AG57" s="30" t="n">
        <f aca="false">Y57/100</f>
        <v>0.09</v>
      </c>
      <c r="AH57" s="30" t="n">
        <f aca="false">Z57/100</f>
        <v>0.00335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104.7008</v>
      </c>
      <c r="I58" s="56" t="n">
        <f aca="false">V58</f>
        <v>34.395</v>
      </c>
      <c r="J58" s="56" t="n">
        <f aca="false">T58</f>
        <v>2104.7008</v>
      </c>
      <c r="K58" s="56" t="n">
        <f aca="false">W58</f>
        <v>34.8628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39</v>
      </c>
      <c r="Q58" s="50" t="n">
        <v>6</v>
      </c>
      <c r="R58" s="50" t="n">
        <f aca="false">P58/3600</f>
        <v>0.288611111111111</v>
      </c>
      <c r="S58" s="48"/>
      <c r="T58" s="50" t="n">
        <v>2104.7008</v>
      </c>
      <c r="U58" s="50" t="n">
        <v>29.1207</v>
      </c>
      <c r="V58" s="50" t="n">
        <v>34.395</v>
      </c>
      <c r="W58" s="50" t="n">
        <v>34.8628</v>
      </c>
      <c r="X58" s="50" t="n">
        <v>1040</v>
      </c>
      <c r="Y58" s="50" t="n">
        <v>7</v>
      </c>
      <c r="Z58" s="50" t="n">
        <f aca="false">X58/3600</f>
        <v>0.288888888888889</v>
      </c>
      <c r="AA58" s="48"/>
      <c r="AB58" s="48"/>
      <c r="AC58" s="48"/>
      <c r="AE58" s="30" t="n">
        <f aca="false">Q58/100</f>
        <v>0.06</v>
      </c>
      <c r="AF58" s="30" t="n">
        <f aca="false">R58/100</f>
        <v>0.00288611111111111</v>
      </c>
      <c r="AG58" s="30" t="n">
        <f aca="false">Y58/100</f>
        <v>0.07</v>
      </c>
      <c r="AH58" s="30" t="n">
        <f aca="false">Z58/100</f>
        <v>0.00288888888888889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65.8648</v>
      </c>
      <c r="I59" s="52" t="n">
        <f aca="false">V59</f>
        <v>43.2356</v>
      </c>
      <c r="J59" s="52" t="n">
        <f aca="false">T59</f>
        <v>4665.8648</v>
      </c>
      <c r="K59" s="52" t="n">
        <f aca="false">W59</f>
        <v>44.001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37</v>
      </c>
      <c r="Q59" s="44" t="n">
        <v>6</v>
      </c>
      <c r="R59" s="51" t="n">
        <f aca="false">P59/3600</f>
        <v>0.260277777777778</v>
      </c>
      <c r="S59" s="53"/>
      <c r="T59" s="51" t="n">
        <v>4665.8648</v>
      </c>
      <c r="U59" s="51" t="n">
        <v>42.5583</v>
      </c>
      <c r="V59" s="51" t="n">
        <v>43.2356</v>
      </c>
      <c r="W59" s="51" t="n">
        <v>44.0017</v>
      </c>
      <c r="X59" s="51" t="n">
        <v>893</v>
      </c>
      <c r="Y59" s="51" t="n">
        <v>7</v>
      </c>
      <c r="Z59" s="51" t="n">
        <f aca="false">X59/3600</f>
        <v>0.248055555555556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</v>
      </c>
      <c r="AF59" s="30" t="n">
        <f aca="false">R59/100</f>
        <v>0.00260277777777778</v>
      </c>
      <c r="AG59" s="30" t="n">
        <f aca="false">Y59/100</f>
        <v>0.07</v>
      </c>
      <c r="AH59" s="30" t="n">
        <f aca="false">Z59/100</f>
        <v>0.00248055555555556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28.5968</v>
      </c>
      <c r="I60" s="42" t="n">
        <f aca="false">V60</f>
        <v>39.8653</v>
      </c>
      <c r="J60" s="42" t="n">
        <f aca="false">T60</f>
        <v>2828.5968</v>
      </c>
      <c r="K60" s="42" t="n">
        <f aca="false">W60</f>
        <v>41.0799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771</v>
      </c>
      <c r="Q60" s="44" t="n">
        <v>5</v>
      </c>
      <c r="R60" s="43" t="n">
        <f aca="false">P60/3600</f>
        <v>0.214166666666667</v>
      </c>
      <c r="S60" s="45"/>
      <c r="T60" s="43" t="n">
        <v>2828.5968</v>
      </c>
      <c r="U60" s="43" t="n">
        <v>38.47</v>
      </c>
      <c r="V60" s="43" t="n">
        <v>39.8653</v>
      </c>
      <c r="W60" s="43" t="n">
        <v>41.0799</v>
      </c>
      <c r="X60" s="43" t="n">
        <v>778</v>
      </c>
      <c r="Y60" s="43" t="n">
        <v>5</v>
      </c>
      <c r="Z60" s="43" t="n">
        <f aca="false">X60/3600</f>
        <v>0.216111111111111</v>
      </c>
      <c r="AA60" s="45"/>
      <c r="AB60" s="45"/>
      <c r="AC60" s="45"/>
      <c r="AE60" s="30" t="n">
        <f aca="false">Q60/100</f>
        <v>0.05</v>
      </c>
      <c r="AF60" s="30" t="n">
        <f aca="false">R60/100</f>
        <v>0.00214166666666667</v>
      </c>
      <c r="AG60" s="30" t="n">
        <f aca="false">Y60/100</f>
        <v>0.05</v>
      </c>
      <c r="AH60" s="30" t="n">
        <f aca="false">Z60/100</f>
        <v>0.00216111111111111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22.8656</v>
      </c>
      <c r="I61" s="42" t="n">
        <f aca="false">V61</f>
        <v>37.3833</v>
      </c>
      <c r="J61" s="42" t="n">
        <f aca="false">T61</f>
        <v>1522.8656</v>
      </c>
      <c r="K61" s="42" t="n">
        <f aca="false">W61</f>
        <v>38.6127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699</v>
      </c>
      <c r="Q61" s="44" t="n">
        <v>4</v>
      </c>
      <c r="R61" s="43" t="n">
        <f aca="false">P61/3600</f>
        <v>0.194166666666667</v>
      </c>
      <c r="S61" s="45"/>
      <c r="T61" s="43" t="n">
        <v>1522.8656</v>
      </c>
      <c r="U61" s="43" t="n">
        <v>34.49</v>
      </c>
      <c r="V61" s="43" t="n">
        <v>37.3833</v>
      </c>
      <c r="W61" s="43" t="n">
        <v>38.6127</v>
      </c>
      <c r="X61" s="43" t="n">
        <v>665</v>
      </c>
      <c r="Y61" s="43" t="n">
        <v>5</v>
      </c>
      <c r="Z61" s="43" t="n">
        <f aca="false">X61/3600</f>
        <v>0.184722222222222</v>
      </c>
      <c r="AA61" s="45"/>
      <c r="AB61" s="45"/>
      <c r="AC61" s="45"/>
      <c r="AE61" s="30" t="n">
        <f aca="false">Q61/100</f>
        <v>0.04</v>
      </c>
      <c r="AF61" s="30" t="n">
        <f aca="false">R61/100</f>
        <v>0.00194166666666667</v>
      </c>
      <c r="AG61" s="30" t="n">
        <f aca="false">Y61/100</f>
        <v>0.05</v>
      </c>
      <c r="AH61" s="30" t="n">
        <f aca="false">Z61/100</f>
        <v>0.00184722222222222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53.5752</v>
      </c>
      <c r="I62" s="57" t="n">
        <f aca="false">V62</f>
        <v>35.0534</v>
      </c>
      <c r="J62" s="57" t="n">
        <f aca="false">T62</f>
        <v>753.5752</v>
      </c>
      <c r="K62" s="57" t="n">
        <f aca="false">W62</f>
        <v>36.2118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76</v>
      </c>
      <c r="Q62" s="50" t="n">
        <v>3</v>
      </c>
      <c r="R62" s="50" t="n">
        <f aca="false">P62/3600</f>
        <v>0.16</v>
      </c>
      <c r="S62" s="48"/>
      <c r="T62" s="50" t="n">
        <v>753.5752</v>
      </c>
      <c r="U62" s="50" t="n">
        <v>31.2434</v>
      </c>
      <c r="V62" s="50" t="n">
        <v>35.0534</v>
      </c>
      <c r="W62" s="50" t="n">
        <v>36.2118</v>
      </c>
      <c r="X62" s="50" t="n">
        <v>581</v>
      </c>
      <c r="Y62" s="50" t="n">
        <v>4</v>
      </c>
      <c r="Z62" s="50" t="n">
        <f aca="false">X62/3600</f>
        <v>0.161388888888889</v>
      </c>
      <c r="AA62" s="48"/>
      <c r="AB62" s="48"/>
      <c r="AC62" s="48"/>
      <c r="AE62" s="30" t="n">
        <f aca="false">Q62/100</f>
        <v>0.03</v>
      </c>
      <c r="AF62" s="30" t="n">
        <f aca="false">R62/100</f>
        <v>0.0016</v>
      </c>
      <c r="AG62" s="30" t="n">
        <f aca="false">Y62/100</f>
        <v>0.04</v>
      </c>
      <c r="AH62" s="30" t="n">
        <f aca="false">Z62/100</f>
        <v>0.00161388888888889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2410.4368</v>
      </c>
      <c r="I63" s="54" t="n">
        <f aca="false">V63</f>
        <v>47.3104</v>
      </c>
      <c r="J63" s="54" t="n">
        <f aca="false">T63</f>
        <v>22410.4368</v>
      </c>
      <c r="K63" s="54" t="n">
        <f aca="false">W63</f>
        <v>48.205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1712</v>
      </c>
      <c r="Q63" s="44" t="n">
        <v>73</v>
      </c>
      <c r="R63" s="51" t="n">
        <f aca="false">P63/3600</f>
        <v>3.25333333333333</v>
      </c>
      <c r="S63" s="53"/>
      <c r="T63" s="51" t="n">
        <v>22410.4368</v>
      </c>
      <c r="U63" s="51" t="n">
        <v>44.7002</v>
      </c>
      <c r="V63" s="51" t="n">
        <v>47.3104</v>
      </c>
      <c r="W63" s="51" t="n">
        <v>48.205</v>
      </c>
      <c r="X63" s="51" t="n">
        <v>11877</v>
      </c>
      <c r="Y63" s="51" t="n">
        <v>75</v>
      </c>
      <c r="Z63" s="51" t="n">
        <f aca="false">X63/3600</f>
        <v>3.29916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3</v>
      </c>
      <c r="AF63" s="30" t="n">
        <f aca="false">R63/100</f>
        <v>0.0325333333333333</v>
      </c>
      <c r="AG63" s="30" t="n">
        <f aca="false">Y63/100</f>
        <v>0.75</v>
      </c>
      <c r="AH63" s="30" t="n">
        <f aca="false">Z63/100</f>
        <v>0.0329916666666667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3283.0328</v>
      </c>
      <c r="I64" s="55" t="n">
        <f aca="false">V64</f>
        <v>45.8124</v>
      </c>
      <c r="J64" s="55" t="n">
        <f aca="false">T64</f>
        <v>13283.0328</v>
      </c>
      <c r="K64" s="55" t="n">
        <f aca="false">W64</f>
        <v>46.4789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10420</v>
      </c>
      <c r="Q64" s="44" t="n">
        <v>70</v>
      </c>
      <c r="R64" s="43" t="n">
        <f aca="false">P64/3600</f>
        <v>2.89444444444444</v>
      </c>
      <c r="S64" s="45"/>
      <c r="T64" s="43" t="n">
        <v>13283.0328</v>
      </c>
      <c r="U64" s="43" t="n">
        <v>42.2828</v>
      </c>
      <c r="V64" s="43" t="n">
        <v>45.8124</v>
      </c>
      <c r="W64" s="43" t="n">
        <v>46.4789</v>
      </c>
      <c r="X64" s="43" t="n">
        <v>10673</v>
      </c>
      <c r="Y64" s="43" t="n">
        <v>66</v>
      </c>
      <c r="Z64" s="43" t="n">
        <f aca="false">X64/3600</f>
        <v>2.96472222222222</v>
      </c>
      <c r="AA64" s="45"/>
      <c r="AB64" s="45"/>
      <c r="AC64" s="45"/>
      <c r="AE64" s="30" t="n">
        <f aca="false">Q64/100</f>
        <v>0.7</v>
      </c>
      <c r="AF64" s="30" t="n">
        <f aca="false">R64/100</f>
        <v>0.0289444444444444</v>
      </c>
      <c r="AG64" s="30" t="n">
        <f aca="false">Y64/100</f>
        <v>0.66</v>
      </c>
      <c r="AH64" s="30" t="n">
        <f aca="false">Z64/100</f>
        <v>0.0296472222222222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859.14</v>
      </c>
      <c r="I65" s="55" t="n">
        <f aca="false">V65</f>
        <v>44.2787</v>
      </c>
      <c r="J65" s="55" t="n">
        <f aca="false">T65</f>
        <v>7859.14</v>
      </c>
      <c r="K65" s="55" t="n">
        <f aca="false">W65</f>
        <v>44.7564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9710</v>
      </c>
      <c r="Q65" s="44" t="n">
        <v>63</v>
      </c>
      <c r="R65" s="43" t="n">
        <f aca="false">P65/3600</f>
        <v>2.69722222222222</v>
      </c>
      <c r="S65" s="45"/>
      <c r="T65" s="43" t="n">
        <v>7859.14</v>
      </c>
      <c r="U65" s="43" t="n">
        <v>39.5719</v>
      </c>
      <c r="V65" s="43" t="n">
        <v>44.2787</v>
      </c>
      <c r="W65" s="43" t="n">
        <v>44.7564</v>
      </c>
      <c r="X65" s="43" t="n">
        <v>9941</v>
      </c>
      <c r="Y65" s="43" t="n">
        <v>64</v>
      </c>
      <c r="Z65" s="43" t="n">
        <f aca="false">X65/3600</f>
        <v>2.76138888888889</v>
      </c>
      <c r="AA65" s="45"/>
      <c r="AB65" s="45"/>
      <c r="AC65" s="45"/>
      <c r="AE65" s="30" t="n">
        <f aca="false">Q65/100</f>
        <v>0.63</v>
      </c>
      <c r="AF65" s="30" t="n">
        <f aca="false">R65/100</f>
        <v>0.0269722222222222</v>
      </c>
      <c r="AG65" s="30" t="n">
        <f aca="false">Y65/100</f>
        <v>0.64</v>
      </c>
      <c r="AH65" s="30" t="n">
        <f aca="false">Z65/100</f>
        <v>0.0276138888888889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744.244</v>
      </c>
      <c r="I66" s="56" t="n">
        <f aca="false">V66</f>
        <v>42.7385</v>
      </c>
      <c r="J66" s="56" t="n">
        <f aca="false">T66</f>
        <v>4744.244</v>
      </c>
      <c r="K66" s="56" t="n">
        <f aca="false">W66</f>
        <v>42.949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9226</v>
      </c>
      <c r="Q66" s="50" t="n">
        <v>58</v>
      </c>
      <c r="R66" s="50" t="n">
        <f aca="false">P66/3600</f>
        <v>2.56277777777778</v>
      </c>
      <c r="S66" s="48"/>
      <c r="T66" s="50" t="n">
        <v>4744.244</v>
      </c>
      <c r="U66" s="50" t="n">
        <v>36.7617</v>
      </c>
      <c r="V66" s="50" t="n">
        <v>42.7385</v>
      </c>
      <c r="W66" s="50" t="n">
        <v>42.949</v>
      </c>
      <c r="X66" s="50" t="n">
        <v>9404</v>
      </c>
      <c r="Y66" s="50" t="n">
        <v>59</v>
      </c>
      <c r="Z66" s="50" t="n">
        <f aca="false">X66/3600</f>
        <v>2.61222222222222</v>
      </c>
      <c r="AA66" s="48"/>
      <c r="AB66" s="48"/>
      <c r="AC66" s="48"/>
      <c r="AE66" s="30" t="n">
        <f aca="false">Q66/100</f>
        <v>0.58</v>
      </c>
      <c r="AF66" s="30" t="n">
        <f aca="false">R66/100</f>
        <v>0.0256277777777778</v>
      </c>
      <c r="AG66" s="30" t="n">
        <f aca="false">Y66/100</f>
        <v>0.59</v>
      </c>
      <c r="AH66" s="30" t="n">
        <f aca="false">Z66/100</f>
        <v>0.0261222222222222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3165.084</v>
      </c>
      <c r="I67" s="52" t="n">
        <f aca="false">V67</f>
        <v>48.472</v>
      </c>
      <c r="J67" s="52" t="n">
        <f aca="false">T67</f>
        <v>23165.084</v>
      </c>
      <c r="K67" s="52" t="n">
        <f aca="false">W67</f>
        <v>48.2834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1515</v>
      </c>
      <c r="Q67" s="44" t="n">
        <v>71</v>
      </c>
      <c r="R67" s="51" t="n">
        <f aca="false">P67/3600</f>
        <v>3.19861111111111</v>
      </c>
      <c r="S67" s="53"/>
      <c r="T67" s="51" t="n">
        <v>23165.084</v>
      </c>
      <c r="U67" s="51" t="n">
        <v>44.6453</v>
      </c>
      <c r="V67" s="51" t="n">
        <v>48.472</v>
      </c>
      <c r="W67" s="51" t="n">
        <v>48.2834</v>
      </c>
      <c r="X67" s="51" t="n">
        <v>11758</v>
      </c>
      <c r="Y67" s="51" t="n">
        <v>66</v>
      </c>
      <c r="Z67" s="51" t="n">
        <f aca="false">X67/3600</f>
        <v>3.26611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1</v>
      </c>
      <c r="AF67" s="30" t="n">
        <f aca="false">R67/100</f>
        <v>0.0319861111111111</v>
      </c>
      <c r="AG67" s="30" t="n">
        <f aca="false">Y67/100</f>
        <v>0.66</v>
      </c>
      <c r="AH67" s="30" t="n">
        <f aca="false">Z67/100</f>
        <v>0.0326611111111111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4219.3416</v>
      </c>
      <c r="I68" s="42" t="n">
        <f aca="false">V68</f>
        <v>46.9659</v>
      </c>
      <c r="J68" s="42" t="n">
        <f aca="false">T68</f>
        <v>14219.3416</v>
      </c>
      <c r="K68" s="42" t="n">
        <f aca="false">W68</f>
        <v>46.1463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10392</v>
      </c>
      <c r="Q68" s="44" t="n">
        <v>65</v>
      </c>
      <c r="R68" s="43" t="n">
        <f aca="false">P68/3600</f>
        <v>2.88666666666667</v>
      </c>
      <c r="S68" s="45"/>
      <c r="T68" s="43" t="n">
        <v>14219.3416</v>
      </c>
      <c r="U68" s="43" t="n">
        <v>42.2347</v>
      </c>
      <c r="V68" s="43" t="n">
        <v>46.9659</v>
      </c>
      <c r="W68" s="43" t="n">
        <v>46.1463</v>
      </c>
      <c r="X68" s="43" t="n">
        <v>10538</v>
      </c>
      <c r="Y68" s="43" t="n">
        <v>60</v>
      </c>
      <c r="Z68" s="43" t="n">
        <f aca="false">X68/3600</f>
        <v>2.92722222222222</v>
      </c>
      <c r="AA68" s="45"/>
      <c r="AB68" s="45"/>
      <c r="AC68" s="45"/>
      <c r="AE68" s="30" t="n">
        <f aca="false">Q68/100</f>
        <v>0.65</v>
      </c>
      <c r="AF68" s="30" t="n">
        <f aca="false">R68/100</f>
        <v>0.0288666666666667</v>
      </c>
      <c r="AG68" s="30" t="n">
        <f aca="false">Y68/100</f>
        <v>0.6</v>
      </c>
      <c r="AH68" s="30" t="n">
        <f aca="false">Z68/100</f>
        <v>0.0292722222222222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592.9048</v>
      </c>
      <c r="I69" s="42" t="n">
        <f aca="false">V69</f>
        <v>45.7147</v>
      </c>
      <c r="J69" s="42" t="n">
        <f aca="false">T69</f>
        <v>8592.9048</v>
      </c>
      <c r="K69" s="42" t="n">
        <f aca="false">W69</f>
        <v>43.9876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9593</v>
      </c>
      <c r="Q69" s="44" t="n">
        <v>55</v>
      </c>
      <c r="R69" s="43" t="n">
        <f aca="false">P69/3600</f>
        <v>2.66472222222222</v>
      </c>
      <c r="S69" s="45"/>
      <c r="T69" s="43" t="n">
        <v>8592.9048</v>
      </c>
      <c r="U69" s="43" t="n">
        <v>39.3767</v>
      </c>
      <c r="V69" s="43" t="n">
        <v>45.7147</v>
      </c>
      <c r="W69" s="43" t="n">
        <v>43.9876</v>
      </c>
      <c r="X69" s="43" t="n">
        <v>9729</v>
      </c>
      <c r="Y69" s="43" t="n">
        <v>56</v>
      </c>
      <c r="Z69" s="43" t="n">
        <f aca="false">X69/3600</f>
        <v>2.7025</v>
      </c>
      <c r="AA69" s="45"/>
      <c r="AB69" s="45"/>
      <c r="AC69" s="45"/>
      <c r="AE69" s="30" t="n">
        <f aca="false">Q69/100</f>
        <v>0.55</v>
      </c>
      <c r="AF69" s="30" t="n">
        <f aca="false">R69/100</f>
        <v>0.0266472222222222</v>
      </c>
      <c r="AG69" s="30" t="n">
        <f aca="false">Y69/100</f>
        <v>0.56</v>
      </c>
      <c r="AH69" s="30" t="n">
        <f aca="false">Z69/100</f>
        <v>0.027025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145.4864</v>
      </c>
      <c r="I70" s="49" t="n">
        <f aca="false">V70</f>
        <v>44.3666</v>
      </c>
      <c r="J70" s="49" t="n">
        <f aca="false">T70</f>
        <v>5145.4864</v>
      </c>
      <c r="K70" s="49" t="n">
        <f aca="false">W70</f>
        <v>42.1548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9793</v>
      </c>
      <c r="Q70" s="50" t="n">
        <v>62</v>
      </c>
      <c r="R70" s="50" t="n">
        <f aca="false">P70/3600</f>
        <v>2.72027777777778</v>
      </c>
      <c r="S70" s="48"/>
      <c r="T70" s="50" t="n">
        <v>5145.4864</v>
      </c>
      <c r="U70" s="50" t="n">
        <v>36.3404</v>
      </c>
      <c r="V70" s="50" t="n">
        <v>44.3666</v>
      </c>
      <c r="W70" s="50" t="n">
        <v>42.1548</v>
      </c>
      <c r="X70" s="50" t="n">
        <v>9493</v>
      </c>
      <c r="Y70" s="50" t="n">
        <v>59</v>
      </c>
      <c r="Z70" s="50" t="n">
        <f aca="false">X70/3600</f>
        <v>2.63694444444444</v>
      </c>
      <c r="AA70" s="48"/>
      <c r="AB70" s="48"/>
      <c r="AC70" s="48"/>
      <c r="AE70" s="30" t="n">
        <f aca="false">Q70/100</f>
        <v>0.62</v>
      </c>
      <c r="AF70" s="30" t="n">
        <f aca="false">R70/100</f>
        <v>0.0272027777777778</v>
      </c>
      <c r="AG70" s="30" t="n">
        <f aca="false">Y70/100</f>
        <v>0.59</v>
      </c>
      <c r="AH70" s="30" t="n">
        <f aca="false">Z70/100</f>
        <v>0.0263694444444444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595.6264</v>
      </c>
      <c r="I71" s="52" t="n">
        <f aca="false">V71</f>
        <v>48.5085</v>
      </c>
      <c r="J71" s="52" t="n">
        <f aca="false">T71</f>
        <v>24595.6264</v>
      </c>
      <c r="K71" s="52" t="n">
        <f aca="false">W71</f>
        <v>48.6809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1796</v>
      </c>
      <c r="Q71" s="44" t="n">
        <v>73</v>
      </c>
      <c r="R71" s="51" t="n">
        <f aca="false">P71/3600</f>
        <v>3.27666666666667</v>
      </c>
      <c r="S71" s="53"/>
      <c r="T71" s="51" t="n">
        <v>24595.6264</v>
      </c>
      <c r="U71" s="51" t="n">
        <v>44.6553</v>
      </c>
      <c r="V71" s="51" t="n">
        <v>48.5085</v>
      </c>
      <c r="W71" s="51" t="n">
        <v>48.6809</v>
      </c>
      <c r="X71" s="51" t="n">
        <v>11980</v>
      </c>
      <c r="Y71" s="51" t="n">
        <v>69</v>
      </c>
      <c r="Z71" s="51" t="n">
        <f aca="false">X71/3600</f>
        <v>3.327777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3</v>
      </c>
      <c r="AF71" s="30" t="n">
        <f aca="false">R71/100</f>
        <v>0.0327666666666667</v>
      </c>
      <c r="AG71" s="30" t="n">
        <f aca="false">Y71/100</f>
        <v>0.69</v>
      </c>
      <c r="AH71" s="30" t="n">
        <f aca="false">Z71/100</f>
        <v>0.0332777777777778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358.1184</v>
      </c>
      <c r="I72" s="42" t="n">
        <f aca="false">V72</f>
        <v>46.7628</v>
      </c>
      <c r="J72" s="42" t="n">
        <f aca="false">T72</f>
        <v>14358.1184</v>
      </c>
      <c r="K72" s="42" t="n">
        <f aca="false">W72</f>
        <v>46.903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10567</v>
      </c>
      <c r="Q72" s="44" t="n">
        <v>61</v>
      </c>
      <c r="R72" s="43" t="n">
        <f aca="false">P72/3600</f>
        <v>2.93527777777778</v>
      </c>
      <c r="S72" s="45"/>
      <c r="T72" s="43" t="n">
        <v>14358.1184</v>
      </c>
      <c r="U72" s="43" t="n">
        <v>41.9151</v>
      </c>
      <c r="V72" s="43" t="n">
        <v>46.7628</v>
      </c>
      <c r="W72" s="43" t="n">
        <v>46.903</v>
      </c>
      <c r="X72" s="43" t="n">
        <v>10730</v>
      </c>
      <c r="Y72" s="43" t="n">
        <v>66</v>
      </c>
      <c r="Z72" s="43" t="n">
        <f aca="false">X72/3600</f>
        <v>2.98055555555556</v>
      </c>
      <c r="AA72" s="45"/>
      <c r="AB72" s="45"/>
      <c r="AC72" s="45"/>
      <c r="AE72" s="30" t="n">
        <f aca="false">Q72/100</f>
        <v>0.61</v>
      </c>
      <c r="AF72" s="30" t="n">
        <f aca="false">R72/100</f>
        <v>0.0293527777777778</v>
      </c>
      <c r="AG72" s="30" t="n">
        <f aca="false">Y72/100</f>
        <v>0.66</v>
      </c>
      <c r="AH72" s="30" t="n">
        <f aca="false">Z72/100</f>
        <v>0.0298055555555556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8099.6536</v>
      </c>
      <c r="I73" s="42" t="n">
        <f aca="false">V73</f>
        <v>45.075</v>
      </c>
      <c r="J73" s="42" t="n">
        <f aca="false">T73</f>
        <v>8099.6536</v>
      </c>
      <c r="K73" s="42" t="n">
        <f aca="false">W73</f>
        <v>45.0045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10159</v>
      </c>
      <c r="Q73" s="44" t="n">
        <v>65</v>
      </c>
      <c r="R73" s="43" t="n">
        <f aca="false">P73/3600</f>
        <v>2.82194444444444</v>
      </c>
      <c r="S73" s="45"/>
      <c r="T73" s="43" t="n">
        <v>8099.6536</v>
      </c>
      <c r="U73" s="43" t="n">
        <v>39.0575</v>
      </c>
      <c r="V73" s="43" t="n">
        <v>45.075</v>
      </c>
      <c r="W73" s="43" t="n">
        <v>45.0045</v>
      </c>
      <c r="X73" s="43" t="n">
        <v>9900</v>
      </c>
      <c r="Y73" s="43" t="n">
        <v>63</v>
      </c>
      <c r="Z73" s="43" t="n">
        <f aca="false">X73/3600</f>
        <v>2.75</v>
      </c>
      <c r="AA73" s="45"/>
      <c r="AB73" s="45"/>
      <c r="AC73" s="45"/>
      <c r="AE73" s="30" t="n">
        <f aca="false">Q73/100</f>
        <v>0.65</v>
      </c>
      <c r="AF73" s="30" t="n">
        <f aca="false">R73/100</f>
        <v>0.0282194444444444</v>
      </c>
      <c r="AG73" s="30" t="n">
        <f aca="false">Y73/100</f>
        <v>0.63</v>
      </c>
      <c r="AH73" s="30" t="n">
        <f aca="false">Z73/100</f>
        <v>0.0275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601.4544</v>
      </c>
      <c r="I74" s="57" t="n">
        <f aca="false">V74</f>
        <v>43.3292</v>
      </c>
      <c r="J74" s="57" t="n">
        <f aca="false">T74</f>
        <v>4601.4544</v>
      </c>
      <c r="K74" s="57" t="n">
        <f aca="false">W74</f>
        <v>42.9556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9881</v>
      </c>
      <c r="Q74" s="50" t="n">
        <v>54</v>
      </c>
      <c r="R74" s="50" t="n">
        <f aca="false">P74/3600</f>
        <v>2.74472222222222</v>
      </c>
      <c r="S74" s="48"/>
      <c r="T74" s="50" t="n">
        <v>4601.4544</v>
      </c>
      <c r="U74" s="50" t="n">
        <v>36.329</v>
      </c>
      <c r="V74" s="50" t="n">
        <v>43.3292</v>
      </c>
      <c r="W74" s="50" t="n">
        <v>42.9556</v>
      </c>
      <c r="X74" s="50" t="n">
        <v>9638</v>
      </c>
      <c r="Y74" s="50" t="n">
        <v>53</v>
      </c>
      <c r="Z74" s="50" t="n">
        <f aca="false">X74/3600</f>
        <v>2.67722222222222</v>
      </c>
      <c r="AA74" s="48"/>
      <c r="AB74" s="48"/>
      <c r="AC74" s="48"/>
      <c r="AE74" s="30" t="n">
        <f aca="false">Q74/100</f>
        <v>0.54</v>
      </c>
      <c r="AF74" s="30" t="n">
        <f aca="false">R74/100</f>
        <v>0.0274472222222222</v>
      </c>
      <c r="AG74" s="30" t="n">
        <f aca="false">Y74/100</f>
        <v>0.53</v>
      </c>
      <c r="AH74" s="30" t="n">
        <f aca="false">Z74/100</f>
        <v>0.0267722222222222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38.7025344330645</v>
      </c>
      <c r="R81" s="62" t="n">
        <f aca="false">GEOMEAN(AF3:AF74)*100</f>
        <v>1.71165298233617</v>
      </c>
      <c r="S81" s="62"/>
      <c r="T81" s="62"/>
      <c r="U81" s="62"/>
      <c r="V81" s="62"/>
      <c r="W81" s="62"/>
      <c r="X81" s="62"/>
      <c r="Y81" s="62" t="n">
        <f aca="false">GEOMEAN(AG3:AG74)*100</f>
        <v>38.6256587128883</v>
      </c>
      <c r="Z81" s="62" t="n">
        <f aca="false">GEOMEAN(AH3:AH74)*100</f>
        <v>1.70599110279662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0.998013677365004</v>
      </c>
      <c r="Z82" s="72" t="n">
        <f aca="false">Z81/R81</f>
        <v>0.996692156881109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1333333333333</v>
      </c>
      <c r="R83" s="61" t="n">
        <f aca="false">SUM(R3:R74)</f>
        <v>193.145</v>
      </c>
      <c r="X83" s="61"/>
      <c r="Y83" s="61" t="n">
        <f aca="false">SUM(Y3:Y74)/3600</f>
        <v>1.19777777777778</v>
      </c>
      <c r="Z83" s="61" t="n">
        <f aca="false">SUM(Z3:Z74)</f>
        <v>193.249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2097.9456</v>
      </c>
      <c r="I3" s="42" t="n">
        <f aca="false">V3</f>
        <v>42.8445</v>
      </c>
      <c r="J3" s="42" t="n">
        <f aca="false">T3</f>
        <v>112097.9456</v>
      </c>
      <c r="K3" s="42" t="n">
        <f aca="false">W3</f>
        <v>44.692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5005</v>
      </c>
      <c r="Q3" s="44" t="n">
        <v>43</v>
      </c>
      <c r="R3" s="43" t="n">
        <f aca="false">P3/3600</f>
        <v>1.39027777777778</v>
      </c>
      <c r="S3" s="45"/>
      <c r="T3" s="51" t="n">
        <v>112097.9456</v>
      </c>
      <c r="U3" s="51" t="n">
        <v>42.7995</v>
      </c>
      <c r="V3" s="51" t="n">
        <v>42.8445</v>
      </c>
      <c r="W3" s="51" t="n">
        <v>44.692</v>
      </c>
      <c r="X3" s="43" t="n">
        <v>5276</v>
      </c>
      <c r="Y3" s="44" t="n">
        <v>49</v>
      </c>
      <c r="Z3" s="43" t="n">
        <f aca="false">X3/3600</f>
        <v>1.465555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3</v>
      </c>
      <c r="AF3" s="30" t="n">
        <f aca="false">R3/100</f>
        <v>0.0139027777777778</v>
      </c>
      <c r="AG3" s="30" t="n">
        <f aca="false">Y3/100</f>
        <v>0.49</v>
      </c>
      <c r="AH3" s="30" t="n">
        <f aca="false">Z3/100</f>
        <v>0.0146555555555556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2885.864</v>
      </c>
      <c r="I4" s="42" t="n">
        <f aca="false">V4</f>
        <v>40.2212</v>
      </c>
      <c r="J4" s="42" t="n">
        <f aca="false">T4</f>
        <v>62885.864</v>
      </c>
      <c r="K4" s="42" t="n">
        <f aca="false">W4</f>
        <v>42.2673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5017</v>
      </c>
      <c r="Q4" s="44" t="n">
        <v>40</v>
      </c>
      <c r="R4" s="43" t="n">
        <f aca="false">P4/3600</f>
        <v>1.39361111111111</v>
      </c>
      <c r="S4" s="45"/>
      <c r="T4" s="43" t="n">
        <v>62885.864</v>
      </c>
      <c r="U4" s="43" t="n">
        <v>39.5444</v>
      </c>
      <c r="V4" s="43" t="n">
        <v>40.2212</v>
      </c>
      <c r="W4" s="43" t="n">
        <v>42.2673</v>
      </c>
      <c r="X4" s="43" t="n">
        <v>5007</v>
      </c>
      <c r="Y4" s="44" t="n">
        <v>39</v>
      </c>
      <c r="Z4" s="43" t="n">
        <f aca="false">X4/3600</f>
        <v>1.39083333333333</v>
      </c>
      <c r="AA4" s="45"/>
      <c r="AB4" s="45"/>
      <c r="AC4" s="45"/>
      <c r="AE4" s="30" t="n">
        <f aca="false">Q4/100</f>
        <v>0.4</v>
      </c>
      <c r="AF4" s="30" t="n">
        <f aca="false">R4/100</f>
        <v>0.0139361111111111</v>
      </c>
      <c r="AG4" s="30" t="n">
        <f aca="false">Y4/100</f>
        <v>0.39</v>
      </c>
      <c r="AH4" s="30" t="n">
        <f aca="false">Z4/100</f>
        <v>0.0139083333333333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776.76</v>
      </c>
      <c r="I5" s="42" t="n">
        <f aca="false">V5</f>
        <v>38.2039</v>
      </c>
      <c r="J5" s="42" t="n">
        <f aca="false">T5</f>
        <v>34776.76</v>
      </c>
      <c r="K5" s="42" t="n">
        <f aca="false">W5</f>
        <v>40.384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4602</v>
      </c>
      <c r="Q5" s="44" t="n">
        <v>29</v>
      </c>
      <c r="R5" s="43" t="n">
        <f aca="false">P5/3600</f>
        <v>1.27833333333333</v>
      </c>
      <c r="S5" s="45"/>
      <c r="T5" s="43" t="n">
        <v>34776.76</v>
      </c>
      <c r="U5" s="43" t="n">
        <v>36.4692</v>
      </c>
      <c r="V5" s="43" t="n">
        <v>38.2039</v>
      </c>
      <c r="W5" s="43" t="n">
        <v>40.384</v>
      </c>
      <c r="X5" s="43" t="n">
        <v>4793</v>
      </c>
      <c r="Y5" s="44" t="n">
        <v>35</v>
      </c>
      <c r="Z5" s="43" t="n">
        <f aca="false">X5/3600</f>
        <v>1.33138888888889</v>
      </c>
      <c r="AA5" s="45"/>
      <c r="AB5" s="45"/>
      <c r="AC5" s="45"/>
      <c r="AE5" s="30" t="n">
        <f aca="false">Q5/100</f>
        <v>0.29</v>
      </c>
      <c r="AF5" s="30" t="n">
        <f aca="false">R5/100</f>
        <v>0.0127833333333333</v>
      </c>
      <c r="AG5" s="30" t="n">
        <f aca="false">Y5/100</f>
        <v>0.35</v>
      </c>
      <c r="AH5" s="30" t="n">
        <f aca="false">Z5/100</f>
        <v>0.0133138888888889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361.6976</v>
      </c>
      <c r="I6" s="49" t="n">
        <f aca="false">V6</f>
        <v>36.4175</v>
      </c>
      <c r="J6" s="49" t="n">
        <f aca="false">T6</f>
        <v>19361.6976</v>
      </c>
      <c r="K6" s="49" t="n">
        <f aca="false">W6</f>
        <v>38.7596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347</v>
      </c>
      <c r="Q6" s="50" t="n">
        <v>27</v>
      </c>
      <c r="R6" s="50" t="n">
        <f aca="false">P6/3600</f>
        <v>1.2075</v>
      </c>
      <c r="S6" s="48"/>
      <c r="T6" s="50" t="n">
        <v>19361.6976</v>
      </c>
      <c r="U6" s="50" t="n">
        <v>33.6232</v>
      </c>
      <c r="V6" s="50" t="n">
        <v>36.4175</v>
      </c>
      <c r="W6" s="50" t="n">
        <v>38.7596</v>
      </c>
      <c r="X6" s="50" t="n">
        <v>4643</v>
      </c>
      <c r="Y6" s="50" t="n">
        <v>29</v>
      </c>
      <c r="Z6" s="50" t="n">
        <f aca="false">X6/3600</f>
        <v>1.28972222222222</v>
      </c>
      <c r="AA6" s="48"/>
      <c r="AB6" s="48"/>
      <c r="AC6" s="48"/>
      <c r="AE6" s="30" t="n">
        <f aca="false">Q6/100</f>
        <v>0.27</v>
      </c>
      <c r="AF6" s="30" t="n">
        <f aca="false">R6/100</f>
        <v>0.012075</v>
      </c>
      <c r="AG6" s="30" t="n">
        <f aca="false">Y6/100</f>
        <v>0.29</v>
      </c>
      <c r="AH6" s="30" t="n">
        <f aca="false">Z6/100</f>
        <v>0.0128972222222222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3939.8672</v>
      </c>
      <c r="I7" s="42" t="n">
        <f aca="false">V7</f>
        <v>45.5461</v>
      </c>
      <c r="J7" s="42" t="n">
        <f aca="false">T7</f>
        <v>113939.8672</v>
      </c>
      <c r="K7" s="42" t="n">
        <f aca="false">W7</f>
        <v>45.3085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5006</v>
      </c>
      <c r="Q7" s="44" t="n">
        <v>48</v>
      </c>
      <c r="R7" s="43" t="n">
        <f aca="false">P7/3600</f>
        <v>1.39055555555556</v>
      </c>
      <c r="S7" s="45"/>
      <c r="T7" s="43" t="n">
        <v>113939.8672</v>
      </c>
      <c r="U7" s="43" t="n">
        <v>42.6031</v>
      </c>
      <c r="V7" s="43" t="n">
        <v>45.5461</v>
      </c>
      <c r="W7" s="43" t="n">
        <v>45.3085</v>
      </c>
      <c r="X7" s="43" t="n">
        <v>5274</v>
      </c>
      <c r="Y7" s="44" t="n">
        <v>46</v>
      </c>
      <c r="Z7" s="43" t="n">
        <f aca="false">X7/3600</f>
        <v>1.465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8</v>
      </c>
      <c r="AF7" s="30" t="n">
        <f aca="false">R7/100</f>
        <v>0.0139055555555556</v>
      </c>
      <c r="AG7" s="30" t="n">
        <f aca="false">Y7/100</f>
        <v>0.46</v>
      </c>
      <c r="AH7" s="30" t="n">
        <f aca="false">Z7/100</f>
        <v>0.01465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6061.2416</v>
      </c>
      <c r="I8" s="42" t="n">
        <f aca="false">V8</f>
        <v>43.2439</v>
      </c>
      <c r="J8" s="42" t="n">
        <f aca="false">T8</f>
        <v>66061.2416</v>
      </c>
      <c r="K8" s="42" t="n">
        <f aca="false">W8</f>
        <v>43.5253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4759</v>
      </c>
      <c r="Q8" s="44" t="n">
        <v>41</v>
      </c>
      <c r="R8" s="43" t="n">
        <f aca="false">P8/3600</f>
        <v>1.32194444444444</v>
      </c>
      <c r="S8" s="45"/>
      <c r="T8" s="43" t="n">
        <v>66061.2416</v>
      </c>
      <c r="U8" s="43" t="n">
        <v>39.1558</v>
      </c>
      <c r="V8" s="43" t="n">
        <v>43.2439</v>
      </c>
      <c r="W8" s="43" t="n">
        <v>43.5253</v>
      </c>
      <c r="X8" s="43" t="n">
        <v>5014</v>
      </c>
      <c r="Y8" s="44" t="n">
        <v>41</v>
      </c>
      <c r="Z8" s="43" t="n">
        <f aca="false">X8/3600</f>
        <v>1.39277777777778</v>
      </c>
      <c r="AA8" s="45"/>
      <c r="AB8" s="45"/>
      <c r="AC8" s="45"/>
      <c r="AE8" s="30" t="n">
        <f aca="false">Q8/100</f>
        <v>0.41</v>
      </c>
      <c r="AF8" s="30" t="n">
        <f aca="false">R8/100</f>
        <v>0.0132194444444444</v>
      </c>
      <c r="AG8" s="30" t="n">
        <f aca="false">Y8/100</f>
        <v>0.41</v>
      </c>
      <c r="AH8" s="30" t="n">
        <f aca="false">Z8/100</f>
        <v>0.0139277777777778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7347.2128</v>
      </c>
      <c r="I9" s="42" t="n">
        <f aca="false">V9</f>
        <v>41.1872</v>
      </c>
      <c r="J9" s="42" t="n">
        <f aca="false">T9</f>
        <v>37347.2128</v>
      </c>
      <c r="K9" s="42" t="n">
        <f aca="false">W9</f>
        <v>41.8329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4567</v>
      </c>
      <c r="Q9" s="44" t="n">
        <v>33</v>
      </c>
      <c r="R9" s="43" t="n">
        <f aca="false">P9/3600</f>
        <v>1.26861111111111</v>
      </c>
      <c r="S9" s="45"/>
      <c r="T9" s="43" t="n">
        <v>37347.2128</v>
      </c>
      <c r="U9" s="43" t="n">
        <v>36.041</v>
      </c>
      <c r="V9" s="43" t="n">
        <v>41.1872</v>
      </c>
      <c r="W9" s="43" t="n">
        <v>41.8329</v>
      </c>
      <c r="X9" s="43" t="n">
        <v>4830</v>
      </c>
      <c r="Y9" s="44" t="n">
        <v>36</v>
      </c>
      <c r="Z9" s="43" t="n">
        <f aca="false">X9/3600</f>
        <v>1.34166666666667</v>
      </c>
      <c r="AA9" s="45"/>
      <c r="AB9" s="45"/>
      <c r="AC9" s="45"/>
      <c r="AE9" s="30" t="n">
        <f aca="false">Q9/100</f>
        <v>0.33</v>
      </c>
      <c r="AF9" s="30" t="n">
        <f aca="false">R9/100</f>
        <v>0.0126861111111111</v>
      </c>
      <c r="AG9" s="30" t="n">
        <f aca="false">Y9/100</f>
        <v>0.36</v>
      </c>
      <c r="AH9" s="30" t="n">
        <f aca="false">Z9/100</f>
        <v>0.0134166666666667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941.632</v>
      </c>
      <c r="I10" s="49" t="n">
        <f aca="false">V10</f>
        <v>39.1394</v>
      </c>
      <c r="J10" s="49" t="n">
        <f aca="false">T10</f>
        <v>21941.632</v>
      </c>
      <c r="K10" s="49" t="n">
        <f aca="false">W10</f>
        <v>40.1441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4403</v>
      </c>
      <c r="Q10" s="50" t="n">
        <v>30</v>
      </c>
      <c r="R10" s="50" t="n">
        <f aca="false">P10/3600</f>
        <v>1.22305555555556</v>
      </c>
      <c r="S10" s="48"/>
      <c r="T10" s="50" t="n">
        <v>21941.632</v>
      </c>
      <c r="U10" s="50" t="n">
        <v>33.2924</v>
      </c>
      <c r="V10" s="50" t="n">
        <v>39.1394</v>
      </c>
      <c r="W10" s="50" t="n">
        <v>40.1441</v>
      </c>
      <c r="X10" s="50" t="n">
        <v>4668</v>
      </c>
      <c r="Y10" s="50" t="n">
        <v>33</v>
      </c>
      <c r="Z10" s="50" t="n">
        <f aca="false">X10/3600</f>
        <v>1.29666666666667</v>
      </c>
      <c r="AA10" s="48"/>
      <c r="AB10" s="48"/>
      <c r="AC10" s="48"/>
      <c r="AE10" s="30" t="n">
        <f aca="false">Q10/100</f>
        <v>0.3</v>
      </c>
      <c r="AF10" s="30" t="n">
        <f aca="false">R10/100</f>
        <v>0.0122305555555556</v>
      </c>
      <c r="AG10" s="30" t="n">
        <f aca="false">Y10/100</f>
        <v>0.33</v>
      </c>
      <c r="AH10" s="30" t="n">
        <f aca="false">Z10/100</f>
        <v>0.0129666666666667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4248.2288</v>
      </c>
      <c r="I11" s="42" t="n">
        <f aca="false">V11</f>
        <v>44.2891</v>
      </c>
      <c r="J11" s="42" t="n">
        <f aca="false">T11</f>
        <v>24248.2288</v>
      </c>
      <c r="K11" s="42" t="n">
        <f aca="false">W11</f>
        <v>45.6952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805</v>
      </c>
      <c r="Q11" s="44" t="n">
        <v>26</v>
      </c>
      <c r="R11" s="43" t="n">
        <f aca="false">P11/3600</f>
        <v>1.05694444444444</v>
      </c>
      <c r="S11" s="45"/>
      <c r="T11" s="43" t="n">
        <v>24248.2288</v>
      </c>
      <c r="U11" s="43" t="n">
        <v>42.3865</v>
      </c>
      <c r="V11" s="43" t="n">
        <v>44.2891</v>
      </c>
      <c r="W11" s="43" t="n">
        <v>45.6952</v>
      </c>
      <c r="X11" s="43" t="n">
        <v>4033</v>
      </c>
      <c r="Y11" s="44" t="n">
        <v>27</v>
      </c>
      <c r="Z11" s="43" t="n">
        <f aca="false">X11/3600</f>
        <v>1.1202777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6</v>
      </c>
      <c r="AF11" s="30" t="n">
        <f aca="false">R11/100</f>
        <v>0.0105694444444444</v>
      </c>
      <c r="AG11" s="30" t="n">
        <f aca="false">Y11/100</f>
        <v>0.27</v>
      </c>
      <c r="AH11" s="30" t="n">
        <f aca="false">Z11/100</f>
        <v>0.0112027777777778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191.3488</v>
      </c>
      <c r="I12" s="42" t="n">
        <f aca="false">V12</f>
        <v>42.4946</v>
      </c>
      <c r="J12" s="42" t="n">
        <f aca="false">T12</f>
        <v>13191.3488</v>
      </c>
      <c r="K12" s="42" t="n">
        <f aca="false">W12</f>
        <v>43.5313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625</v>
      </c>
      <c r="Q12" s="44" t="n">
        <v>22</v>
      </c>
      <c r="R12" s="43" t="n">
        <f aca="false">P12/3600</f>
        <v>1.00694444444444</v>
      </c>
      <c r="S12" s="45"/>
      <c r="T12" s="43" t="n">
        <v>13191.3488</v>
      </c>
      <c r="U12" s="43" t="n">
        <v>40.654</v>
      </c>
      <c r="V12" s="43" t="n">
        <v>42.4946</v>
      </c>
      <c r="W12" s="43" t="n">
        <v>43.5313</v>
      </c>
      <c r="X12" s="43" t="n">
        <v>3848</v>
      </c>
      <c r="Y12" s="44" t="n">
        <v>24</v>
      </c>
      <c r="Z12" s="43" t="n">
        <f aca="false">X12/3600</f>
        <v>1.06888888888889</v>
      </c>
      <c r="AA12" s="45"/>
      <c r="AB12" s="45"/>
      <c r="AC12" s="45"/>
      <c r="AE12" s="30" t="n">
        <f aca="false">Q12/100</f>
        <v>0.22</v>
      </c>
      <c r="AF12" s="30" t="n">
        <f aca="false">R12/100</f>
        <v>0.0100694444444444</v>
      </c>
      <c r="AG12" s="30" t="n">
        <f aca="false">Y12/100</f>
        <v>0.24</v>
      </c>
      <c r="AH12" s="30" t="n">
        <f aca="false">Z12/100</f>
        <v>0.0106888888888889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340.5544</v>
      </c>
      <c r="I13" s="42" t="n">
        <f aca="false">V13</f>
        <v>40.8978</v>
      </c>
      <c r="J13" s="42" t="n">
        <f aca="false">T13</f>
        <v>7340.5544</v>
      </c>
      <c r="K13" s="42" t="n">
        <f aca="false">W13</f>
        <v>41.9182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3698</v>
      </c>
      <c r="Q13" s="44" t="n">
        <v>20</v>
      </c>
      <c r="R13" s="43" t="n">
        <f aca="false">P13/3600</f>
        <v>1.02722222222222</v>
      </c>
      <c r="S13" s="45"/>
      <c r="T13" s="43" t="n">
        <v>7340.5544</v>
      </c>
      <c r="U13" s="43" t="n">
        <v>38.5513</v>
      </c>
      <c r="V13" s="43" t="n">
        <v>40.8978</v>
      </c>
      <c r="W13" s="43" t="n">
        <v>41.9182</v>
      </c>
      <c r="X13" s="43" t="n">
        <v>3707</v>
      </c>
      <c r="Y13" s="44" t="n">
        <v>20</v>
      </c>
      <c r="Z13" s="43" t="n">
        <f aca="false">X13/3600</f>
        <v>1.02972222222222</v>
      </c>
      <c r="AA13" s="45"/>
      <c r="AB13" s="45"/>
      <c r="AC13" s="45"/>
      <c r="AE13" s="30" t="n">
        <f aca="false">Q13/100</f>
        <v>0.2</v>
      </c>
      <c r="AF13" s="30" t="n">
        <f aca="false">R13/100</f>
        <v>0.0102722222222222</v>
      </c>
      <c r="AG13" s="30" t="n">
        <f aca="false">Y13/100</f>
        <v>0.2</v>
      </c>
      <c r="AH13" s="30" t="n">
        <f aca="false">Z13/100</f>
        <v>0.0102972222222222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88.3736</v>
      </c>
      <c r="I14" s="49" t="n">
        <f aca="false">V14</f>
        <v>39.4314</v>
      </c>
      <c r="J14" s="49" t="n">
        <f aca="false">T14</f>
        <v>4088.3736</v>
      </c>
      <c r="K14" s="49" t="n">
        <f aca="false">W14</f>
        <v>40.724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595</v>
      </c>
      <c r="Q14" s="50" t="n">
        <v>19</v>
      </c>
      <c r="R14" s="50" t="n">
        <f aca="false">P14/3600</f>
        <v>0.998611111111111</v>
      </c>
      <c r="S14" s="48"/>
      <c r="T14" s="50" t="n">
        <v>4088.3736</v>
      </c>
      <c r="U14" s="50" t="n">
        <v>36.1939</v>
      </c>
      <c r="V14" s="50" t="n">
        <v>39.4314</v>
      </c>
      <c r="W14" s="50" t="n">
        <v>40.724</v>
      </c>
      <c r="X14" s="50" t="n">
        <v>3594</v>
      </c>
      <c r="Y14" s="50" t="n">
        <v>20</v>
      </c>
      <c r="Z14" s="50" t="n">
        <f aca="false">X14/3600</f>
        <v>0.998333333333333</v>
      </c>
      <c r="AA14" s="48"/>
      <c r="AB14" s="48"/>
      <c r="AC14" s="48"/>
      <c r="AE14" s="30" t="n">
        <f aca="false">Q14/100</f>
        <v>0.19</v>
      </c>
      <c r="AF14" s="30" t="n">
        <f aca="false">R14/100</f>
        <v>0.00998611111111111</v>
      </c>
      <c r="AG14" s="30" t="n">
        <f aca="false">Y14/100</f>
        <v>0.2</v>
      </c>
      <c r="AH14" s="30" t="n">
        <f aca="false">Z14/100</f>
        <v>0.00998333333333333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7993.4928</v>
      </c>
      <c r="I15" s="52" t="n">
        <f aca="false">V15</f>
        <v>43.1128</v>
      </c>
      <c r="J15" s="52" t="n">
        <f aca="false">T15</f>
        <v>57993.4928</v>
      </c>
      <c r="K15" s="52" t="n">
        <f aca="false">W15</f>
        <v>43.9597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19</v>
      </c>
      <c r="Q15" s="44" t="n">
        <v>44</v>
      </c>
      <c r="R15" s="51" t="n">
        <f aca="false">P15/3600</f>
        <v>1.14416666666667</v>
      </c>
      <c r="S15" s="53"/>
      <c r="T15" s="51" t="n">
        <v>57993.4928</v>
      </c>
      <c r="U15" s="51" t="n">
        <v>41.3504</v>
      </c>
      <c r="V15" s="51" t="n">
        <v>43.1128</v>
      </c>
      <c r="W15" s="51" t="n">
        <v>43.9597</v>
      </c>
      <c r="X15" s="51" t="n">
        <v>4269</v>
      </c>
      <c r="Y15" s="44" t="n">
        <v>41</v>
      </c>
      <c r="Z15" s="51" t="n">
        <f aca="false">X15/3600</f>
        <v>1.18583333333333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4</v>
      </c>
      <c r="AF15" s="30" t="n">
        <f aca="false">R15/100</f>
        <v>0.0114416666666667</v>
      </c>
      <c r="AG15" s="30" t="n">
        <f aca="false">Y15/100</f>
        <v>0.41</v>
      </c>
      <c r="AH15" s="30" t="n">
        <f aca="false">Z15/100</f>
        <v>0.0118583333333333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284.0872</v>
      </c>
      <c r="I16" s="42" t="n">
        <f aca="false">V16</f>
        <v>40.5454</v>
      </c>
      <c r="J16" s="42" t="n">
        <f aca="false">T16</f>
        <v>31284.0872</v>
      </c>
      <c r="K16" s="42" t="n">
        <f aca="false">W16</f>
        <v>41.3689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866</v>
      </c>
      <c r="Q16" s="44" t="n">
        <v>37</v>
      </c>
      <c r="R16" s="43" t="n">
        <f aca="false">P16/3600</f>
        <v>1.07388888888889</v>
      </c>
      <c r="S16" s="45"/>
      <c r="T16" s="43" t="n">
        <v>31284.0872</v>
      </c>
      <c r="U16" s="43" t="n">
        <v>38.1147</v>
      </c>
      <c r="V16" s="43" t="n">
        <v>40.5454</v>
      </c>
      <c r="W16" s="43" t="n">
        <v>41.3689</v>
      </c>
      <c r="X16" s="43" t="n">
        <v>4019</v>
      </c>
      <c r="Y16" s="44" t="n">
        <v>34</v>
      </c>
      <c r="Z16" s="43" t="n">
        <f aca="false">X16/3600</f>
        <v>1.11638888888889</v>
      </c>
      <c r="AA16" s="45"/>
      <c r="AB16" s="45"/>
      <c r="AC16" s="45"/>
      <c r="AE16" s="30" t="n">
        <f aca="false">Q16/100</f>
        <v>0.37</v>
      </c>
      <c r="AF16" s="30" t="n">
        <f aca="false">R16/100</f>
        <v>0.0107388888888889</v>
      </c>
      <c r="AG16" s="30" t="n">
        <f aca="false">Y16/100</f>
        <v>0.34</v>
      </c>
      <c r="AH16" s="30" t="n">
        <f aca="false">Z16/100</f>
        <v>0.0111638888888889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763.0784</v>
      </c>
      <c r="I17" s="42" t="n">
        <f aca="false">V17</f>
        <v>38.5064</v>
      </c>
      <c r="J17" s="42" t="n">
        <f aca="false">T17</f>
        <v>15763.0784</v>
      </c>
      <c r="K17" s="42" t="n">
        <f aca="false">W17</f>
        <v>39.6638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3802</v>
      </c>
      <c r="Q17" s="44" t="n">
        <v>29</v>
      </c>
      <c r="R17" s="43" t="n">
        <f aca="false">P17/3600</f>
        <v>1.05611111111111</v>
      </c>
      <c r="S17" s="45"/>
      <c r="T17" s="43" t="n">
        <v>15763.0784</v>
      </c>
      <c r="U17" s="43" t="n">
        <v>35.0767</v>
      </c>
      <c r="V17" s="43" t="n">
        <v>38.5064</v>
      </c>
      <c r="W17" s="43" t="n">
        <v>39.6638</v>
      </c>
      <c r="X17" s="43" t="n">
        <v>3833</v>
      </c>
      <c r="Y17" s="44" t="n">
        <v>28</v>
      </c>
      <c r="Z17" s="43" t="n">
        <f aca="false">X17/3600</f>
        <v>1.06472222222222</v>
      </c>
      <c r="AA17" s="45"/>
      <c r="AB17" s="45"/>
      <c r="AC17" s="45"/>
      <c r="AE17" s="30" t="n">
        <f aca="false">Q17/100</f>
        <v>0.29</v>
      </c>
      <c r="AF17" s="30" t="n">
        <f aca="false">R17/100</f>
        <v>0.0105611111111111</v>
      </c>
      <c r="AG17" s="30" t="n">
        <f aca="false">Y17/100</f>
        <v>0.28</v>
      </c>
      <c r="AH17" s="30" t="n">
        <f aca="false">Z17/100</f>
        <v>0.0106472222222222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596.86</v>
      </c>
      <c r="I18" s="49" t="n">
        <f aca="false">V18</f>
        <v>36.7815</v>
      </c>
      <c r="J18" s="49" t="n">
        <f aca="false">T18</f>
        <v>7596.86</v>
      </c>
      <c r="K18" s="49" t="n">
        <f aca="false">W18</f>
        <v>38.5254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658</v>
      </c>
      <c r="Q18" s="50" t="n">
        <v>21</v>
      </c>
      <c r="R18" s="50" t="n">
        <f aca="false">P18/3600</f>
        <v>1.01611111111111</v>
      </c>
      <c r="S18" s="48"/>
      <c r="T18" s="50" t="n">
        <v>7596.86</v>
      </c>
      <c r="U18" s="50" t="n">
        <v>32.3838</v>
      </c>
      <c r="V18" s="50" t="n">
        <v>36.7815</v>
      </c>
      <c r="W18" s="50" t="n">
        <v>38.5254</v>
      </c>
      <c r="X18" s="50" t="n">
        <v>3649</v>
      </c>
      <c r="Y18" s="50" t="n">
        <v>24</v>
      </c>
      <c r="Z18" s="50" t="n">
        <f aca="false">X18/3600</f>
        <v>1.01361111111111</v>
      </c>
      <c r="AA18" s="48"/>
      <c r="AB18" s="48"/>
      <c r="AC18" s="48"/>
      <c r="AE18" s="30" t="n">
        <f aca="false">Q18/100</f>
        <v>0.21</v>
      </c>
      <c r="AF18" s="30" t="n">
        <f aca="false">R18/100</f>
        <v>0.0101611111111111</v>
      </c>
      <c r="AG18" s="30" t="n">
        <f aca="false">Y18/100</f>
        <v>0.24</v>
      </c>
      <c r="AH18" s="30" t="n">
        <f aca="false">Z18/100</f>
        <v>0.0101361111111111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5845.772</v>
      </c>
      <c r="I19" s="52" t="n">
        <f aca="false">V19</f>
        <v>41.6596</v>
      </c>
      <c r="J19" s="52" t="n">
        <f aca="false">T19</f>
        <v>115845.772</v>
      </c>
      <c r="K19" s="52" t="n">
        <f aca="false">W19</f>
        <v>43.9838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60</v>
      </c>
      <c r="Q19" s="44" t="n">
        <v>78</v>
      </c>
      <c r="R19" s="51" t="n">
        <f aca="false">P19/3600</f>
        <v>2.35</v>
      </c>
      <c r="S19" s="53"/>
      <c r="T19" s="51" t="n">
        <v>115845.772</v>
      </c>
      <c r="U19" s="51" t="n">
        <v>40.3465</v>
      </c>
      <c r="V19" s="51" t="n">
        <v>41.6596</v>
      </c>
      <c r="W19" s="51" t="n">
        <v>43.9838</v>
      </c>
      <c r="X19" s="51" t="n">
        <v>8930</v>
      </c>
      <c r="Y19" s="44" t="n">
        <v>83</v>
      </c>
      <c r="Z19" s="51" t="n">
        <f aca="false">X19/3600</f>
        <v>2.480555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78</v>
      </c>
      <c r="AF19" s="30" t="n">
        <f aca="false">R19/100</f>
        <v>0.0235</v>
      </c>
      <c r="AG19" s="30" t="n">
        <f aca="false">Y19/100</f>
        <v>0.83</v>
      </c>
      <c r="AH19" s="30" t="n">
        <f aca="false">Z19/100</f>
        <v>0.0248055555555556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4118.1416</v>
      </c>
      <c r="I20" s="42" t="n">
        <f aca="false">V20</f>
        <v>39.45</v>
      </c>
      <c r="J20" s="42" t="n">
        <f aca="false">T20</f>
        <v>54118.1416</v>
      </c>
      <c r="K20" s="42" t="n">
        <f aca="false">W20</f>
        <v>41.9057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8311</v>
      </c>
      <c r="Q20" s="44" t="n">
        <v>58</v>
      </c>
      <c r="R20" s="43" t="n">
        <f aca="false">P20/3600</f>
        <v>2.30861111111111</v>
      </c>
      <c r="S20" s="45"/>
      <c r="T20" s="43" t="n">
        <v>54118.1416</v>
      </c>
      <c r="U20" s="43" t="n">
        <v>37.5813</v>
      </c>
      <c r="V20" s="43" t="n">
        <v>39.45</v>
      </c>
      <c r="W20" s="43" t="n">
        <v>41.9057</v>
      </c>
      <c r="X20" s="43" t="n">
        <v>8296</v>
      </c>
      <c r="Y20" s="44" t="n">
        <v>68</v>
      </c>
      <c r="Z20" s="43" t="n">
        <f aca="false">X20/3600</f>
        <v>2.30444444444444</v>
      </c>
      <c r="AA20" s="45"/>
      <c r="AB20" s="45"/>
      <c r="AC20" s="45"/>
      <c r="AE20" s="30" t="n">
        <f aca="false">Q20/100</f>
        <v>0.58</v>
      </c>
      <c r="AF20" s="30" t="n">
        <f aca="false">R20/100</f>
        <v>0.0230861111111111</v>
      </c>
      <c r="AG20" s="30" t="n">
        <f aca="false">Y20/100</f>
        <v>0.68</v>
      </c>
      <c r="AH20" s="30" t="n">
        <f aca="false">Z20/100</f>
        <v>0.0230444444444444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315.836</v>
      </c>
      <c r="I21" s="42" t="n">
        <f aca="false">V21</f>
        <v>38.2025</v>
      </c>
      <c r="J21" s="42" t="n">
        <f aca="false">T21</f>
        <v>28315.836</v>
      </c>
      <c r="K21" s="42" t="n">
        <f aca="false">W21</f>
        <v>40.0412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7477</v>
      </c>
      <c r="Q21" s="44" t="n">
        <v>57</v>
      </c>
      <c r="R21" s="43" t="n">
        <f aca="false">P21/3600</f>
        <v>2.07694444444444</v>
      </c>
      <c r="S21" s="45"/>
      <c r="T21" s="43" t="n">
        <v>28315.836</v>
      </c>
      <c r="U21" s="43" t="n">
        <v>35.2173</v>
      </c>
      <c r="V21" s="43" t="n">
        <v>38.2025</v>
      </c>
      <c r="W21" s="43" t="n">
        <v>40.0412</v>
      </c>
      <c r="X21" s="43" t="n">
        <v>7962</v>
      </c>
      <c r="Y21" s="44" t="n">
        <v>57</v>
      </c>
      <c r="Z21" s="43" t="n">
        <f aca="false">X21/3600</f>
        <v>2.21166666666667</v>
      </c>
      <c r="AA21" s="45"/>
      <c r="AB21" s="45"/>
      <c r="AC21" s="45"/>
      <c r="AE21" s="30" t="n">
        <f aca="false">Q21/100</f>
        <v>0.57</v>
      </c>
      <c r="AF21" s="30" t="n">
        <f aca="false">R21/100</f>
        <v>0.0207694444444444</v>
      </c>
      <c r="AG21" s="30" t="n">
        <f aca="false">Y21/100</f>
        <v>0.57</v>
      </c>
      <c r="AH21" s="30" t="n">
        <f aca="false">Z21/100</f>
        <v>0.0221166666666667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4966.7296</v>
      </c>
      <c r="I22" s="49" t="n">
        <f aca="false">V22</f>
        <v>36.9207</v>
      </c>
      <c r="J22" s="49" t="n">
        <f aca="false">T22</f>
        <v>14966.7296</v>
      </c>
      <c r="K22" s="49" t="n">
        <f aca="false">W22</f>
        <v>38.0528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958</v>
      </c>
      <c r="Q22" s="50" t="n">
        <v>50</v>
      </c>
      <c r="R22" s="50" t="n">
        <f aca="false">P22/3600</f>
        <v>1.93277777777778</v>
      </c>
      <c r="S22" s="48"/>
      <c r="T22" s="50" t="n">
        <v>14966.7296</v>
      </c>
      <c r="U22" s="50" t="n">
        <v>32.8484</v>
      </c>
      <c r="V22" s="50" t="n">
        <v>36.9207</v>
      </c>
      <c r="W22" s="50" t="n">
        <v>38.0528</v>
      </c>
      <c r="X22" s="50" t="n">
        <v>7388</v>
      </c>
      <c r="Y22" s="50" t="n">
        <v>51</v>
      </c>
      <c r="Z22" s="50" t="n">
        <f aca="false">X22/3600</f>
        <v>2.05222222222222</v>
      </c>
      <c r="AA22" s="48"/>
      <c r="AB22" s="48"/>
      <c r="AC22" s="48"/>
      <c r="AE22" s="30" t="n">
        <f aca="false">Q22/100</f>
        <v>0.5</v>
      </c>
      <c r="AF22" s="30" t="n">
        <f aca="false">R22/100</f>
        <v>0.0193277777777778</v>
      </c>
      <c r="AG22" s="30" t="n">
        <f aca="false">Y22/100</f>
        <v>0.51</v>
      </c>
      <c r="AH22" s="30" t="n">
        <f aca="false">Z22/100</f>
        <v>0.0205222222222222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9314.668</v>
      </c>
      <c r="I23" s="54" t="n">
        <f aca="false">V23</f>
        <v>44.402</v>
      </c>
      <c r="J23" s="54" t="n">
        <f aca="false">T23</f>
        <v>79314.668</v>
      </c>
      <c r="K23" s="54" t="n">
        <f aca="false">W23</f>
        <v>45.8888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9</v>
      </c>
      <c r="Q23" s="44" t="n">
        <v>71</v>
      </c>
      <c r="R23" s="51" t="n">
        <f aca="false">P23/3600</f>
        <v>2.26083333333333</v>
      </c>
      <c r="S23" s="53"/>
      <c r="T23" s="51" t="n">
        <v>79314.668</v>
      </c>
      <c r="U23" s="51" t="n">
        <v>41.0356</v>
      </c>
      <c r="V23" s="51" t="n">
        <v>44.402</v>
      </c>
      <c r="W23" s="51" t="n">
        <v>45.8888</v>
      </c>
      <c r="X23" s="51" t="n">
        <v>8608</v>
      </c>
      <c r="Y23" s="44" t="n">
        <v>75</v>
      </c>
      <c r="Z23" s="51" t="n">
        <f aca="false">X23/3600</f>
        <v>2.3911111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1</v>
      </c>
      <c r="AF23" s="30" t="n">
        <f aca="false">R23/100</f>
        <v>0.0226083333333333</v>
      </c>
      <c r="AG23" s="30" t="n">
        <f aca="false">Y23/100</f>
        <v>0.75</v>
      </c>
      <c r="AH23" s="30" t="n">
        <f aca="false">Z23/100</f>
        <v>0.0239111111111111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644.068</v>
      </c>
      <c r="I24" s="55" t="n">
        <f aca="false">V24</f>
        <v>42.8362</v>
      </c>
      <c r="J24" s="55" t="n">
        <f aca="false">T24</f>
        <v>32644.068</v>
      </c>
      <c r="K24" s="55" t="n">
        <f aca="false">W24</f>
        <v>43.6971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7629</v>
      </c>
      <c r="Q24" s="44" t="n">
        <v>54</v>
      </c>
      <c r="R24" s="43" t="n">
        <f aca="false">P24/3600</f>
        <v>2.11916666666667</v>
      </c>
      <c r="S24" s="45"/>
      <c r="T24" s="43" t="n">
        <v>32644.068</v>
      </c>
      <c r="U24" s="43" t="n">
        <v>38.4029</v>
      </c>
      <c r="V24" s="43" t="n">
        <v>42.8362</v>
      </c>
      <c r="W24" s="43" t="n">
        <v>43.6971</v>
      </c>
      <c r="X24" s="43" t="n">
        <v>8106</v>
      </c>
      <c r="Y24" s="44" t="n">
        <v>57</v>
      </c>
      <c r="Z24" s="43" t="n">
        <f aca="false">X24/3600</f>
        <v>2.25166666666667</v>
      </c>
      <c r="AA24" s="45"/>
      <c r="AB24" s="45"/>
      <c r="AC24" s="45"/>
      <c r="AE24" s="30" t="n">
        <f aca="false">Q24/100</f>
        <v>0.54</v>
      </c>
      <c r="AF24" s="30" t="n">
        <f aca="false">R24/100</f>
        <v>0.0211916666666667</v>
      </c>
      <c r="AG24" s="30" t="n">
        <f aca="false">Y24/100</f>
        <v>0.57</v>
      </c>
      <c r="AH24" s="30" t="n">
        <f aca="false">Z24/100</f>
        <v>0.0225166666666667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659.2008</v>
      </c>
      <c r="I25" s="55" t="n">
        <f aca="false">V25</f>
        <v>41.3493</v>
      </c>
      <c r="J25" s="55" t="n">
        <f aca="false">T25</f>
        <v>16659.2008</v>
      </c>
      <c r="K25" s="55" t="n">
        <f aca="false">W25</f>
        <v>41.667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7326</v>
      </c>
      <c r="Q25" s="44" t="n">
        <v>47</v>
      </c>
      <c r="R25" s="43" t="n">
        <f aca="false">P25/3600</f>
        <v>2.035</v>
      </c>
      <c r="S25" s="45"/>
      <c r="T25" s="43" t="n">
        <v>16659.2008</v>
      </c>
      <c r="U25" s="43" t="n">
        <v>36.518</v>
      </c>
      <c r="V25" s="43" t="n">
        <v>41.3493</v>
      </c>
      <c r="W25" s="43" t="n">
        <v>41.667</v>
      </c>
      <c r="X25" s="43" t="n">
        <v>7780</v>
      </c>
      <c r="Y25" s="44" t="n">
        <v>53</v>
      </c>
      <c r="Z25" s="43" t="n">
        <f aca="false">X25/3600</f>
        <v>2.16111111111111</v>
      </c>
      <c r="AA25" s="45"/>
      <c r="AB25" s="45"/>
      <c r="AC25" s="45"/>
      <c r="AE25" s="30" t="n">
        <f aca="false">Q25/100</f>
        <v>0.47</v>
      </c>
      <c r="AF25" s="30" t="n">
        <f aca="false">R25/100</f>
        <v>0.02035</v>
      </c>
      <c r="AG25" s="30" t="n">
        <f aca="false">Y25/100</f>
        <v>0.53</v>
      </c>
      <c r="AH25" s="30" t="n">
        <f aca="false">Z25/100</f>
        <v>0.0216111111111111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186.4008</v>
      </c>
      <c r="I26" s="56" t="n">
        <f aca="false">V26</f>
        <v>39.7114</v>
      </c>
      <c r="J26" s="56" t="n">
        <f aca="false">T26</f>
        <v>9186.4008</v>
      </c>
      <c r="K26" s="56" t="n">
        <f aca="false">W26</f>
        <v>39.5197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7501</v>
      </c>
      <c r="Q26" s="50" t="n">
        <v>42</v>
      </c>
      <c r="R26" s="50" t="n">
        <f aca="false">P26/3600</f>
        <v>2.08361111111111</v>
      </c>
      <c r="S26" s="48"/>
      <c r="T26" s="50" t="n">
        <v>9186.4008</v>
      </c>
      <c r="U26" s="50" t="n">
        <v>34.5444</v>
      </c>
      <c r="V26" s="50" t="n">
        <v>39.7114</v>
      </c>
      <c r="W26" s="50" t="n">
        <v>39.5197</v>
      </c>
      <c r="X26" s="50" t="n">
        <v>7307</v>
      </c>
      <c r="Y26" s="50" t="n">
        <v>42</v>
      </c>
      <c r="Z26" s="50" t="n">
        <f aca="false">X26/3600</f>
        <v>2.02972222222222</v>
      </c>
      <c r="AA26" s="48"/>
      <c r="AB26" s="48"/>
      <c r="AC26" s="48"/>
      <c r="AE26" s="30" t="n">
        <f aca="false">Q26/100</f>
        <v>0.42</v>
      </c>
      <c r="AF26" s="30" t="n">
        <f aca="false">R26/100</f>
        <v>0.0208361111111111</v>
      </c>
      <c r="AG26" s="30" t="n">
        <f aca="false">Y26/100</f>
        <v>0.42</v>
      </c>
      <c r="AH26" s="30" t="n">
        <f aca="false">Z26/100</f>
        <v>0.0202972222222222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2220.2968</v>
      </c>
      <c r="I27" s="54" t="n">
        <f aca="false">V27</f>
        <v>42.7652</v>
      </c>
      <c r="J27" s="54" t="n">
        <f aca="false">T27</f>
        <v>192220.2968</v>
      </c>
      <c r="K27" s="54" t="n">
        <f aca="false">W27</f>
        <v>44.4468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432</v>
      </c>
      <c r="Q27" s="44" t="n">
        <v>91</v>
      </c>
      <c r="R27" s="51" t="n">
        <f aca="false">P27/3600</f>
        <v>2.89777777777778</v>
      </c>
      <c r="S27" s="53"/>
      <c r="T27" s="51" t="n">
        <v>192220.2968</v>
      </c>
      <c r="U27" s="51" t="n">
        <v>41.5843</v>
      </c>
      <c r="V27" s="51" t="n">
        <v>42.7652</v>
      </c>
      <c r="W27" s="51" t="n">
        <v>44.4468</v>
      </c>
      <c r="X27" s="51" t="n">
        <v>10991</v>
      </c>
      <c r="Y27" s="44" t="n">
        <v>107</v>
      </c>
      <c r="Z27" s="51" t="n">
        <f aca="false">X27/3600</f>
        <v>3.05305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0.91</v>
      </c>
      <c r="AF27" s="30" t="n">
        <f aca="false">R27/100</f>
        <v>0.0289777777777778</v>
      </c>
      <c r="AG27" s="30" t="n">
        <f aca="false">Y27/100</f>
        <v>1.07</v>
      </c>
      <c r="AH27" s="30" t="n">
        <f aca="false">Z27/100</f>
        <v>0.0305305555555556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1204.1824</v>
      </c>
      <c r="I28" s="55" t="n">
        <f aca="false">V28</f>
        <v>40.8202</v>
      </c>
      <c r="J28" s="55" t="n">
        <f aca="false">T28</f>
        <v>91204.1824</v>
      </c>
      <c r="K28" s="55" t="n">
        <f aca="false">W28</f>
        <v>42.9219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9579</v>
      </c>
      <c r="Q28" s="44" t="n">
        <v>80</v>
      </c>
      <c r="R28" s="43" t="n">
        <f aca="false">P28/3600</f>
        <v>2.66083333333333</v>
      </c>
      <c r="S28" s="45"/>
      <c r="T28" s="43" t="n">
        <v>91204.1824</v>
      </c>
      <c r="U28" s="43" t="n">
        <v>36.8482</v>
      </c>
      <c r="V28" s="43" t="n">
        <v>40.8202</v>
      </c>
      <c r="W28" s="43" t="n">
        <v>42.9219</v>
      </c>
      <c r="X28" s="43" t="n">
        <v>10139</v>
      </c>
      <c r="Y28" s="44" t="n">
        <v>83</v>
      </c>
      <c r="Z28" s="43" t="n">
        <f aca="false">X28/3600</f>
        <v>2.81638888888889</v>
      </c>
      <c r="AA28" s="45"/>
      <c r="AB28" s="45"/>
      <c r="AC28" s="45"/>
      <c r="AE28" s="30" t="n">
        <f aca="false">Q28/100</f>
        <v>0.8</v>
      </c>
      <c r="AF28" s="30" t="n">
        <f aca="false">R28/100</f>
        <v>0.0266083333333333</v>
      </c>
      <c r="AG28" s="30" t="n">
        <f aca="false">Y28/100</f>
        <v>0.83</v>
      </c>
      <c r="AH28" s="30" t="n">
        <f aca="false">Z28/100</f>
        <v>0.0281638888888889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4925.2136</v>
      </c>
      <c r="I29" s="55" t="n">
        <f aca="false">V29</f>
        <v>39.2578</v>
      </c>
      <c r="J29" s="55" t="n">
        <f aca="false">T29</f>
        <v>44925.2136</v>
      </c>
      <c r="K29" s="55" t="n">
        <f aca="false">W29</f>
        <v>41.627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9108</v>
      </c>
      <c r="Q29" s="44" t="n">
        <v>71</v>
      </c>
      <c r="R29" s="43" t="n">
        <f aca="false">P29/3600</f>
        <v>2.53</v>
      </c>
      <c r="S29" s="45"/>
      <c r="T29" s="43" t="n">
        <v>44925.2136</v>
      </c>
      <c r="U29" s="43" t="n">
        <v>33.9895</v>
      </c>
      <c r="V29" s="43" t="n">
        <v>39.2578</v>
      </c>
      <c r="W29" s="43" t="n">
        <v>41.627</v>
      </c>
      <c r="X29" s="43" t="n">
        <v>9431</v>
      </c>
      <c r="Y29" s="44" t="n">
        <v>73</v>
      </c>
      <c r="Z29" s="43" t="n">
        <f aca="false">X29/3600</f>
        <v>2.61972222222222</v>
      </c>
      <c r="AA29" s="45"/>
      <c r="AB29" s="45"/>
      <c r="AC29" s="45"/>
      <c r="AE29" s="30" t="n">
        <f aca="false">Q29/100</f>
        <v>0.71</v>
      </c>
      <c r="AF29" s="30" t="n">
        <f aca="false">R29/100</f>
        <v>0.0253</v>
      </c>
      <c r="AG29" s="30" t="n">
        <f aca="false">Y29/100</f>
        <v>0.73</v>
      </c>
      <c r="AH29" s="30" t="n">
        <f aca="false">Z29/100</f>
        <v>0.0261972222222222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562.6568</v>
      </c>
      <c r="I30" s="56" t="n">
        <f aca="false">V30</f>
        <v>37.8672</v>
      </c>
      <c r="J30" s="56" t="n">
        <f aca="false">T30</f>
        <v>23562.6568</v>
      </c>
      <c r="K30" s="56" t="n">
        <f aca="false">W30</f>
        <v>40.3826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9249</v>
      </c>
      <c r="Q30" s="50" t="n">
        <v>66</v>
      </c>
      <c r="R30" s="50" t="n">
        <f aca="false">P30/3600</f>
        <v>2.56916666666667</v>
      </c>
      <c r="S30" s="48"/>
      <c r="T30" s="50" t="n">
        <v>23562.6568</v>
      </c>
      <c r="U30" s="50" t="n">
        <v>31.4926</v>
      </c>
      <c r="V30" s="50" t="n">
        <v>37.8672</v>
      </c>
      <c r="W30" s="50" t="n">
        <v>40.3826</v>
      </c>
      <c r="X30" s="50" t="n">
        <v>8721</v>
      </c>
      <c r="Y30" s="50" t="n">
        <v>63</v>
      </c>
      <c r="Z30" s="50" t="n">
        <f aca="false">X30/3600</f>
        <v>2.4225</v>
      </c>
      <c r="AA30" s="48"/>
      <c r="AB30" s="48"/>
      <c r="AC30" s="48"/>
      <c r="AE30" s="30" t="n">
        <f aca="false">Q30/100</f>
        <v>0.66</v>
      </c>
      <c r="AF30" s="30" t="n">
        <f aca="false">R30/100</f>
        <v>0.0256916666666667</v>
      </c>
      <c r="AG30" s="30" t="n">
        <f aca="false">Y30/100</f>
        <v>0.63</v>
      </c>
      <c r="AH30" s="30" t="n">
        <f aca="false">Z30/100</f>
        <v>0.024225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208.6376</v>
      </c>
      <c r="I31" s="54" t="n">
        <f aca="false">V31</f>
        <v>43.7407</v>
      </c>
      <c r="J31" s="54" t="n">
        <f aca="false">T31</f>
        <v>23208.6376</v>
      </c>
      <c r="K31" s="54" t="n">
        <f aca="false">W31</f>
        <v>44.234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750</v>
      </c>
      <c r="Q31" s="44" t="n">
        <v>16</v>
      </c>
      <c r="R31" s="51" t="n">
        <f aca="false">P31/3600</f>
        <v>0.486111111111111</v>
      </c>
      <c r="S31" s="53"/>
      <c r="T31" s="51" t="n">
        <v>23208.6376</v>
      </c>
      <c r="U31" s="51" t="n">
        <v>41.2518</v>
      </c>
      <c r="V31" s="51" t="n">
        <v>43.7407</v>
      </c>
      <c r="W31" s="51" t="n">
        <v>44.234</v>
      </c>
      <c r="X31" s="51" t="n">
        <v>1747</v>
      </c>
      <c r="Y31" s="44" t="n">
        <v>19</v>
      </c>
      <c r="Z31" s="51" t="n">
        <f aca="false">X31/3600</f>
        <v>0.48527777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6</v>
      </c>
      <c r="AF31" s="30" t="n">
        <f aca="false">R31/100</f>
        <v>0.00486111111111111</v>
      </c>
      <c r="AG31" s="30" t="n">
        <f aca="false">Y31/100</f>
        <v>0.19</v>
      </c>
      <c r="AH31" s="30" t="n">
        <f aca="false">Z31/100</f>
        <v>0.00485277777777778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426.7704</v>
      </c>
      <c r="I32" s="55" t="n">
        <f aca="false">V32</f>
        <v>40.8758</v>
      </c>
      <c r="J32" s="55" t="n">
        <f aca="false">T32</f>
        <v>12426.7704</v>
      </c>
      <c r="K32" s="55" t="n">
        <f aca="false">W32</f>
        <v>40.9414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551</v>
      </c>
      <c r="Q32" s="44" t="n">
        <v>14</v>
      </c>
      <c r="R32" s="43" t="n">
        <f aca="false">P32/3600</f>
        <v>0.430833333333333</v>
      </c>
      <c r="S32" s="45"/>
      <c r="T32" s="43" t="n">
        <v>12426.7704</v>
      </c>
      <c r="U32" s="43" t="n">
        <v>37.7448</v>
      </c>
      <c r="V32" s="43" t="n">
        <v>40.8758</v>
      </c>
      <c r="W32" s="43" t="n">
        <v>40.9414</v>
      </c>
      <c r="X32" s="43" t="n">
        <v>1637</v>
      </c>
      <c r="Y32" s="44" t="n">
        <v>15</v>
      </c>
      <c r="Z32" s="43" t="n">
        <f aca="false">X32/3600</f>
        <v>0.454722222222222</v>
      </c>
      <c r="AA32" s="45"/>
      <c r="AB32" s="45"/>
      <c r="AC32" s="45"/>
      <c r="AE32" s="30" t="n">
        <f aca="false">Q32/100</f>
        <v>0.14</v>
      </c>
      <c r="AF32" s="30" t="n">
        <f aca="false">R32/100</f>
        <v>0.00430833333333333</v>
      </c>
      <c r="AG32" s="30" t="n">
        <f aca="false">Y32/100</f>
        <v>0.15</v>
      </c>
      <c r="AH32" s="30" t="n">
        <f aca="false">Z32/100</f>
        <v>0.00454722222222222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523.6368</v>
      </c>
      <c r="I33" s="55" t="n">
        <f aca="false">V33</f>
        <v>38.4581</v>
      </c>
      <c r="J33" s="55" t="n">
        <f aca="false">T33</f>
        <v>6523.6368</v>
      </c>
      <c r="K33" s="55" t="n">
        <f aca="false">W33</f>
        <v>38.2682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549</v>
      </c>
      <c r="Q33" s="44" t="n">
        <v>10</v>
      </c>
      <c r="R33" s="43" t="n">
        <f aca="false">P33/3600</f>
        <v>0.430277777777778</v>
      </c>
      <c r="S33" s="45"/>
      <c r="T33" s="43" t="n">
        <v>6523.6368</v>
      </c>
      <c r="U33" s="43" t="n">
        <v>34.8424</v>
      </c>
      <c r="V33" s="43" t="n">
        <v>38.4581</v>
      </c>
      <c r="W33" s="43" t="n">
        <v>38.2682</v>
      </c>
      <c r="X33" s="43" t="n">
        <v>1560</v>
      </c>
      <c r="Y33" s="44" t="n">
        <v>12</v>
      </c>
      <c r="Z33" s="43" t="n">
        <f aca="false">X33/3600</f>
        <v>0.433333333333333</v>
      </c>
      <c r="AA33" s="45"/>
      <c r="AB33" s="45"/>
      <c r="AC33" s="45"/>
      <c r="AE33" s="30" t="n">
        <f aca="false">Q33/100</f>
        <v>0.1</v>
      </c>
      <c r="AF33" s="30" t="n">
        <f aca="false">R33/100</f>
        <v>0.00430277777777778</v>
      </c>
      <c r="AG33" s="30" t="n">
        <f aca="false">Y33/100</f>
        <v>0.12</v>
      </c>
      <c r="AH33" s="30" t="n">
        <f aca="false">Z33/100</f>
        <v>0.00433333333333333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489.2888</v>
      </c>
      <c r="I34" s="56" t="n">
        <f aca="false">V34</f>
        <v>36.0641</v>
      </c>
      <c r="J34" s="56" t="n">
        <f aca="false">T34</f>
        <v>3489.2888</v>
      </c>
      <c r="K34" s="56" t="n">
        <f aca="false">W34</f>
        <v>35.5918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408</v>
      </c>
      <c r="Q34" s="50" t="n">
        <v>10</v>
      </c>
      <c r="R34" s="50" t="n">
        <f aca="false">P34/3600</f>
        <v>0.391111111111111</v>
      </c>
      <c r="S34" s="48"/>
      <c r="T34" s="50" t="n">
        <v>3489.2888</v>
      </c>
      <c r="U34" s="50" t="n">
        <v>32.3228</v>
      </c>
      <c r="V34" s="50" t="n">
        <v>36.0641</v>
      </c>
      <c r="W34" s="50" t="n">
        <v>35.5918</v>
      </c>
      <c r="X34" s="50" t="n">
        <v>1497</v>
      </c>
      <c r="Y34" s="50" t="n">
        <v>9</v>
      </c>
      <c r="Z34" s="50" t="n">
        <f aca="false">X34/3600</f>
        <v>0.415833333333333</v>
      </c>
      <c r="AA34" s="48"/>
      <c r="AB34" s="48"/>
      <c r="AC34" s="48"/>
      <c r="AE34" s="30" t="n">
        <f aca="false">Q34/100</f>
        <v>0.1</v>
      </c>
      <c r="AF34" s="30" t="n">
        <f aca="false">R34/100</f>
        <v>0.00391111111111111</v>
      </c>
      <c r="AG34" s="30" t="n">
        <f aca="false">Y34/100</f>
        <v>0.09</v>
      </c>
      <c r="AH34" s="30" t="n">
        <f aca="false">Z34/100</f>
        <v>0.00415833333333333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273.3408</v>
      </c>
      <c r="I35" s="54" t="n">
        <f aca="false">V35</f>
        <v>43.9507</v>
      </c>
      <c r="J35" s="54" t="n">
        <f aca="false">T35</f>
        <v>26273.3408</v>
      </c>
      <c r="K35" s="54" t="n">
        <f aca="false">W35</f>
        <v>45.2494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2064</v>
      </c>
      <c r="Q35" s="44" t="n">
        <v>18</v>
      </c>
      <c r="R35" s="51" t="n">
        <f aca="false">P35/3600</f>
        <v>0.573333333333333</v>
      </c>
      <c r="S35" s="53"/>
      <c r="T35" s="51" t="n">
        <v>26273.3408</v>
      </c>
      <c r="U35" s="51" t="n">
        <v>41.59</v>
      </c>
      <c r="V35" s="51" t="n">
        <v>43.9507</v>
      </c>
      <c r="W35" s="51" t="n">
        <v>45.2494</v>
      </c>
      <c r="X35" s="51" t="n">
        <v>2053</v>
      </c>
      <c r="Y35" s="44" t="n">
        <v>19</v>
      </c>
      <c r="Z35" s="51" t="n">
        <f aca="false">X35/3600</f>
        <v>0.57027777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18</v>
      </c>
      <c r="AF35" s="30" t="n">
        <f aca="false">R35/100</f>
        <v>0.00573333333333333</v>
      </c>
      <c r="AG35" s="30" t="n">
        <f aca="false">Y35/100</f>
        <v>0.19</v>
      </c>
      <c r="AH35" s="30" t="n">
        <f aca="false">Z35/100</f>
        <v>0.00570277777777778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496.3272</v>
      </c>
      <c r="I36" s="55" t="n">
        <f aca="false">V36</f>
        <v>41.5624</v>
      </c>
      <c r="J36" s="55" t="n">
        <f aca="false">T36</f>
        <v>15496.3272</v>
      </c>
      <c r="K36" s="55" t="n">
        <f aca="false">W36</f>
        <v>42.6483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953</v>
      </c>
      <c r="Q36" s="44" t="n">
        <v>15</v>
      </c>
      <c r="R36" s="43" t="n">
        <f aca="false">P36/3600</f>
        <v>0.5425</v>
      </c>
      <c r="S36" s="45"/>
      <c r="T36" s="43" t="n">
        <v>15496.3272</v>
      </c>
      <c r="U36" s="43" t="n">
        <v>38.5073</v>
      </c>
      <c r="V36" s="43" t="n">
        <v>41.5624</v>
      </c>
      <c r="W36" s="43" t="n">
        <v>42.6483</v>
      </c>
      <c r="X36" s="43" t="n">
        <v>1951</v>
      </c>
      <c r="Y36" s="44" t="n">
        <v>28</v>
      </c>
      <c r="Z36" s="43" t="n">
        <f aca="false">X36/3600</f>
        <v>0.541944444444445</v>
      </c>
      <c r="AA36" s="45"/>
      <c r="AB36" s="45"/>
      <c r="AC36" s="45"/>
      <c r="AE36" s="30" t="n">
        <f aca="false">Q36/100</f>
        <v>0.15</v>
      </c>
      <c r="AF36" s="30" t="n">
        <f aca="false">R36/100</f>
        <v>0.005425</v>
      </c>
      <c r="AG36" s="30" t="n">
        <f aca="false">Y36/100</f>
        <v>0.28</v>
      </c>
      <c r="AH36" s="30" t="n">
        <f aca="false">Z36/100</f>
        <v>0.00541944444444445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8860.6952</v>
      </c>
      <c r="I37" s="55" t="n">
        <f aca="false">V37</f>
        <v>39.493</v>
      </c>
      <c r="J37" s="55" t="n">
        <f aca="false">T37</f>
        <v>8860.6952</v>
      </c>
      <c r="K37" s="55" t="n">
        <f aca="false">W37</f>
        <v>40.4107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762</v>
      </c>
      <c r="Q37" s="44" t="n">
        <v>15</v>
      </c>
      <c r="R37" s="43" t="n">
        <f aca="false">P37/3600</f>
        <v>0.489444444444444</v>
      </c>
      <c r="S37" s="45"/>
      <c r="T37" s="43" t="n">
        <v>8860.6952</v>
      </c>
      <c r="U37" s="43" t="n">
        <v>35.38</v>
      </c>
      <c r="V37" s="43" t="n">
        <v>39.493</v>
      </c>
      <c r="W37" s="43" t="n">
        <v>40.4107</v>
      </c>
      <c r="X37" s="43" t="n">
        <v>1871</v>
      </c>
      <c r="Y37" s="44" t="n">
        <v>16</v>
      </c>
      <c r="Z37" s="43" t="n">
        <f aca="false">X37/3600</f>
        <v>0.519722222222222</v>
      </c>
      <c r="AA37" s="45"/>
      <c r="AB37" s="45"/>
      <c r="AC37" s="45"/>
      <c r="AE37" s="30" t="n">
        <f aca="false">Q37/100</f>
        <v>0.15</v>
      </c>
      <c r="AF37" s="30" t="n">
        <f aca="false">R37/100</f>
        <v>0.00489444444444444</v>
      </c>
      <c r="AG37" s="30" t="n">
        <f aca="false">Y37/100</f>
        <v>0.16</v>
      </c>
      <c r="AH37" s="30" t="n">
        <f aca="false">Z37/100</f>
        <v>0.00519722222222222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4949.7448</v>
      </c>
      <c r="I38" s="56" t="n">
        <f aca="false">V38</f>
        <v>37.442</v>
      </c>
      <c r="J38" s="56" t="n">
        <f aca="false">T38</f>
        <v>4949.7448</v>
      </c>
      <c r="K38" s="56" t="n">
        <f aca="false">W38</f>
        <v>38.253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703</v>
      </c>
      <c r="Q38" s="50" t="n">
        <v>12</v>
      </c>
      <c r="R38" s="50" t="n">
        <f aca="false">P38/3600</f>
        <v>0.473055555555556</v>
      </c>
      <c r="S38" s="48"/>
      <c r="T38" s="50" t="n">
        <v>4949.7448</v>
      </c>
      <c r="U38" s="50" t="n">
        <v>32.3783</v>
      </c>
      <c r="V38" s="50" t="n">
        <v>37.442</v>
      </c>
      <c r="W38" s="50" t="n">
        <v>38.253</v>
      </c>
      <c r="X38" s="50" t="n">
        <v>1801</v>
      </c>
      <c r="Y38" s="50" t="n">
        <v>13</v>
      </c>
      <c r="Z38" s="50" t="n">
        <f aca="false">X38/3600</f>
        <v>0.500277777777778</v>
      </c>
      <c r="AA38" s="48"/>
      <c r="AB38" s="48"/>
      <c r="AC38" s="48"/>
      <c r="AE38" s="30" t="n">
        <f aca="false">Q38/100</f>
        <v>0.12</v>
      </c>
      <c r="AF38" s="30" t="n">
        <f aca="false">R38/100</f>
        <v>0.00473055555555556</v>
      </c>
      <c r="AG38" s="30" t="n">
        <f aca="false">Y38/100</f>
        <v>0.13</v>
      </c>
      <c r="AH38" s="30" t="n">
        <f aca="false">Z38/100</f>
        <v>0.00500277777777778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803.8536</v>
      </c>
      <c r="I39" s="54" t="n">
        <f aca="false">V39</f>
        <v>42.3061</v>
      </c>
      <c r="J39" s="54" t="n">
        <f aca="false">T39</f>
        <v>47803.8536</v>
      </c>
      <c r="K39" s="54" t="n">
        <f aca="false">W39</f>
        <v>43.0423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89</v>
      </c>
      <c r="Q39" s="44" t="n">
        <v>19</v>
      </c>
      <c r="R39" s="51" t="n">
        <f aca="false">P39/3600</f>
        <v>0.496944444444444</v>
      </c>
      <c r="S39" s="53"/>
      <c r="T39" s="51" t="n">
        <v>47803.8536</v>
      </c>
      <c r="U39" s="51" t="n">
        <v>40.7246</v>
      </c>
      <c r="V39" s="51" t="n">
        <v>42.3061</v>
      </c>
      <c r="W39" s="51" t="n">
        <v>43.0423</v>
      </c>
      <c r="X39" s="51" t="n">
        <v>1890</v>
      </c>
      <c r="Y39" s="44" t="n">
        <v>23</v>
      </c>
      <c r="Z39" s="51" t="n">
        <f aca="false">X39/3600</f>
        <v>0.525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19</v>
      </c>
      <c r="AF39" s="30" t="n">
        <f aca="false">R39/100</f>
        <v>0.00496944444444445</v>
      </c>
      <c r="AG39" s="30" t="n">
        <f aca="false">Y39/100</f>
        <v>0.23</v>
      </c>
      <c r="AH39" s="30" t="n">
        <f aca="false">Z39/100</f>
        <v>0.00525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524.3984</v>
      </c>
      <c r="I40" s="55" t="n">
        <f aca="false">V40</f>
        <v>39.0448</v>
      </c>
      <c r="J40" s="55" t="n">
        <f aca="false">T40</f>
        <v>29524.3984</v>
      </c>
      <c r="K40" s="55" t="n">
        <f aca="false">W40</f>
        <v>39.7383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676</v>
      </c>
      <c r="Q40" s="44" t="n">
        <v>20</v>
      </c>
      <c r="R40" s="43" t="n">
        <f aca="false">P40/3600</f>
        <v>0.465555555555556</v>
      </c>
      <c r="S40" s="45"/>
      <c r="T40" s="43" t="n">
        <v>29524.3984</v>
      </c>
      <c r="U40" s="43" t="n">
        <v>36.4398</v>
      </c>
      <c r="V40" s="43" t="n">
        <v>39.0448</v>
      </c>
      <c r="W40" s="43" t="n">
        <v>39.7383</v>
      </c>
      <c r="X40" s="43" t="n">
        <v>1766</v>
      </c>
      <c r="Y40" s="44" t="n">
        <v>18</v>
      </c>
      <c r="Z40" s="43" t="n">
        <f aca="false">X40/3600</f>
        <v>0.490555555555556</v>
      </c>
      <c r="AA40" s="45"/>
      <c r="AB40" s="45"/>
      <c r="AC40" s="45"/>
      <c r="AE40" s="30" t="n">
        <f aca="false">Q40/100</f>
        <v>0.2</v>
      </c>
      <c r="AF40" s="30" t="n">
        <f aca="false">R40/100</f>
        <v>0.00465555555555556</v>
      </c>
      <c r="AG40" s="30" t="n">
        <f aca="false">Y40/100</f>
        <v>0.18</v>
      </c>
      <c r="AH40" s="30" t="n">
        <f aca="false">Z40/100</f>
        <v>0.00490555555555556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115.8936</v>
      </c>
      <c r="I41" s="55" t="n">
        <f aca="false">V41</f>
        <v>36.6389</v>
      </c>
      <c r="J41" s="55" t="n">
        <f aca="false">T41</f>
        <v>17115.8936</v>
      </c>
      <c r="K41" s="55" t="n">
        <f aca="false">W41</f>
        <v>37.2677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573</v>
      </c>
      <c r="Q41" s="44" t="n">
        <v>16</v>
      </c>
      <c r="R41" s="43" t="n">
        <f aca="false">P41/3600</f>
        <v>0.436944444444444</v>
      </c>
      <c r="S41" s="45"/>
      <c r="T41" s="43" t="n">
        <v>17115.8936</v>
      </c>
      <c r="U41" s="43" t="n">
        <v>32.5169</v>
      </c>
      <c r="V41" s="43" t="n">
        <v>36.6389</v>
      </c>
      <c r="W41" s="43" t="n">
        <v>37.2677</v>
      </c>
      <c r="X41" s="43" t="n">
        <v>1656</v>
      </c>
      <c r="Y41" s="44" t="n">
        <v>17</v>
      </c>
      <c r="Z41" s="43" t="n">
        <f aca="false">X41/3600</f>
        <v>0.46</v>
      </c>
      <c r="AA41" s="45"/>
      <c r="AB41" s="45"/>
      <c r="AC41" s="45"/>
      <c r="AE41" s="30" t="n">
        <f aca="false">Q41/100</f>
        <v>0.16</v>
      </c>
      <c r="AF41" s="30" t="n">
        <f aca="false">R41/100</f>
        <v>0.00436944444444445</v>
      </c>
      <c r="AG41" s="30" t="n">
        <f aca="false">Y41/100</f>
        <v>0.17</v>
      </c>
      <c r="AH41" s="30" t="n">
        <f aca="false">Z41/100</f>
        <v>0.0046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8988.4056</v>
      </c>
      <c r="I42" s="56" t="n">
        <f aca="false">V42</f>
        <v>34.5174</v>
      </c>
      <c r="J42" s="56" t="n">
        <f aca="false">T42</f>
        <v>8988.4056</v>
      </c>
      <c r="K42" s="56" t="n">
        <f aca="false">W42</f>
        <v>35.0754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488</v>
      </c>
      <c r="Q42" s="50" t="n">
        <v>13</v>
      </c>
      <c r="R42" s="50" t="n">
        <f aca="false">P42/3600</f>
        <v>0.413333333333333</v>
      </c>
      <c r="S42" s="48"/>
      <c r="T42" s="50" t="n">
        <v>8988.4056</v>
      </c>
      <c r="U42" s="50" t="n">
        <v>28.9007</v>
      </c>
      <c r="V42" s="50" t="n">
        <v>34.5174</v>
      </c>
      <c r="W42" s="50" t="n">
        <v>35.0754</v>
      </c>
      <c r="X42" s="50" t="n">
        <v>1566</v>
      </c>
      <c r="Y42" s="50" t="n">
        <v>14</v>
      </c>
      <c r="Z42" s="50" t="n">
        <f aca="false">X42/3600</f>
        <v>0.435</v>
      </c>
      <c r="AA42" s="48"/>
      <c r="AB42" s="48"/>
      <c r="AC42" s="48"/>
      <c r="AE42" s="30" t="n">
        <f aca="false">Q42/100</f>
        <v>0.13</v>
      </c>
      <c r="AF42" s="30" t="n">
        <f aca="false">R42/100</f>
        <v>0.00413333333333333</v>
      </c>
      <c r="AG42" s="30" t="n">
        <f aca="false">Y42/100</f>
        <v>0.14</v>
      </c>
      <c r="AH42" s="30" t="n">
        <f aca="false">Z42/100</f>
        <v>0.00435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595.192</v>
      </c>
      <c r="I43" s="54" t="n">
        <f aca="false">V43</f>
        <v>43.1839</v>
      </c>
      <c r="J43" s="54" t="n">
        <f aca="false">T43</f>
        <v>16595.192</v>
      </c>
      <c r="K43" s="54" t="n">
        <f aca="false">W43</f>
        <v>44.1074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02</v>
      </c>
      <c r="Q43" s="44" t="n">
        <v>9</v>
      </c>
      <c r="R43" s="51" t="n">
        <f aca="false">P43/3600</f>
        <v>0.278333333333333</v>
      </c>
      <c r="S43" s="53"/>
      <c r="T43" s="51" t="n">
        <v>16595.192</v>
      </c>
      <c r="U43" s="51" t="n">
        <v>41.9932</v>
      </c>
      <c r="V43" s="51" t="n">
        <v>43.1839</v>
      </c>
      <c r="W43" s="51" t="n">
        <v>44.1074</v>
      </c>
      <c r="X43" s="51" t="n">
        <v>1054</v>
      </c>
      <c r="Y43" s="44" t="n">
        <v>9</v>
      </c>
      <c r="Z43" s="51" t="n">
        <f aca="false">X43/3600</f>
        <v>0.2927777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</v>
      </c>
      <c r="AF43" s="30" t="n">
        <f aca="false">R43/100</f>
        <v>0.00278333333333333</v>
      </c>
      <c r="AG43" s="30" t="n">
        <f aca="false">Y43/100</f>
        <v>0.09</v>
      </c>
      <c r="AH43" s="30" t="n">
        <f aca="false">Z43/100</f>
        <v>0.00292777777777778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9976.9464</v>
      </c>
      <c r="I44" s="55" t="n">
        <f aca="false">V44</f>
        <v>39.9772</v>
      </c>
      <c r="J44" s="55" t="n">
        <f aca="false">T44</f>
        <v>9976.9464</v>
      </c>
      <c r="K44" s="55" t="n">
        <f aca="false">W44</f>
        <v>41.4155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947</v>
      </c>
      <c r="Q44" s="44" t="n">
        <v>9</v>
      </c>
      <c r="R44" s="43" t="n">
        <f aca="false">P44/3600</f>
        <v>0.263055555555556</v>
      </c>
      <c r="S44" s="45"/>
      <c r="T44" s="43" t="n">
        <v>9976.9464</v>
      </c>
      <c r="U44" s="43" t="n">
        <v>38.4673</v>
      </c>
      <c r="V44" s="43" t="n">
        <v>39.9772</v>
      </c>
      <c r="W44" s="43" t="n">
        <v>41.4155</v>
      </c>
      <c r="X44" s="43" t="n">
        <v>1000</v>
      </c>
      <c r="Y44" s="44" t="n">
        <v>9</v>
      </c>
      <c r="Z44" s="43" t="n">
        <f aca="false">X44/3600</f>
        <v>0.277777777777778</v>
      </c>
      <c r="AA44" s="45"/>
      <c r="AB44" s="45"/>
      <c r="AC44" s="45"/>
      <c r="AE44" s="30" t="n">
        <f aca="false">Q44/100</f>
        <v>0.09</v>
      </c>
      <c r="AF44" s="30" t="n">
        <f aca="false">R44/100</f>
        <v>0.00263055555555556</v>
      </c>
      <c r="AG44" s="30" t="n">
        <f aca="false">Y44/100</f>
        <v>0.09</v>
      </c>
      <c r="AH44" s="30" t="n">
        <f aca="false">Z44/100</f>
        <v>0.00277777777777778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517.1272</v>
      </c>
      <c r="I45" s="55" t="n">
        <f aca="false">V45</f>
        <v>37.5476</v>
      </c>
      <c r="J45" s="55" t="n">
        <f aca="false">T45</f>
        <v>5517.1272</v>
      </c>
      <c r="K45" s="55" t="n">
        <f aca="false">W45</f>
        <v>39.2416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945</v>
      </c>
      <c r="Q45" s="44" t="n">
        <v>8</v>
      </c>
      <c r="R45" s="43" t="n">
        <f aca="false">P45/3600</f>
        <v>0.2625</v>
      </c>
      <c r="S45" s="45"/>
      <c r="T45" s="43" t="n">
        <v>5517.1272</v>
      </c>
      <c r="U45" s="43" t="n">
        <v>34.9524</v>
      </c>
      <c r="V45" s="43" t="n">
        <v>37.5476</v>
      </c>
      <c r="W45" s="43" t="n">
        <v>39.2416</v>
      </c>
      <c r="X45" s="43" t="n">
        <v>947</v>
      </c>
      <c r="Y45" s="44" t="n">
        <v>8</v>
      </c>
      <c r="Z45" s="43" t="n">
        <f aca="false">X45/3600</f>
        <v>0.263055555555556</v>
      </c>
      <c r="AA45" s="45"/>
      <c r="AB45" s="45"/>
      <c r="AC45" s="45"/>
      <c r="AE45" s="30" t="n">
        <f aca="false">Q45/100</f>
        <v>0.08</v>
      </c>
      <c r="AF45" s="30" t="n">
        <f aca="false">R45/100</f>
        <v>0.002625</v>
      </c>
      <c r="AG45" s="30" t="n">
        <f aca="false">Y45/100</f>
        <v>0.08</v>
      </c>
      <c r="AH45" s="30" t="n">
        <f aca="false">Z45/100</f>
        <v>0.00263055555555556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52.2232</v>
      </c>
      <c r="I46" s="56" t="n">
        <f aca="false">V46</f>
        <v>35.4854</v>
      </c>
      <c r="J46" s="56" t="n">
        <f aca="false">T46</f>
        <v>2652.2232</v>
      </c>
      <c r="K46" s="56" t="n">
        <f aca="false">W46</f>
        <v>37.11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864</v>
      </c>
      <c r="Q46" s="50" t="n">
        <v>6</v>
      </c>
      <c r="R46" s="50" t="n">
        <f aca="false">P46/3600</f>
        <v>0.24</v>
      </c>
      <c r="S46" s="48"/>
      <c r="T46" s="50" t="n">
        <v>2652.2232</v>
      </c>
      <c r="U46" s="50" t="n">
        <v>31.6662</v>
      </c>
      <c r="V46" s="50" t="n">
        <v>35.4854</v>
      </c>
      <c r="W46" s="50" t="n">
        <v>37.11</v>
      </c>
      <c r="X46" s="50" t="n">
        <v>901</v>
      </c>
      <c r="Y46" s="50" t="n">
        <v>6</v>
      </c>
      <c r="Z46" s="50" t="n">
        <f aca="false">X46/3600</f>
        <v>0.250277777777778</v>
      </c>
      <c r="AA46" s="48"/>
      <c r="AB46" s="48"/>
      <c r="AC46" s="48"/>
      <c r="AE46" s="30" t="n">
        <f aca="false">Q46/100</f>
        <v>0.06</v>
      </c>
      <c r="AF46" s="30" t="n">
        <f aca="false">R46/100</f>
        <v>0.0024</v>
      </c>
      <c r="AG46" s="30" t="n">
        <f aca="false">Y46/100</f>
        <v>0.06</v>
      </c>
      <c r="AH46" s="30" t="n">
        <f aca="false">Z46/100</f>
        <v>0.00250277777777778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900.18</v>
      </c>
      <c r="I47" s="54" t="n">
        <f aca="false">V47</f>
        <v>44.8596</v>
      </c>
      <c r="J47" s="54" t="n">
        <f aca="false">T47</f>
        <v>5900.18</v>
      </c>
      <c r="K47" s="54" t="n">
        <f aca="false">W47</f>
        <v>44.6139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21</v>
      </c>
      <c r="Q47" s="44" t="n">
        <v>4</v>
      </c>
      <c r="R47" s="51" t="n">
        <f aca="false">P47/3600</f>
        <v>0.116944444444444</v>
      </c>
      <c r="S47" s="53"/>
      <c r="T47" s="51" t="n">
        <v>5900.18</v>
      </c>
      <c r="U47" s="51" t="n">
        <v>42.3681</v>
      </c>
      <c r="V47" s="51" t="n">
        <v>44.8596</v>
      </c>
      <c r="W47" s="51" t="n">
        <v>44.6139</v>
      </c>
      <c r="X47" s="51" t="n">
        <v>420</v>
      </c>
      <c r="Y47" s="44" t="n">
        <v>4</v>
      </c>
      <c r="Z47" s="51" t="n">
        <f aca="false">X47/3600</f>
        <v>0.116666666666667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</v>
      </c>
      <c r="AF47" s="30" t="n">
        <f aca="false">R47/100</f>
        <v>0.00116944444444444</v>
      </c>
      <c r="AG47" s="30" t="n">
        <f aca="false">Y47/100</f>
        <v>0.04</v>
      </c>
      <c r="AH47" s="30" t="n">
        <f aca="false">Z47/100</f>
        <v>0.00116666666666667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472.2584</v>
      </c>
      <c r="I48" s="55" t="n">
        <f aca="false">V48</f>
        <v>41.8124</v>
      </c>
      <c r="J48" s="55" t="n">
        <f aca="false">T48</f>
        <v>3472.2584</v>
      </c>
      <c r="K48" s="55" t="n">
        <f aca="false">W48</f>
        <v>41.2608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99</v>
      </c>
      <c r="Q48" s="44" t="n">
        <v>3</v>
      </c>
      <c r="R48" s="43" t="n">
        <f aca="false">P48/3600</f>
        <v>0.110833333333333</v>
      </c>
      <c r="S48" s="45"/>
      <c r="T48" s="43" t="n">
        <v>3472.2584</v>
      </c>
      <c r="U48" s="43" t="n">
        <v>38.75</v>
      </c>
      <c r="V48" s="43" t="n">
        <v>41.8124</v>
      </c>
      <c r="W48" s="43" t="n">
        <v>41.2608</v>
      </c>
      <c r="X48" s="43" t="n">
        <v>397</v>
      </c>
      <c r="Y48" s="44" t="n">
        <v>4</v>
      </c>
      <c r="Z48" s="43" t="n">
        <f aca="false">X48/3600</f>
        <v>0.110277777777778</v>
      </c>
      <c r="AA48" s="45"/>
      <c r="AB48" s="45"/>
      <c r="AC48" s="45"/>
      <c r="AE48" s="30" t="n">
        <f aca="false">Q48/100</f>
        <v>0.03</v>
      </c>
      <c r="AF48" s="30" t="n">
        <f aca="false">R48/100</f>
        <v>0.00110833333333333</v>
      </c>
      <c r="AG48" s="30" t="n">
        <f aca="false">Y48/100</f>
        <v>0.04</v>
      </c>
      <c r="AH48" s="30" t="n">
        <f aca="false">Z48/100</f>
        <v>0.00110277777777778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25.868</v>
      </c>
      <c r="I49" s="55" t="n">
        <f aca="false">V49</f>
        <v>39.2995</v>
      </c>
      <c r="J49" s="55" t="n">
        <f aca="false">T49</f>
        <v>1925.868</v>
      </c>
      <c r="K49" s="55" t="n">
        <f aca="false">W49</f>
        <v>38.5502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356</v>
      </c>
      <c r="Q49" s="44" t="n">
        <v>7</v>
      </c>
      <c r="R49" s="43" t="n">
        <f aca="false">P49/3600</f>
        <v>0.0988888888888889</v>
      </c>
      <c r="S49" s="45"/>
      <c r="T49" s="43" t="n">
        <v>1925.868</v>
      </c>
      <c r="U49" s="43" t="n">
        <v>35.3744</v>
      </c>
      <c r="V49" s="43" t="n">
        <v>39.2995</v>
      </c>
      <c r="W49" s="43" t="n">
        <v>38.5502</v>
      </c>
      <c r="X49" s="43" t="n">
        <v>377</v>
      </c>
      <c r="Y49" s="44" t="n">
        <v>3</v>
      </c>
      <c r="Z49" s="43" t="n">
        <f aca="false">X49/3600</f>
        <v>0.104722222222222</v>
      </c>
      <c r="AA49" s="45"/>
      <c r="AB49" s="45"/>
      <c r="AC49" s="45"/>
      <c r="AE49" s="30" t="n">
        <f aca="false">Q49/100</f>
        <v>0.07</v>
      </c>
      <c r="AF49" s="30" t="n">
        <f aca="false">R49/100</f>
        <v>0.000988888888888889</v>
      </c>
      <c r="AG49" s="30" t="n">
        <f aca="false">Y49/100</f>
        <v>0.03</v>
      </c>
      <c r="AH49" s="30" t="n">
        <f aca="false">Z49/100</f>
        <v>0.00104722222222222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36.488</v>
      </c>
      <c r="I50" s="56" t="n">
        <f aca="false">V50</f>
        <v>36.8939</v>
      </c>
      <c r="J50" s="56" t="n">
        <f aca="false">T50</f>
        <v>1036.488</v>
      </c>
      <c r="K50" s="56" t="n">
        <f aca="false">W50</f>
        <v>35.9437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44</v>
      </c>
      <c r="Q50" s="50" t="n">
        <v>3</v>
      </c>
      <c r="R50" s="50" t="n">
        <f aca="false">P50/3600</f>
        <v>0.0955555555555556</v>
      </c>
      <c r="S50" s="48"/>
      <c r="T50" s="50" t="n">
        <v>1036.488</v>
      </c>
      <c r="U50" s="50" t="n">
        <v>32.3656</v>
      </c>
      <c r="V50" s="50" t="n">
        <v>36.8939</v>
      </c>
      <c r="W50" s="50" t="n">
        <v>35.9437</v>
      </c>
      <c r="X50" s="50" t="n">
        <v>363</v>
      </c>
      <c r="Y50" s="50" t="n">
        <v>3</v>
      </c>
      <c r="Z50" s="50" t="n">
        <f aca="false">X50/3600</f>
        <v>0.100833333333333</v>
      </c>
      <c r="AA50" s="48"/>
      <c r="AB50" s="48"/>
      <c r="AC50" s="48"/>
      <c r="AE50" s="30" t="n">
        <f aca="false">Q50/100</f>
        <v>0.03</v>
      </c>
      <c r="AF50" s="30" t="n">
        <f aca="false">R50/100</f>
        <v>0.000955555555555556</v>
      </c>
      <c r="AG50" s="30" t="n">
        <f aca="false">Y50/100</f>
        <v>0.03</v>
      </c>
      <c r="AH50" s="30" t="n">
        <f aca="false">Z50/100</f>
        <v>0.00100833333333333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506.6456</v>
      </c>
      <c r="I51" s="52" t="n">
        <f aca="false">V51</f>
        <v>43.0815</v>
      </c>
      <c r="J51" s="52" t="n">
        <f aca="false">T51</f>
        <v>14506.6456</v>
      </c>
      <c r="K51" s="52" t="n">
        <f aca="false">W51</f>
        <v>43.9785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45</v>
      </c>
      <c r="Q51" s="44" t="n">
        <v>7</v>
      </c>
      <c r="R51" s="51" t="n">
        <f aca="false">P51/3600</f>
        <v>0.151388888888889</v>
      </c>
      <c r="S51" s="53"/>
      <c r="T51" s="51" t="n">
        <v>14506.6456</v>
      </c>
      <c r="U51" s="51" t="n">
        <v>40.933</v>
      </c>
      <c r="V51" s="51" t="n">
        <v>43.0815</v>
      </c>
      <c r="W51" s="51" t="n">
        <v>43.9785</v>
      </c>
      <c r="X51" s="51" t="n">
        <v>540</v>
      </c>
      <c r="Y51" s="44" t="n">
        <v>7</v>
      </c>
      <c r="Z51" s="51" t="n">
        <f aca="false">X51/3600</f>
        <v>0.1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7</v>
      </c>
      <c r="AF51" s="30" t="n">
        <f aca="false">R51/100</f>
        <v>0.00151388888888889</v>
      </c>
      <c r="AG51" s="30" t="n">
        <f aca="false">Y51/100</f>
        <v>0.07</v>
      </c>
      <c r="AH51" s="30" t="n">
        <f aca="false">Z51/100</f>
        <v>0.0015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249.7544</v>
      </c>
      <c r="I52" s="42" t="n">
        <f aca="false">V52</f>
        <v>40.5128</v>
      </c>
      <c r="J52" s="42" t="n">
        <f aca="false">T52</f>
        <v>9249.7544</v>
      </c>
      <c r="K52" s="42" t="n">
        <f aca="false">W52</f>
        <v>41.4293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509</v>
      </c>
      <c r="Q52" s="44" t="n">
        <v>5</v>
      </c>
      <c r="R52" s="43" t="n">
        <f aca="false">P52/3600</f>
        <v>0.141388888888889</v>
      </c>
      <c r="S52" s="45"/>
      <c r="T52" s="43" t="n">
        <v>9249.7544</v>
      </c>
      <c r="U52" s="43" t="n">
        <v>36.4353</v>
      </c>
      <c r="V52" s="43" t="n">
        <v>40.5128</v>
      </c>
      <c r="W52" s="43" t="n">
        <v>41.4293</v>
      </c>
      <c r="X52" s="43" t="n">
        <v>507</v>
      </c>
      <c r="Y52" s="44" t="n">
        <v>6</v>
      </c>
      <c r="Z52" s="43" t="n">
        <f aca="false">X52/3600</f>
        <v>0.140833333333333</v>
      </c>
      <c r="AA52" s="45"/>
      <c r="AB52" s="45"/>
      <c r="AC52" s="45"/>
      <c r="AE52" s="30" t="n">
        <f aca="false">Q52/100</f>
        <v>0.05</v>
      </c>
      <c r="AF52" s="30" t="n">
        <f aca="false">R52/100</f>
        <v>0.00141388888888889</v>
      </c>
      <c r="AG52" s="30" t="n">
        <f aca="false">Y52/100</f>
        <v>0.06</v>
      </c>
      <c r="AH52" s="30" t="n">
        <f aca="false">Z52/100</f>
        <v>0.00140833333333333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30.8832</v>
      </c>
      <c r="I53" s="42" t="n">
        <f aca="false">V53</f>
        <v>38.735</v>
      </c>
      <c r="J53" s="42" t="n">
        <f aca="false">T53</f>
        <v>5630.8832</v>
      </c>
      <c r="K53" s="42" t="n">
        <f aca="false">W53</f>
        <v>39.472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449</v>
      </c>
      <c r="Q53" s="44" t="n">
        <v>4</v>
      </c>
      <c r="R53" s="43" t="n">
        <f aca="false">P53/3600</f>
        <v>0.124722222222222</v>
      </c>
      <c r="S53" s="45"/>
      <c r="T53" s="43" t="n">
        <v>5630.8832</v>
      </c>
      <c r="U53" s="43" t="n">
        <v>32.5143</v>
      </c>
      <c r="V53" s="43" t="n">
        <v>38.735</v>
      </c>
      <c r="W53" s="43" t="n">
        <v>39.472</v>
      </c>
      <c r="X53" s="43" t="n">
        <v>476</v>
      </c>
      <c r="Y53" s="44" t="n">
        <v>5</v>
      </c>
      <c r="Z53" s="43" t="n">
        <f aca="false">X53/3600</f>
        <v>0.132222222222222</v>
      </c>
      <c r="AA53" s="45"/>
      <c r="AB53" s="45"/>
      <c r="AC53" s="45"/>
      <c r="AE53" s="30" t="n">
        <f aca="false">Q53/100</f>
        <v>0.04</v>
      </c>
      <c r="AF53" s="30" t="n">
        <f aca="false">R53/100</f>
        <v>0.00124722222222222</v>
      </c>
      <c r="AG53" s="30" t="n">
        <f aca="false">Y53/100</f>
        <v>0.05</v>
      </c>
      <c r="AH53" s="30" t="n">
        <f aca="false">Z53/100</f>
        <v>0.00132222222222222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275.368</v>
      </c>
      <c r="I54" s="49" t="n">
        <f aca="false">V54</f>
        <v>37.2438</v>
      </c>
      <c r="J54" s="49" t="n">
        <f aca="false">T54</f>
        <v>3275.368</v>
      </c>
      <c r="K54" s="49" t="n">
        <f aca="false">W54</f>
        <v>37.584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428</v>
      </c>
      <c r="Q54" s="50" t="n">
        <v>5</v>
      </c>
      <c r="R54" s="50" t="n">
        <f aca="false">P54/3600</f>
        <v>0.118888888888889</v>
      </c>
      <c r="S54" s="48"/>
      <c r="T54" s="50" t="n">
        <v>3275.368</v>
      </c>
      <c r="U54" s="50" t="n">
        <v>28.9551</v>
      </c>
      <c r="V54" s="50" t="n">
        <v>37.2438</v>
      </c>
      <c r="W54" s="50" t="n">
        <v>37.584</v>
      </c>
      <c r="X54" s="50" t="n">
        <v>454</v>
      </c>
      <c r="Y54" s="50" t="n">
        <v>7</v>
      </c>
      <c r="Z54" s="50" t="n">
        <f aca="false">X54/3600</f>
        <v>0.126111111111111</v>
      </c>
      <c r="AA54" s="48"/>
      <c r="AB54" s="48"/>
      <c r="AC54" s="48"/>
      <c r="AE54" s="30" t="n">
        <f aca="false">Q54/100</f>
        <v>0.05</v>
      </c>
      <c r="AF54" s="30" t="n">
        <f aca="false">R54/100</f>
        <v>0.00118888888888889</v>
      </c>
      <c r="AG54" s="30" t="n">
        <f aca="false">Y54/100</f>
        <v>0.07</v>
      </c>
      <c r="AH54" s="30" t="n">
        <f aca="false">Z54/100</f>
        <v>0.00126111111111111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27.1328</v>
      </c>
      <c r="I55" s="54" t="n">
        <f aca="false">V55</f>
        <v>41.923</v>
      </c>
      <c r="J55" s="54" t="n">
        <f aca="false">T55</f>
        <v>12627.1328</v>
      </c>
      <c r="K55" s="54" t="n">
        <f aca="false">W55</f>
        <v>42.5212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67</v>
      </c>
      <c r="Q55" s="44" t="n">
        <v>5</v>
      </c>
      <c r="R55" s="51" t="n">
        <f aca="false">P55/3600</f>
        <v>0.129722222222222</v>
      </c>
      <c r="S55" s="53"/>
      <c r="T55" s="51" t="n">
        <v>12627.1328</v>
      </c>
      <c r="U55" s="51" t="n">
        <v>40.6877</v>
      </c>
      <c r="V55" s="51" t="n">
        <v>41.923</v>
      </c>
      <c r="W55" s="51" t="n">
        <v>42.5212</v>
      </c>
      <c r="X55" s="51" t="n">
        <v>464</v>
      </c>
      <c r="Y55" s="44" t="n">
        <v>5</v>
      </c>
      <c r="Z55" s="51" t="n">
        <f aca="false">X55/3600</f>
        <v>0.128888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</v>
      </c>
      <c r="AF55" s="30" t="n">
        <f aca="false">R55/100</f>
        <v>0.00129722222222222</v>
      </c>
      <c r="AG55" s="30" t="n">
        <f aca="false">Y55/100</f>
        <v>0.05</v>
      </c>
      <c r="AH55" s="30" t="n">
        <f aca="false">Z55/100</f>
        <v>0.00128888888888889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702.2824</v>
      </c>
      <c r="I56" s="55" t="n">
        <f aca="false">V56</f>
        <v>38.7159</v>
      </c>
      <c r="J56" s="55" t="n">
        <f aca="false">T56</f>
        <v>7702.2824</v>
      </c>
      <c r="K56" s="55" t="n">
        <f aca="false">W56</f>
        <v>39.1759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410</v>
      </c>
      <c r="Q56" s="44" t="n">
        <v>5</v>
      </c>
      <c r="R56" s="43" t="n">
        <f aca="false">P56/3600</f>
        <v>0.113888888888889</v>
      </c>
      <c r="S56" s="45"/>
      <c r="T56" s="43" t="n">
        <v>7702.2824</v>
      </c>
      <c r="U56" s="43" t="n">
        <v>36.2481</v>
      </c>
      <c r="V56" s="43" t="n">
        <v>38.7159</v>
      </c>
      <c r="W56" s="43" t="n">
        <v>39.1759</v>
      </c>
      <c r="X56" s="43" t="n">
        <v>430</v>
      </c>
      <c r="Y56" s="44" t="n">
        <v>5</v>
      </c>
      <c r="Z56" s="43" t="n">
        <f aca="false">X56/3600</f>
        <v>0.119444444444444</v>
      </c>
      <c r="AA56" s="45"/>
      <c r="AB56" s="45"/>
      <c r="AC56" s="45"/>
      <c r="AE56" s="30" t="n">
        <f aca="false">Q56/100</f>
        <v>0.05</v>
      </c>
      <c r="AF56" s="30" t="n">
        <f aca="false">R56/100</f>
        <v>0.00113888888888889</v>
      </c>
      <c r="AG56" s="30" t="n">
        <f aca="false">Y56/100</f>
        <v>0.05</v>
      </c>
      <c r="AH56" s="30" t="n">
        <f aca="false">Z56/100</f>
        <v>0.00119444444444444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49.2648</v>
      </c>
      <c r="I57" s="55" t="n">
        <f aca="false">V57</f>
        <v>36.2493</v>
      </c>
      <c r="J57" s="55" t="n">
        <f aca="false">T57</f>
        <v>4249.2648</v>
      </c>
      <c r="K57" s="55" t="n">
        <f aca="false">W57</f>
        <v>36.6636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404</v>
      </c>
      <c r="Q57" s="44" t="n">
        <v>5</v>
      </c>
      <c r="R57" s="43" t="n">
        <f aca="false">P57/3600</f>
        <v>0.112222222222222</v>
      </c>
      <c r="S57" s="45"/>
      <c r="T57" s="43" t="n">
        <v>4249.2648</v>
      </c>
      <c r="U57" s="43" t="n">
        <v>32.2314</v>
      </c>
      <c r="V57" s="43" t="n">
        <v>36.2493</v>
      </c>
      <c r="W57" s="43" t="n">
        <v>36.6636</v>
      </c>
      <c r="X57" s="43" t="n">
        <v>404</v>
      </c>
      <c r="Y57" s="44" t="n">
        <v>4</v>
      </c>
      <c r="Z57" s="43" t="n">
        <f aca="false">X57/3600</f>
        <v>0.112222222222222</v>
      </c>
      <c r="AA57" s="45"/>
      <c r="AB57" s="45"/>
      <c r="AC57" s="45"/>
      <c r="AE57" s="30" t="n">
        <f aca="false">Q57/100</f>
        <v>0.05</v>
      </c>
      <c r="AF57" s="30" t="n">
        <f aca="false">R57/100</f>
        <v>0.00112222222222222</v>
      </c>
      <c r="AG57" s="30" t="n">
        <f aca="false">Y57/100</f>
        <v>0.04</v>
      </c>
      <c r="AH57" s="30" t="n">
        <f aca="false">Z57/100</f>
        <v>0.00112222222222222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12.4904</v>
      </c>
      <c r="I58" s="56" t="n">
        <f aca="false">V58</f>
        <v>34.0415</v>
      </c>
      <c r="J58" s="56" t="n">
        <f aca="false">T58</f>
        <v>2112.4904</v>
      </c>
      <c r="K58" s="56" t="n">
        <f aca="false">W58</f>
        <v>34.4548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60</v>
      </c>
      <c r="Q58" s="50" t="n">
        <v>3</v>
      </c>
      <c r="R58" s="50" t="n">
        <f aca="false">P58/3600</f>
        <v>0.1</v>
      </c>
      <c r="S58" s="48"/>
      <c r="T58" s="50" t="n">
        <v>2112.4904</v>
      </c>
      <c r="U58" s="50" t="n">
        <v>28.8108</v>
      </c>
      <c r="V58" s="50" t="n">
        <v>34.0415</v>
      </c>
      <c r="W58" s="50" t="n">
        <v>34.4548</v>
      </c>
      <c r="X58" s="50" t="n">
        <v>380</v>
      </c>
      <c r="Y58" s="50" t="n">
        <v>7</v>
      </c>
      <c r="Z58" s="50" t="n">
        <f aca="false">X58/3600</f>
        <v>0.105555555555556</v>
      </c>
      <c r="AA58" s="48"/>
      <c r="AB58" s="48"/>
      <c r="AC58" s="48"/>
      <c r="AE58" s="30" t="n">
        <f aca="false">Q58/100</f>
        <v>0.03</v>
      </c>
      <c r="AF58" s="30" t="n">
        <f aca="false">R58/100</f>
        <v>0.001</v>
      </c>
      <c r="AG58" s="30" t="n">
        <f aca="false">Y58/100</f>
        <v>0.07</v>
      </c>
      <c r="AH58" s="30" t="n">
        <f aca="false">Z58/100</f>
        <v>0.00105555555555556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62.2304</v>
      </c>
      <c r="I59" s="52" t="n">
        <f aca="false">V59</f>
        <v>42.8267</v>
      </c>
      <c r="J59" s="52" t="n">
        <f aca="false">T59</f>
        <v>4962.2304</v>
      </c>
      <c r="K59" s="52" t="n">
        <f aca="false">W59</f>
        <v>43.73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64</v>
      </c>
      <c r="Q59" s="44" t="n">
        <v>3</v>
      </c>
      <c r="R59" s="51" t="n">
        <f aca="false">P59/3600</f>
        <v>0.0733333333333333</v>
      </c>
      <c r="S59" s="53"/>
      <c r="T59" s="51" t="n">
        <v>4962.2304</v>
      </c>
      <c r="U59" s="51" t="n">
        <v>41.9095</v>
      </c>
      <c r="V59" s="51" t="n">
        <v>42.8267</v>
      </c>
      <c r="W59" s="51" t="n">
        <v>43.731</v>
      </c>
      <c r="X59" s="51" t="n">
        <v>262</v>
      </c>
      <c r="Y59" s="44" t="n">
        <v>2</v>
      </c>
      <c r="Z59" s="51" t="n">
        <f aca="false">X59/3600</f>
        <v>0.0727777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3</v>
      </c>
      <c r="AF59" s="30" t="n">
        <f aca="false">R59/100</f>
        <v>0.000733333333333333</v>
      </c>
      <c r="AG59" s="30" t="n">
        <f aca="false">Y59/100</f>
        <v>0.02</v>
      </c>
      <c r="AH59" s="30" t="n">
        <f aca="false">Z59/100</f>
        <v>0.000727777777777778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46.1904</v>
      </c>
      <c r="I60" s="42" t="n">
        <f aca="false">V60</f>
        <v>39.522</v>
      </c>
      <c r="J60" s="42" t="n">
        <f aca="false">T60</f>
        <v>2946.1904</v>
      </c>
      <c r="K60" s="42" t="n">
        <f aca="false">W60</f>
        <v>40.6956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234</v>
      </c>
      <c r="Q60" s="44" t="n">
        <v>5</v>
      </c>
      <c r="R60" s="43" t="n">
        <f aca="false">P60/3600</f>
        <v>0.065</v>
      </c>
      <c r="S60" s="45"/>
      <c r="T60" s="43" t="n">
        <v>2946.1904</v>
      </c>
      <c r="U60" s="43" t="n">
        <v>37.7643</v>
      </c>
      <c r="V60" s="43" t="n">
        <v>39.522</v>
      </c>
      <c r="W60" s="43" t="n">
        <v>40.6956</v>
      </c>
      <c r="X60" s="43" t="n">
        <v>247</v>
      </c>
      <c r="Y60" s="44" t="n">
        <v>2</v>
      </c>
      <c r="Z60" s="43" t="n">
        <f aca="false">X60/3600</f>
        <v>0.0686111111111111</v>
      </c>
      <c r="AA60" s="45"/>
      <c r="AB60" s="45"/>
      <c r="AC60" s="45"/>
      <c r="AE60" s="30" t="n">
        <f aca="false">Q60/100</f>
        <v>0.05</v>
      </c>
      <c r="AF60" s="30" t="n">
        <f aca="false">R60/100</f>
        <v>0.00065</v>
      </c>
      <c r="AG60" s="30" t="n">
        <f aca="false">Y60/100</f>
        <v>0.02</v>
      </c>
      <c r="AH60" s="30" t="n">
        <f aca="false">Z60/100</f>
        <v>0.000686111111111111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46.4312</v>
      </c>
      <c r="I61" s="42" t="n">
        <f aca="false">V61</f>
        <v>37.0475</v>
      </c>
      <c r="J61" s="42" t="n">
        <f aca="false">T61</f>
        <v>1546.4312</v>
      </c>
      <c r="K61" s="42" t="n">
        <f aca="false">W61</f>
        <v>38.1715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233</v>
      </c>
      <c r="Q61" s="44" t="n">
        <v>1</v>
      </c>
      <c r="R61" s="43" t="n">
        <f aca="false">P61/3600</f>
        <v>0.0647222222222222</v>
      </c>
      <c r="S61" s="45"/>
      <c r="T61" s="43" t="n">
        <v>1546.4312</v>
      </c>
      <c r="U61" s="43" t="n">
        <v>33.9439</v>
      </c>
      <c r="V61" s="43" t="n">
        <v>37.0475</v>
      </c>
      <c r="W61" s="43" t="n">
        <v>38.1715</v>
      </c>
      <c r="X61" s="43" t="n">
        <v>232</v>
      </c>
      <c r="Y61" s="44" t="n">
        <v>2</v>
      </c>
      <c r="Z61" s="43" t="n">
        <f aca="false">X61/3600</f>
        <v>0.0644444444444444</v>
      </c>
      <c r="AA61" s="45"/>
      <c r="AB61" s="45"/>
      <c r="AC61" s="45"/>
      <c r="AE61" s="30" t="n">
        <f aca="false">Q61/100</f>
        <v>0.01</v>
      </c>
      <c r="AF61" s="30" t="n">
        <f aca="false">R61/100</f>
        <v>0.000647222222222222</v>
      </c>
      <c r="AG61" s="30" t="n">
        <f aca="false">Y61/100</f>
        <v>0.02</v>
      </c>
      <c r="AH61" s="30" t="n">
        <f aca="false">Z61/100</f>
        <v>0.000644444444444444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60.4736</v>
      </c>
      <c r="I62" s="57" t="n">
        <f aca="false">V62</f>
        <v>34.7374</v>
      </c>
      <c r="J62" s="57" t="n">
        <f aca="false">T62</f>
        <v>760.4736</v>
      </c>
      <c r="K62" s="57" t="n">
        <f aca="false">W62</f>
        <v>35.7381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209</v>
      </c>
      <c r="Q62" s="50" t="n">
        <v>2</v>
      </c>
      <c r="R62" s="50" t="n">
        <f aca="false">P62/3600</f>
        <v>0.0580555555555556</v>
      </c>
      <c r="S62" s="48"/>
      <c r="T62" s="50" t="n">
        <v>760.4736</v>
      </c>
      <c r="U62" s="50" t="n">
        <v>30.8968</v>
      </c>
      <c r="V62" s="50" t="n">
        <v>34.7374</v>
      </c>
      <c r="W62" s="50" t="n">
        <v>35.7381</v>
      </c>
      <c r="X62" s="50" t="n">
        <v>220</v>
      </c>
      <c r="Y62" s="50" t="n">
        <v>2</v>
      </c>
      <c r="Z62" s="50" t="n">
        <f aca="false">X62/3600</f>
        <v>0.0611111111111111</v>
      </c>
      <c r="AA62" s="48"/>
      <c r="AB62" s="48"/>
      <c r="AC62" s="48"/>
      <c r="AE62" s="30" t="n">
        <f aca="false">Q62/100</f>
        <v>0.02</v>
      </c>
      <c r="AF62" s="30" t="n">
        <f aca="false">R62/100</f>
        <v>0.000580555555555556</v>
      </c>
      <c r="AG62" s="30" t="n">
        <f aca="false">Y62/100</f>
        <v>0.02</v>
      </c>
      <c r="AH62" s="30" t="n">
        <f aca="false">Z62/100</f>
        <v>0.000611111111111111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3845.6248</v>
      </c>
      <c r="I63" s="54" t="n">
        <f aca="false">V63</f>
        <v>47.2825</v>
      </c>
      <c r="J63" s="54" t="n">
        <f aca="false">T63</f>
        <v>23845.6248</v>
      </c>
      <c r="K63" s="54" t="n">
        <f aca="false">W63</f>
        <v>48.117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83</v>
      </c>
      <c r="Q63" s="44" t="n">
        <v>29</v>
      </c>
      <c r="R63" s="51" t="n">
        <f aca="false">P63/3600</f>
        <v>1.16194444444444</v>
      </c>
      <c r="S63" s="53"/>
      <c r="T63" s="51" t="n">
        <v>23845.6248</v>
      </c>
      <c r="U63" s="51" t="n">
        <v>44.1749</v>
      </c>
      <c r="V63" s="51" t="n">
        <v>47.2825</v>
      </c>
      <c r="W63" s="51" t="n">
        <v>48.1176</v>
      </c>
      <c r="X63" s="51" t="n">
        <v>4403</v>
      </c>
      <c r="Y63" s="44" t="n">
        <v>35</v>
      </c>
      <c r="Z63" s="51" t="n">
        <f aca="false">X63/3600</f>
        <v>1.223055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29</v>
      </c>
      <c r="AF63" s="30" t="n">
        <f aca="false">R63/100</f>
        <v>0.0116194444444444</v>
      </c>
      <c r="AG63" s="30" t="n">
        <f aca="false">Y63/100</f>
        <v>0.35</v>
      </c>
      <c r="AH63" s="30" t="n">
        <f aca="false">Z63/100</f>
        <v>0.0122305555555556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869.496</v>
      </c>
      <c r="I64" s="55" t="n">
        <f aca="false">V64</f>
        <v>45.6744</v>
      </c>
      <c r="J64" s="55" t="n">
        <f aca="false">T64</f>
        <v>13869.496</v>
      </c>
      <c r="K64" s="55" t="n">
        <f aca="false">W64</f>
        <v>46.3352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4015</v>
      </c>
      <c r="Q64" s="44" t="n">
        <v>27</v>
      </c>
      <c r="R64" s="43" t="n">
        <f aca="false">P64/3600</f>
        <v>1.11527777777778</v>
      </c>
      <c r="S64" s="45"/>
      <c r="T64" s="43" t="n">
        <v>13869.496</v>
      </c>
      <c r="U64" s="43" t="n">
        <v>41.6415</v>
      </c>
      <c r="V64" s="43" t="n">
        <v>45.6744</v>
      </c>
      <c r="W64" s="43" t="n">
        <v>46.3352</v>
      </c>
      <c r="X64" s="43" t="n">
        <v>4244</v>
      </c>
      <c r="Y64" s="44" t="n">
        <v>30</v>
      </c>
      <c r="Z64" s="43" t="n">
        <f aca="false">X64/3600</f>
        <v>1.17888888888889</v>
      </c>
      <c r="AA64" s="45"/>
      <c r="AB64" s="45"/>
      <c r="AC64" s="45"/>
      <c r="AE64" s="30" t="n">
        <f aca="false">Q64/100</f>
        <v>0.27</v>
      </c>
      <c r="AF64" s="30" t="n">
        <f aca="false">R64/100</f>
        <v>0.0111527777777778</v>
      </c>
      <c r="AG64" s="30" t="n">
        <f aca="false">Y64/100</f>
        <v>0.3</v>
      </c>
      <c r="AH64" s="30" t="n">
        <f aca="false">Z64/100</f>
        <v>0.0117888888888889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128.5328</v>
      </c>
      <c r="I65" s="55" t="n">
        <f aca="false">V65</f>
        <v>43.9915</v>
      </c>
      <c r="J65" s="55" t="n">
        <f aca="false">T65</f>
        <v>8128.5328</v>
      </c>
      <c r="K65" s="55" t="n">
        <f aca="false">W65</f>
        <v>44.4698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894</v>
      </c>
      <c r="Q65" s="44" t="n">
        <v>31</v>
      </c>
      <c r="R65" s="43" t="n">
        <f aca="false">P65/3600</f>
        <v>1.08166666666667</v>
      </c>
      <c r="S65" s="45"/>
      <c r="T65" s="43" t="n">
        <v>8128.5328</v>
      </c>
      <c r="U65" s="43" t="n">
        <v>38.9207</v>
      </c>
      <c r="V65" s="43" t="n">
        <v>43.9915</v>
      </c>
      <c r="W65" s="43" t="n">
        <v>44.4698</v>
      </c>
      <c r="X65" s="43" t="n">
        <v>4134</v>
      </c>
      <c r="Y65" s="44" t="n">
        <v>25</v>
      </c>
      <c r="Z65" s="43" t="n">
        <f aca="false">X65/3600</f>
        <v>1.14833333333333</v>
      </c>
      <c r="AA65" s="45"/>
      <c r="AB65" s="45"/>
      <c r="AC65" s="45"/>
      <c r="AE65" s="30" t="n">
        <f aca="false">Q65/100</f>
        <v>0.31</v>
      </c>
      <c r="AF65" s="30" t="n">
        <f aca="false">R65/100</f>
        <v>0.0108166666666667</v>
      </c>
      <c r="AG65" s="30" t="n">
        <f aca="false">Y65/100</f>
        <v>0.25</v>
      </c>
      <c r="AH65" s="30" t="n">
        <f aca="false">Z65/100</f>
        <v>0.0114833333333333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58.616</v>
      </c>
      <c r="I66" s="56" t="n">
        <f aca="false">V66</f>
        <v>42.348</v>
      </c>
      <c r="J66" s="56" t="n">
        <f aca="false">T66</f>
        <v>4858.616</v>
      </c>
      <c r="K66" s="56" t="n">
        <f aca="false">W66</f>
        <v>42.5849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834</v>
      </c>
      <c r="Q66" s="50" t="n">
        <v>22</v>
      </c>
      <c r="R66" s="50" t="n">
        <f aca="false">P66/3600</f>
        <v>1.065</v>
      </c>
      <c r="S66" s="48"/>
      <c r="T66" s="50" t="n">
        <v>4858.616</v>
      </c>
      <c r="U66" s="50" t="n">
        <v>36.1664</v>
      </c>
      <c r="V66" s="50" t="n">
        <v>42.348</v>
      </c>
      <c r="W66" s="50" t="n">
        <v>42.5849</v>
      </c>
      <c r="X66" s="50" t="n">
        <v>4022</v>
      </c>
      <c r="Y66" s="50" t="n">
        <v>23</v>
      </c>
      <c r="Z66" s="50" t="n">
        <f aca="false">X66/3600</f>
        <v>1.11722222222222</v>
      </c>
      <c r="AA66" s="48"/>
      <c r="AB66" s="48"/>
      <c r="AC66" s="48"/>
      <c r="AE66" s="30" t="n">
        <f aca="false">Q66/100</f>
        <v>0.22</v>
      </c>
      <c r="AF66" s="30" t="n">
        <f aca="false">R66/100</f>
        <v>0.01065</v>
      </c>
      <c r="AG66" s="30" t="n">
        <f aca="false">Y66/100</f>
        <v>0.23</v>
      </c>
      <c r="AH66" s="30" t="n">
        <f aca="false">Z66/100</f>
        <v>0.0111722222222222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4838.04</v>
      </c>
      <c r="I67" s="52" t="n">
        <f aca="false">V67</f>
        <v>48.4907</v>
      </c>
      <c r="J67" s="52" t="n">
        <f aca="false">T67</f>
        <v>24838.04</v>
      </c>
      <c r="K67" s="52" t="n">
        <f aca="false">W67</f>
        <v>48.2157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47</v>
      </c>
      <c r="Q67" s="44" t="n">
        <v>31</v>
      </c>
      <c r="R67" s="51" t="n">
        <f aca="false">P67/3600</f>
        <v>1.15194444444444</v>
      </c>
      <c r="S67" s="53"/>
      <c r="T67" s="51" t="n">
        <v>24838.04</v>
      </c>
      <c r="U67" s="51" t="n">
        <v>44.1357</v>
      </c>
      <c r="V67" s="51" t="n">
        <v>48.4907</v>
      </c>
      <c r="W67" s="51" t="n">
        <v>48.2157</v>
      </c>
      <c r="X67" s="51" t="n">
        <v>4351</v>
      </c>
      <c r="Y67" s="44" t="n">
        <v>33</v>
      </c>
      <c r="Z67" s="51" t="n">
        <f aca="false">X67/3600</f>
        <v>1.20861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</v>
      </c>
      <c r="AF67" s="30" t="n">
        <f aca="false">R67/100</f>
        <v>0.0115194444444444</v>
      </c>
      <c r="AG67" s="30" t="n">
        <f aca="false">Y67/100</f>
        <v>0.33</v>
      </c>
      <c r="AH67" s="30" t="n">
        <f aca="false">Z67/100</f>
        <v>0.0120861111111111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812.148</v>
      </c>
      <c r="I68" s="42" t="n">
        <f aca="false">V68</f>
        <v>46.9621</v>
      </c>
      <c r="J68" s="42" t="n">
        <f aca="false">T68</f>
        <v>14812.148</v>
      </c>
      <c r="K68" s="42" t="n">
        <f aca="false">W68</f>
        <v>46.0427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4186</v>
      </c>
      <c r="Q68" s="44" t="n">
        <v>27</v>
      </c>
      <c r="R68" s="43" t="n">
        <f aca="false">P68/3600</f>
        <v>1.16277777777778</v>
      </c>
      <c r="S68" s="45"/>
      <c r="T68" s="43" t="n">
        <v>14812.148</v>
      </c>
      <c r="U68" s="43" t="n">
        <v>41.5092</v>
      </c>
      <c r="V68" s="43" t="n">
        <v>46.9621</v>
      </c>
      <c r="W68" s="43" t="n">
        <v>46.0427</v>
      </c>
      <c r="X68" s="43" t="n">
        <v>4227</v>
      </c>
      <c r="Y68" s="44" t="n">
        <v>29</v>
      </c>
      <c r="Z68" s="43" t="n">
        <f aca="false">X68/3600</f>
        <v>1.17416666666667</v>
      </c>
      <c r="AA68" s="45"/>
      <c r="AB68" s="45"/>
      <c r="AC68" s="45"/>
      <c r="AE68" s="30" t="n">
        <f aca="false">Q68/100</f>
        <v>0.27</v>
      </c>
      <c r="AF68" s="30" t="n">
        <f aca="false">R68/100</f>
        <v>0.0116277777777778</v>
      </c>
      <c r="AG68" s="30" t="n">
        <f aca="false">Y68/100</f>
        <v>0.29</v>
      </c>
      <c r="AH68" s="30" t="n">
        <f aca="false">Z68/100</f>
        <v>0.0117416666666667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940.6432</v>
      </c>
      <c r="I69" s="42" t="n">
        <f aca="false">V69</f>
        <v>45.62</v>
      </c>
      <c r="J69" s="42" t="n">
        <f aca="false">T69</f>
        <v>8940.6432</v>
      </c>
      <c r="K69" s="42" t="n">
        <f aca="false">W69</f>
        <v>43.9361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844</v>
      </c>
      <c r="Q69" s="44" t="n">
        <v>27</v>
      </c>
      <c r="R69" s="43" t="n">
        <f aca="false">P69/3600</f>
        <v>1.06777777777778</v>
      </c>
      <c r="S69" s="45"/>
      <c r="T69" s="43" t="n">
        <v>8940.6432</v>
      </c>
      <c r="U69" s="43" t="n">
        <v>38.659</v>
      </c>
      <c r="V69" s="43" t="n">
        <v>45.62</v>
      </c>
      <c r="W69" s="43" t="n">
        <v>43.9361</v>
      </c>
      <c r="X69" s="43" t="n">
        <v>4082</v>
      </c>
      <c r="Y69" s="44" t="n">
        <v>24</v>
      </c>
      <c r="Z69" s="43" t="n">
        <f aca="false">X69/3600</f>
        <v>1.13388888888889</v>
      </c>
      <c r="AA69" s="45"/>
      <c r="AB69" s="45"/>
      <c r="AC69" s="45"/>
      <c r="AE69" s="30" t="n">
        <f aca="false">Q69/100</f>
        <v>0.27</v>
      </c>
      <c r="AF69" s="30" t="n">
        <f aca="false">R69/100</f>
        <v>0.0106777777777778</v>
      </c>
      <c r="AG69" s="30" t="n">
        <f aca="false">Y69/100</f>
        <v>0.24</v>
      </c>
      <c r="AH69" s="30" t="n">
        <f aca="false">Z69/100</f>
        <v>0.0113388888888889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300.0336</v>
      </c>
      <c r="I70" s="49" t="n">
        <f aca="false">V70</f>
        <v>44.1461</v>
      </c>
      <c r="J70" s="49" t="n">
        <f aca="false">T70</f>
        <v>5300.0336</v>
      </c>
      <c r="K70" s="49" t="n">
        <f aca="false">W70</f>
        <v>42.028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734</v>
      </c>
      <c r="Q70" s="50" t="n">
        <v>24</v>
      </c>
      <c r="R70" s="50" t="n">
        <f aca="false">P70/3600</f>
        <v>1.03722222222222</v>
      </c>
      <c r="S70" s="48"/>
      <c r="T70" s="50" t="n">
        <v>5300.0336</v>
      </c>
      <c r="U70" s="50" t="n">
        <v>35.6361</v>
      </c>
      <c r="V70" s="50" t="n">
        <v>44.1461</v>
      </c>
      <c r="W70" s="50" t="n">
        <v>42.028</v>
      </c>
      <c r="X70" s="50" t="n">
        <v>3939</v>
      </c>
      <c r="Y70" s="50" t="n">
        <v>23</v>
      </c>
      <c r="Z70" s="50" t="n">
        <f aca="false">X70/3600</f>
        <v>1.09416666666667</v>
      </c>
      <c r="AA70" s="48"/>
      <c r="AB70" s="48"/>
      <c r="AC70" s="48"/>
      <c r="AE70" s="30" t="n">
        <f aca="false">Q70/100</f>
        <v>0.24</v>
      </c>
      <c r="AF70" s="30" t="n">
        <f aca="false">R70/100</f>
        <v>0.0103722222222222</v>
      </c>
      <c r="AG70" s="30" t="n">
        <f aca="false">Y70/100</f>
        <v>0.23</v>
      </c>
      <c r="AH70" s="30" t="n">
        <f aca="false">Z70/100</f>
        <v>0.0109416666666667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6028.08</v>
      </c>
      <c r="I71" s="52" t="n">
        <f aca="false">V71</f>
        <v>48.4702</v>
      </c>
      <c r="J71" s="52" t="n">
        <f aca="false">T71</f>
        <v>26028.08</v>
      </c>
      <c r="K71" s="52" t="n">
        <f aca="false">W71</f>
        <v>48.672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392</v>
      </c>
      <c r="Q71" s="44" t="n">
        <v>31</v>
      </c>
      <c r="R71" s="51" t="n">
        <f aca="false">P71/3600</f>
        <v>1.22</v>
      </c>
      <c r="S71" s="53"/>
      <c r="T71" s="51" t="n">
        <v>26028.08</v>
      </c>
      <c r="U71" s="51" t="n">
        <v>44.1534</v>
      </c>
      <c r="V71" s="51" t="n">
        <v>48.4702</v>
      </c>
      <c r="W71" s="51" t="n">
        <v>48.672</v>
      </c>
      <c r="X71" s="51" t="n">
        <v>4411</v>
      </c>
      <c r="Y71" s="44" t="n">
        <v>31</v>
      </c>
      <c r="Z71" s="51" t="n">
        <f aca="false">X71/3600</f>
        <v>1.225277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1</v>
      </c>
      <c r="AF71" s="30" t="n">
        <f aca="false">R71/100</f>
        <v>0.0122</v>
      </c>
      <c r="AG71" s="30" t="n">
        <f aca="false">Y71/100</f>
        <v>0.31</v>
      </c>
      <c r="AH71" s="30" t="n">
        <f aca="false">Z71/100</f>
        <v>0.0122527777777778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890.3536</v>
      </c>
      <c r="I72" s="42" t="n">
        <f aca="false">V72</f>
        <v>46.5548</v>
      </c>
      <c r="J72" s="42" t="n">
        <f aca="false">T72</f>
        <v>14890.3536</v>
      </c>
      <c r="K72" s="42" t="n">
        <f aca="false">W72</f>
        <v>46.7226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989</v>
      </c>
      <c r="Q72" s="44" t="n">
        <v>30</v>
      </c>
      <c r="R72" s="43" t="n">
        <f aca="false">P72/3600</f>
        <v>1.10805555555556</v>
      </c>
      <c r="S72" s="45"/>
      <c r="T72" s="43" t="n">
        <v>14890.3536</v>
      </c>
      <c r="U72" s="43" t="n">
        <v>41.3276</v>
      </c>
      <c r="V72" s="43" t="n">
        <v>46.5548</v>
      </c>
      <c r="W72" s="43" t="n">
        <v>46.7226</v>
      </c>
      <c r="X72" s="43" t="n">
        <v>4246</v>
      </c>
      <c r="Y72" s="44" t="n">
        <v>28</v>
      </c>
      <c r="Z72" s="43" t="n">
        <f aca="false">X72/3600</f>
        <v>1.17944444444444</v>
      </c>
      <c r="AA72" s="45"/>
      <c r="AB72" s="45"/>
      <c r="AC72" s="45"/>
      <c r="AE72" s="30" t="n">
        <f aca="false">Q72/100</f>
        <v>0.3</v>
      </c>
      <c r="AF72" s="30" t="n">
        <f aca="false">R72/100</f>
        <v>0.0110805555555556</v>
      </c>
      <c r="AG72" s="30" t="n">
        <f aca="false">Y72/100</f>
        <v>0.28</v>
      </c>
      <c r="AH72" s="30" t="n">
        <f aca="false">Z72/100</f>
        <v>0.0117944444444444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326.952</v>
      </c>
      <c r="I73" s="42" t="n">
        <f aca="false">V73</f>
        <v>44.6778</v>
      </c>
      <c r="J73" s="42" t="n">
        <f aca="false">T73</f>
        <v>8326.952</v>
      </c>
      <c r="K73" s="42" t="n">
        <f aca="false">W73</f>
        <v>44.6472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865</v>
      </c>
      <c r="Q73" s="44" t="n">
        <v>22</v>
      </c>
      <c r="R73" s="43" t="n">
        <f aca="false">P73/3600</f>
        <v>1.07361111111111</v>
      </c>
      <c r="S73" s="45"/>
      <c r="T73" s="43" t="n">
        <v>8326.952</v>
      </c>
      <c r="U73" s="43" t="n">
        <v>38.498</v>
      </c>
      <c r="V73" s="43" t="n">
        <v>44.6778</v>
      </c>
      <c r="W73" s="43" t="n">
        <v>44.6472</v>
      </c>
      <c r="X73" s="43" t="n">
        <v>4103</v>
      </c>
      <c r="Y73" s="44" t="n">
        <v>24</v>
      </c>
      <c r="Z73" s="43" t="n">
        <f aca="false">X73/3600</f>
        <v>1.13972222222222</v>
      </c>
      <c r="AA73" s="45"/>
      <c r="AB73" s="45"/>
      <c r="AC73" s="45"/>
      <c r="AE73" s="30" t="n">
        <f aca="false">Q73/100</f>
        <v>0.22</v>
      </c>
      <c r="AF73" s="30" t="n">
        <f aca="false">R73/100</f>
        <v>0.0107361111111111</v>
      </c>
      <c r="AG73" s="30" t="n">
        <f aca="false">Y73/100</f>
        <v>0.24</v>
      </c>
      <c r="AH73" s="30" t="n">
        <f aca="false">Z73/100</f>
        <v>0.0113972222222222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49.0552</v>
      </c>
      <c r="I74" s="57" t="n">
        <f aca="false">V74</f>
        <v>42.838</v>
      </c>
      <c r="J74" s="57" t="n">
        <f aca="false">T74</f>
        <v>4749.0552</v>
      </c>
      <c r="K74" s="57" t="n">
        <f aca="false">W74</f>
        <v>42.7148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720</v>
      </c>
      <c r="Q74" s="50" t="n">
        <v>21</v>
      </c>
      <c r="R74" s="50" t="n">
        <f aca="false">P74/3600</f>
        <v>1.03333333333333</v>
      </c>
      <c r="S74" s="48"/>
      <c r="T74" s="50" t="n">
        <v>4749.0552</v>
      </c>
      <c r="U74" s="50" t="n">
        <v>35.8166</v>
      </c>
      <c r="V74" s="50" t="n">
        <v>42.838</v>
      </c>
      <c r="W74" s="50" t="n">
        <v>42.7148</v>
      </c>
      <c r="X74" s="50" t="n">
        <v>4014</v>
      </c>
      <c r="Y74" s="50" t="n">
        <v>23</v>
      </c>
      <c r="Z74" s="50" t="n">
        <f aca="false">X74/3600</f>
        <v>1.115</v>
      </c>
      <c r="AA74" s="48"/>
      <c r="AB74" s="48"/>
      <c r="AC74" s="48"/>
      <c r="AE74" s="30" t="n">
        <f aca="false">Q74/100</f>
        <v>0.21</v>
      </c>
      <c r="AF74" s="30" t="n">
        <f aca="false">R74/100</f>
        <v>0.0103333333333333</v>
      </c>
      <c r="AG74" s="30" t="n">
        <f aca="false">Y74/100</f>
        <v>0.23</v>
      </c>
      <c r="AH74" s="30" t="n">
        <f aca="false">Z74/100</f>
        <v>0.01115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3290499725061</v>
      </c>
      <c r="R81" s="62" t="n">
        <f aca="false">GEOMEAN(AF3:AF74)*100</f>
        <v>0.593914362804918</v>
      </c>
      <c r="S81" s="62"/>
      <c r="T81" s="62"/>
      <c r="U81" s="62"/>
      <c r="V81" s="62"/>
      <c r="W81" s="62"/>
      <c r="X81" s="62"/>
      <c r="Y81" s="62" t="n">
        <f aca="false">GEOMEAN(AG3:AG74)*100</f>
        <v>18.0709220171471</v>
      </c>
      <c r="Z81" s="62" t="n">
        <f aca="false">GEOMEAN(AH3:AH74)*100</f>
        <v>0.615419928058669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4281088956509</v>
      </c>
      <c r="Z82" s="72" t="n">
        <f aca="false">Z81/R81</f>
        <v>1.03620987570024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0277777777778</v>
      </c>
      <c r="R83" s="61" t="n">
        <f aca="false">SUM(R3:R74)</f>
        <v>68.3061111111111</v>
      </c>
      <c r="X83" s="61"/>
      <c r="Y83" s="61" t="n">
        <f aca="false">SUM(Y3:Y74)/3600</f>
        <v>0.546944444444445</v>
      </c>
      <c r="Z83" s="61" t="n">
        <f aca="false">SUM(Z3:Z74)</f>
        <v>70.93388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0-12-23T11:47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