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Intra</t>
  </si>
  <si>
    <t xml:space="preserve">Intra LoCo</t>
  </si>
  <si>
    <t xml:space="preserve">Reference: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:</t>
  </si>
  <si>
    <t xml:space="preserve">CIP_M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J1" s="1"/>
      <c r="K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  <c r="K2" s="1" t="s">
        <v>3</v>
      </c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K4" s="1"/>
    </row>
    <row r="5" customFormat="false" ht="12.75" hidden="false" customHeight="false" outlineLevel="0" collapsed="false">
      <c r="B5" s="15" t="s">
        <v>10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11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12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</row>
    <row r="8" customFormat="false" ht="12.75" hidden="false" customHeight="false" outlineLevel="0" collapsed="false">
      <c r="B8" s="18" t="s">
        <v>13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</row>
    <row r="9" customFormat="false" ht="12.75" hidden="false" customHeight="true" outlineLevel="0" collapsed="false">
      <c r="B9" s="21" t="s">
        <v>14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</row>
    <row r="10" customFormat="false" ht="12.75" hidden="false" customHeight="false" outlineLevel="0" collapsed="false">
      <c r="B10" s="25" t="s">
        <v>15</v>
      </c>
      <c r="C10" s="26" t="n">
        <f aca="false">Intra!$Z82</f>
        <v>1.07253828560687</v>
      </c>
      <c r="D10" s="26"/>
      <c r="E10" s="26"/>
      <c r="F10" s="26" t="n">
        <f aca="false">'Intra LoCo'!$Z82</f>
        <v>1.12898958860286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Intra!$Y82</f>
        <v>1.02082689900212</v>
      </c>
      <c r="D11" s="29"/>
      <c r="E11" s="29"/>
      <c r="F11" s="29" t="n">
        <f aca="false">'Intra LoCo'!$Y82</f>
        <v>1.08297901895828</v>
      </c>
      <c r="G11" s="29"/>
      <c r="H11" s="29"/>
      <c r="I11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09618.664</v>
      </c>
      <c r="E3" s="42" t="n">
        <f aca="false">N3</f>
        <v>42.9362</v>
      </c>
      <c r="F3" s="42" t="n">
        <f aca="false">L3</f>
        <v>109618.664</v>
      </c>
      <c r="G3" s="42" t="n">
        <f aca="false">O3</f>
        <v>44.7332</v>
      </c>
      <c r="H3" s="42" t="n">
        <f aca="false">T3</f>
        <v>105897.1376</v>
      </c>
      <c r="I3" s="42" t="n">
        <f aca="false">V3</f>
        <v>42.9544</v>
      </c>
      <c r="J3" s="42" t="n">
        <f aca="false">T3</f>
        <v>105897.1376</v>
      </c>
      <c r="K3" s="42" t="n">
        <f aca="false">W3</f>
        <v>44.7481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15705</v>
      </c>
      <c r="Q3" s="44" t="n">
        <v>105</v>
      </c>
      <c r="R3" s="43" t="n">
        <f aca="false">P3/3600</f>
        <v>4.3625</v>
      </c>
      <c r="S3" s="45"/>
      <c r="T3" s="43" t="n">
        <v>105897.1376</v>
      </c>
      <c r="U3" s="43" t="n">
        <v>43.3668</v>
      </c>
      <c r="V3" s="43" t="n">
        <v>42.9544</v>
      </c>
      <c r="W3" s="43" t="n">
        <v>44.7481</v>
      </c>
      <c r="X3" s="43" t="n">
        <v>16665</v>
      </c>
      <c r="Y3" s="43" t="n">
        <v>112</v>
      </c>
      <c r="Z3" s="43" t="n">
        <f aca="false">X3/3600</f>
        <v>4.62916666666667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1.05</v>
      </c>
      <c r="AF3" s="30" t="n">
        <f aca="false">R3/100</f>
        <v>0.043625</v>
      </c>
      <c r="AG3" s="30" t="n">
        <f aca="false">Y3/100</f>
        <v>1.12</v>
      </c>
      <c r="AH3" s="30" t="n">
        <f aca="false">Z3/100</f>
        <v>0.0462916666666667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2401.6624</v>
      </c>
      <c r="E4" s="42" t="n">
        <f aca="false">N4</f>
        <v>40.2801</v>
      </c>
      <c r="F4" s="42" t="n">
        <f aca="false">L4</f>
        <v>62401.6624</v>
      </c>
      <c r="G4" s="42" t="n">
        <f aca="false">O4</f>
        <v>42.2722</v>
      </c>
      <c r="H4" s="42" t="n">
        <f aca="false">T4</f>
        <v>59785.5728</v>
      </c>
      <c r="I4" s="42" t="n">
        <f aca="false">V4</f>
        <v>40.2898</v>
      </c>
      <c r="J4" s="42" t="n">
        <f aca="false">T4</f>
        <v>59785.5728</v>
      </c>
      <c r="K4" s="42" t="n">
        <f aca="false">W4</f>
        <v>42.2901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14288</v>
      </c>
      <c r="Q4" s="44" t="n">
        <v>88</v>
      </c>
      <c r="R4" s="43" t="n">
        <f aca="false">P4/3600</f>
        <v>3.96888888888889</v>
      </c>
      <c r="S4" s="45"/>
      <c r="T4" s="43" t="n">
        <v>59785.5728</v>
      </c>
      <c r="U4" s="43" t="n">
        <v>40.1381</v>
      </c>
      <c r="V4" s="43" t="n">
        <v>40.2898</v>
      </c>
      <c r="W4" s="43" t="n">
        <v>42.2901</v>
      </c>
      <c r="X4" s="43" t="n">
        <v>14993</v>
      </c>
      <c r="Y4" s="43" t="n">
        <v>91</v>
      </c>
      <c r="Z4" s="43" t="n">
        <f aca="false">X4/3600</f>
        <v>4.16472222222222</v>
      </c>
      <c r="AA4" s="45"/>
      <c r="AB4" s="45"/>
      <c r="AC4" s="45"/>
      <c r="AE4" s="30" t="n">
        <f aca="false">Q4/100</f>
        <v>0.88</v>
      </c>
      <c r="AF4" s="30" t="n">
        <f aca="false">R4/100</f>
        <v>0.0396888888888889</v>
      </c>
      <c r="AG4" s="30" t="n">
        <f aca="false">Y4/100</f>
        <v>0.91</v>
      </c>
      <c r="AH4" s="30" t="n">
        <f aca="false">Z4/100</f>
        <v>0.0416472222222222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602.6928</v>
      </c>
      <c r="E5" s="42" t="n">
        <f aca="false">N5</f>
        <v>38.2328</v>
      </c>
      <c r="F5" s="42" t="n">
        <f aca="false">L5</f>
        <v>34602.6928</v>
      </c>
      <c r="G5" s="42" t="n">
        <f aca="false">O5</f>
        <v>40.3796</v>
      </c>
      <c r="H5" s="42" t="n">
        <f aca="false">T5</f>
        <v>33150.384</v>
      </c>
      <c r="I5" s="42" t="n">
        <f aca="false">V5</f>
        <v>38.244</v>
      </c>
      <c r="J5" s="42" t="n">
        <f aca="false">T5</f>
        <v>33150.384</v>
      </c>
      <c r="K5" s="42" t="n">
        <f aca="false">W5</f>
        <v>40.403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2629</v>
      </c>
      <c r="Q5" s="44" t="n">
        <v>78</v>
      </c>
      <c r="R5" s="43" t="n">
        <f aca="false">P5/3600</f>
        <v>3.50805555555556</v>
      </c>
      <c r="S5" s="45"/>
      <c r="T5" s="43" t="n">
        <v>33150.384</v>
      </c>
      <c r="U5" s="43" t="n">
        <v>37.0141</v>
      </c>
      <c r="V5" s="43" t="n">
        <v>38.244</v>
      </c>
      <c r="W5" s="43" t="n">
        <v>40.403</v>
      </c>
      <c r="X5" s="43" t="n">
        <v>13404</v>
      </c>
      <c r="Y5" s="43" t="n">
        <v>77</v>
      </c>
      <c r="Z5" s="43" t="n">
        <f aca="false">X5/3600</f>
        <v>3.72333333333333</v>
      </c>
      <c r="AA5" s="45"/>
      <c r="AB5" s="45"/>
      <c r="AC5" s="45"/>
      <c r="AE5" s="30" t="n">
        <f aca="false">Q5/100</f>
        <v>0.78</v>
      </c>
      <c r="AF5" s="30" t="n">
        <f aca="false">R5/100</f>
        <v>0.0350805555555556</v>
      </c>
      <c r="AG5" s="30" t="n">
        <f aca="false">Y5/100</f>
        <v>0.77</v>
      </c>
      <c r="AH5" s="30" t="n">
        <f aca="false">Z5/100</f>
        <v>0.0372333333333333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294.8256</v>
      </c>
      <c r="E6" s="49" t="n">
        <f aca="false">N6</f>
        <v>36.4053</v>
      </c>
      <c r="F6" s="49" t="n">
        <f aca="false">L6</f>
        <v>19294.8256</v>
      </c>
      <c r="G6" s="49" t="n">
        <f aca="false">O6</f>
        <v>38.807</v>
      </c>
      <c r="H6" s="49" t="n">
        <f aca="false">T6</f>
        <v>18509.4208</v>
      </c>
      <c r="I6" s="49" t="n">
        <f aca="false">V6</f>
        <v>36.4158</v>
      </c>
      <c r="J6" s="49" t="n">
        <f aca="false">T6</f>
        <v>18509.4208</v>
      </c>
      <c r="K6" s="49" t="n">
        <f aca="false">W6</f>
        <v>38.8302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11080</v>
      </c>
      <c r="Q6" s="50" t="n">
        <v>67</v>
      </c>
      <c r="R6" s="50" t="n">
        <f aca="false">P6/3600</f>
        <v>3.07777777777778</v>
      </c>
      <c r="S6" s="48"/>
      <c r="T6" s="50" t="n">
        <v>18509.4208</v>
      </c>
      <c r="U6" s="50" t="n">
        <v>34.0929</v>
      </c>
      <c r="V6" s="50" t="n">
        <v>36.4158</v>
      </c>
      <c r="W6" s="50" t="n">
        <v>38.8302</v>
      </c>
      <c r="X6" s="50" t="n">
        <v>12301</v>
      </c>
      <c r="Y6" s="50" t="n">
        <v>65</v>
      </c>
      <c r="Z6" s="50" t="n">
        <f aca="false">X6/3600</f>
        <v>3.41694444444444</v>
      </c>
      <c r="AA6" s="48"/>
      <c r="AB6" s="48"/>
      <c r="AC6" s="48"/>
      <c r="AE6" s="30" t="n">
        <f aca="false">Q6/100</f>
        <v>0.67</v>
      </c>
      <c r="AF6" s="30" t="n">
        <f aca="false">R6/100</f>
        <v>0.0307777777777778</v>
      </c>
      <c r="AG6" s="30" t="n">
        <f aca="false">Y6/100</f>
        <v>0.65</v>
      </c>
      <c r="AH6" s="30" t="n">
        <f aca="false">Z6/100</f>
        <v>0.0341694444444445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3755.8496</v>
      </c>
      <c r="E7" s="42" t="n">
        <f aca="false">N7</f>
        <v>45.6334</v>
      </c>
      <c r="F7" s="42" t="n">
        <f aca="false">L7</f>
        <v>113755.8496</v>
      </c>
      <c r="G7" s="42" t="n">
        <f aca="false">O7</f>
        <v>45.2934</v>
      </c>
      <c r="H7" s="42" t="n">
        <f aca="false">T7</f>
        <v>107929.136</v>
      </c>
      <c r="I7" s="42" t="n">
        <f aca="false">V7</f>
        <v>45.6541</v>
      </c>
      <c r="J7" s="42" t="n">
        <f aca="false">T7</f>
        <v>107929.136</v>
      </c>
      <c r="K7" s="42" t="n">
        <f aca="false">W7</f>
        <v>45.3101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43" t="n">
        <v>16125</v>
      </c>
      <c r="Q7" s="44" t="n">
        <v>103</v>
      </c>
      <c r="R7" s="43" t="n">
        <f aca="false">P7/3600</f>
        <v>4.47916666666667</v>
      </c>
      <c r="S7" s="45"/>
      <c r="T7" s="51" t="n">
        <v>107929.136</v>
      </c>
      <c r="U7" s="51" t="n">
        <v>43.276</v>
      </c>
      <c r="V7" s="51" t="n">
        <v>45.6541</v>
      </c>
      <c r="W7" s="51" t="n">
        <v>45.3101</v>
      </c>
      <c r="X7" s="43" t="n">
        <v>16934</v>
      </c>
      <c r="Y7" s="43" t="n">
        <v>111</v>
      </c>
      <c r="Z7" s="43" t="n">
        <f aca="false">X7/3600</f>
        <v>4.70388888888889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1.03</v>
      </c>
      <c r="AF7" s="30" t="n">
        <f aca="false">R7/100</f>
        <v>0.0447916666666667</v>
      </c>
      <c r="AG7" s="30" t="n">
        <f aca="false">Y7/100</f>
        <v>1.11</v>
      </c>
      <c r="AH7" s="30" t="n">
        <f aca="false">Z7/100</f>
        <v>0.0470388888888889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7201.6912</v>
      </c>
      <c r="E8" s="42" t="n">
        <f aca="false">N8</f>
        <v>43.3998</v>
      </c>
      <c r="F8" s="42" t="n">
        <f aca="false">L8</f>
        <v>67201.6912</v>
      </c>
      <c r="G8" s="42" t="n">
        <f aca="false">O8</f>
        <v>43.6283</v>
      </c>
      <c r="H8" s="42" t="n">
        <f aca="false">T8</f>
        <v>63081.0864</v>
      </c>
      <c r="I8" s="42" t="n">
        <f aca="false">V8</f>
        <v>43.4183</v>
      </c>
      <c r="J8" s="42" t="n">
        <f aca="false">T8</f>
        <v>63081.0864</v>
      </c>
      <c r="K8" s="42" t="n">
        <f aca="false">W8</f>
        <v>43.6472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13800</v>
      </c>
      <c r="Q8" s="44" t="n">
        <v>91</v>
      </c>
      <c r="R8" s="43" t="n">
        <f aca="false">P8/3600</f>
        <v>3.83333333333333</v>
      </c>
      <c r="S8" s="45"/>
      <c r="T8" s="43" t="n">
        <v>63081.0864</v>
      </c>
      <c r="U8" s="43" t="n">
        <v>39.7656</v>
      </c>
      <c r="V8" s="43" t="n">
        <v>43.4183</v>
      </c>
      <c r="W8" s="43" t="n">
        <v>43.6472</v>
      </c>
      <c r="X8" s="43" t="n">
        <v>15288</v>
      </c>
      <c r="Y8" s="43" t="n">
        <v>93</v>
      </c>
      <c r="Z8" s="43" t="n">
        <f aca="false">X8/3600</f>
        <v>4.24666666666667</v>
      </c>
      <c r="AA8" s="45"/>
      <c r="AB8" s="45"/>
      <c r="AC8" s="45"/>
      <c r="AE8" s="30" t="n">
        <f aca="false">Q8/100</f>
        <v>0.91</v>
      </c>
      <c r="AF8" s="30" t="n">
        <f aca="false">R8/100</f>
        <v>0.0383333333333333</v>
      </c>
      <c r="AG8" s="30" t="n">
        <f aca="false">Y8/100</f>
        <v>0.93</v>
      </c>
      <c r="AH8" s="30" t="n">
        <f aca="false">Z8/100</f>
        <v>0.0424666666666667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784.5872</v>
      </c>
      <c r="E9" s="42" t="n">
        <f aca="false">N9</f>
        <v>41.3978</v>
      </c>
      <c r="F9" s="42" t="n">
        <f aca="false">L9</f>
        <v>37784.5872</v>
      </c>
      <c r="G9" s="42" t="n">
        <f aca="false">O9</f>
        <v>42.062</v>
      </c>
      <c r="H9" s="42" t="n">
        <f aca="false">T9</f>
        <v>35563.3664</v>
      </c>
      <c r="I9" s="42" t="n">
        <f aca="false">V9</f>
        <v>41.425</v>
      </c>
      <c r="J9" s="42" t="n">
        <f aca="false">T9</f>
        <v>35563.3664</v>
      </c>
      <c r="K9" s="42" t="n">
        <f aca="false">W9</f>
        <v>42.0929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2269</v>
      </c>
      <c r="Q9" s="44" t="n">
        <v>86</v>
      </c>
      <c r="R9" s="43" t="n">
        <f aca="false">P9/3600</f>
        <v>3.40805555555556</v>
      </c>
      <c r="S9" s="45"/>
      <c r="T9" s="43" t="n">
        <v>35563.3664</v>
      </c>
      <c r="U9" s="43" t="n">
        <v>36.5839</v>
      </c>
      <c r="V9" s="43" t="n">
        <v>41.425</v>
      </c>
      <c r="W9" s="43" t="n">
        <v>42.0929</v>
      </c>
      <c r="X9" s="43" t="n">
        <v>13000</v>
      </c>
      <c r="Y9" s="43" t="n">
        <v>80</v>
      </c>
      <c r="Z9" s="43" t="n">
        <f aca="false">X9/3600</f>
        <v>3.61111111111111</v>
      </c>
      <c r="AA9" s="45"/>
      <c r="AB9" s="45"/>
      <c r="AC9" s="45"/>
      <c r="AE9" s="30" t="n">
        <f aca="false">Q9/100</f>
        <v>0.86</v>
      </c>
      <c r="AF9" s="30" t="n">
        <f aca="false">R9/100</f>
        <v>0.0340805555555556</v>
      </c>
      <c r="AG9" s="30" t="n">
        <f aca="false">Y9/100</f>
        <v>0.8</v>
      </c>
      <c r="AH9" s="30" t="n">
        <f aca="false">Z9/100</f>
        <v>0.0361111111111111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2115.1088</v>
      </c>
      <c r="E10" s="49" t="n">
        <f aca="false">N10</f>
        <v>39.6051</v>
      </c>
      <c r="F10" s="49" t="n">
        <f aca="false">L10</f>
        <v>22115.1088</v>
      </c>
      <c r="G10" s="49" t="n">
        <f aca="false">O10</f>
        <v>40.4972</v>
      </c>
      <c r="H10" s="49" t="n">
        <f aca="false">T10</f>
        <v>20899.6176</v>
      </c>
      <c r="I10" s="49" t="n">
        <f aca="false">V10</f>
        <v>39.6471</v>
      </c>
      <c r="J10" s="49" t="n">
        <f aca="false">T10</f>
        <v>20899.6176</v>
      </c>
      <c r="K10" s="49" t="n">
        <f aca="false">W10</f>
        <v>40.5319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11347</v>
      </c>
      <c r="Q10" s="50" t="n">
        <v>67</v>
      </c>
      <c r="R10" s="50" t="n">
        <f aca="false">P10/3600</f>
        <v>3.15194444444444</v>
      </c>
      <c r="S10" s="48"/>
      <c r="T10" s="50" t="n">
        <v>20899.6176</v>
      </c>
      <c r="U10" s="50" t="n">
        <v>33.795</v>
      </c>
      <c r="V10" s="50" t="n">
        <v>39.6471</v>
      </c>
      <c r="W10" s="50" t="n">
        <v>40.5319</v>
      </c>
      <c r="X10" s="50" t="n">
        <v>12043</v>
      </c>
      <c r="Y10" s="50" t="n">
        <v>83</v>
      </c>
      <c r="Z10" s="50" t="n">
        <f aca="false">X10/3600</f>
        <v>3.34527777777778</v>
      </c>
      <c r="AA10" s="48"/>
      <c r="AB10" s="48"/>
      <c r="AC10" s="48"/>
      <c r="AE10" s="30" t="n">
        <f aca="false">Q10/100</f>
        <v>0.67</v>
      </c>
      <c r="AF10" s="30" t="n">
        <f aca="false">R10/100</f>
        <v>0.0315194444444445</v>
      </c>
      <c r="AG10" s="30" t="n">
        <f aca="false">Y10/100</f>
        <v>0.83</v>
      </c>
      <c r="AH10" s="30" t="n">
        <f aca="false">Z10/100</f>
        <v>0.0334527777777778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3497.5752</v>
      </c>
      <c r="E11" s="42" t="n">
        <f aca="false">N11</f>
        <v>44.5242</v>
      </c>
      <c r="F11" s="42" t="n">
        <f aca="false">L11</f>
        <v>23497.5752</v>
      </c>
      <c r="G11" s="42" t="n">
        <f aca="false">O11</f>
        <v>45.9748</v>
      </c>
      <c r="H11" s="42" t="n">
        <f aca="false">T11</f>
        <v>23019.5336</v>
      </c>
      <c r="I11" s="42" t="n">
        <f aca="false">V11</f>
        <v>44.5327</v>
      </c>
      <c r="J11" s="42" t="n">
        <f aca="false">T11</f>
        <v>23019.5336</v>
      </c>
      <c r="K11" s="42" t="n">
        <f aca="false">W11</f>
        <v>45.9849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10883</v>
      </c>
      <c r="Q11" s="44" t="n">
        <v>63</v>
      </c>
      <c r="R11" s="43" t="n">
        <f aca="false">P11/3600</f>
        <v>3.02305555555556</v>
      </c>
      <c r="S11" s="45"/>
      <c r="T11" s="43" t="n">
        <v>23019.5336</v>
      </c>
      <c r="U11" s="43" t="n">
        <v>42.7326</v>
      </c>
      <c r="V11" s="43" t="n">
        <v>44.5327</v>
      </c>
      <c r="W11" s="43" t="n">
        <v>45.9849</v>
      </c>
      <c r="X11" s="43" t="n">
        <v>11527</v>
      </c>
      <c r="Y11" s="43" t="n">
        <v>67</v>
      </c>
      <c r="Z11" s="43" t="n">
        <f aca="false">X11/3600</f>
        <v>3.20194444444444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63</v>
      </c>
      <c r="AF11" s="30" t="n">
        <f aca="false">R11/100</f>
        <v>0.0302305555555556</v>
      </c>
      <c r="AG11" s="30" t="n">
        <f aca="false">Y11/100</f>
        <v>0.67</v>
      </c>
      <c r="AH11" s="30" t="n">
        <f aca="false">Z11/100</f>
        <v>0.0320194444444445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065.5288</v>
      </c>
      <c r="E12" s="42" t="n">
        <f aca="false">N12</f>
        <v>42.7165</v>
      </c>
      <c r="F12" s="42" t="n">
        <f aca="false">L12</f>
        <v>13065.5288</v>
      </c>
      <c r="G12" s="42" t="n">
        <f aca="false">O12</f>
        <v>43.6718</v>
      </c>
      <c r="H12" s="42" t="n">
        <f aca="false">T12</f>
        <v>12797.6792</v>
      </c>
      <c r="I12" s="42" t="n">
        <f aca="false">V12</f>
        <v>42.725</v>
      </c>
      <c r="J12" s="42" t="n">
        <f aca="false">T12</f>
        <v>12797.6792</v>
      </c>
      <c r="K12" s="42" t="n">
        <f aca="false">W12</f>
        <v>43.683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9957</v>
      </c>
      <c r="Q12" s="44" t="n">
        <v>55</v>
      </c>
      <c r="R12" s="43" t="n">
        <f aca="false">P12/3600</f>
        <v>2.76583333333333</v>
      </c>
      <c r="S12" s="45"/>
      <c r="T12" s="43" t="n">
        <v>12797.6792</v>
      </c>
      <c r="U12" s="43" t="n">
        <v>41.0718</v>
      </c>
      <c r="V12" s="43" t="n">
        <v>42.725</v>
      </c>
      <c r="W12" s="43" t="n">
        <v>43.683</v>
      </c>
      <c r="X12" s="43" t="n">
        <v>10496</v>
      </c>
      <c r="Y12" s="43" t="n">
        <v>56</v>
      </c>
      <c r="Z12" s="43" t="n">
        <f aca="false">X12/3600</f>
        <v>2.91555555555556</v>
      </c>
      <c r="AA12" s="45"/>
      <c r="AB12" s="45"/>
      <c r="AC12" s="45"/>
      <c r="AE12" s="30" t="n">
        <f aca="false">Q12/100</f>
        <v>0.55</v>
      </c>
      <c r="AF12" s="30" t="n">
        <f aca="false">R12/100</f>
        <v>0.0276583333333333</v>
      </c>
      <c r="AG12" s="30" t="n">
        <f aca="false">Y12/100</f>
        <v>0.56</v>
      </c>
      <c r="AH12" s="30" t="n">
        <f aca="false">Z12/100</f>
        <v>0.0291555555555556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157.6224</v>
      </c>
      <c r="E13" s="42" t="n">
        <f aca="false">N13</f>
        <v>41.0871</v>
      </c>
      <c r="F13" s="42" t="n">
        <f aca="false">L13</f>
        <v>7157.6224</v>
      </c>
      <c r="G13" s="42" t="n">
        <f aca="false">O13</f>
        <v>41.94</v>
      </c>
      <c r="H13" s="42" t="n">
        <f aca="false">T13</f>
        <v>7041.3304</v>
      </c>
      <c r="I13" s="42" t="n">
        <f aca="false">V13</f>
        <v>41.0923</v>
      </c>
      <c r="J13" s="42" t="n">
        <f aca="false">T13</f>
        <v>7041.3304</v>
      </c>
      <c r="K13" s="42" t="n">
        <f aca="false">W13</f>
        <v>41.9529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8697</v>
      </c>
      <c r="Q13" s="44" t="n">
        <v>54</v>
      </c>
      <c r="R13" s="43" t="n">
        <f aca="false">P13/3600</f>
        <v>2.41583333333333</v>
      </c>
      <c r="S13" s="45"/>
      <c r="T13" s="43" t="n">
        <v>7041.3304</v>
      </c>
      <c r="U13" s="43" t="n">
        <v>38.9834</v>
      </c>
      <c r="V13" s="43" t="n">
        <v>41.0923</v>
      </c>
      <c r="W13" s="43" t="n">
        <v>41.9529</v>
      </c>
      <c r="X13" s="43" t="n">
        <v>9203</v>
      </c>
      <c r="Y13" s="43" t="n">
        <v>54</v>
      </c>
      <c r="Z13" s="43" t="n">
        <f aca="false">X13/3600</f>
        <v>2.55638888888889</v>
      </c>
      <c r="AA13" s="45"/>
      <c r="AB13" s="45"/>
      <c r="AC13" s="45"/>
      <c r="AE13" s="30" t="n">
        <f aca="false">Q13/100</f>
        <v>0.54</v>
      </c>
      <c r="AF13" s="30" t="n">
        <f aca="false">R13/100</f>
        <v>0.0241583333333333</v>
      </c>
      <c r="AG13" s="30" t="n">
        <f aca="false">Y13/100</f>
        <v>0.54</v>
      </c>
      <c r="AH13" s="30" t="n">
        <f aca="false">Z13/100</f>
        <v>0.0255638888888889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3983.6</v>
      </c>
      <c r="E14" s="49" t="n">
        <f aca="false">N14</f>
        <v>39.5201</v>
      </c>
      <c r="F14" s="49" t="n">
        <f aca="false">L14</f>
        <v>3983.6</v>
      </c>
      <c r="G14" s="49" t="n">
        <f aca="false">O14</f>
        <v>40.7162</v>
      </c>
      <c r="H14" s="49" t="n">
        <f aca="false">T14</f>
        <v>3935.4728</v>
      </c>
      <c r="I14" s="49" t="n">
        <f aca="false">V14</f>
        <v>39.5252</v>
      </c>
      <c r="J14" s="49" t="n">
        <f aca="false">T14</f>
        <v>3935.4728</v>
      </c>
      <c r="K14" s="49" t="n">
        <f aca="false">W14</f>
        <v>40.7247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8269</v>
      </c>
      <c r="Q14" s="50" t="n">
        <v>52</v>
      </c>
      <c r="R14" s="50" t="n">
        <f aca="false">P14/3600</f>
        <v>2.29694444444444</v>
      </c>
      <c r="S14" s="48"/>
      <c r="T14" s="50" t="n">
        <v>3935.4728</v>
      </c>
      <c r="U14" s="50" t="n">
        <v>36.6617</v>
      </c>
      <c r="V14" s="50" t="n">
        <v>39.5252</v>
      </c>
      <c r="W14" s="50" t="n">
        <v>40.7247</v>
      </c>
      <c r="X14" s="50" t="n">
        <v>9181</v>
      </c>
      <c r="Y14" s="50" t="n">
        <v>55</v>
      </c>
      <c r="Z14" s="50" t="n">
        <f aca="false">X14/3600</f>
        <v>2.55027777777778</v>
      </c>
      <c r="AA14" s="48"/>
      <c r="AB14" s="48"/>
      <c r="AC14" s="48"/>
      <c r="AE14" s="30" t="n">
        <f aca="false">Q14/100</f>
        <v>0.52</v>
      </c>
      <c r="AF14" s="30" t="n">
        <f aca="false">R14/100</f>
        <v>0.0229694444444444</v>
      </c>
      <c r="AG14" s="30" t="n">
        <f aca="false">Y14/100</f>
        <v>0.55</v>
      </c>
      <c r="AH14" s="30" t="n">
        <f aca="false">Z14/100</f>
        <v>0.0255027777777778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55905.62</v>
      </c>
      <c r="E15" s="52" t="n">
        <f aca="false">N15</f>
        <v>43.3581</v>
      </c>
      <c r="F15" s="52" t="n">
        <f aca="false">L15</f>
        <v>55905.62</v>
      </c>
      <c r="G15" s="52" t="n">
        <f aca="false">O15</f>
        <v>44.1329</v>
      </c>
      <c r="H15" s="52" t="n">
        <f aca="false">T15</f>
        <v>54459.4392</v>
      </c>
      <c r="I15" s="52" t="n">
        <f aca="false">V15</f>
        <v>43.3672</v>
      </c>
      <c r="J15" s="52" t="n">
        <f aca="false">T15</f>
        <v>54459.4392</v>
      </c>
      <c r="K15" s="52" t="n">
        <f aca="false">W15</f>
        <v>44.1293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3367</v>
      </c>
      <c r="Q15" s="44" t="n">
        <v>89</v>
      </c>
      <c r="R15" s="51" t="n">
        <f aca="false">P15/3600</f>
        <v>3.71305555555556</v>
      </c>
      <c r="S15" s="53"/>
      <c r="T15" s="51" t="n">
        <v>54459.4392</v>
      </c>
      <c r="U15" s="51" t="n">
        <v>41.7192</v>
      </c>
      <c r="V15" s="51" t="n">
        <v>43.3672</v>
      </c>
      <c r="W15" s="51" t="n">
        <v>44.1293</v>
      </c>
      <c r="X15" s="51" t="n">
        <v>14321</v>
      </c>
      <c r="Y15" s="51" t="n">
        <v>92</v>
      </c>
      <c r="Z15" s="51" t="n">
        <f aca="false">X15/3600</f>
        <v>3.97805555555556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89</v>
      </c>
      <c r="AF15" s="30" t="n">
        <f aca="false">R15/100</f>
        <v>0.0371305555555556</v>
      </c>
      <c r="AG15" s="30" t="n">
        <f aca="false">Y15/100</f>
        <v>0.92</v>
      </c>
      <c r="AH15" s="30" t="n">
        <f aca="false">Z15/100</f>
        <v>0.0397805555555556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0784.6064</v>
      </c>
      <c r="E16" s="42" t="n">
        <f aca="false">N16</f>
        <v>40.7757</v>
      </c>
      <c r="F16" s="42" t="n">
        <f aca="false">L16</f>
        <v>30784.6064</v>
      </c>
      <c r="G16" s="42" t="n">
        <f aca="false">O16</f>
        <v>41.3857</v>
      </c>
      <c r="H16" s="42" t="n">
        <f aca="false">T16</f>
        <v>29707.8072</v>
      </c>
      <c r="I16" s="42" t="n">
        <f aca="false">V16</f>
        <v>40.7921</v>
      </c>
      <c r="J16" s="42" t="n">
        <f aca="false">T16</f>
        <v>29707.8072</v>
      </c>
      <c r="K16" s="42" t="n">
        <f aca="false">W16</f>
        <v>41.3974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11053</v>
      </c>
      <c r="Q16" s="44" t="n">
        <v>69</v>
      </c>
      <c r="R16" s="43" t="n">
        <f aca="false">P16/3600</f>
        <v>3.07027777777778</v>
      </c>
      <c r="S16" s="45"/>
      <c r="T16" s="43" t="n">
        <v>29707.8072</v>
      </c>
      <c r="U16" s="43" t="n">
        <v>38.5807</v>
      </c>
      <c r="V16" s="43" t="n">
        <v>40.7921</v>
      </c>
      <c r="W16" s="43" t="n">
        <v>41.3974</v>
      </c>
      <c r="X16" s="43" t="n">
        <v>11789</v>
      </c>
      <c r="Y16" s="43" t="n">
        <v>72</v>
      </c>
      <c r="Z16" s="43" t="n">
        <f aca="false">X16/3600</f>
        <v>3.27472222222222</v>
      </c>
      <c r="AA16" s="45"/>
      <c r="AB16" s="45"/>
      <c r="AC16" s="45"/>
      <c r="AE16" s="30" t="n">
        <f aca="false">Q16/100</f>
        <v>0.69</v>
      </c>
      <c r="AF16" s="30" t="n">
        <f aca="false">R16/100</f>
        <v>0.0307027777777778</v>
      </c>
      <c r="AG16" s="30" t="n">
        <f aca="false">Y16/100</f>
        <v>0.72</v>
      </c>
      <c r="AH16" s="30" t="n">
        <f aca="false">Z16/100</f>
        <v>0.0327472222222222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5553.728</v>
      </c>
      <c r="E17" s="42" t="n">
        <f aca="false">N17</f>
        <v>38.6217</v>
      </c>
      <c r="F17" s="42" t="n">
        <f aca="false">L17</f>
        <v>15553.728</v>
      </c>
      <c r="G17" s="42" t="n">
        <f aca="false">O17</f>
        <v>39.6177</v>
      </c>
      <c r="H17" s="42" t="n">
        <f aca="false">T17</f>
        <v>15026.4312</v>
      </c>
      <c r="I17" s="42" t="n">
        <f aca="false">V17</f>
        <v>38.6364</v>
      </c>
      <c r="J17" s="42" t="n">
        <f aca="false">T17</f>
        <v>15026.4312</v>
      </c>
      <c r="K17" s="42" t="n">
        <f aca="false">W17</f>
        <v>39.6388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9528</v>
      </c>
      <c r="Q17" s="44" t="n">
        <v>57</v>
      </c>
      <c r="R17" s="43" t="n">
        <f aca="false">P17/3600</f>
        <v>2.64666666666667</v>
      </c>
      <c r="S17" s="45"/>
      <c r="T17" s="43" t="n">
        <v>15026.4312</v>
      </c>
      <c r="U17" s="43" t="n">
        <v>35.4863</v>
      </c>
      <c r="V17" s="43" t="n">
        <v>38.6364</v>
      </c>
      <c r="W17" s="43" t="n">
        <v>39.6388</v>
      </c>
      <c r="X17" s="43" t="n">
        <v>10571</v>
      </c>
      <c r="Y17" s="43" t="n">
        <v>67</v>
      </c>
      <c r="Z17" s="43" t="n">
        <f aca="false">X17/3600</f>
        <v>2.93638888888889</v>
      </c>
      <c r="AA17" s="45"/>
      <c r="AB17" s="45"/>
      <c r="AC17" s="45"/>
      <c r="AE17" s="30" t="n">
        <f aca="false">Q17/100</f>
        <v>0.57</v>
      </c>
      <c r="AF17" s="30" t="n">
        <f aca="false">R17/100</f>
        <v>0.0264666666666667</v>
      </c>
      <c r="AG17" s="30" t="n">
        <f aca="false">Y17/100</f>
        <v>0.67</v>
      </c>
      <c r="AH17" s="30" t="n">
        <f aca="false">Z17/100</f>
        <v>0.0293638888888889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574.6784</v>
      </c>
      <c r="E18" s="49" t="n">
        <f aca="false">N18</f>
        <v>36.7697</v>
      </c>
      <c r="F18" s="49" t="n">
        <f aca="false">L18</f>
        <v>7574.6784</v>
      </c>
      <c r="G18" s="49" t="n">
        <f aca="false">O18</f>
        <v>38.5478</v>
      </c>
      <c r="H18" s="49" t="n">
        <f aca="false">T18</f>
        <v>7354.4048</v>
      </c>
      <c r="I18" s="49" t="n">
        <f aca="false">V18</f>
        <v>36.7825</v>
      </c>
      <c r="J18" s="49" t="n">
        <f aca="false">T18</f>
        <v>7354.4048</v>
      </c>
      <c r="K18" s="49" t="n">
        <f aca="false">W18</f>
        <v>38.5617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8624</v>
      </c>
      <c r="Q18" s="50" t="n">
        <v>48</v>
      </c>
      <c r="R18" s="50" t="n">
        <f aca="false">P18/3600</f>
        <v>2.39555555555556</v>
      </c>
      <c r="S18" s="48"/>
      <c r="T18" s="50" t="n">
        <v>7354.4048</v>
      </c>
      <c r="U18" s="50" t="n">
        <v>32.7614</v>
      </c>
      <c r="V18" s="50" t="n">
        <v>36.7825</v>
      </c>
      <c r="W18" s="50" t="n">
        <v>38.5617</v>
      </c>
      <c r="X18" s="50" t="n">
        <v>9602</v>
      </c>
      <c r="Y18" s="50" t="n">
        <v>50</v>
      </c>
      <c r="Z18" s="50" t="n">
        <f aca="false">X18/3600</f>
        <v>2.66722222222222</v>
      </c>
      <c r="AA18" s="48"/>
      <c r="AB18" s="48"/>
      <c r="AC18" s="48"/>
      <c r="AE18" s="30" t="n">
        <f aca="false">Q18/100</f>
        <v>0.48</v>
      </c>
      <c r="AF18" s="30" t="n">
        <f aca="false">R18/100</f>
        <v>0.0239555555555556</v>
      </c>
      <c r="AG18" s="30" t="n">
        <f aca="false">Y18/100</f>
        <v>0.5</v>
      </c>
      <c r="AH18" s="30" t="n">
        <f aca="false">Z18/100</f>
        <v>0.0266722222222222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2255.664</v>
      </c>
      <c r="E19" s="52" t="n">
        <f aca="false">N19</f>
        <v>41.7759</v>
      </c>
      <c r="F19" s="52" t="n">
        <f aca="false">L19</f>
        <v>112255.664</v>
      </c>
      <c r="G19" s="52" t="n">
        <f aca="false">O19</f>
        <v>44.0978</v>
      </c>
      <c r="H19" s="52" t="n">
        <f aca="false">T19</f>
        <v>111003.824</v>
      </c>
      <c r="I19" s="52" t="n">
        <f aca="false">V19</f>
        <v>41.7791</v>
      </c>
      <c r="J19" s="52" t="n">
        <f aca="false">T19</f>
        <v>111003.824</v>
      </c>
      <c r="K19" s="52" t="n">
        <f aca="false">W19</f>
        <v>44.1076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9076</v>
      </c>
      <c r="Q19" s="44" t="n">
        <v>193</v>
      </c>
      <c r="R19" s="51" t="n">
        <f aca="false">P19/3600</f>
        <v>8.07666666666667</v>
      </c>
      <c r="S19" s="53"/>
      <c r="T19" s="51" t="n">
        <v>111003.824</v>
      </c>
      <c r="U19" s="51" t="n">
        <v>40.6642</v>
      </c>
      <c r="V19" s="51" t="n">
        <v>41.7791</v>
      </c>
      <c r="W19" s="51" t="n">
        <v>44.1076</v>
      </c>
      <c r="X19" s="51" t="n">
        <v>31497</v>
      </c>
      <c r="Y19" s="51" t="n">
        <v>209</v>
      </c>
      <c r="Z19" s="51" t="n">
        <f aca="false">X19/3600</f>
        <v>8.74916666666667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1.93</v>
      </c>
      <c r="AF19" s="30" t="n">
        <f aca="false">R19/100</f>
        <v>0.0807666666666667</v>
      </c>
      <c r="AG19" s="30" t="n">
        <f aca="false">Y19/100</f>
        <v>2.09</v>
      </c>
      <c r="AH19" s="30" t="n">
        <f aca="false">Z19/100</f>
        <v>0.0874916666666667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2776.3088</v>
      </c>
      <c r="E20" s="42" t="n">
        <f aca="false">N20</f>
        <v>39.4608</v>
      </c>
      <c r="F20" s="42" t="n">
        <f aca="false">L20</f>
        <v>52776.3088</v>
      </c>
      <c r="G20" s="42" t="n">
        <f aca="false">O20</f>
        <v>42.0554</v>
      </c>
      <c r="H20" s="42" t="n">
        <f aca="false">T20</f>
        <v>51243.7704</v>
      </c>
      <c r="I20" s="42" t="n">
        <f aca="false">V20</f>
        <v>39.4652</v>
      </c>
      <c r="J20" s="42" t="n">
        <f aca="false">T20</f>
        <v>51243.7704</v>
      </c>
      <c r="K20" s="42" t="n">
        <f aca="false">W20</f>
        <v>42.0615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22864</v>
      </c>
      <c r="Q20" s="44" t="n">
        <v>146</v>
      </c>
      <c r="R20" s="43" t="n">
        <f aca="false">P20/3600</f>
        <v>6.35111111111111</v>
      </c>
      <c r="S20" s="45"/>
      <c r="T20" s="43" t="n">
        <v>51243.7704</v>
      </c>
      <c r="U20" s="43" t="n">
        <v>37.9219</v>
      </c>
      <c r="V20" s="43" t="n">
        <v>39.4652</v>
      </c>
      <c r="W20" s="43" t="n">
        <v>42.0615</v>
      </c>
      <c r="X20" s="43" t="n">
        <v>25616</v>
      </c>
      <c r="Y20" s="43" t="n">
        <v>149</v>
      </c>
      <c r="Z20" s="43" t="n">
        <f aca="false">X20/3600</f>
        <v>7.11555555555556</v>
      </c>
      <c r="AA20" s="45"/>
      <c r="AB20" s="45"/>
      <c r="AC20" s="45"/>
      <c r="AE20" s="30" t="n">
        <f aca="false">Q20/100</f>
        <v>1.46</v>
      </c>
      <c r="AF20" s="30" t="n">
        <f aca="false">R20/100</f>
        <v>0.0635111111111111</v>
      </c>
      <c r="AG20" s="30" t="n">
        <f aca="false">Y20/100</f>
        <v>1.49</v>
      </c>
      <c r="AH20" s="30" t="n">
        <f aca="false">Z20/100</f>
        <v>0.0711555555555556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7889.4456</v>
      </c>
      <c r="E21" s="42" t="n">
        <f aca="false">N21</f>
        <v>38.267</v>
      </c>
      <c r="F21" s="42" t="n">
        <f aca="false">L21</f>
        <v>27889.4456</v>
      </c>
      <c r="G21" s="42" t="n">
        <f aca="false">O21</f>
        <v>40.2619</v>
      </c>
      <c r="H21" s="42" t="n">
        <f aca="false">T21</f>
        <v>27020.2936</v>
      </c>
      <c r="I21" s="42" t="n">
        <f aca="false">V21</f>
        <v>38.2682</v>
      </c>
      <c r="J21" s="42" t="n">
        <f aca="false">T21</f>
        <v>27020.2936</v>
      </c>
      <c r="K21" s="42" t="n">
        <f aca="false">W21</f>
        <v>40.2665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9567</v>
      </c>
      <c r="Q21" s="44" t="n">
        <v>120</v>
      </c>
      <c r="R21" s="43" t="n">
        <f aca="false">P21/3600</f>
        <v>5.43527777777778</v>
      </c>
      <c r="S21" s="45"/>
      <c r="T21" s="43" t="n">
        <v>27020.2936</v>
      </c>
      <c r="U21" s="43" t="n">
        <v>35.5886</v>
      </c>
      <c r="V21" s="43" t="n">
        <v>38.2682</v>
      </c>
      <c r="W21" s="43" t="n">
        <v>40.2665</v>
      </c>
      <c r="X21" s="43" t="n">
        <v>20610</v>
      </c>
      <c r="Y21" s="43" t="n">
        <v>115</v>
      </c>
      <c r="Z21" s="43" t="n">
        <f aca="false">X21/3600</f>
        <v>5.725</v>
      </c>
      <c r="AA21" s="45"/>
      <c r="AB21" s="45"/>
      <c r="AC21" s="45"/>
      <c r="AE21" s="30" t="n">
        <f aca="false">Q21/100</f>
        <v>1.2</v>
      </c>
      <c r="AF21" s="30" t="n">
        <f aca="false">R21/100</f>
        <v>0.0543527777777778</v>
      </c>
      <c r="AG21" s="30" t="n">
        <f aca="false">Y21/100</f>
        <v>1.15</v>
      </c>
      <c r="AH21" s="30" t="n">
        <f aca="false">Z21/100</f>
        <v>0.05725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4940.3008</v>
      </c>
      <c r="E22" s="49" t="n">
        <f aca="false">N22</f>
        <v>37.0422</v>
      </c>
      <c r="F22" s="49" t="n">
        <f aca="false">L22</f>
        <v>14940.3008</v>
      </c>
      <c r="G22" s="49" t="n">
        <f aca="false">O22</f>
        <v>38.3543</v>
      </c>
      <c r="H22" s="49" t="n">
        <f aca="false">T22</f>
        <v>14514.9248</v>
      </c>
      <c r="I22" s="49" t="n">
        <f aca="false">V22</f>
        <v>37.0478</v>
      </c>
      <c r="J22" s="49" t="n">
        <f aca="false">T22</f>
        <v>14514.9248</v>
      </c>
      <c r="K22" s="49" t="n">
        <f aca="false">W22</f>
        <v>38.3677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7877</v>
      </c>
      <c r="Q22" s="50" t="n">
        <v>107</v>
      </c>
      <c r="R22" s="50" t="n">
        <f aca="false">P22/3600</f>
        <v>4.96583333333333</v>
      </c>
      <c r="S22" s="48"/>
      <c r="T22" s="50" t="n">
        <v>14514.9248</v>
      </c>
      <c r="U22" s="50" t="n">
        <v>33.2267</v>
      </c>
      <c r="V22" s="50" t="n">
        <v>37.0478</v>
      </c>
      <c r="W22" s="50" t="n">
        <v>38.3677</v>
      </c>
      <c r="X22" s="50" t="n">
        <v>18802</v>
      </c>
      <c r="Y22" s="50" t="n">
        <v>122</v>
      </c>
      <c r="Z22" s="50" t="n">
        <f aca="false">X22/3600</f>
        <v>5.22277777777778</v>
      </c>
      <c r="AA22" s="48"/>
      <c r="AB22" s="48"/>
      <c r="AC22" s="48"/>
      <c r="AE22" s="30" t="n">
        <f aca="false">Q22/100</f>
        <v>1.07</v>
      </c>
      <c r="AF22" s="30" t="n">
        <f aca="false">R22/100</f>
        <v>0.0496583333333333</v>
      </c>
      <c r="AG22" s="30" t="n">
        <f aca="false">Y22/100</f>
        <v>1.22</v>
      </c>
      <c r="AH22" s="30" t="n">
        <f aca="false">Z22/100</f>
        <v>0.0522277777777778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75904.5824</v>
      </c>
      <c r="E23" s="54" t="n">
        <f aca="false">N23</f>
        <v>44.3771</v>
      </c>
      <c r="F23" s="54" t="n">
        <f aca="false">L23</f>
        <v>75904.5824</v>
      </c>
      <c r="G23" s="54" t="n">
        <f aca="false">O23</f>
        <v>45.9439</v>
      </c>
      <c r="H23" s="54" t="n">
        <f aca="false">T23</f>
        <v>74536.0712</v>
      </c>
      <c r="I23" s="54" t="n">
        <f aca="false">V23</f>
        <v>44.3774</v>
      </c>
      <c r="J23" s="54" t="n">
        <f aca="false">T23</f>
        <v>74536.0712</v>
      </c>
      <c r="K23" s="54" t="n">
        <f aca="false">W23</f>
        <v>45.9444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5860</v>
      </c>
      <c r="Q23" s="44" t="n">
        <v>164</v>
      </c>
      <c r="R23" s="51" t="n">
        <f aca="false">P23/3600</f>
        <v>7.18333333333333</v>
      </c>
      <c r="S23" s="53"/>
      <c r="T23" s="51" t="n">
        <v>74536.0712</v>
      </c>
      <c r="U23" s="51" t="n">
        <v>41.3385</v>
      </c>
      <c r="V23" s="51" t="n">
        <v>44.3774</v>
      </c>
      <c r="W23" s="51" t="n">
        <v>45.9444</v>
      </c>
      <c r="X23" s="51" t="n">
        <v>27475</v>
      </c>
      <c r="Y23" s="51" t="n">
        <v>175</v>
      </c>
      <c r="Z23" s="51" t="n">
        <f aca="false">X23/3600</f>
        <v>7.63194444444445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1.64</v>
      </c>
      <c r="AF23" s="30" t="n">
        <f aca="false">R23/100</f>
        <v>0.0718333333333333</v>
      </c>
      <c r="AG23" s="30" t="n">
        <f aca="false">Y23/100</f>
        <v>1.75</v>
      </c>
      <c r="AH23" s="30" t="n">
        <f aca="false">Z23/100</f>
        <v>0.0763194444444444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1867.7096</v>
      </c>
      <c r="E24" s="55" t="n">
        <f aca="false">N24</f>
        <v>42.9087</v>
      </c>
      <c r="F24" s="55" t="n">
        <f aca="false">L24</f>
        <v>31867.7096</v>
      </c>
      <c r="G24" s="55" t="n">
        <f aca="false">O24</f>
        <v>43.8111</v>
      </c>
      <c r="H24" s="55" t="n">
        <f aca="false">T24</f>
        <v>30839.8104</v>
      </c>
      <c r="I24" s="55" t="n">
        <f aca="false">V24</f>
        <v>42.911</v>
      </c>
      <c r="J24" s="55" t="n">
        <f aca="false">T24</f>
        <v>30839.8104</v>
      </c>
      <c r="K24" s="55" t="n">
        <f aca="false">W24</f>
        <v>43.8155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21720</v>
      </c>
      <c r="Q24" s="44" t="n">
        <v>127</v>
      </c>
      <c r="R24" s="43" t="n">
        <f aca="false">P24/3600</f>
        <v>6.03333333333333</v>
      </c>
      <c r="S24" s="45"/>
      <c r="T24" s="43" t="n">
        <v>30839.8104</v>
      </c>
      <c r="U24" s="43" t="n">
        <v>38.7163</v>
      </c>
      <c r="V24" s="43" t="n">
        <v>42.911</v>
      </c>
      <c r="W24" s="43" t="n">
        <v>43.8155</v>
      </c>
      <c r="X24" s="43" t="n">
        <v>23254</v>
      </c>
      <c r="Y24" s="43" t="n">
        <v>127</v>
      </c>
      <c r="Z24" s="43" t="n">
        <f aca="false">X24/3600</f>
        <v>6.45944444444444</v>
      </c>
      <c r="AA24" s="45"/>
      <c r="AB24" s="45"/>
      <c r="AC24" s="45"/>
      <c r="AE24" s="30" t="n">
        <f aca="false">Q24/100</f>
        <v>1.27</v>
      </c>
      <c r="AF24" s="30" t="n">
        <f aca="false">R24/100</f>
        <v>0.0603333333333333</v>
      </c>
      <c r="AG24" s="30" t="n">
        <f aca="false">Y24/100</f>
        <v>1.27</v>
      </c>
      <c r="AH24" s="30" t="n">
        <f aca="false">Z24/100</f>
        <v>0.0645944444444444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6191.6248</v>
      </c>
      <c r="E25" s="55" t="n">
        <f aca="false">N25</f>
        <v>41.4183</v>
      </c>
      <c r="F25" s="55" t="n">
        <f aca="false">L25</f>
        <v>16191.6248</v>
      </c>
      <c r="G25" s="55" t="n">
        <f aca="false">O25</f>
        <v>41.7392</v>
      </c>
      <c r="H25" s="55" t="n">
        <f aca="false">T25</f>
        <v>15696.4248</v>
      </c>
      <c r="I25" s="55" t="n">
        <f aca="false">V25</f>
        <v>41.4127</v>
      </c>
      <c r="J25" s="55" t="n">
        <f aca="false">T25</f>
        <v>15696.4248</v>
      </c>
      <c r="K25" s="55" t="n">
        <f aca="false">W25</f>
        <v>41.7388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8093</v>
      </c>
      <c r="Q25" s="44" t="n">
        <v>122</v>
      </c>
      <c r="R25" s="43" t="n">
        <f aca="false">P25/3600</f>
        <v>5.02583333333333</v>
      </c>
      <c r="S25" s="45"/>
      <c r="T25" s="43" t="n">
        <v>15696.4248</v>
      </c>
      <c r="U25" s="43" t="n">
        <v>36.9001</v>
      </c>
      <c r="V25" s="43" t="n">
        <v>41.4127</v>
      </c>
      <c r="W25" s="43" t="n">
        <v>41.7388</v>
      </c>
      <c r="X25" s="43" t="n">
        <v>19150</v>
      </c>
      <c r="Y25" s="43" t="n">
        <v>112</v>
      </c>
      <c r="Z25" s="43" t="n">
        <f aca="false">X25/3600</f>
        <v>5.31944444444445</v>
      </c>
      <c r="AA25" s="45"/>
      <c r="AB25" s="45"/>
      <c r="AC25" s="45"/>
      <c r="AE25" s="30" t="n">
        <f aca="false">Q25/100</f>
        <v>1.22</v>
      </c>
      <c r="AF25" s="30" t="n">
        <f aca="false">R25/100</f>
        <v>0.0502583333333333</v>
      </c>
      <c r="AG25" s="30" t="n">
        <f aca="false">Y25/100</f>
        <v>1.12</v>
      </c>
      <c r="AH25" s="30" t="n">
        <f aca="false">Z25/100</f>
        <v>0.0531944444444445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8943.3536</v>
      </c>
      <c r="E26" s="56" t="n">
        <f aca="false">N26</f>
        <v>39.844</v>
      </c>
      <c r="F26" s="56" t="n">
        <f aca="false">L26</f>
        <v>8943.3536</v>
      </c>
      <c r="G26" s="56" t="n">
        <f aca="false">O26</f>
        <v>39.6257</v>
      </c>
      <c r="H26" s="56" t="n">
        <f aca="false">T26</f>
        <v>8715.084</v>
      </c>
      <c r="I26" s="56" t="n">
        <f aca="false">V26</f>
        <v>39.8483</v>
      </c>
      <c r="J26" s="56" t="n">
        <f aca="false">T26</f>
        <v>8715.084</v>
      </c>
      <c r="K26" s="56" t="n">
        <f aca="false">W26</f>
        <v>39.6287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P26" s="50" t="n">
        <v>17876</v>
      </c>
      <c r="Q26" s="50" t="n">
        <v>101</v>
      </c>
      <c r="R26" s="50" t="n">
        <f aca="false">P26/3600</f>
        <v>4.96555555555556</v>
      </c>
      <c r="S26" s="48"/>
      <c r="T26" s="50" t="n">
        <v>8715.084</v>
      </c>
      <c r="U26" s="50" t="n">
        <v>34.9829</v>
      </c>
      <c r="V26" s="50" t="n">
        <v>39.8483</v>
      </c>
      <c r="W26" s="50" t="n">
        <v>39.6287</v>
      </c>
      <c r="X26" s="50" t="n">
        <v>19004</v>
      </c>
      <c r="Y26" s="50" t="n">
        <v>100</v>
      </c>
      <c r="Z26" s="50" t="n">
        <f aca="false">X26/3600</f>
        <v>5.27888888888889</v>
      </c>
      <c r="AA26" s="48"/>
      <c r="AB26" s="48"/>
      <c r="AC26" s="48"/>
      <c r="AE26" s="30" t="n">
        <f aca="false">Q26/100</f>
        <v>1.01</v>
      </c>
      <c r="AF26" s="30" t="n">
        <f aca="false">R26/100</f>
        <v>0.0496555555555556</v>
      </c>
      <c r="AG26" s="30" t="n">
        <f aca="false">Y26/100</f>
        <v>1</v>
      </c>
      <c r="AH26" s="30" t="n">
        <f aca="false">Z26/100</f>
        <v>0.0527888888888889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89157.3448</v>
      </c>
      <c r="E27" s="54" t="n">
        <f aca="false">N27</f>
        <v>42.78</v>
      </c>
      <c r="F27" s="54" t="n">
        <f aca="false">L27</f>
        <v>189157.3448</v>
      </c>
      <c r="G27" s="54" t="n">
        <f aca="false">O27</f>
        <v>44.4055</v>
      </c>
      <c r="H27" s="54" t="n">
        <f aca="false">T27</f>
        <v>186494.6664</v>
      </c>
      <c r="I27" s="54" t="n">
        <f aca="false">V27</f>
        <v>42.7809</v>
      </c>
      <c r="J27" s="54" t="n">
        <f aca="false">T27</f>
        <v>186494.6664</v>
      </c>
      <c r="K27" s="54" t="n">
        <f aca="false">W27</f>
        <v>44.4037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7124</v>
      </c>
      <c r="Q27" s="44" t="n">
        <v>247</v>
      </c>
      <c r="R27" s="51" t="n">
        <f aca="false">P27/3600</f>
        <v>10.3122222222222</v>
      </c>
      <c r="S27" s="53"/>
      <c r="T27" s="51" t="n">
        <v>186494.6664</v>
      </c>
      <c r="U27" s="51" t="n">
        <v>42.4032</v>
      </c>
      <c r="V27" s="51" t="n">
        <v>42.7809</v>
      </c>
      <c r="W27" s="51" t="n">
        <v>44.4037</v>
      </c>
      <c r="X27" s="51" t="n">
        <v>40373</v>
      </c>
      <c r="Y27" s="51" t="n">
        <v>263</v>
      </c>
      <c r="Z27" s="51" t="n">
        <f aca="false">X27/3600</f>
        <v>11.2147222222222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2.47</v>
      </c>
      <c r="AF27" s="30" t="n">
        <f aca="false">R27/100</f>
        <v>0.103122222222222</v>
      </c>
      <c r="AG27" s="30" t="n">
        <f aca="false">Y27/100</f>
        <v>2.63</v>
      </c>
      <c r="AH27" s="30" t="n">
        <f aca="false">Z27/100</f>
        <v>0.112147222222222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86734.1432</v>
      </c>
      <c r="E28" s="55" t="n">
        <f aca="false">N28</f>
        <v>40.8764</v>
      </c>
      <c r="F28" s="55" t="n">
        <f aca="false">L28</f>
        <v>86734.1432</v>
      </c>
      <c r="G28" s="55" t="n">
        <f aca="false">O28</f>
        <v>42.9772</v>
      </c>
      <c r="H28" s="55" t="n">
        <f aca="false">T28</f>
        <v>85513.5968</v>
      </c>
      <c r="I28" s="55" t="n">
        <f aca="false">V28</f>
        <v>40.8771</v>
      </c>
      <c r="J28" s="55" t="n">
        <f aca="false">T28</f>
        <v>85513.5968</v>
      </c>
      <c r="K28" s="55" t="n">
        <f aca="false">W28</f>
        <v>42.9839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31566</v>
      </c>
      <c r="Q28" s="44" t="n">
        <v>185</v>
      </c>
      <c r="R28" s="43" t="n">
        <f aca="false">P28/3600</f>
        <v>8.76833333333333</v>
      </c>
      <c r="S28" s="45"/>
      <c r="T28" s="43" t="n">
        <v>85513.5968</v>
      </c>
      <c r="U28" s="43" t="n">
        <v>37.169</v>
      </c>
      <c r="V28" s="43" t="n">
        <v>40.8771</v>
      </c>
      <c r="W28" s="43" t="n">
        <v>42.9839</v>
      </c>
      <c r="X28" s="43" t="n">
        <v>34061</v>
      </c>
      <c r="Y28" s="43" t="n">
        <v>202</v>
      </c>
      <c r="Z28" s="43" t="n">
        <f aca="false">X28/3600</f>
        <v>9.46138888888889</v>
      </c>
      <c r="AA28" s="45"/>
      <c r="AB28" s="45"/>
      <c r="AC28" s="45"/>
      <c r="AE28" s="30" t="n">
        <f aca="false">Q28/100</f>
        <v>1.85</v>
      </c>
      <c r="AF28" s="30" t="n">
        <f aca="false">R28/100</f>
        <v>0.0876833333333333</v>
      </c>
      <c r="AG28" s="30" t="n">
        <f aca="false">Y28/100</f>
        <v>2.02</v>
      </c>
      <c r="AH28" s="30" t="n">
        <f aca="false">Z28/100</f>
        <v>0.0946138888888889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3182.1936</v>
      </c>
      <c r="E29" s="55" t="n">
        <f aca="false">N29</f>
        <v>39.2615</v>
      </c>
      <c r="F29" s="55" t="n">
        <f aca="false">L29</f>
        <v>43182.1936</v>
      </c>
      <c r="G29" s="55" t="n">
        <f aca="false">O29</f>
        <v>41.7729</v>
      </c>
      <c r="H29" s="55" t="n">
        <f aca="false">T29</f>
        <v>42166.6624</v>
      </c>
      <c r="I29" s="55" t="n">
        <f aca="false">V29</f>
        <v>39.2626</v>
      </c>
      <c r="J29" s="55" t="n">
        <f aca="false">T29</f>
        <v>42166.6624</v>
      </c>
      <c r="K29" s="55" t="n">
        <f aca="false">W29</f>
        <v>41.7798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5206</v>
      </c>
      <c r="Q29" s="44" t="n">
        <v>155</v>
      </c>
      <c r="R29" s="43" t="n">
        <f aca="false">P29/3600</f>
        <v>7.00166666666667</v>
      </c>
      <c r="S29" s="45"/>
      <c r="T29" s="43" t="n">
        <v>42166.6624</v>
      </c>
      <c r="U29" s="43" t="n">
        <v>34.4285</v>
      </c>
      <c r="V29" s="43" t="n">
        <v>39.2626</v>
      </c>
      <c r="W29" s="43" t="n">
        <v>41.7798</v>
      </c>
      <c r="X29" s="43" t="n">
        <v>26865</v>
      </c>
      <c r="Y29" s="43" t="n">
        <v>173</v>
      </c>
      <c r="Z29" s="43" t="n">
        <f aca="false">X29/3600</f>
        <v>7.4625</v>
      </c>
      <c r="AA29" s="45"/>
      <c r="AB29" s="45"/>
      <c r="AC29" s="45"/>
      <c r="AE29" s="30" t="n">
        <f aca="false">Q29/100</f>
        <v>1.55</v>
      </c>
      <c r="AF29" s="30" t="n">
        <f aca="false">R29/100</f>
        <v>0.0700166666666667</v>
      </c>
      <c r="AG29" s="30" t="n">
        <f aca="false">Y29/100</f>
        <v>1.73</v>
      </c>
      <c r="AH29" s="30" t="n">
        <f aca="false">Z29/100</f>
        <v>0.074625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3214.2064</v>
      </c>
      <c r="E30" s="56" t="n">
        <f aca="false">N30</f>
        <v>37.972</v>
      </c>
      <c r="F30" s="56" t="n">
        <f aca="false">L30</f>
        <v>23214.2064</v>
      </c>
      <c r="G30" s="56" t="n">
        <f aca="false">O30</f>
        <v>40.7097</v>
      </c>
      <c r="H30" s="56" t="n">
        <f aca="false">T30</f>
        <v>22544.3824</v>
      </c>
      <c r="I30" s="56" t="n">
        <f aca="false">V30</f>
        <v>37.9757</v>
      </c>
      <c r="J30" s="56" t="n">
        <f aca="false">T30</f>
        <v>22544.3824</v>
      </c>
      <c r="K30" s="56" t="n">
        <f aca="false">W30</f>
        <v>40.7237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2699</v>
      </c>
      <c r="Q30" s="50" t="n">
        <v>155</v>
      </c>
      <c r="R30" s="50" t="n">
        <f aca="false">P30/3600</f>
        <v>6.30527777777778</v>
      </c>
      <c r="S30" s="48"/>
      <c r="T30" s="50" t="n">
        <v>22544.3824</v>
      </c>
      <c r="U30" s="50" t="n">
        <v>32.0376</v>
      </c>
      <c r="V30" s="50" t="n">
        <v>37.9757</v>
      </c>
      <c r="W30" s="50" t="n">
        <v>40.7237</v>
      </c>
      <c r="X30" s="50" t="n">
        <v>25405</v>
      </c>
      <c r="Y30" s="50" t="n">
        <v>155</v>
      </c>
      <c r="Z30" s="50" t="n">
        <f aca="false">X30/3600</f>
        <v>7.05694444444444</v>
      </c>
      <c r="AA30" s="48"/>
      <c r="AB30" s="48"/>
      <c r="AC30" s="48"/>
      <c r="AE30" s="30" t="n">
        <f aca="false">Q30/100</f>
        <v>1.55</v>
      </c>
      <c r="AF30" s="30" t="n">
        <f aca="false">R30/100</f>
        <v>0.0630527777777778</v>
      </c>
      <c r="AG30" s="30" t="n">
        <f aca="false">Y30/100</f>
        <v>1.55</v>
      </c>
      <c r="AH30" s="30" t="n">
        <f aca="false">Z30/100</f>
        <v>0.0705694444444445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2335.1512</v>
      </c>
      <c r="E31" s="54" t="n">
        <f aca="false">N31</f>
        <v>43.8189</v>
      </c>
      <c r="F31" s="54" t="n">
        <f aca="false">L31</f>
        <v>22335.1512</v>
      </c>
      <c r="G31" s="54" t="n">
        <f aca="false">O31</f>
        <v>44.4115</v>
      </c>
      <c r="H31" s="54" t="n">
        <f aca="false">T31</f>
        <v>21878.74</v>
      </c>
      <c r="I31" s="54" t="n">
        <f aca="false">V31</f>
        <v>43.8244</v>
      </c>
      <c r="J31" s="54" t="n">
        <f aca="false">T31</f>
        <v>21878.74</v>
      </c>
      <c r="K31" s="54" t="n">
        <f aca="false">W31</f>
        <v>44.4121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947</v>
      </c>
      <c r="Q31" s="44" t="n">
        <v>39</v>
      </c>
      <c r="R31" s="51" t="n">
        <f aca="false">P31/3600</f>
        <v>1.65194444444444</v>
      </c>
      <c r="S31" s="53"/>
      <c r="T31" s="51" t="n">
        <v>21878.74</v>
      </c>
      <c r="U31" s="51" t="n">
        <v>41.7293</v>
      </c>
      <c r="V31" s="51" t="n">
        <v>43.8244</v>
      </c>
      <c r="W31" s="51" t="n">
        <v>44.4121</v>
      </c>
      <c r="X31" s="51" t="n">
        <v>6307</v>
      </c>
      <c r="Y31" s="51" t="n">
        <v>39</v>
      </c>
      <c r="Z31" s="51" t="n">
        <f aca="false">X31/3600</f>
        <v>1.7519444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39</v>
      </c>
      <c r="AF31" s="30" t="n">
        <f aca="false">R31/100</f>
        <v>0.0165194444444444</v>
      </c>
      <c r="AG31" s="30" t="n">
        <f aca="false">Y31/100</f>
        <v>0.39</v>
      </c>
      <c r="AH31" s="30" t="n">
        <f aca="false">Z31/100</f>
        <v>0.0175194444444444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303.0552</v>
      </c>
      <c r="E32" s="55" t="n">
        <f aca="false">N32</f>
        <v>41.0334</v>
      </c>
      <c r="F32" s="55" t="n">
        <f aca="false">L32</f>
        <v>12303.0552</v>
      </c>
      <c r="G32" s="55" t="n">
        <f aca="false">O32</f>
        <v>41.2314</v>
      </c>
      <c r="H32" s="55" t="n">
        <f aca="false">T32</f>
        <v>12031.2904</v>
      </c>
      <c r="I32" s="55" t="n">
        <f aca="false">V32</f>
        <v>41.0401</v>
      </c>
      <c r="J32" s="55" t="n">
        <f aca="false">T32</f>
        <v>12031.2904</v>
      </c>
      <c r="K32" s="55" t="n">
        <f aca="false">W32</f>
        <v>41.2352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4721</v>
      </c>
      <c r="Q32" s="44" t="n">
        <v>33</v>
      </c>
      <c r="R32" s="43" t="n">
        <f aca="false">P32/3600</f>
        <v>1.31138888888889</v>
      </c>
      <c r="S32" s="45"/>
      <c r="T32" s="43" t="n">
        <v>12031.2904</v>
      </c>
      <c r="U32" s="43" t="n">
        <v>38.3219</v>
      </c>
      <c r="V32" s="43" t="n">
        <v>41.0401</v>
      </c>
      <c r="W32" s="43" t="n">
        <v>41.2352</v>
      </c>
      <c r="X32" s="43" t="n">
        <v>5017</v>
      </c>
      <c r="Y32" s="43" t="n">
        <v>33</v>
      </c>
      <c r="Z32" s="43" t="n">
        <f aca="false">X32/3600</f>
        <v>1.39361111111111</v>
      </c>
      <c r="AA32" s="45"/>
      <c r="AB32" s="45"/>
      <c r="AC32" s="45"/>
      <c r="AE32" s="30" t="n">
        <f aca="false">Q32/100</f>
        <v>0.33</v>
      </c>
      <c r="AF32" s="30" t="n">
        <f aca="false">R32/100</f>
        <v>0.0131138888888889</v>
      </c>
      <c r="AG32" s="30" t="n">
        <f aca="false">Y32/100</f>
        <v>0.33</v>
      </c>
      <c r="AH32" s="30" t="n">
        <f aca="false">Z32/100</f>
        <v>0.0139361111111111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418.8392</v>
      </c>
      <c r="E33" s="55" t="n">
        <f aca="false">N33</f>
        <v>38.5852</v>
      </c>
      <c r="F33" s="55" t="n">
        <f aca="false">L33</f>
        <v>6418.8392</v>
      </c>
      <c r="G33" s="55" t="n">
        <f aca="false">O33</f>
        <v>38.5319</v>
      </c>
      <c r="H33" s="55" t="n">
        <f aca="false">T33</f>
        <v>6311.1112</v>
      </c>
      <c r="I33" s="55" t="n">
        <f aca="false">V33</f>
        <v>38.5726</v>
      </c>
      <c r="J33" s="55" t="n">
        <f aca="false">T33</f>
        <v>6311.1112</v>
      </c>
      <c r="K33" s="55" t="n">
        <f aca="false">W33</f>
        <v>38.5181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4035</v>
      </c>
      <c r="Q33" s="44" t="n">
        <v>26</v>
      </c>
      <c r="R33" s="43" t="n">
        <f aca="false">P33/3600</f>
        <v>1.12083333333333</v>
      </c>
      <c r="S33" s="45"/>
      <c r="T33" s="43" t="n">
        <v>6311.1112</v>
      </c>
      <c r="U33" s="43" t="n">
        <v>35.3183</v>
      </c>
      <c r="V33" s="43" t="n">
        <v>38.5726</v>
      </c>
      <c r="W33" s="43" t="n">
        <v>38.5181</v>
      </c>
      <c r="X33" s="43" t="n">
        <v>4488</v>
      </c>
      <c r="Y33" s="43" t="n">
        <v>23</v>
      </c>
      <c r="Z33" s="43" t="n">
        <f aca="false">X33/3600</f>
        <v>1.24666666666667</v>
      </c>
      <c r="AA33" s="45"/>
      <c r="AB33" s="45"/>
      <c r="AC33" s="45"/>
      <c r="AE33" s="30" t="n">
        <f aca="false">Q33/100</f>
        <v>0.26</v>
      </c>
      <c r="AF33" s="30" t="n">
        <f aca="false">R33/100</f>
        <v>0.0112083333333333</v>
      </c>
      <c r="AG33" s="30" t="n">
        <f aca="false">Y33/100</f>
        <v>0.23</v>
      </c>
      <c r="AH33" s="30" t="n">
        <f aca="false">Z33/100</f>
        <v>0.0124666666666667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441.5624</v>
      </c>
      <c r="E34" s="56" t="n">
        <f aca="false">N34</f>
        <v>36.3201</v>
      </c>
      <c r="F34" s="56" t="n">
        <f aca="false">L34</f>
        <v>3441.5624</v>
      </c>
      <c r="G34" s="56" t="n">
        <f aca="false">O34</f>
        <v>36.0111</v>
      </c>
      <c r="H34" s="56" t="n">
        <f aca="false">T34</f>
        <v>3373.5696</v>
      </c>
      <c r="I34" s="56" t="n">
        <f aca="false">V34</f>
        <v>36.3068</v>
      </c>
      <c r="J34" s="56" t="n">
        <f aca="false">T34</f>
        <v>3373.5696</v>
      </c>
      <c r="K34" s="56" t="n">
        <f aca="false">W34</f>
        <v>36.0003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602</v>
      </c>
      <c r="Q34" s="50" t="n">
        <v>20</v>
      </c>
      <c r="R34" s="50" t="n">
        <f aca="false">P34/3600</f>
        <v>1.00055555555556</v>
      </c>
      <c r="S34" s="48"/>
      <c r="T34" s="50" t="n">
        <v>3373.5696</v>
      </c>
      <c r="U34" s="50" t="n">
        <v>32.6857</v>
      </c>
      <c r="V34" s="50" t="n">
        <v>36.3068</v>
      </c>
      <c r="W34" s="50" t="n">
        <v>36.0003</v>
      </c>
      <c r="X34" s="50" t="n">
        <v>3859</v>
      </c>
      <c r="Y34" s="50" t="n">
        <v>21</v>
      </c>
      <c r="Z34" s="50" t="n">
        <f aca="false">X34/3600</f>
        <v>1.07194444444444</v>
      </c>
      <c r="AA34" s="48"/>
      <c r="AB34" s="48"/>
      <c r="AC34" s="48"/>
      <c r="AE34" s="30" t="n">
        <f aca="false">Q34/100</f>
        <v>0.2</v>
      </c>
      <c r="AF34" s="30" t="n">
        <f aca="false">R34/100</f>
        <v>0.0100055555555556</v>
      </c>
      <c r="AG34" s="30" t="n">
        <f aca="false">Y34/100</f>
        <v>0.21</v>
      </c>
      <c r="AH34" s="30" t="n">
        <f aca="false">Z34/100</f>
        <v>0.0107194444444444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5284.992</v>
      </c>
      <c r="E35" s="54" t="n">
        <f aca="false">N35</f>
        <v>44.0295</v>
      </c>
      <c r="F35" s="54" t="n">
        <f aca="false">L35</f>
        <v>25284.992</v>
      </c>
      <c r="G35" s="54" t="n">
        <f aca="false">O35</f>
        <v>45.3765</v>
      </c>
      <c r="H35" s="54" t="n">
        <f aca="false">T35</f>
        <v>24671.1784</v>
      </c>
      <c r="I35" s="54" t="n">
        <f aca="false">V35</f>
        <v>44.0297</v>
      </c>
      <c r="J35" s="54" t="n">
        <f aca="false">T35</f>
        <v>24671.1784</v>
      </c>
      <c r="K35" s="54" t="n">
        <f aca="false">W35</f>
        <v>45.3789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6473</v>
      </c>
      <c r="Q35" s="44" t="n">
        <v>42</v>
      </c>
      <c r="R35" s="51" t="n">
        <f aca="false">P35/3600</f>
        <v>1.79805555555556</v>
      </c>
      <c r="S35" s="53"/>
      <c r="T35" s="51" t="n">
        <v>24671.1784</v>
      </c>
      <c r="U35" s="51" t="n">
        <v>41.9095</v>
      </c>
      <c r="V35" s="51" t="n">
        <v>44.0297</v>
      </c>
      <c r="W35" s="51" t="n">
        <v>45.3789</v>
      </c>
      <c r="X35" s="51" t="n">
        <v>7236</v>
      </c>
      <c r="Y35" s="51" t="n">
        <v>45</v>
      </c>
      <c r="Z35" s="51" t="n">
        <f aca="false">X35/3600</f>
        <v>2.0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42</v>
      </c>
      <c r="AF35" s="30" t="n">
        <f aca="false">R35/100</f>
        <v>0.0179805555555556</v>
      </c>
      <c r="AG35" s="30" t="n">
        <f aca="false">Y35/100</f>
        <v>0.45</v>
      </c>
      <c r="AH35" s="30" t="n">
        <f aca="false">Z35/100</f>
        <v>0.0201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5217.0136</v>
      </c>
      <c r="E36" s="55" t="n">
        <f aca="false">N36</f>
        <v>41.7257</v>
      </c>
      <c r="F36" s="55" t="n">
        <f aca="false">L36</f>
        <v>15217.0136</v>
      </c>
      <c r="G36" s="55" t="n">
        <f aca="false">O36</f>
        <v>42.8838</v>
      </c>
      <c r="H36" s="55" t="n">
        <f aca="false">T36</f>
        <v>14743.1728</v>
      </c>
      <c r="I36" s="55" t="n">
        <f aca="false">V36</f>
        <v>41.732</v>
      </c>
      <c r="J36" s="55" t="n">
        <f aca="false">T36</f>
        <v>14743.1728</v>
      </c>
      <c r="K36" s="55" t="n">
        <f aca="false">W36</f>
        <v>42.8937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5509</v>
      </c>
      <c r="Q36" s="44" t="n">
        <v>36</v>
      </c>
      <c r="R36" s="43" t="n">
        <f aca="false">P36/3600</f>
        <v>1.53027777777778</v>
      </c>
      <c r="S36" s="45"/>
      <c r="T36" s="43" t="n">
        <v>14743.1728</v>
      </c>
      <c r="U36" s="43" t="n">
        <v>38.9388</v>
      </c>
      <c r="V36" s="43" t="n">
        <v>41.732</v>
      </c>
      <c r="W36" s="43" t="n">
        <v>42.8937</v>
      </c>
      <c r="X36" s="43" t="n">
        <v>6140</v>
      </c>
      <c r="Y36" s="43" t="n">
        <v>33</v>
      </c>
      <c r="Z36" s="43" t="n">
        <f aca="false">X36/3600</f>
        <v>1.70555555555556</v>
      </c>
      <c r="AA36" s="45"/>
      <c r="AB36" s="45"/>
      <c r="AC36" s="45"/>
      <c r="AE36" s="30" t="n">
        <f aca="false">Q36/100</f>
        <v>0.36</v>
      </c>
      <c r="AF36" s="30" t="n">
        <f aca="false">R36/100</f>
        <v>0.0153027777777778</v>
      </c>
      <c r="AG36" s="30" t="n">
        <f aca="false">Y36/100</f>
        <v>0.33</v>
      </c>
      <c r="AH36" s="30" t="n">
        <f aca="false">Z36/100</f>
        <v>0.0170555555555556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8779.3808</v>
      </c>
      <c r="E37" s="55" t="n">
        <f aca="false">N37</f>
        <v>39.7109</v>
      </c>
      <c r="F37" s="55" t="n">
        <f aca="false">L37</f>
        <v>8779.3808</v>
      </c>
      <c r="G37" s="55" t="n">
        <f aca="false">O37</f>
        <v>40.7171</v>
      </c>
      <c r="H37" s="55" t="n">
        <f aca="false">T37</f>
        <v>8487.64</v>
      </c>
      <c r="I37" s="55" t="n">
        <f aca="false">V37</f>
        <v>39.7193</v>
      </c>
      <c r="J37" s="55" t="n">
        <f aca="false">T37</f>
        <v>8487.64</v>
      </c>
      <c r="K37" s="55" t="n">
        <f aca="false">W37</f>
        <v>40.7324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5112</v>
      </c>
      <c r="Q37" s="44" t="n">
        <v>30</v>
      </c>
      <c r="R37" s="43" t="n">
        <f aca="false">P37/3600</f>
        <v>1.42</v>
      </c>
      <c r="S37" s="45"/>
      <c r="T37" s="43" t="n">
        <v>8487.64</v>
      </c>
      <c r="U37" s="43" t="n">
        <v>35.8124</v>
      </c>
      <c r="V37" s="43" t="n">
        <v>39.7193</v>
      </c>
      <c r="W37" s="43" t="n">
        <v>40.7324</v>
      </c>
      <c r="X37" s="43" t="n">
        <v>5164</v>
      </c>
      <c r="Y37" s="43" t="n">
        <v>34</v>
      </c>
      <c r="Z37" s="43" t="n">
        <f aca="false">X37/3600</f>
        <v>1.43444444444444</v>
      </c>
      <c r="AA37" s="45"/>
      <c r="AB37" s="45"/>
      <c r="AC37" s="45"/>
      <c r="AE37" s="30" t="n">
        <f aca="false">Q37/100</f>
        <v>0.3</v>
      </c>
      <c r="AF37" s="30" t="n">
        <f aca="false">R37/100</f>
        <v>0.0142</v>
      </c>
      <c r="AG37" s="30" t="n">
        <f aca="false">Y37/100</f>
        <v>0.34</v>
      </c>
      <c r="AH37" s="30" t="n">
        <f aca="false">Z37/100</f>
        <v>0.0143444444444444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4949.0736</v>
      </c>
      <c r="E38" s="56" t="n">
        <f aca="false">N38</f>
        <v>37.764</v>
      </c>
      <c r="F38" s="56" t="n">
        <f aca="false">L38</f>
        <v>4949.0736</v>
      </c>
      <c r="G38" s="56" t="n">
        <f aca="false">O38</f>
        <v>38.6187</v>
      </c>
      <c r="H38" s="56" t="n">
        <f aca="false">T38</f>
        <v>4774.4232</v>
      </c>
      <c r="I38" s="56" t="n">
        <f aca="false">V38</f>
        <v>37.7768</v>
      </c>
      <c r="J38" s="56" t="n">
        <f aca="false">T38</f>
        <v>4774.4232</v>
      </c>
      <c r="K38" s="56" t="n">
        <f aca="false">W38</f>
        <v>38.6292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4662</v>
      </c>
      <c r="Q38" s="50" t="n">
        <v>29</v>
      </c>
      <c r="R38" s="50" t="n">
        <f aca="false">P38/3600</f>
        <v>1.295</v>
      </c>
      <c r="S38" s="48"/>
      <c r="T38" s="50" t="n">
        <v>4774.4232</v>
      </c>
      <c r="U38" s="50" t="n">
        <v>32.8007</v>
      </c>
      <c r="V38" s="50" t="n">
        <v>37.7768</v>
      </c>
      <c r="W38" s="50" t="n">
        <v>38.6292</v>
      </c>
      <c r="X38" s="50" t="n">
        <v>4700</v>
      </c>
      <c r="Y38" s="50" t="n">
        <v>31</v>
      </c>
      <c r="Z38" s="50" t="n">
        <f aca="false">X38/3600</f>
        <v>1.30555555555556</v>
      </c>
      <c r="AA38" s="48"/>
      <c r="AB38" s="48"/>
      <c r="AC38" s="48"/>
      <c r="AE38" s="30" t="n">
        <f aca="false">Q38/100</f>
        <v>0.29</v>
      </c>
      <c r="AF38" s="30" t="n">
        <f aca="false">R38/100</f>
        <v>0.01295</v>
      </c>
      <c r="AG38" s="30" t="n">
        <f aca="false">Y38/100</f>
        <v>0.31</v>
      </c>
      <c r="AH38" s="30" t="n">
        <f aca="false">Z38/100</f>
        <v>0.0130555555555556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6376.0144</v>
      </c>
      <c r="E39" s="54" t="n">
        <f aca="false">N39</f>
        <v>42.4844</v>
      </c>
      <c r="F39" s="54" t="n">
        <f aca="false">L39</f>
        <v>46376.0144</v>
      </c>
      <c r="G39" s="54" t="n">
        <f aca="false">O39</f>
        <v>43.3219</v>
      </c>
      <c r="H39" s="54" t="n">
        <f aca="false">T39</f>
        <v>45960.9648</v>
      </c>
      <c r="I39" s="54" t="n">
        <f aca="false">V39</f>
        <v>42.4845</v>
      </c>
      <c r="J39" s="54" t="n">
        <f aca="false">T39</f>
        <v>45960.9648</v>
      </c>
      <c r="K39" s="54" t="n">
        <f aca="false">W39</f>
        <v>43.3233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189</v>
      </c>
      <c r="Q39" s="44" t="n">
        <v>49</v>
      </c>
      <c r="R39" s="51" t="n">
        <f aca="false">P39/3600</f>
        <v>1.99694444444444</v>
      </c>
      <c r="S39" s="53"/>
      <c r="T39" s="51" t="n">
        <v>45960.9648</v>
      </c>
      <c r="U39" s="51" t="n">
        <v>41.1151</v>
      </c>
      <c r="V39" s="51" t="n">
        <v>42.4845</v>
      </c>
      <c r="W39" s="51" t="n">
        <v>43.3233</v>
      </c>
      <c r="X39" s="51" t="n">
        <v>7740</v>
      </c>
      <c r="Y39" s="51" t="n">
        <v>50</v>
      </c>
      <c r="Z39" s="51" t="n">
        <f aca="false">X39/3600</f>
        <v>2.15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49</v>
      </c>
      <c r="AF39" s="30" t="n">
        <f aca="false">R39/100</f>
        <v>0.0199694444444444</v>
      </c>
      <c r="AG39" s="30" t="n">
        <f aca="false">Y39/100</f>
        <v>0.5</v>
      </c>
      <c r="AH39" s="30" t="n">
        <f aca="false">Z39/100</f>
        <v>0.0215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28946.1552</v>
      </c>
      <c r="E40" s="55" t="n">
        <f aca="false">N40</f>
        <v>39.2432</v>
      </c>
      <c r="F40" s="55" t="n">
        <f aca="false">L40</f>
        <v>28946.1552</v>
      </c>
      <c r="G40" s="55" t="n">
        <f aca="false">O40</f>
        <v>40.0296</v>
      </c>
      <c r="H40" s="55" t="n">
        <f aca="false">T40</f>
        <v>28437.648</v>
      </c>
      <c r="I40" s="55" t="n">
        <f aca="false">V40</f>
        <v>39.2452</v>
      </c>
      <c r="J40" s="55" t="n">
        <f aca="false">T40</f>
        <v>28437.648</v>
      </c>
      <c r="K40" s="55" t="n">
        <f aca="false">W40</f>
        <v>40.0346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6116</v>
      </c>
      <c r="Q40" s="44" t="n">
        <v>37</v>
      </c>
      <c r="R40" s="43" t="n">
        <f aca="false">P40/3600</f>
        <v>1.69888888888889</v>
      </c>
      <c r="S40" s="45"/>
      <c r="T40" s="43" t="n">
        <v>28437.648</v>
      </c>
      <c r="U40" s="43" t="n">
        <v>36.8013</v>
      </c>
      <c r="V40" s="43" t="n">
        <v>39.2452</v>
      </c>
      <c r="W40" s="43" t="n">
        <v>40.0346</v>
      </c>
      <c r="X40" s="43" t="n">
        <v>6555</v>
      </c>
      <c r="Y40" s="43" t="n">
        <v>43</v>
      </c>
      <c r="Z40" s="43" t="n">
        <f aca="false">X40/3600</f>
        <v>1.82083333333333</v>
      </c>
      <c r="AA40" s="45"/>
      <c r="AB40" s="45"/>
      <c r="AC40" s="45"/>
      <c r="AE40" s="30" t="n">
        <f aca="false">Q40/100</f>
        <v>0.37</v>
      </c>
      <c r="AF40" s="30" t="n">
        <f aca="false">R40/100</f>
        <v>0.0169888888888889</v>
      </c>
      <c r="AG40" s="30" t="n">
        <f aca="false">Y40/100</f>
        <v>0.43</v>
      </c>
      <c r="AH40" s="30" t="n">
        <f aca="false">Z40/100</f>
        <v>0.0182083333333333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6999.3824</v>
      </c>
      <c r="E41" s="55" t="n">
        <f aca="false">N41</f>
        <v>36.8468</v>
      </c>
      <c r="F41" s="55" t="n">
        <f aca="false">L41</f>
        <v>16999.3824</v>
      </c>
      <c r="G41" s="55" t="n">
        <f aca="false">O41</f>
        <v>37.5656</v>
      </c>
      <c r="H41" s="55" t="n">
        <f aca="false">T41</f>
        <v>16648.4872</v>
      </c>
      <c r="I41" s="55" t="n">
        <f aca="false">V41</f>
        <v>36.8483</v>
      </c>
      <c r="J41" s="55" t="n">
        <f aca="false">T41</f>
        <v>16648.4872</v>
      </c>
      <c r="K41" s="55" t="n">
        <f aca="false">W41</f>
        <v>37.571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934</v>
      </c>
      <c r="Q41" s="44" t="n">
        <v>32</v>
      </c>
      <c r="R41" s="43" t="n">
        <f aca="false">P41/3600</f>
        <v>1.37055555555556</v>
      </c>
      <c r="S41" s="45"/>
      <c r="T41" s="43" t="n">
        <v>16648.4872</v>
      </c>
      <c r="U41" s="43" t="n">
        <v>32.9042</v>
      </c>
      <c r="V41" s="43" t="n">
        <v>36.8483</v>
      </c>
      <c r="W41" s="43" t="n">
        <v>37.571</v>
      </c>
      <c r="X41" s="43" t="n">
        <v>5292</v>
      </c>
      <c r="Y41" s="43" t="n">
        <v>32</v>
      </c>
      <c r="Z41" s="43" t="n">
        <f aca="false">X41/3600</f>
        <v>1.47</v>
      </c>
      <c r="AA41" s="45"/>
      <c r="AB41" s="45"/>
      <c r="AC41" s="45"/>
      <c r="AE41" s="30" t="n">
        <f aca="false">Q41/100</f>
        <v>0.32</v>
      </c>
      <c r="AF41" s="30" t="n">
        <f aca="false">R41/100</f>
        <v>0.0137055555555556</v>
      </c>
      <c r="AG41" s="30" t="n">
        <f aca="false">Y41/100</f>
        <v>0.32</v>
      </c>
      <c r="AH41" s="30" t="n">
        <f aca="false">Z41/100</f>
        <v>0.0147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079.8528</v>
      </c>
      <c r="E42" s="56" t="n">
        <f aca="false">N42</f>
        <v>34.8029</v>
      </c>
      <c r="F42" s="56" t="n">
        <f aca="false">L42</f>
        <v>9079.8528</v>
      </c>
      <c r="G42" s="56" t="n">
        <f aca="false">O42</f>
        <v>35.4703</v>
      </c>
      <c r="H42" s="56" t="n">
        <f aca="false">T42</f>
        <v>8828.1448</v>
      </c>
      <c r="I42" s="56" t="n">
        <f aca="false">V42</f>
        <v>34.8098</v>
      </c>
      <c r="J42" s="56" t="n">
        <f aca="false">T42</f>
        <v>8828.1448</v>
      </c>
      <c r="K42" s="56" t="n">
        <f aca="false">W42</f>
        <v>35.4747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4326</v>
      </c>
      <c r="Q42" s="50" t="n">
        <v>32</v>
      </c>
      <c r="R42" s="50" t="n">
        <f aca="false">P42/3600</f>
        <v>1.20166666666667</v>
      </c>
      <c r="S42" s="48"/>
      <c r="T42" s="50" t="n">
        <v>8828.1448</v>
      </c>
      <c r="U42" s="50" t="n">
        <v>29.2449</v>
      </c>
      <c r="V42" s="50" t="n">
        <v>34.8098</v>
      </c>
      <c r="W42" s="50" t="n">
        <v>35.4747</v>
      </c>
      <c r="X42" s="50" t="n">
        <v>4731</v>
      </c>
      <c r="Y42" s="50" t="n">
        <v>26</v>
      </c>
      <c r="Z42" s="50" t="n">
        <f aca="false">X42/3600</f>
        <v>1.31416666666667</v>
      </c>
      <c r="AA42" s="48"/>
      <c r="AB42" s="48"/>
      <c r="AC42" s="48"/>
      <c r="AE42" s="30" t="n">
        <f aca="false">Q42/100</f>
        <v>0.32</v>
      </c>
      <c r="AF42" s="30" t="n">
        <f aca="false">R42/100</f>
        <v>0.0120166666666667</v>
      </c>
      <c r="AG42" s="30" t="n">
        <f aca="false">Y42/100</f>
        <v>0.26</v>
      </c>
      <c r="AH42" s="30" t="n">
        <f aca="false">Z42/100</f>
        <v>0.0131416666666667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5753.732</v>
      </c>
      <c r="E43" s="54" t="n">
        <f aca="false">N43</f>
        <v>43.6727</v>
      </c>
      <c r="F43" s="54" t="n">
        <f aca="false">L43</f>
        <v>15753.732</v>
      </c>
      <c r="G43" s="54" t="n">
        <f aca="false">O43</f>
        <v>44.4169</v>
      </c>
      <c r="H43" s="54" t="n">
        <f aca="false">T43</f>
        <v>15485.8992</v>
      </c>
      <c r="I43" s="54" t="n">
        <f aca="false">V43</f>
        <v>43.6719</v>
      </c>
      <c r="J43" s="54" t="n">
        <f aca="false">T43</f>
        <v>15485.8992</v>
      </c>
      <c r="K43" s="54" t="n">
        <f aca="false">W43</f>
        <v>44.4163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578</v>
      </c>
      <c r="Q43" s="44" t="n">
        <v>23</v>
      </c>
      <c r="R43" s="51" t="n">
        <f aca="false">P43/3600</f>
        <v>0.993888888888889</v>
      </c>
      <c r="S43" s="53"/>
      <c r="T43" s="51" t="n">
        <v>15485.8992</v>
      </c>
      <c r="U43" s="51" t="n">
        <v>42.3527</v>
      </c>
      <c r="V43" s="51" t="n">
        <v>43.6719</v>
      </c>
      <c r="W43" s="51" t="n">
        <v>44.4163</v>
      </c>
      <c r="X43" s="51" t="n">
        <v>3798</v>
      </c>
      <c r="Y43" s="51" t="n">
        <v>24</v>
      </c>
      <c r="Z43" s="51" t="n">
        <f aca="false">X43/3600</f>
        <v>1.055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23</v>
      </c>
      <c r="AF43" s="30" t="n">
        <f aca="false">R43/100</f>
        <v>0.00993888888888889</v>
      </c>
      <c r="AG43" s="30" t="n">
        <f aca="false">Y43/100</f>
        <v>0.24</v>
      </c>
      <c r="AH43" s="30" t="n">
        <f aca="false">Z43/100</f>
        <v>0.01055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9552.8912</v>
      </c>
      <c r="E44" s="55" t="n">
        <f aca="false">N44</f>
        <v>40.3947</v>
      </c>
      <c r="F44" s="55" t="n">
        <f aca="false">L44</f>
        <v>9552.8912</v>
      </c>
      <c r="G44" s="55" t="n">
        <f aca="false">O44</f>
        <v>41.7236</v>
      </c>
      <c r="H44" s="55" t="n">
        <f aca="false">T44</f>
        <v>9372.7248</v>
      </c>
      <c r="I44" s="55" t="n">
        <f aca="false">V44</f>
        <v>40.3941</v>
      </c>
      <c r="J44" s="55" t="n">
        <f aca="false">T44</f>
        <v>9372.7248</v>
      </c>
      <c r="K44" s="55" t="n">
        <f aca="false">W44</f>
        <v>41.7328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941</v>
      </c>
      <c r="Q44" s="44" t="n">
        <v>20</v>
      </c>
      <c r="R44" s="43" t="n">
        <f aca="false">P44/3600</f>
        <v>0.816944444444445</v>
      </c>
      <c r="S44" s="45"/>
      <c r="T44" s="43" t="n">
        <v>9372.7248</v>
      </c>
      <c r="U44" s="43" t="n">
        <v>38.9576</v>
      </c>
      <c r="V44" s="43" t="n">
        <v>40.3941</v>
      </c>
      <c r="W44" s="43" t="n">
        <v>41.7328</v>
      </c>
      <c r="X44" s="43" t="n">
        <v>3140</v>
      </c>
      <c r="Y44" s="43" t="n">
        <v>21</v>
      </c>
      <c r="Z44" s="43" t="n">
        <f aca="false">X44/3600</f>
        <v>0.872222222222222</v>
      </c>
      <c r="AA44" s="45"/>
      <c r="AB44" s="45"/>
      <c r="AC44" s="45"/>
      <c r="AE44" s="30" t="n">
        <f aca="false">Q44/100</f>
        <v>0.2</v>
      </c>
      <c r="AF44" s="30" t="n">
        <f aca="false">R44/100</f>
        <v>0.00816944444444444</v>
      </c>
      <c r="AG44" s="30" t="n">
        <f aca="false">Y44/100</f>
        <v>0.21</v>
      </c>
      <c r="AH44" s="30" t="n">
        <f aca="false">Z44/100</f>
        <v>0.00872222222222222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351.2648</v>
      </c>
      <c r="E45" s="55" t="n">
        <f aca="false">N45</f>
        <v>37.7885</v>
      </c>
      <c r="F45" s="55" t="n">
        <f aca="false">L45</f>
        <v>5351.2648</v>
      </c>
      <c r="G45" s="55" t="n">
        <f aca="false">O45</f>
        <v>39.6528</v>
      </c>
      <c r="H45" s="55" t="n">
        <f aca="false">T45</f>
        <v>5245.732</v>
      </c>
      <c r="I45" s="55" t="n">
        <f aca="false">V45</f>
        <v>37.7949</v>
      </c>
      <c r="J45" s="55" t="n">
        <f aca="false">T45</f>
        <v>5245.732</v>
      </c>
      <c r="K45" s="55" t="n">
        <f aca="false">W45</f>
        <v>39.6593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568</v>
      </c>
      <c r="Q45" s="44" t="n">
        <v>15</v>
      </c>
      <c r="R45" s="43" t="n">
        <f aca="false">P45/3600</f>
        <v>0.713333333333333</v>
      </c>
      <c r="S45" s="45"/>
      <c r="T45" s="43" t="n">
        <v>5245.732</v>
      </c>
      <c r="U45" s="43" t="n">
        <v>35.4479</v>
      </c>
      <c r="V45" s="43" t="n">
        <v>37.7949</v>
      </c>
      <c r="W45" s="43" t="n">
        <v>39.6593</v>
      </c>
      <c r="X45" s="43" t="n">
        <v>2711</v>
      </c>
      <c r="Y45" s="43" t="n">
        <v>16</v>
      </c>
      <c r="Z45" s="43" t="n">
        <f aca="false">X45/3600</f>
        <v>0.753055555555556</v>
      </c>
      <c r="AA45" s="45"/>
      <c r="AB45" s="45"/>
      <c r="AC45" s="45"/>
      <c r="AE45" s="30" t="n">
        <f aca="false">Q45/100</f>
        <v>0.15</v>
      </c>
      <c r="AF45" s="30" t="n">
        <f aca="false">R45/100</f>
        <v>0.00713333333333333</v>
      </c>
      <c r="AG45" s="30" t="n">
        <f aca="false">Y45/100</f>
        <v>0.16</v>
      </c>
      <c r="AH45" s="30" t="n">
        <f aca="false">Z45/100</f>
        <v>0.00753055555555556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683.6992</v>
      </c>
      <c r="E46" s="56" t="n">
        <f aca="false">N46</f>
        <v>35.7843</v>
      </c>
      <c r="F46" s="56" t="n">
        <f aca="false">L46</f>
        <v>2683.6992</v>
      </c>
      <c r="G46" s="56" t="n">
        <f aca="false">O46</f>
        <v>37.5904</v>
      </c>
      <c r="H46" s="56" t="n">
        <f aca="false">T46</f>
        <v>2617.2888</v>
      </c>
      <c r="I46" s="56" t="n">
        <f aca="false">V46</f>
        <v>35.7846</v>
      </c>
      <c r="J46" s="56" t="n">
        <f aca="false">T46</f>
        <v>2617.2888</v>
      </c>
      <c r="K46" s="56" t="n">
        <f aca="false">W46</f>
        <v>37.5945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282</v>
      </c>
      <c r="Q46" s="50" t="n">
        <v>15</v>
      </c>
      <c r="R46" s="50" t="n">
        <f aca="false">P46/3600</f>
        <v>0.633888888888889</v>
      </c>
      <c r="S46" s="48"/>
      <c r="T46" s="50" t="n">
        <v>2617.2888</v>
      </c>
      <c r="U46" s="50" t="n">
        <v>32.0877</v>
      </c>
      <c r="V46" s="50" t="n">
        <v>35.7846</v>
      </c>
      <c r="W46" s="50" t="n">
        <v>37.5945</v>
      </c>
      <c r="X46" s="50" t="n">
        <v>2413</v>
      </c>
      <c r="Y46" s="50" t="n">
        <v>16</v>
      </c>
      <c r="Z46" s="50" t="n">
        <f aca="false">X46/3600</f>
        <v>0.670277777777778</v>
      </c>
      <c r="AA46" s="48"/>
      <c r="AB46" s="48"/>
      <c r="AC46" s="48"/>
      <c r="AE46" s="30" t="n">
        <f aca="false">Q46/100</f>
        <v>0.15</v>
      </c>
      <c r="AF46" s="30" t="n">
        <f aca="false">R46/100</f>
        <v>0.00633888888888889</v>
      </c>
      <c r="AG46" s="30" t="n">
        <f aca="false">Y46/100</f>
        <v>0.16</v>
      </c>
      <c r="AH46" s="30" t="n">
        <f aca="false">Z46/100</f>
        <v>0.00670277777777778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5720.1184</v>
      </c>
      <c r="E47" s="54" t="n">
        <f aca="false">N47</f>
        <v>45.0213</v>
      </c>
      <c r="F47" s="54" t="n">
        <f aca="false">L47</f>
        <v>5720.1184</v>
      </c>
      <c r="G47" s="54" t="n">
        <f aca="false">O47</f>
        <v>44.7972</v>
      </c>
      <c r="H47" s="54" t="n">
        <f aca="false">T47</f>
        <v>5584.1152</v>
      </c>
      <c r="I47" s="54" t="n">
        <f aca="false">V47</f>
        <v>45.023</v>
      </c>
      <c r="J47" s="54" t="n">
        <f aca="false">T47</f>
        <v>5584.1152</v>
      </c>
      <c r="K47" s="54" t="n">
        <f aca="false">W47</f>
        <v>44.7983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04</v>
      </c>
      <c r="Q47" s="44" t="n">
        <v>8</v>
      </c>
      <c r="R47" s="51" t="n">
        <f aca="false">P47/3600</f>
        <v>0.39</v>
      </c>
      <c r="S47" s="53"/>
      <c r="T47" s="51" t="n">
        <v>5584.1152</v>
      </c>
      <c r="U47" s="51" t="n">
        <v>42.9384</v>
      </c>
      <c r="V47" s="51" t="n">
        <v>45.023</v>
      </c>
      <c r="W47" s="51" t="n">
        <v>44.7983</v>
      </c>
      <c r="X47" s="51" t="n">
        <v>1484</v>
      </c>
      <c r="Y47" s="51" t="n">
        <v>8</v>
      </c>
      <c r="Z47" s="51" t="n">
        <f aca="false">X47/3600</f>
        <v>0.412222222222222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8</v>
      </c>
      <c r="AF47" s="30" t="n">
        <f aca="false">R47/100</f>
        <v>0.0039</v>
      </c>
      <c r="AG47" s="30" t="n">
        <f aca="false">Y47/100</f>
        <v>0.08</v>
      </c>
      <c r="AH47" s="30" t="n">
        <f aca="false">Z47/100</f>
        <v>0.00412222222222222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445.4704</v>
      </c>
      <c r="E48" s="55" t="n">
        <f aca="false">N48</f>
        <v>41.9992</v>
      </c>
      <c r="F48" s="55" t="n">
        <f aca="false">L48</f>
        <v>3445.4704</v>
      </c>
      <c r="G48" s="55" t="n">
        <f aca="false">O48</f>
        <v>41.5041</v>
      </c>
      <c r="H48" s="55" t="n">
        <f aca="false">T48</f>
        <v>3347.9712</v>
      </c>
      <c r="I48" s="55" t="n">
        <f aca="false">V48</f>
        <v>42.005</v>
      </c>
      <c r="J48" s="55" t="n">
        <f aca="false">T48</f>
        <v>3347.9712</v>
      </c>
      <c r="K48" s="55" t="n">
        <f aca="false">W48</f>
        <v>41.5027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1145</v>
      </c>
      <c r="Q48" s="44" t="n">
        <v>8</v>
      </c>
      <c r="R48" s="43" t="n">
        <f aca="false">P48/3600</f>
        <v>0.318055555555556</v>
      </c>
      <c r="S48" s="45"/>
      <c r="T48" s="43" t="n">
        <v>3347.9712</v>
      </c>
      <c r="U48" s="43" t="n">
        <v>39.3048</v>
      </c>
      <c r="V48" s="43" t="n">
        <v>42.005</v>
      </c>
      <c r="W48" s="43" t="n">
        <v>41.5027</v>
      </c>
      <c r="X48" s="43" t="n">
        <v>1211</v>
      </c>
      <c r="Y48" s="43" t="n">
        <v>6</v>
      </c>
      <c r="Z48" s="43" t="n">
        <f aca="false">X48/3600</f>
        <v>0.336388888888889</v>
      </c>
      <c r="AA48" s="45"/>
      <c r="AB48" s="45"/>
      <c r="AC48" s="45"/>
      <c r="AE48" s="30" t="n">
        <f aca="false">Q48/100</f>
        <v>0.08</v>
      </c>
      <c r="AF48" s="30" t="n">
        <f aca="false">R48/100</f>
        <v>0.00318055555555556</v>
      </c>
      <c r="AG48" s="30" t="n">
        <f aca="false">Y48/100</f>
        <v>0.06</v>
      </c>
      <c r="AH48" s="30" t="n">
        <f aca="false">Z48/100</f>
        <v>0.00336388888888889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40.4872</v>
      </c>
      <c r="E49" s="55" t="n">
        <f aca="false">N49</f>
        <v>39.4691</v>
      </c>
      <c r="F49" s="55" t="n">
        <f aca="false">L49</f>
        <v>1940.4872</v>
      </c>
      <c r="G49" s="55" t="n">
        <f aca="false">O49</f>
        <v>38.8108</v>
      </c>
      <c r="H49" s="55" t="n">
        <f aca="false">T49</f>
        <v>1881.3704</v>
      </c>
      <c r="I49" s="55" t="n">
        <f aca="false">V49</f>
        <v>39.4637</v>
      </c>
      <c r="J49" s="55" t="n">
        <f aca="false">T49</f>
        <v>1881.3704</v>
      </c>
      <c r="K49" s="55" t="n">
        <f aca="false">W49</f>
        <v>38.8062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993</v>
      </c>
      <c r="Q49" s="44" t="n">
        <v>6</v>
      </c>
      <c r="R49" s="43" t="n">
        <f aca="false">P49/3600</f>
        <v>0.275833333333333</v>
      </c>
      <c r="S49" s="45"/>
      <c r="T49" s="43" t="n">
        <v>1881.3704</v>
      </c>
      <c r="U49" s="43" t="n">
        <v>35.8245</v>
      </c>
      <c r="V49" s="43" t="n">
        <v>39.4637</v>
      </c>
      <c r="W49" s="43" t="n">
        <v>38.8062</v>
      </c>
      <c r="X49" s="43" t="n">
        <v>1056</v>
      </c>
      <c r="Y49" s="43" t="n">
        <v>6</v>
      </c>
      <c r="Z49" s="43" t="n">
        <f aca="false">X49/3600</f>
        <v>0.293333333333333</v>
      </c>
      <c r="AA49" s="45"/>
      <c r="AB49" s="45"/>
      <c r="AC49" s="45"/>
      <c r="AE49" s="30" t="n">
        <f aca="false">Q49/100</f>
        <v>0.06</v>
      </c>
      <c r="AF49" s="30" t="n">
        <f aca="false">R49/100</f>
        <v>0.00275833333333333</v>
      </c>
      <c r="AG49" s="30" t="n">
        <f aca="false">Y49/100</f>
        <v>0.06</v>
      </c>
      <c r="AH49" s="30" t="n">
        <f aca="false">Z49/100</f>
        <v>0.00293333333333333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57.6368</v>
      </c>
      <c r="E50" s="56" t="n">
        <f aca="false">N50</f>
        <v>37.1992</v>
      </c>
      <c r="F50" s="56" t="n">
        <f aca="false">L50</f>
        <v>1057.6368</v>
      </c>
      <c r="G50" s="56" t="n">
        <f aca="false">O50</f>
        <v>36.2566</v>
      </c>
      <c r="H50" s="56" t="n">
        <f aca="false">T50</f>
        <v>1022.9744</v>
      </c>
      <c r="I50" s="56" t="n">
        <f aca="false">V50</f>
        <v>37.1925</v>
      </c>
      <c r="J50" s="56" t="n">
        <f aca="false">T50</f>
        <v>1022.9744</v>
      </c>
      <c r="K50" s="56" t="n">
        <f aca="false">W50</f>
        <v>36.2512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884</v>
      </c>
      <c r="Q50" s="50" t="n">
        <v>5</v>
      </c>
      <c r="R50" s="50" t="n">
        <f aca="false">P50/3600</f>
        <v>0.245555555555556</v>
      </c>
      <c r="S50" s="48"/>
      <c r="T50" s="50" t="n">
        <v>1022.9744</v>
      </c>
      <c r="U50" s="50" t="n">
        <v>32.7091</v>
      </c>
      <c r="V50" s="50" t="n">
        <v>37.1925</v>
      </c>
      <c r="W50" s="50" t="n">
        <v>36.2512</v>
      </c>
      <c r="X50" s="50" t="n">
        <v>932</v>
      </c>
      <c r="Y50" s="50" t="n">
        <v>4</v>
      </c>
      <c r="Z50" s="50" t="n">
        <f aca="false">X50/3600</f>
        <v>0.258888888888889</v>
      </c>
      <c r="AA50" s="48"/>
      <c r="AB50" s="48"/>
      <c r="AC50" s="48"/>
      <c r="AE50" s="30" t="n">
        <f aca="false">Q50/100</f>
        <v>0.05</v>
      </c>
      <c r="AF50" s="30" t="n">
        <f aca="false">R50/100</f>
        <v>0.00245555555555556</v>
      </c>
      <c r="AG50" s="30" t="n">
        <f aca="false">Y50/100</f>
        <v>0.04</v>
      </c>
      <c r="AH50" s="30" t="n">
        <f aca="false">Z50/100</f>
        <v>0.00258888888888889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3787.088</v>
      </c>
      <c r="E51" s="52" t="n">
        <f aca="false">N51</f>
        <v>43.2854</v>
      </c>
      <c r="F51" s="52" t="n">
        <f aca="false">L51</f>
        <v>13787.088</v>
      </c>
      <c r="G51" s="52" t="n">
        <f aca="false">O51</f>
        <v>44.1799</v>
      </c>
      <c r="H51" s="52" t="n">
        <f aca="false">T51</f>
        <v>13808.4376</v>
      </c>
      <c r="I51" s="52" t="n">
        <f aca="false">V51</f>
        <v>43.2924</v>
      </c>
      <c r="J51" s="52" t="n">
        <f aca="false">T51</f>
        <v>13808.4376</v>
      </c>
      <c r="K51" s="52" t="n">
        <f aca="false">W51</f>
        <v>44.1853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088</v>
      </c>
      <c r="Q51" s="44" t="n">
        <v>13</v>
      </c>
      <c r="R51" s="51" t="n">
        <f aca="false">P51/3600</f>
        <v>0.58</v>
      </c>
      <c r="S51" s="53"/>
      <c r="T51" s="51" t="n">
        <v>13808.4376</v>
      </c>
      <c r="U51" s="51" t="n">
        <v>41.1973</v>
      </c>
      <c r="V51" s="51" t="n">
        <v>43.2924</v>
      </c>
      <c r="W51" s="51" t="n">
        <v>44.1853</v>
      </c>
      <c r="X51" s="51" t="n">
        <v>2241</v>
      </c>
      <c r="Y51" s="51" t="n">
        <v>14</v>
      </c>
      <c r="Z51" s="51" t="n">
        <f aca="false">X51/3600</f>
        <v>0.622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13</v>
      </c>
      <c r="AF51" s="30" t="n">
        <f aca="false">R51/100</f>
        <v>0.0058</v>
      </c>
      <c r="AG51" s="30" t="n">
        <f aca="false">Y51/100</f>
        <v>0.14</v>
      </c>
      <c r="AH51" s="30" t="n">
        <f aca="false">Z51/100</f>
        <v>0.006225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8807.4984</v>
      </c>
      <c r="E52" s="42" t="n">
        <f aca="false">N52</f>
        <v>40.7195</v>
      </c>
      <c r="F52" s="42" t="n">
        <f aca="false">L52</f>
        <v>8807.4984</v>
      </c>
      <c r="G52" s="42" t="n">
        <f aca="false">O52</f>
        <v>41.7338</v>
      </c>
      <c r="H52" s="42" t="n">
        <f aca="false">T52</f>
        <v>8796.4608</v>
      </c>
      <c r="I52" s="42" t="n">
        <f aca="false">V52</f>
        <v>40.7196</v>
      </c>
      <c r="J52" s="42" t="n">
        <f aca="false">T52</f>
        <v>8796.4608</v>
      </c>
      <c r="K52" s="42" t="n">
        <f aca="false">W52</f>
        <v>41.7333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691</v>
      </c>
      <c r="Q52" s="44" t="n">
        <v>12</v>
      </c>
      <c r="R52" s="43" t="n">
        <f aca="false">P52/3600</f>
        <v>0.469722222222222</v>
      </c>
      <c r="S52" s="45"/>
      <c r="T52" s="43" t="n">
        <v>8796.4608</v>
      </c>
      <c r="U52" s="43" t="n">
        <v>36.7464</v>
      </c>
      <c r="V52" s="43" t="n">
        <v>40.7196</v>
      </c>
      <c r="W52" s="43" t="n">
        <v>41.7333</v>
      </c>
      <c r="X52" s="43" t="n">
        <v>1825</v>
      </c>
      <c r="Y52" s="43" t="n">
        <v>14</v>
      </c>
      <c r="Z52" s="43" t="n">
        <f aca="false">X52/3600</f>
        <v>0.506944444444444</v>
      </c>
      <c r="AA52" s="45"/>
      <c r="AB52" s="45"/>
      <c r="AC52" s="45"/>
      <c r="AE52" s="30" t="n">
        <f aca="false">Q52/100</f>
        <v>0.12</v>
      </c>
      <c r="AF52" s="30" t="n">
        <f aca="false">R52/100</f>
        <v>0.00469722222222222</v>
      </c>
      <c r="AG52" s="30" t="n">
        <f aca="false">Y52/100</f>
        <v>0.14</v>
      </c>
      <c r="AH52" s="30" t="n">
        <f aca="false">Z52/100</f>
        <v>0.00506944444444444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422.6784</v>
      </c>
      <c r="E53" s="42" t="n">
        <f aca="false">N53</f>
        <v>39.0721</v>
      </c>
      <c r="F53" s="42" t="n">
        <f aca="false">L53</f>
        <v>5422.6784</v>
      </c>
      <c r="G53" s="42" t="n">
        <f aca="false">O53</f>
        <v>39.9501</v>
      </c>
      <c r="H53" s="42" t="n">
        <f aca="false">T53</f>
        <v>5410.6032</v>
      </c>
      <c r="I53" s="42" t="n">
        <f aca="false">V53</f>
        <v>39.0789</v>
      </c>
      <c r="J53" s="42" t="n">
        <f aca="false">T53</f>
        <v>5410.6032</v>
      </c>
      <c r="K53" s="42" t="n">
        <f aca="false">W53</f>
        <v>39.9557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460</v>
      </c>
      <c r="Q53" s="44" t="n">
        <v>10</v>
      </c>
      <c r="R53" s="43" t="n">
        <f aca="false">P53/3600</f>
        <v>0.405555555555556</v>
      </c>
      <c r="S53" s="45"/>
      <c r="T53" s="43" t="n">
        <v>5410.6032</v>
      </c>
      <c r="U53" s="43" t="n">
        <v>32.9108</v>
      </c>
      <c r="V53" s="43" t="n">
        <v>39.0789</v>
      </c>
      <c r="W53" s="43" t="n">
        <v>39.9557</v>
      </c>
      <c r="X53" s="43" t="n">
        <v>1642</v>
      </c>
      <c r="Y53" s="43" t="n">
        <v>10</v>
      </c>
      <c r="Z53" s="43" t="n">
        <f aca="false">X53/3600</f>
        <v>0.456111111111111</v>
      </c>
      <c r="AA53" s="45"/>
      <c r="AB53" s="45"/>
      <c r="AC53" s="45"/>
      <c r="AE53" s="30" t="n">
        <f aca="false">Q53/100</f>
        <v>0.1</v>
      </c>
      <c r="AF53" s="30" t="n">
        <f aca="false">R53/100</f>
        <v>0.00405555555555556</v>
      </c>
      <c r="AG53" s="30" t="n">
        <f aca="false">Y53/100</f>
        <v>0.1</v>
      </c>
      <c r="AH53" s="30" t="n">
        <f aca="false">Z53/100</f>
        <v>0.00456111111111111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226.8752</v>
      </c>
      <c r="E54" s="49" t="n">
        <f aca="false">N54</f>
        <v>37.9011</v>
      </c>
      <c r="F54" s="49" t="n">
        <f aca="false">L54</f>
        <v>3226.8752</v>
      </c>
      <c r="G54" s="49" t="n">
        <f aca="false">O54</f>
        <v>38.2584</v>
      </c>
      <c r="H54" s="49" t="n">
        <f aca="false">T54</f>
        <v>3203.2792</v>
      </c>
      <c r="I54" s="49" t="n">
        <f aca="false">V54</f>
        <v>37.9142</v>
      </c>
      <c r="J54" s="49" t="n">
        <f aca="false">T54</f>
        <v>3203.2792</v>
      </c>
      <c r="K54" s="49" t="n">
        <f aca="false">W54</f>
        <v>38.2571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299</v>
      </c>
      <c r="Q54" s="50" t="n">
        <v>8</v>
      </c>
      <c r="R54" s="50" t="n">
        <f aca="false">P54/3600</f>
        <v>0.360833333333333</v>
      </c>
      <c r="S54" s="48"/>
      <c r="T54" s="50" t="n">
        <v>3203.2792</v>
      </c>
      <c r="U54" s="50" t="n">
        <v>29.4019</v>
      </c>
      <c r="V54" s="50" t="n">
        <v>37.9142</v>
      </c>
      <c r="W54" s="50" t="n">
        <v>38.2571</v>
      </c>
      <c r="X54" s="50" t="n">
        <v>1385</v>
      </c>
      <c r="Y54" s="50" t="n">
        <v>9</v>
      </c>
      <c r="Z54" s="50" t="n">
        <f aca="false">X54/3600</f>
        <v>0.384722222222222</v>
      </c>
      <c r="AA54" s="48"/>
      <c r="AB54" s="48"/>
      <c r="AC54" s="48"/>
      <c r="AE54" s="30" t="n">
        <f aca="false">Q54/100</f>
        <v>0.08</v>
      </c>
      <c r="AF54" s="30" t="n">
        <f aca="false">R54/100</f>
        <v>0.00360833333333333</v>
      </c>
      <c r="AG54" s="30" t="n">
        <f aca="false">Y54/100</f>
        <v>0.09</v>
      </c>
      <c r="AH54" s="30" t="n">
        <f aca="false">Z54/100</f>
        <v>0.00384722222222222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172.4432</v>
      </c>
      <c r="E55" s="54" t="n">
        <f aca="false">N55</f>
        <v>42.1852</v>
      </c>
      <c r="F55" s="54" t="n">
        <f aca="false">L55</f>
        <v>12172.4432</v>
      </c>
      <c r="G55" s="54" t="n">
        <f aca="false">O55</f>
        <v>42.8765</v>
      </c>
      <c r="H55" s="54" t="n">
        <f aca="false">T55</f>
        <v>12070.3376</v>
      </c>
      <c r="I55" s="54" t="n">
        <f aca="false">V55</f>
        <v>42.1867</v>
      </c>
      <c r="J55" s="54" t="n">
        <f aca="false">T55</f>
        <v>12070.3376</v>
      </c>
      <c r="K55" s="54" t="n">
        <f aca="false">W55</f>
        <v>42.8783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702</v>
      </c>
      <c r="Q55" s="44" t="n">
        <v>12</v>
      </c>
      <c r="R55" s="51" t="n">
        <f aca="false">P55/3600</f>
        <v>0.472777777777778</v>
      </c>
      <c r="S55" s="53"/>
      <c r="T55" s="51" t="n">
        <v>12070.3376</v>
      </c>
      <c r="U55" s="51" t="n">
        <v>41.0871</v>
      </c>
      <c r="V55" s="51" t="n">
        <v>42.1867</v>
      </c>
      <c r="W55" s="51" t="n">
        <v>42.8783</v>
      </c>
      <c r="X55" s="51" t="n">
        <v>1899</v>
      </c>
      <c r="Y55" s="51" t="n">
        <v>12</v>
      </c>
      <c r="Z55" s="51" t="n">
        <f aca="false">X55/3600</f>
        <v>0.527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12</v>
      </c>
      <c r="AF55" s="30" t="n">
        <f aca="false">R55/100</f>
        <v>0.00472777777777778</v>
      </c>
      <c r="AG55" s="30" t="n">
        <f aca="false">Y55/100</f>
        <v>0.12</v>
      </c>
      <c r="AH55" s="30" t="n">
        <f aca="false">Z55/100</f>
        <v>0.005275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580.2464</v>
      </c>
      <c r="E56" s="55" t="n">
        <f aca="false">N56</f>
        <v>39.0251</v>
      </c>
      <c r="F56" s="55" t="n">
        <f aca="false">L56</f>
        <v>7580.2464</v>
      </c>
      <c r="G56" s="55" t="n">
        <f aca="false">O56</f>
        <v>39.5418</v>
      </c>
      <c r="H56" s="55" t="n">
        <f aca="false">T56</f>
        <v>7460.184</v>
      </c>
      <c r="I56" s="55" t="n">
        <f aca="false">V56</f>
        <v>39.0269</v>
      </c>
      <c r="J56" s="55" t="n">
        <f aca="false">T56</f>
        <v>7460.184</v>
      </c>
      <c r="K56" s="55" t="n">
        <f aca="false">W56</f>
        <v>39.5469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1442</v>
      </c>
      <c r="Q56" s="44" t="n">
        <v>11</v>
      </c>
      <c r="R56" s="43" t="n">
        <f aca="false">P56/3600</f>
        <v>0.400555555555556</v>
      </c>
      <c r="S56" s="45"/>
      <c r="T56" s="43" t="n">
        <v>7460.184</v>
      </c>
      <c r="U56" s="43" t="n">
        <v>36.6681</v>
      </c>
      <c r="V56" s="43" t="n">
        <v>39.0269</v>
      </c>
      <c r="W56" s="43" t="n">
        <v>39.5469</v>
      </c>
      <c r="X56" s="43" t="n">
        <v>1546</v>
      </c>
      <c r="Y56" s="43" t="n">
        <v>11</v>
      </c>
      <c r="Z56" s="43" t="n">
        <f aca="false">X56/3600</f>
        <v>0.429444444444444</v>
      </c>
      <c r="AA56" s="45"/>
      <c r="AB56" s="45"/>
      <c r="AC56" s="45"/>
      <c r="AE56" s="30" t="n">
        <f aca="false">Q56/100</f>
        <v>0.11</v>
      </c>
      <c r="AF56" s="30" t="n">
        <f aca="false">R56/100</f>
        <v>0.00400555555555556</v>
      </c>
      <c r="AG56" s="30" t="n">
        <f aca="false">Y56/100</f>
        <v>0.11</v>
      </c>
      <c r="AH56" s="30" t="n">
        <f aca="false">Z56/100</f>
        <v>0.00429444444444444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54.8856</v>
      </c>
      <c r="E57" s="55" t="n">
        <f aca="false">N57</f>
        <v>36.5634</v>
      </c>
      <c r="F57" s="55" t="n">
        <f aca="false">L57</f>
        <v>4254.8856</v>
      </c>
      <c r="G57" s="55" t="n">
        <f aca="false">O57</f>
        <v>37.0142</v>
      </c>
      <c r="H57" s="55" t="n">
        <f aca="false">T57</f>
        <v>4163.2024</v>
      </c>
      <c r="I57" s="55" t="n">
        <f aca="false">V57</f>
        <v>36.5693</v>
      </c>
      <c r="J57" s="55" t="n">
        <f aca="false">T57</f>
        <v>4163.2024</v>
      </c>
      <c r="K57" s="55" t="n">
        <f aca="false">W57</f>
        <v>37.0231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284</v>
      </c>
      <c r="Q57" s="44" t="n">
        <v>9</v>
      </c>
      <c r="R57" s="43" t="n">
        <f aca="false">P57/3600</f>
        <v>0.356666666666667</v>
      </c>
      <c r="S57" s="45"/>
      <c r="T57" s="43" t="n">
        <v>4163.2024</v>
      </c>
      <c r="U57" s="43" t="n">
        <v>32.5946</v>
      </c>
      <c r="V57" s="43" t="n">
        <v>36.5693</v>
      </c>
      <c r="W57" s="43" t="n">
        <v>37.0231</v>
      </c>
      <c r="X57" s="43" t="n">
        <v>1289</v>
      </c>
      <c r="Y57" s="43" t="n">
        <v>7</v>
      </c>
      <c r="Z57" s="43" t="n">
        <f aca="false">X57/3600</f>
        <v>0.358055555555556</v>
      </c>
      <c r="AA57" s="45"/>
      <c r="AB57" s="45"/>
      <c r="AC57" s="45"/>
      <c r="AE57" s="30" t="n">
        <f aca="false">Q57/100</f>
        <v>0.09</v>
      </c>
      <c r="AF57" s="30" t="n">
        <f aca="false">R57/100</f>
        <v>0.00356666666666667</v>
      </c>
      <c r="AG57" s="30" t="n">
        <f aca="false">Y57/100</f>
        <v>0.07</v>
      </c>
      <c r="AH57" s="30" t="n">
        <f aca="false">Z57/100</f>
        <v>0.00358055555555556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64.144</v>
      </c>
      <c r="E58" s="56" t="n">
        <f aca="false">N58</f>
        <v>34.3879</v>
      </c>
      <c r="F58" s="56" t="n">
        <f aca="false">L58</f>
        <v>2164.144</v>
      </c>
      <c r="G58" s="56" t="n">
        <f aca="false">O58</f>
        <v>34.8561</v>
      </c>
      <c r="H58" s="56" t="n">
        <f aca="false">T58</f>
        <v>2091.5448</v>
      </c>
      <c r="I58" s="56" t="n">
        <f aca="false">V58</f>
        <v>34.3933</v>
      </c>
      <c r="J58" s="56" t="n">
        <f aca="false">T58</f>
        <v>2091.5448</v>
      </c>
      <c r="K58" s="56" t="n">
        <f aca="false">W58</f>
        <v>34.8584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1039</v>
      </c>
      <c r="Q58" s="50" t="n">
        <v>6</v>
      </c>
      <c r="R58" s="50" t="n">
        <f aca="false">P58/3600</f>
        <v>0.288611111111111</v>
      </c>
      <c r="S58" s="48"/>
      <c r="T58" s="50" t="n">
        <v>2091.5448</v>
      </c>
      <c r="U58" s="50" t="n">
        <v>29.0923</v>
      </c>
      <c r="V58" s="50" t="n">
        <v>34.3933</v>
      </c>
      <c r="W58" s="50" t="n">
        <v>34.8584</v>
      </c>
      <c r="X58" s="50" t="n">
        <v>1081</v>
      </c>
      <c r="Y58" s="50" t="n">
        <v>6</v>
      </c>
      <c r="Z58" s="50" t="n">
        <f aca="false">X58/3600</f>
        <v>0.300277777777778</v>
      </c>
      <c r="AA58" s="48"/>
      <c r="AB58" s="48"/>
      <c r="AC58" s="48"/>
      <c r="AE58" s="30" t="n">
        <f aca="false">Q58/100</f>
        <v>0.06</v>
      </c>
      <c r="AF58" s="30" t="n">
        <f aca="false">R58/100</f>
        <v>0.00288611111111111</v>
      </c>
      <c r="AG58" s="30" t="n">
        <f aca="false">Y58/100</f>
        <v>0.06</v>
      </c>
      <c r="AH58" s="30" t="n">
        <f aca="false">Z58/100</f>
        <v>0.00300277777777778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4751.456</v>
      </c>
      <c r="E59" s="52" t="n">
        <f aca="false">N59</f>
        <v>43.2392</v>
      </c>
      <c r="F59" s="52" t="n">
        <f aca="false">L59</f>
        <v>4751.456</v>
      </c>
      <c r="G59" s="52" t="n">
        <f aca="false">O59</f>
        <v>43.9975</v>
      </c>
      <c r="H59" s="52" t="n">
        <f aca="false">T59</f>
        <v>4652.3648</v>
      </c>
      <c r="I59" s="52" t="n">
        <f aca="false">V59</f>
        <v>43.2406</v>
      </c>
      <c r="J59" s="52" t="n">
        <f aca="false">T59</f>
        <v>4652.3648</v>
      </c>
      <c r="K59" s="52" t="n">
        <f aca="false">W59</f>
        <v>44.0007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37</v>
      </c>
      <c r="Q59" s="44" t="n">
        <v>6</v>
      </c>
      <c r="R59" s="51" t="n">
        <f aca="false">P59/3600</f>
        <v>0.260277777777778</v>
      </c>
      <c r="S59" s="53"/>
      <c r="T59" s="51" t="n">
        <v>4652.3648</v>
      </c>
      <c r="U59" s="51" t="n">
        <v>42.5337</v>
      </c>
      <c r="V59" s="51" t="n">
        <v>43.2406</v>
      </c>
      <c r="W59" s="51" t="n">
        <v>44.0007</v>
      </c>
      <c r="X59" s="51" t="n">
        <v>996</v>
      </c>
      <c r="Y59" s="51" t="n">
        <v>6</v>
      </c>
      <c r="Z59" s="51" t="n">
        <f aca="false">X59/3600</f>
        <v>0.2766666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6</v>
      </c>
      <c r="AF59" s="30" t="n">
        <f aca="false">R59/100</f>
        <v>0.00260277777777778</v>
      </c>
      <c r="AG59" s="30" t="n">
        <f aca="false">Y59/100</f>
        <v>0.06</v>
      </c>
      <c r="AH59" s="30" t="n">
        <f aca="false">Z59/100</f>
        <v>0.00276666666666667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2893.4536</v>
      </c>
      <c r="E60" s="42" t="n">
        <f aca="false">N60</f>
        <v>39.8562</v>
      </c>
      <c r="F60" s="42" t="n">
        <f aca="false">L60</f>
        <v>2893.4536</v>
      </c>
      <c r="G60" s="42" t="n">
        <f aca="false">O60</f>
        <v>41.0672</v>
      </c>
      <c r="H60" s="42" t="n">
        <f aca="false">T60</f>
        <v>2816.3336</v>
      </c>
      <c r="I60" s="42" t="n">
        <f aca="false">V60</f>
        <v>39.8602</v>
      </c>
      <c r="J60" s="42" t="n">
        <f aca="false">T60</f>
        <v>2816.3336</v>
      </c>
      <c r="K60" s="42" t="n">
        <f aca="false">W60</f>
        <v>41.0776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771</v>
      </c>
      <c r="Q60" s="44" t="n">
        <v>5</v>
      </c>
      <c r="R60" s="43" t="n">
        <f aca="false">P60/3600</f>
        <v>0.214166666666667</v>
      </c>
      <c r="S60" s="45"/>
      <c r="T60" s="43" t="n">
        <v>2816.3336</v>
      </c>
      <c r="U60" s="43" t="n">
        <v>38.4386</v>
      </c>
      <c r="V60" s="43" t="n">
        <v>39.8602</v>
      </c>
      <c r="W60" s="43" t="n">
        <v>41.0776</v>
      </c>
      <c r="X60" s="43" t="n">
        <v>824</v>
      </c>
      <c r="Y60" s="43" t="n">
        <v>5</v>
      </c>
      <c r="Z60" s="43" t="n">
        <f aca="false">X60/3600</f>
        <v>0.228888888888889</v>
      </c>
      <c r="AA60" s="45"/>
      <c r="AB60" s="45"/>
      <c r="AC60" s="45"/>
      <c r="AE60" s="30" t="n">
        <f aca="false">Q60/100</f>
        <v>0.05</v>
      </c>
      <c r="AF60" s="30" t="n">
        <f aca="false">R60/100</f>
        <v>0.00214166666666667</v>
      </c>
      <c r="AG60" s="30" t="n">
        <f aca="false">Y60/100</f>
        <v>0.05</v>
      </c>
      <c r="AH60" s="30" t="n">
        <f aca="false">Z60/100</f>
        <v>0.00228888888888889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565.8824</v>
      </c>
      <c r="E61" s="42" t="n">
        <f aca="false">N61</f>
        <v>37.3867</v>
      </c>
      <c r="F61" s="42" t="n">
        <f aca="false">L61</f>
        <v>1565.8824</v>
      </c>
      <c r="G61" s="42" t="n">
        <f aca="false">O61</f>
        <v>38.6092</v>
      </c>
      <c r="H61" s="42" t="n">
        <f aca="false">T61</f>
        <v>1515.2528</v>
      </c>
      <c r="I61" s="42" t="n">
        <f aca="false">V61</f>
        <v>37.3826</v>
      </c>
      <c r="J61" s="42" t="n">
        <f aca="false">T61</f>
        <v>1515.2528</v>
      </c>
      <c r="K61" s="42" t="n">
        <f aca="false">W61</f>
        <v>38.6139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699</v>
      </c>
      <c r="Q61" s="44" t="n">
        <v>4</v>
      </c>
      <c r="R61" s="43" t="n">
        <f aca="false">P61/3600</f>
        <v>0.194166666666667</v>
      </c>
      <c r="S61" s="45"/>
      <c r="T61" s="43" t="n">
        <v>1515.2528</v>
      </c>
      <c r="U61" s="43" t="n">
        <v>34.4555</v>
      </c>
      <c r="V61" s="43" t="n">
        <v>37.3826</v>
      </c>
      <c r="W61" s="43" t="n">
        <v>38.6139</v>
      </c>
      <c r="X61" s="43" t="n">
        <v>700</v>
      </c>
      <c r="Y61" s="43" t="n">
        <v>4</v>
      </c>
      <c r="Z61" s="43" t="n">
        <f aca="false">X61/3600</f>
        <v>0.194444444444444</v>
      </c>
      <c r="AA61" s="45"/>
      <c r="AB61" s="45"/>
      <c r="AC61" s="45"/>
      <c r="AE61" s="30" t="n">
        <f aca="false">Q61/100</f>
        <v>0.04</v>
      </c>
      <c r="AF61" s="30" t="n">
        <f aca="false">R61/100</f>
        <v>0.00194166666666667</v>
      </c>
      <c r="AG61" s="30" t="n">
        <f aca="false">Y61/100</f>
        <v>0.04</v>
      </c>
      <c r="AH61" s="30" t="n">
        <f aca="false">Z61/100</f>
        <v>0.00194444444444444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76.9024</v>
      </c>
      <c r="E62" s="57" t="n">
        <f aca="false">N62</f>
        <v>35.0529</v>
      </c>
      <c r="F62" s="57" t="n">
        <f aca="false">L62</f>
        <v>776.9024</v>
      </c>
      <c r="G62" s="57" t="n">
        <f aca="false">O62</f>
        <v>36.2061</v>
      </c>
      <c r="H62" s="57" t="n">
        <f aca="false">T62</f>
        <v>747.66</v>
      </c>
      <c r="I62" s="57" t="n">
        <f aca="false">V62</f>
        <v>35.0508</v>
      </c>
      <c r="J62" s="57" t="n">
        <f aca="false">T62</f>
        <v>747.66</v>
      </c>
      <c r="K62" s="57" t="n">
        <f aca="false">W62</f>
        <v>36.2152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576</v>
      </c>
      <c r="Q62" s="50" t="n">
        <v>3</v>
      </c>
      <c r="R62" s="50" t="n">
        <f aca="false">P62/3600</f>
        <v>0.16</v>
      </c>
      <c r="S62" s="48"/>
      <c r="T62" s="50" t="n">
        <v>747.66</v>
      </c>
      <c r="U62" s="50" t="n">
        <v>31.2028</v>
      </c>
      <c r="V62" s="50" t="n">
        <v>35.0508</v>
      </c>
      <c r="W62" s="50" t="n">
        <v>36.2152</v>
      </c>
      <c r="X62" s="50" t="n">
        <v>605</v>
      </c>
      <c r="Y62" s="50" t="n">
        <v>4</v>
      </c>
      <c r="Z62" s="50" t="n">
        <f aca="false">X62/3600</f>
        <v>0.168055555555556</v>
      </c>
      <c r="AA62" s="48"/>
      <c r="AB62" s="48"/>
      <c r="AC62" s="48"/>
      <c r="AE62" s="30" t="n">
        <f aca="false">Q62/100</f>
        <v>0.03</v>
      </c>
      <c r="AF62" s="30" t="n">
        <f aca="false">R62/100</f>
        <v>0.0016</v>
      </c>
      <c r="AG62" s="30" t="n">
        <f aca="false">Y62/100</f>
        <v>0.04</v>
      </c>
      <c r="AH62" s="30" t="n">
        <f aca="false">Z62/100</f>
        <v>0.00168055555555556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3126.4896</v>
      </c>
      <c r="E63" s="54" t="n">
        <f aca="false">N63</f>
        <v>47.3057</v>
      </c>
      <c r="F63" s="54" t="n">
        <f aca="false">L63</f>
        <v>23126.4896</v>
      </c>
      <c r="G63" s="54" t="n">
        <f aca="false">O63</f>
        <v>48.2101</v>
      </c>
      <c r="H63" s="54" t="n">
        <f aca="false">T63</f>
        <v>22060.748</v>
      </c>
      <c r="I63" s="54" t="n">
        <f aca="false">V63</f>
        <v>47.3124</v>
      </c>
      <c r="J63" s="54" t="n">
        <f aca="false">T63</f>
        <v>22060.748</v>
      </c>
      <c r="K63" s="54" t="n">
        <f aca="false">W63</f>
        <v>48.219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1712</v>
      </c>
      <c r="Q63" s="44" t="n">
        <v>73</v>
      </c>
      <c r="R63" s="51" t="n">
        <f aca="false">P63/3600</f>
        <v>3.25333333333333</v>
      </c>
      <c r="S63" s="53"/>
      <c r="T63" s="51" t="n">
        <v>22060.748</v>
      </c>
      <c r="U63" s="51" t="n">
        <v>44.6416</v>
      </c>
      <c r="V63" s="51" t="n">
        <v>47.3124</v>
      </c>
      <c r="W63" s="51" t="n">
        <v>48.219</v>
      </c>
      <c r="X63" s="51" t="n">
        <v>13006</v>
      </c>
      <c r="Y63" s="51" t="n">
        <v>75</v>
      </c>
      <c r="Z63" s="51" t="n">
        <f aca="false">X63/3600</f>
        <v>3.612777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73</v>
      </c>
      <c r="AF63" s="30" t="n">
        <f aca="false">R63/100</f>
        <v>0.0325333333333333</v>
      </c>
      <c r="AG63" s="30" t="n">
        <f aca="false">Y63/100</f>
        <v>0.75</v>
      </c>
      <c r="AH63" s="30" t="n">
        <f aca="false">Z63/100</f>
        <v>0.0361277777777778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3707.324</v>
      </c>
      <c r="E64" s="55" t="n">
        <f aca="false">N64</f>
        <v>45.8091</v>
      </c>
      <c r="F64" s="55" t="n">
        <f aca="false">L64</f>
        <v>13707.324</v>
      </c>
      <c r="G64" s="55" t="n">
        <f aca="false">O64</f>
        <v>46.4834</v>
      </c>
      <c r="H64" s="55" t="n">
        <f aca="false">T64</f>
        <v>13089.5704</v>
      </c>
      <c r="I64" s="55" t="n">
        <f aca="false">V64</f>
        <v>45.8162</v>
      </c>
      <c r="J64" s="55" t="n">
        <f aca="false">T64</f>
        <v>13089.5704</v>
      </c>
      <c r="K64" s="55" t="n">
        <f aca="false">W64</f>
        <v>46.4882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10420</v>
      </c>
      <c r="Q64" s="44" t="n">
        <v>70</v>
      </c>
      <c r="R64" s="43" t="n">
        <f aca="false">P64/3600</f>
        <v>2.89444444444444</v>
      </c>
      <c r="S64" s="45"/>
      <c r="T64" s="43" t="n">
        <v>13089.5704</v>
      </c>
      <c r="U64" s="43" t="n">
        <v>42.2222</v>
      </c>
      <c r="V64" s="43" t="n">
        <v>45.8162</v>
      </c>
      <c r="W64" s="43" t="n">
        <v>46.4882</v>
      </c>
      <c r="X64" s="43" t="n">
        <v>11073</v>
      </c>
      <c r="Y64" s="43" t="n">
        <v>68</v>
      </c>
      <c r="Z64" s="43" t="n">
        <f aca="false">X64/3600</f>
        <v>3.07583333333333</v>
      </c>
      <c r="AA64" s="45"/>
      <c r="AB64" s="45"/>
      <c r="AC64" s="45"/>
      <c r="AE64" s="30" t="n">
        <f aca="false">Q64/100</f>
        <v>0.7</v>
      </c>
      <c r="AF64" s="30" t="n">
        <f aca="false">R64/100</f>
        <v>0.0289444444444444</v>
      </c>
      <c r="AG64" s="30" t="n">
        <f aca="false">Y64/100</f>
        <v>0.68</v>
      </c>
      <c r="AH64" s="30" t="n">
        <f aca="false">Z64/100</f>
        <v>0.0307583333333333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079.3848</v>
      </c>
      <c r="E65" s="55" t="n">
        <f aca="false">N65</f>
        <v>44.2691</v>
      </c>
      <c r="F65" s="55" t="n">
        <f aca="false">L65</f>
        <v>8079.3848</v>
      </c>
      <c r="G65" s="55" t="n">
        <f aca="false">O65</f>
        <v>44.7498</v>
      </c>
      <c r="H65" s="55" t="n">
        <f aca="false">T65</f>
        <v>7762.6696</v>
      </c>
      <c r="I65" s="55" t="n">
        <f aca="false">V65</f>
        <v>44.2853</v>
      </c>
      <c r="J65" s="55" t="n">
        <f aca="false">T65</f>
        <v>7762.6696</v>
      </c>
      <c r="K65" s="55" t="n">
        <f aca="false">W65</f>
        <v>44.7638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9710</v>
      </c>
      <c r="Q65" s="44" t="n">
        <v>63</v>
      </c>
      <c r="R65" s="43" t="n">
        <f aca="false">P65/3600</f>
        <v>2.69722222222222</v>
      </c>
      <c r="S65" s="45"/>
      <c r="T65" s="43" t="n">
        <v>7762.6696</v>
      </c>
      <c r="U65" s="43" t="n">
        <v>39.5097</v>
      </c>
      <c r="V65" s="43" t="n">
        <v>44.2853</v>
      </c>
      <c r="W65" s="43" t="n">
        <v>44.7638</v>
      </c>
      <c r="X65" s="43" t="n">
        <v>10836</v>
      </c>
      <c r="Y65" s="43" t="n">
        <v>62</v>
      </c>
      <c r="Z65" s="43" t="n">
        <f aca="false">X65/3600</f>
        <v>3.01</v>
      </c>
      <c r="AA65" s="45"/>
      <c r="AB65" s="45"/>
      <c r="AC65" s="45"/>
      <c r="AE65" s="30" t="n">
        <f aca="false">Q65/100</f>
        <v>0.63</v>
      </c>
      <c r="AF65" s="30" t="n">
        <f aca="false">R65/100</f>
        <v>0.0269722222222222</v>
      </c>
      <c r="AG65" s="30" t="n">
        <f aca="false">Y65/100</f>
        <v>0.62</v>
      </c>
      <c r="AH65" s="30" t="n">
        <f aca="false">Z65/100</f>
        <v>0.0301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4856.7096</v>
      </c>
      <c r="E66" s="56" t="n">
        <f aca="false">N66</f>
        <v>42.7332</v>
      </c>
      <c r="F66" s="56" t="n">
        <f aca="false">L66</f>
        <v>4856.7096</v>
      </c>
      <c r="G66" s="56" t="n">
        <f aca="false">O66</f>
        <v>42.9404</v>
      </c>
      <c r="H66" s="56" t="n">
        <f aca="false">T66</f>
        <v>4694.0736</v>
      </c>
      <c r="I66" s="56" t="n">
        <f aca="false">V66</f>
        <v>42.754</v>
      </c>
      <c r="J66" s="56" t="n">
        <f aca="false">T66</f>
        <v>4694.0736</v>
      </c>
      <c r="K66" s="56" t="n">
        <f aca="false">W66</f>
        <v>42.9465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9226</v>
      </c>
      <c r="Q66" s="50" t="n">
        <v>58</v>
      </c>
      <c r="R66" s="50" t="n">
        <f aca="false">P66/3600</f>
        <v>2.56277777777778</v>
      </c>
      <c r="S66" s="48"/>
      <c r="T66" s="50" t="n">
        <v>4694.0736</v>
      </c>
      <c r="U66" s="50" t="n">
        <v>36.7023</v>
      </c>
      <c r="V66" s="50" t="n">
        <v>42.754</v>
      </c>
      <c r="W66" s="50" t="n">
        <v>42.9465</v>
      </c>
      <c r="X66" s="50" t="n">
        <v>10357</v>
      </c>
      <c r="Y66" s="50" t="n">
        <v>56</v>
      </c>
      <c r="Z66" s="50" t="n">
        <f aca="false">X66/3600</f>
        <v>2.87694444444444</v>
      </c>
      <c r="AA66" s="48"/>
      <c r="AB66" s="48"/>
      <c r="AC66" s="48"/>
      <c r="AE66" s="30" t="n">
        <f aca="false">Q66/100</f>
        <v>0.58</v>
      </c>
      <c r="AF66" s="30" t="n">
        <f aca="false">R66/100</f>
        <v>0.0256277777777778</v>
      </c>
      <c r="AG66" s="30" t="n">
        <f aca="false">Y66/100</f>
        <v>0.56</v>
      </c>
      <c r="AH66" s="30" t="n">
        <f aca="false">Z66/100</f>
        <v>0.0287694444444444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3594.812</v>
      </c>
      <c r="E67" s="52" t="n">
        <f aca="false">N67</f>
        <v>48.4704</v>
      </c>
      <c r="F67" s="52" t="n">
        <f aca="false">L67</f>
        <v>23594.812</v>
      </c>
      <c r="G67" s="52" t="n">
        <f aca="false">O67</f>
        <v>48.2916</v>
      </c>
      <c r="H67" s="52" t="n">
        <f aca="false">T67</f>
        <v>22968.8616</v>
      </c>
      <c r="I67" s="52" t="n">
        <f aca="false">V67</f>
        <v>48.4723</v>
      </c>
      <c r="J67" s="52" t="n">
        <f aca="false">T67</f>
        <v>22968.8616</v>
      </c>
      <c r="K67" s="52" t="n">
        <f aca="false">W67</f>
        <v>48.2964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1515</v>
      </c>
      <c r="Q67" s="44" t="n">
        <v>71</v>
      </c>
      <c r="R67" s="51" t="n">
        <f aca="false">P67/3600</f>
        <v>3.19861111111111</v>
      </c>
      <c r="S67" s="53"/>
      <c r="T67" s="51" t="n">
        <v>22968.8616</v>
      </c>
      <c r="U67" s="51" t="n">
        <v>44.6095</v>
      </c>
      <c r="V67" s="51" t="n">
        <v>48.4723</v>
      </c>
      <c r="W67" s="51" t="n">
        <v>48.2964</v>
      </c>
      <c r="X67" s="51" t="n">
        <v>12197</v>
      </c>
      <c r="Y67" s="51" t="n">
        <v>75</v>
      </c>
      <c r="Z67" s="51" t="n">
        <f aca="false">X67/3600</f>
        <v>3.388055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71</v>
      </c>
      <c r="AF67" s="30" t="n">
        <f aca="false">R67/100</f>
        <v>0.0319861111111111</v>
      </c>
      <c r="AG67" s="30" t="n">
        <f aca="false">Y67/100</f>
        <v>0.75</v>
      </c>
      <c r="AH67" s="30" t="n">
        <f aca="false">Z67/100</f>
        <v>0.0338805555555556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4483.0352</v>
      </c>
      <c r="E68" s="42" t="n">
        <f aca="false">N68</f>
        <v>46.9597</v>
      </c>
      <c r="F68" s="42" t="n">
        <f aca="false">L68</f>
        <v>14483.0352</v>
      </c>
      <c r="G68" s="42" t="n">
        <f aca="false">O68</f>
        <v>46.1482</v>
      </c>
      <c r="H68" s="42" t="n">
        <f aca="false">T68</f>
        <v>14104.4928</v>
      </c>
      <c r="I68" s="42" t="n">
        <f aca="false">V68</f>
        <v>46.9683</v>
      </c>
      <c r="J68" s="42" t="n">
        <f aca="false">T68</f>
        <v>14104.4928</v>
      </c>
      <c r="K68" s="42" t="n">
        <f aca="false">W68</f>
        <v>46.159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10392</v>
      </c>
      <c r="Q68" s="44" t="n">
        <v>65</v>
      </c>
      <c r="R68" s="43" t="n">
        <f aca="false">P68/3600</f>
        <v>2.88666666666667</v>
      </c>
      <c r="S68" s="45"/>
      <c r="T68" s="43" t="n">
        <v>14104.4928</v>
      </c>
      <c r="U68" s="43" t="n">
        <v>42.1909</v>
      </c>
      <c r="V68" s="43" t="n">
        <v>46.9683</v>
      </c>
      <c r="W68" s="43" t="n">
        <v>46.159</v>
      </c>
      <c r="X68" s="43" t="n">
        <v>11527</v>
      </c>
      <c r="Y68" s="43" t="n">
        <v>70</v>
      </c>
      <c r="Z68" s="43" t="n">
        <f aca="false">X68/3600</f>
        <v>3.20194444444444</v>
      </c>
      <c r="AA68" s="45"/>
      <c r="AB68" s="45"/>
      <c r="AC68" s="45"/>
      <c r="AE68" s="30" t="n">
        <f aca="false">Q68/100</f>
        <v>0.65</v>
      </c>
      <c r="AF68" s="30" t="n">
        <f aca="false">R68/100</f>
        <v>0.0288666666666667</v>
      </c>
      <c r="AG68" s="30" t="n">
        <f aca="false">Y68/100</f>
        <v>0.7</v>
      </c>
      <c r="AH68" s="30" t="n">
        <f aca="false">Z68/100</f>
        <v>0.0320194444444445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8744.748</v>
      </c>
      <c r="E69" s="42" t="n">
        <f aca="false">N69</f>
        <v>45.7002</v>
      </c>
      <c r="F69" s="42" t="n">
        <f aca="false">L69</f>
        <v>8744.748</v>
      </c>
      <c r="G69" s="42" t="n">
        <f aca="false">O69</f>
        <v>43.9816</v>
      </c>
      <c r="H69" s="42" t="n">
        <f aca="false">T69</f>
        <v>8539.3952</v>
      </c>
      <c r="I69" s="42" t="n">
        <f aca="false">V69</f>
        <v>45.7153</v>
      </c>
      <c r="J69" s="42" t="n">
        <f aca="false">T69</f>
        <v>8539.3952</v>
      </c>
      <c r="K69" s="42" t="n">
        <f aca="false">W69</f>
        <v>43.9863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9593</v>
      </c>
      <c r="Q69" s="44" t="n">
        <v>55</v>
      </c>
      <c r="R69" s="43" t="n">
        <f aca="false">P69/3600</f>
        <v>2.66472222222222</v>
      </c>
      <c r="S69" s="45"/>
      <c r="T69" s="43" t="n">
        <v>8539.3952</v>
      </c>
      <c r="U69" s="43" t="n">
        <v>39.3318</v>
      </c>
      <c r="V69" s="43" t="n">
        <v>45.7153</v>
      </c>
      <c r="W69" s="43" t="n">
        <v>43.9863</v>
      </c>
      <c r="X69" s="43" t="n">
        <v>10657</v>
      </c>
      <c r="Y69" s="43" t="n">
        <v>64</v>
      </c>
      <c r="Z69" s="43" t="n">
        <f aca="false">X69/3600</f>
        <v>2.96027777777778</v>
      </c>
      <c r="AA69" s="45"/>
      <c r="AB69" s="45"/>
      <c r="AC69" s="45"/>
      <c r="AE69" s="30" t="n">
        <f aca="false">Q69/100</f>
        <v>0.55</v>
      </c>
      <c r="AF69" s="30" t="n">
        <f aca="false">R69/100</f>
        <v>0.0266472222222222</v>
      </c>
      <c r="AG69" s="30" t="n">
        <f aca="false">Y69/100</f>
        <v>0.64</v>
      </c>
      <c r="AH69" s="30" t="n">
        <f aca="false">Z69/100</f>
        <v>0.0296027777777778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245.0592</v>
      </c>
      <c r="E70" s="49" t="n">
        <f aca="false">N70</f>
        <v>44.3687</v>
      </c>
      <c r="F70" s="49" t="n">
        <f aca="false">L70</f>
        <v>5245.0592</v>
      </c>
      <c r="G70" s="49" t="n">
        <f aca="false">O70</f>
        <v>42.1636</v>
      </c>
      <c r="H70" s="49" t="n">
        <f aca="false">T70</f>
        <v>5106.8848</v>
      </c>
      <c r="I70" s="49" t="n">
        <f aca="false">V70</f>
        <v>44.3876</v>
      </c>
      <c r="J70" s="49" t="n">
        <f aca="false">T70</f>
        <v>5106.8848</v>
      </c>
      <c r="K70" s="49" t="n">
        <f aca="false">W70</f>
        <v>42.1393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9793</v>
      </c>
      <c r="Q70" s="50" t="n">
        <v>62</v>
      </c>
      <c r="R70" s="50" t="n">
        <f aca="false">P70/3600</f>
        <v>2.72027777777778</v>
      </c>
      <c r="S70" s="48"/>
      <c r="T70" s="50" t="n">
        <v>5106.8848</v>
      </c>
      <c r="U70" s="50" t="n">
        <v>36.2837</v>
      </c>
      <c r="V70" s="50" t="n">
        <v>44.3876</v>
      </c>
      <c r="W70" s="50" t="n">
        <v>42.1393</v>
      </c>
      <c r="X70" s="50" t="n">
        <v>10320</v>
      </c>
      <c r="Y70" s="50" t="n">
        <v>55</v>
      </c>
      <c r="Z70" s="50" t="n">
        <f aca="false">X70/3600</f>
        <v>2.86666666666667</v>
      </c>
      <c r="AA70" s="48"/>
      <c r="AB70" s="48"/>
      <c r="AC70" s="48"/>
      <c r="AE70" s="30" t="n">
        <f aca="false">Q70/100</f>
        <v>0.62</v>
      </c>
      <c r="AF70" s="30" t="n">
        <f aca="false">R70/100</f>
        <v>0.0272027777777778</v>
      </c>
      <c r="AG70" s="30" t="n">
        <f aca="false">Y70/100</f>
        <v>0.55</v>
      </c>
      <c r="AH70" s="30" t="n">
        <f aca="false">Z70/100</f>
        <v>0.0286666666666667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5204.8416</v>
      </c>
      <c r="E71" s="52" t="n">
        <f aca="false">N71</f>
        <v>48.5138</v>
      </c>
      <c r="F71" s="52" t="n">
        <f aca="false">L71</f>
        <v>25204.8416</v>
      </c>
      <c r="G71" s="52" t="n">
        <f aca="false">O71</f>
        <v>48.6952</v>
      </c>
      <c r="H71" s="52" t="n">
        <f aca="false">T71</f>
        <v>24303.4488</v>
      </c>
      <c r="I71" s="52" t="n">
        <f aca="false">V71</f>
        <v>48.5188</v>
      </c>
      <c r="J71" s="52" t="n">
        <f aca="false">T71</f>
        <v>24303.4488</v>
      </c>
      <c r="K71" s="52" t="n">
        <f aca="false">W71</f>
        <v>48.6951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1796</v>
      </c>
      <c r="Q71" s="44" t="n">
        <v>73</v>
      </c>
      <c r="R71" s="51" t="n">
        <f aca="false">P71/3600</f>
        <v>3.27666666666667</v>
      </c>
      <c r="S71" s="53"/>
      <c r="T71" s="51" t="n">
        <v>24303.4488</v>
      </c>
      <c r="U71" s="51" t="n">
        <v>44.6039</v>
      </c>
      <c r="V71" s="51" t="n">
        <v>48.5188</v>
      </c>
      <c r="W71" s="51" t="n">
        <v>48.6951</v>
      </c>
      <c r="X71" s="51" t="n">
        <v>13137</v>
      </c>
      <c r="Y71" s="51" t="n">
        <v>75</v>
      </c>
      <c r="Z71" s="51" t="n">
        <f aca="false">X71/3600</f>
        <v>3.64916666666667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73</v>
      </c>
      <c r="AF71" s="30" t="n">
        <f aca="false">R71/100</f>
        <v>0.0327666666666667</v>
      </c>
      <c r="AG71" s="30" t="n">
        <f aca="false">Y71/100</f>
        <v>0.75</v>
      </c>
      <c r="AH71" s="30" t="n">
        <f aca="false">Z71/100</f>
        <v>0.0364916666666667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4735.5328</v>
      </c>
      <c r="E72" s="42" t="n">
        <f aca="false">N72</f>
        <v>46.7622</v>
      </c>
      <c r="F72" s="42" t="n">
        <f aca="false">L72</f>
        <v>14735.5328</v>
      </c>
      <c r="G72" s="42" t="n">
        <f aca="false">O72</f>
        <v>46.8994</v>
      </c>
      <c r="H72" s="42" t="n">
        <f aca="false">T72</f>
        <v>14182.792</v>
      </c>
      <c r="I72" s="42" t="n">
        <f aca="false">V72</f>
        <v>46.7731</v>
      </c>
      <c r="J72" s="42" t="n">
        <f aca="false">T72</f>
        <v>14182.792</v>
      </c>
      <c r="K72" s="42" t="n">
        <f aca="false">W72</f>
        <v>46.9171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10567</v>
      </c>
      <c r="Q72" s="44" t="n">
        <v>61</v>
      </c>
      <c r="R72" s="43" t="n">
        <f aca="false">P72/3600</f>
        <v>2.93527777777778</v>
      </c>
      <c r="S72" s="45"/>
      <c r="T72" s="43" t="n">
        <v>14182.792</v>
      </c>
      <c r="U72" s="43" t="n">
        <v>41.8614</v>
      </c>
      <c r="V72" s="43" t="n">
        <v>46.7731</v>
      </c>
      <c r="W72" s="43" t="n">
        <v>46.9171</v>
      </c>
      <c r="X72" s="43" t="n">
        <v>11695</v>
      </c>
      <c r="Y72" s="43" t="n">
        <v>72</v>
      </c>
      <c r="Z72" s="43" t="n">
        <f aca="false">X72/3600</f>
        <v>3.24861111111111</v>
      </c>
      <c r="AA72" s="45"/>
      <c r="AB72" s="45"/>
      <c r="AC72" s="45"/>
      <c r="AE72" s="30" t="n">
        <f aca="false">Q72/100</f>
        <v>0.61</v>
      </c>
      <c r="AF72" s="30" t="n">
        <f aca="false">R72/100</f>
        <v>0.0293527777777778</v>
      </c>
      <c r="AG72" s="30" t="n">
        <f aca="false">Y72/100</f>
        <v>0.72</v>
      </c>
      <c r="AH72" s="30" t="n">
        <f aca="false">Z72/100</f>
        <v>0.0324861111111111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298.8208</v>
      </c>
      <c r="E73" s="42" t="n">
        <f aca="false">N73</f>
        <v>45.067</v>
      </c>
      <c r="F73" s="42" t="n">
        <f aca="false">L73</f>
        <v>8298.8208</v>
      </c>
      <c r="G73" s="42" t="n">
        <f aca="false">O73</f>
        <v>44.998</v>
      </c>
      <c r="H73" s="42" t="n">
        <f aca="false">T73</f>
        <v>8017.0056</v>
      </c>
      <c r="I73" s="42" t="n">
        <f aca="false">V73</f>
        <v>45.0744</v>
      </c>
      <c r="J73" s="42" t="n">
        <f aca="false">T73</f>
        <v>8017.0056</v>
      </c>
      <c r="K73" s="42" t="n">
        <f aca="false">W73</f>
        <v>45.0081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10159</v>
      </c>
      <c r="Q73" s="44" t="n">
        <v>65</v>
      </c>
      <c r="R73" s="43" t="n">
        <f aca="false">P73/3600</f>
        <v>2.82194444444444</v>
      </c>
      <c r="S73" s="45"/>
      <c r="T73" s="43" t="n">
        <v>8017.0056</v>
      </c>
      <c r="U73" s="43" t="n">
        <v>39.0045</v>
      </c>
      <c r="V73" s="43" t="n">
        <v>45.0744</v>
      </c>
      <c r="W73" s="43" t="n">
        <v>45.0081</v>
      </c>
      <c r="X73" s="43" t="n">
        <v>10727</v>
      </c>
      <c r="Y73" s="43" t="n">
        <v>59</v>
      </c>
      <c r="Z73" s="43" t="n">
        <f aca="false">X73/3600</f>
        <v>2.97972222222222</v>
      </c>
      <c r="AA73" s="45"/>
      <c r="AB73" s="45"/>
      <c r="AC73" s="45"/>
      <c r="AE73" s="30" t="n">
        <f aca="false">Q73/100</f>
        <v>0.65</v>
      </c>
      <c r="AF73" s="30" t="n">
        <f aca="false">R73/100</f>
        <v>0.0282194444444444</v>
      </c>
      <c r="AG73" s="30" t="n">
        <f aca="false">Y73/100</f>
        <v>0.59</v>
      </c>
      <c r="AH73" s="30" t="n">
        <f aca="false">Z73/100</f>
        <v>0.0297972222222222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706.3912</v>
      </c>
      <c r="E74" s="57" t="n">
        <f aca="false">N74</f>
        <v>43.3253</v>
      </c>
      <c r="F74" s="57" t="n">
        <f aca="false">L74</f>
        <v>4706.3912</v>
      </c>
      <c r="G74" s="57" t="n">
        <f aca="false">O74</f>
        <v>42.9516</v>
      </c>
      <c r="H74" s="57" t="n">
        <f aca="false">T74</f>
        <v>4560.4016</v>
      </c>
      <c r="I74" s="57" t="n">
        <f aca="false">V74</f>
        <v>43.3429</v>
      </c>
      <c r="J74" s="57" t="n">
        <f aca="false">T74</f>
        <v>4560.4016</v>
      </c>
      <c r="K74" s="57" t="n">
        <f aca="false">W74</f>
        <v>42.9597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9881</v>
      </c>
      <c r="Q74" s="50" t="n">
        <v>54</v>
      </c>
      <c r="R74" s="50" t="n">
        <f aca="false">P74/3600</f>
        <v>2.74472222222222</v>
      </c>
      <c r="S74" s="48"/>
      <c r="T74" s="50" t="n">
        <v>4560.4016</v>
      </c>
      <c r="U74" s="50" t="n">
        <v>36.2724</v>
      </c>
      <c r="V74" s="50" t="n">
        <v>43.3429</v>
      </c>
      <c r="W74" s="50" t="n">
        <v>42.9597</v>
      </c>
      <c r="X74" s="50" t="n">
        <v>9952</v>
      </c>
      <c r="Y74" s="50" t="n">
        <v>54</v>
      </c>
      <c r="Z74" s="50" t="n">
        <f aca="false">X74/3600</f>
        <v>2.76444444444444</v>
      </c>
      <c r="AA74" s="48"/>
      <c r="AB74" s="48"/>
      <c r="AC74" s="48"/>
      <c r="AE74" s="30" t="n">
        <f aca="false">Q74/100</f>
        <v>0.54</v>
      </c>
      <c r="AF74" s="30" t="n">
        <f aca="false">R74/100</f>
        <v>0.0274472222222222</v>
      </c>
      <c r="AG74" s="30" t="n">
        <f aca="false">Y74/100</f>
        <v>0.54</v>
      </c>
      <c r="AH74" s="30" t="n">
        <f aca="false">Z74/100</f>
        <v>0.0276444444444444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38.7025344330645</v>
      </c>
      <c r="R81" s="62" t="n">
        <f aca="false">GEOMEAN(AF3:AF74)*100</f>
        <v>1.71165298233617</v>
      </c>
      <c r="S81" s="62"/>
      <c r="T81" s="62"/>
      <c r="U81" s="62"/>
      <c r="V81" s="62"/>
      <c r="W81" s="62"/>
      <c r="X81" s="62"/>
      <c r="Y81" s="62" t="n">
        <f aca="false">GEOMEAN(AG3:AG74)*100</f>
        <v>39.5085882088279</v>
      </c>
      <c r="Z81" s="62" t="n">
        <f aca="false">GEOMEAN(AH3:AH74)*100</f>
        <v>1.83581335522872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2082689900212</v>
      </c>
      <c r="Z82" s="72" t="n">
        <f aca="false">Z81/R81</f>
        <v>1.07253828560687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1.21333333333333</v>
      </c>
      <c r="R83" s="61" t="n">
        <f aca="false">SUM(R3:R74)</f>
        <v>193.145</v>
      </c>
      <c r="X83" s="61"/>
      <c r="Y83" s="61" t="n">
        <f aca="false">SUM(Y3:Y74)/3600</f>
        <v>1.25694444444444</v>
      </c>
      <c r="Z83" s="61" t="n">
        <f aca="false">SUM(Z3:Z74)</f>
        <v>208.0336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16520.6208</v>
      </c>
      <c r="E3" s="42" t="n">
        <f aca="false">N3</f>
        <v>42.8352</v>
      </c>
      <c r="F3" s="42" t="n">
        <f aca="false">L3</f>
        <v>116520.6208</v>
      </c>
      <c r="G3" s="42" t="n">
        <f aca="false">O3</f>
        <v>44.6828</v>
      </c>
      <c r="H3" s="42" t="n">
        <f aca="false">T3</f>
        <v>111384.776</v>
      </c>
      <c r="I3" s="42" t="n">
        <f aca="false">V3</f>
        <v>42.8401</v>
      </c>
      <c r="J3" s="42" t="n">
        <f aca="false">T3</f>
        <v>111384.776</v>
      </c>
      <c r="K3" s="42" t="n">
        <f aca="false">W3</f>
        <v>44.6915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43" t="n">
        <v>5005</v>
      </c>
      <c r="Q3" s="44" t="n">
        <v>43</v>
      </c>
      <c r="R3" s="43" t="n">
        <f aca="false">P3/3600</f>
        <v>1.39027777777778</v>
      </c>
      <c r="S3" s="45"/>
      <c r="T3" s="51" t="n">
        <v>111384.776</v>
      </c>
      <c r="U3" s="51" t="n">
        <v>42.7683</v>
      </c>
      <c r="V3" s="51" t="n">
        <v>42.8401</v>
      </c>
      <c r="W3" s="51" t="n">
        <v>44.6915</v>
      </c>
      <c r="X3" s="43" t="n">
        <v>5882</v>
      </c>
      <c r="Y3" s="44" t="n">
        <v>45</v>
      </c>
      <c r="Z3" s="43" t="n">
        <f aca="false">X3/3600</f>
        <v>1.63388888888889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0.43</v>
      </c>
      <c r="AF3" s="30" t="n">
        <f aca="false">R3/100</f>
        <v>0.0139027777777778</v>
      </c>
      <c r="AG3" s="30" t="n">
        <f aca="false">Y3/100</f>
        <v>0.45</v>
      </c>
      <c r="AH3" s="30" t="n">
        <f aca="false">Z3/100</f>
        <v>0.0163388888888889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5502.1152</v>
      </c>
      <c r="E4" s="42" t="n">
        <f aca="false">N4</f>
        <v>40.2046</v>
      </c>
      <c r="F4" s="42" t="n">
        <f aca="false">L4</f>
        <v>65502.1152</v>
      </c>
      <c r="G4" s="42" t="n">
        <f aca="false">O4</f>
        <v>42.2562</v>
      </c>
      <c r="H4" s="42" t="n">
        <f aca="false">T4</f>
        <v>62039.5968</v>
      </c>
      <c r="I4" s="42" t="n">
        <f aca="false">V4</f>
        <v>40.2175</v>
      </c>
      <c r="J4" s="42" t="n">
        <f aca="false">T4</f>
        <v>62039.5968</v>
      </c>
      <c r="K4" s="42" t="n">
        <f aca="false">W4</f>
        <v>42.2699</v>
      </c>
      <c r="L4" s="43" t="n">
        <v>65502.1152</v>
      </c>
      <c r="M4" s="43" t="n">
        <v>39.6527</v>
      </c>
      <c r="N4" s="43" t="n">
        <v>40.2046</v>
      </c>
      <c r="O4" s="43" t="n">
        <v>42.2562</v>
      </c>
      <c r="P4" s="43" t="n">
        <v>5017</v>
      </c>
      <c r="Q4" s="44" t="n">
        <v>40</v>
      </c>
      <c r="R4" s="43" t="n">
        <f aca="false">P4/3600</f>
        <v>1.39361111111111</v>
      </c>
      <c r="S4" s="45"/>
      <c r="T4" s="43" t="n">
        <v>62039.5968</v>
      </c>
      <c r="U4" s="43" t="n">
        <v>39.4932</v>
      </c>
      <c r="V4" s="43" t="n">
        <v>40.2175</v>
      </c>
      <c r="W4" s="43" t="n">
        <v>42.2699</v>
      </c>
      <c r="X4" s="43" t="n">
        <v>5321</v>
      </c>
      <c r="Y4" s="44" t="n">
        <v>45</v>
      </c>
      <c r="Z4" s="43" t="n">
        <f aca="false">X4/3600</f>
        <v>1.47805555555556</v>
      </c>
      <c r="AA4" s="45"/>
      <c r="AB4" s="45"/>
      <c r="AC4" s="45"/>
      <c r="AE4" s="30" t="n">
        <f aca="false">Q4/100</f>
        <v>0.4</v>
      </c>
      <c r="AF4" s="30" t="n">
        <f aca="false">R4/100</f>
        <v>0.0139361111111111</v>
      </c>
      <c r="AG4" s="30" t="n">
        <f aca="false">Y4/100</f>
        <v>0.45</v>
      </c>
      <c r="AH4" s="30" t="n">
        <f aca="false">Z4/100</f>
        <v>0.0147805555555556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6102.0368</v>
      </c>
      <c r="E5" s="42" t="n">
        <f aca="false">N5</f>
        <v>38.1786</v>
      </c>
      <c r="F5" s="42" t="n">
        <f aca="false">L5</f>
        <v>36102.0368</v>
      </c>
      <c r="G5" s="42" t="n">
        <f aca="false">O5</f>
        <v>40.3709</v>
      </c>
      <c r="H5" s="42" t="n">
        <f aca="false">T5</f>
        <v>34207.1488</v>
      </c>
      <c r="I5" s="42" t="n">
        <f aca="false">V5</f>
        <v>38.2035</v>
      </c>
      <c r="J5" s="42" t="n">
        <f aca="false">T5</f>
        <v>34207.1488</v>
      </c>
      <c r="K5" s="42" t="n">
        <f aca="false">W5</f>
        <v>40.3895</v>
      </c>
      <c r="L5" s="43" t="n">
        <v>36102.0368</v>
      </c>
      <c r="M5" s="43" t="n">
        <v>36.5728</v>
      </c>
      <c r="N5" s="43" t="n">
        <v>38.1786</v>
      </c>
      <c r="O5" s="43" t="n">
        <v>40.3709</v>
      </c>
      <c r="P5" s="43" t="n">
        <v>4602</v>
      </c>
      <c r="Q5" s="44" t="n">
        <v>29</v>
      </c>
      <c r="R5" s="43" t="n">
        <f aca="false">P5/3600</f>
        <v>1.27833333333333</v>
      </c>
      <c r="S5" s="45"/>
      <c r="T5" s="43" t="n">
        <v>34207.1488</v>
      </c>
      <c r="U5" s="43" t="n">
        <v>36.4123</v>
      </c>
      <c r="V5" s="43" t="n">
        <v>38.2035</v>
      </c>
      <c r="W5" s="43" t="n">
        <v>40.3895</v>
      </c>
      <c r="X5" s="43" t="n">
        <v>5352</v>
      </c>
      <c r="Y5" s="44" t="n">
        <v>38</v>
      </c>
      <c r="Z5" s="43" t="n">
        <f aca="false">X5/3600</f>
        <v>1.48666666666667</v>
      </c>
      <c r="AA5" s="45"/>
      <c r="AB5" s="45"/>
      <c r="AC5" s="45"/>
      <c r="AE5" s="30" t="n">
        <f aca="false">Q5/100</f>
        <v>0.29</v>
      </c>
      <c r="AF5" s="30" t="n">
        <f aca="false">R5/100</f>
        <v>0.0127833333333333</v>
      </c>
      <c r="AG5" s="30" t="n">
        <f aca="false">Y5/100</f>
        <v>0.38</v>
      </c>
      <c r="AH5" s="30" t="n">
        <f aca="false">Z5/100</f>
        <v>0.0148666666666667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20059.232</v>
      </c>
      <c r="E6" s="49" t="n">
        <f aca="false">N6</f>
        <v>36.403</v>
      </c>
      <c r="F6" s="49" t="n">
        <f aca="false">L6</f>
        <v>20059.232</v>
      </c>
      <c r="G6" s="49" t="n">
        <f aca="false">O6</f>
        <v>38.7621</v>
      </c>
      <c r="H6" s="49" t="n">
        <f aca="false">T6</f>
        <v>19001.552</v>
      </c>
      <c r="I6" s="49" t="n">
        <f aca="false">V6</f>
        <v>36.4256</v>
      </c>
      <c r="J6" s="49" t="n">
        <f aca="false">T6</f>
        <v>19001.552</v>
      </c>
      <c r="K6" s="49" t="n">
        <f aca="false">W6</f>
        <v>38.7768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347</v>
      </c>
      <c r="Q6" s="50" t="n">
        <v>27</v>
      </c>
      <c r="R6" s="50" t="n">
        <f aca="false">P6/3600</f>
        <v>1.2075</v>
      </c>
      <c r="S6" s="48"/>
      <c r="T6" s="50" t="n">
        <v>19001.552</v>
      </c>
      <c r="U6" s="50" t="n">
        <v>33.5561</v>
      </c>
      <c r="V6" s="50" t="n">
        <v>36.4256</v>
      </c>
      <c r="W6" s="50" t="n">
        <v>38.7768</v>
      </c>
      <c r="X6" s="50" t="n">
        <v>5154</v>
      </c>
      <c r="Y6" s="50" t="n">
        <v>30</v>
      </c>
      <c r="Z6" s="50" t="n">
        <f aca="false">X6/3600</f>
        <v>1.43166666666667</v>
      </c>
      <c r="AA6" s="48"/>
      <c r="AB6" s="48"/>
      <c r="AC6" s="48"/>
      <c r="AE6" s="30" t="n">
        <f aca="false">Q6/100</f>
        <v>0.27</v>
      </c>
      <c r="AF6" s="30" t="n">
        <f aca="false">R6/100</f>
        <v>0.012075</v>
      </c>
      <c r="AG6" s="30" t="n">
        <f aca="false">Y6/100</f>
        <v>0.3</v>
      </c>
      <c r="AH6" s="30" t="n">
        <f aca="false">Z6/100</f>
        <v>0.0143166666666667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8638.0288</v>
      </c>
      <c r="E7" s="42" t="n">
        <f aca="false">N7</f>
        <v>45.5254</v>
      </c>
      <c r="F7" s="42" t="n">
        <f aca="false">L7</f>
        <v>118638.0288</v>
      </c>
      <c r="G7" s="42" t="n">
        <f aca="false">O7</f>
        <v>45.2946</v>
      </c>
      <c r="H7" s="42" t="n">
        <f aca="false">T7</f>
        <v>112611.9264</v>
      </c>
      <c r="I7" s="42" t="n">
        <f aca="false">V7</f>
        <v>45.5435</v>
      </c>
      <c r="J7" s="42" t="n">
        <f aca="false">T7</f>
        <v>112611.9264</v>
      </c>
      <c r="K7" s="42" t="n">
        <f aca="false">W7</f>
        <v>45.3053</v>
      </c>
      <c r="L7" s="43" t="n">
        <v>118638.0288</v>
      </c>
      <c r="M7" s="43" t="n">
        <v>42.6848</v>
      </c>
      <c r="N7" s="43" t="n">
        <v>45.5254</v>
      </c>
      <c r="O7" s="43" t="n">
        <v>45.2946</v>
      </c>
      <c r="P7" s="43" t="n">
        <v>5006</v>
      </c>
      <c r="Q7" s="44" t="n">
        <v>48</v>
      </c>
      <c r="R7" s="43" t="n">
        <f aca="false">P7/3600</f>
        <v>1.39055555555556</v>
      </c>
      <c r="S7" s="45"/>
      <c r="T7" s="43" t="n">
        <v>112611.9264</v>
      </c>
      <c r="U7" s="43" t="n">
        <v>42.5533</v>
      </c>
      <c r="V7" s="43" t="n">
        <v>45.5435</v>
      </c>
      <c r="W7" s="43" t="n">
        <v>45.3053</v>
      </c>
      <c r="X7" s="43" t="n">
        <v>5619</v>
      </c>
      <c r="Y7" s="44" t="n">
        <v>46</v>
      </c>
      <c r="Z7" s="43" t="n">
        <f aca="false">X7/3600</f>
        <v>1.56083333333333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0.48</v>
      </c>
      <c r="AF7" s="30" t="n">
        <f aca="false">R7/100</f>
        <v>0.0139055555555556</v>
      </c>
      <c r="AG7" s="30" t="n">
        <f aca="false">Y7/100</f>
        <v>0.46</v>
      </c>
      <c r="AH7" s="30" t="n">
        <f aca="false">Z7/100</f>
        <v>0.0156083333333333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9328.9008</v>
      </c>
      <c r="E8" s="42" t="n">
        <f aca="false">N8</f>
        <v>43.236</v>
      </c>
      <c r="F8" s="42" t="n">
        <f aca="false">L8</f>
        <v>69328.9008</v>
      </c>
      <c r="G8" s="42" t="n">
        <f aca="false">O8</f>
        <v>43.5335</v>
      </c>
      <c r="H8" s="42" t="n">
        <f aca="false">T8</f>
        <v>64984.4992</v>
      </c>
      <c r="I8" s="42" t="n">
        <f aca="false">V8</f>
        <v>43.2556</v>
      </c>
      <c r="J8" s="42" t="n">
        <f aca="false">T8</f>
        <v>64984.4992</v>
      </c>
      <c r="K8" s="42" t="n">
        <f aca="false">W8</f>
        <v>43.5389</v>
      </c>
      <c r="L8" s="43" t="n">
        <v>69328.9008</v>
      </c>
      <c r="M8" s="43" t="n">
        <v>39.2443</v>
      </c>
      <c r="N8" s="43" t="n">
        <v>43.236</v>
      </c>
      <c r="O8" s="43" t="n">
        <v>43.5335</v>
      </c>
      <c r="P8" s="43" t="n">
        <v>4759</v>
      </c>
      <c r="Q8" s="44" t="n">
        <v>41</v>
      </c>
      <c r="R8" s="43" t="n">
        <f aca="false">P8/3600</f>
        <v>1.32194444444444</v>
      </c>
      <c r="S8" s="45"/>
      <c r="T8" s="43" t="n">
        <v>64984.4992</v>
      </c>
      <c r="U8" s="43" t="n">
        <v>39.1006</v>
      </c>
      <c r="V8" s="43" t="n">
        <v>43.2556</v>
      </c>
      <c r="W8" s="43" t="n">
        <v>43.5389</v>
      </c>
      <c r="X8" s="43" t="n">
        <v>5330</v>
      </c>
      <c r="Y8" s="44" t="n">
        <v>39</v>
      </c>
      <c r="Z8" s="43" t="n">
        <f aca="false">X8/3600</f>
        <v>1.48055555555556</v>
      </c>
      <c r="AA8" s="45"/>
      <c r="AB8" s="45"/>
      <c r="AC8" s="45"/>
      <c r="AE8" s="30" t="n">
        <f aca="false">Q8/100</f>
        <v>0.41</v>
      </c>
      <c r="AF8" s="30" t="n">
        <f aca="false">R8/100</f>
        <v>0.0132194444444444</v>
      </c>
      <c r="AG8" s="30" t="n">
        <f aca="false">Y8/100</f>
        <v>0.39</v>
      </c>
      <c r="AH8" s="30" t="n">
        <f aca="false">Z8/100</f>
        <v>0.0148055555555556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9280.1296</v>
      </c>
      <c r="E9" s="42" t="n">
        <f aca="false">N9</f>
        <v>41.1895</v>
      </c>
      <c r="F9" s="42" t="n">
        <f aca="false">L9</f>
        <v>39280.1296</v>
      </c>
      <c r="G9" s="42" t="n">
        <f aca="false">O9</f>
        <v>41.8438</v>
      </c>
      <c r="H9" s="42" t="n">
        <f aca="false">T9</f>
        <v>36726.8208</v>
      </c>
      <c r="I9" s="42" t="n">
        <f aca="false">V9</f>
        <v>41.2099</v>
      </c>
      <c r="J9" s="42" t="n">
        <f aca="false">T9</f>
        <v>36726.8208</v>
      </c>
      <c r="K9" s="42" t="n">
        <f aca="false">W9</f>
        <v>41.8565</v>
      </c>
      <c r="L9" s="43" t="n">
        <v>39280.1296</v>
      </c>
      <c r="M9" s="43" t="n">
        <v>36.1428</v>
      </c>
      <c r="N9" s="43" t="n">
        <v>41.1895</v>
      </c>
      <c r="O9" s="43" t="n">
        <v>41.8438</v>
      </c>
      <c r="P9" s="43" t="n">
        <v>4567</v>
      </c>
      <c r="Q9" s="44" t="n">
        <v>33</v>
      </c>
      <c r="R9" s="43" t="n">
        <f aca="false">P9/3600</f>
        <v>1.26861111111111</v>
      </c>
      <c r="S9" s="45"/>
      <c r="T9" s="43" t="n">
        <v>36726.8208</v>
      </c>
      <c r="U9" s="43" t="n">
        <v>35.9875</v>
      </c>
      <c r="V9" s="43" t="n">
        <v>41.2099</v>
      </c>
      <c r="W9" s="43" t="n">
        <v>41.8565</v>
      </c>
      <c r="X9" s="43" t="n">
        <v>5114</v>
      </c>
      <c r="Y9" s="44" t="n">
        <v>40</v>
      </c>
      <c r="Z9" s="43" t="n">
        <f aca="false">X9/3600</f>
        <v>1.42055555555556</v>
      </c>
      <c r="AA9" s="45"/>
      <c r="AB9" s="45"/>
      <c r="AC9" s="45"/>
      <c r="AE9" s="30" t="n">
        <f aca="false">Q9/100</f>
        <v>0.33</v>
      </c>
      <c r="AF9" s="30" t="n">
        <f aca="false">R9/100</f>
        <v>0.0126861111111111</v>
      </c>
      <c r="AG9" s="30" t="n">
        <f aca="false">Y9/100</f>
        <v>0.4</v>
      </c>
      <c r="AH9" s="30" t="n">
        <f aca="false">Z9/100</f>
        <v>0.0142055555555556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3039.5744</v>
      </c>
      <c r="E10" s="49" t="n">
        <f aca="false">N10</f>
        <v>39.1627</v>
      </c>
      <c r="F10" s="49" t="n">
        <f aca="false">L10</f>
        <v>23039.5744</v>
      </c>
      <c r="G10" s="49" t="n">
        <f aca="false">O10</f>
        <v>40.1712</v>
      </c>
      <c r="H10" s="49" t="n">
        <f aca="false">T10</f>
        <v>21572.7744</v>
      </c>
      <c r="I10" s="49" t="n">
        <f aca="false">V10</f>
        <v>39.1763</v>
      </c>
      <c r="J10" s="49" t="n">
        <f aca="false">T10</f>
        <v>21572.7744</v>
      </c>
      <c r="K10" s="49" t="n">
        <f aca="false">W10</f>
        <v>40.1839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4403</v>
      </c>
      <c r="Q10" s="50" t="n">
        <v>30</v>
      </c>
      <c r="R10" s="50" t="n">
        <f aca="false">P10/3600</f>
        <v>1.22305555555556</v>
      </c>
      <c r="S10" s="48"/>
      <c r="T10" s="50" t="n">
        <v>21572.7744</v>
      </c>
      <c r="U10" s="50" t="n">
        <v>33.2354</v>
      </c>
      <c r="V10" s="50" t="n">
        <v>39.1763</v>
      </c>
      <c r="W10" s="50" t="n">
        <v>40.1839</v>
      </c>
      <c r="X10" s="50" t="n">
        <v>4919</v>
      </c>
      <c r="Y10" s="50" t="n">
        <v>37</v>
      </c>
      <c r="Z10" s="50" t="n">
        <f aca="false">X10/3600</f>
        <v>1.36638888888889</v>
      </c>
      <c r="AA10" s="48"/>
      <c r="AB10" s="48"/>
      <c r="AC10" s="48"/>
      <c r="AE10" s="30" t="n">
        <f aca="false">Q10/100</f>
        <v>0.3</v>
      </c>
      <c r="AF10" s="30" t="n">
        <f aca="false">R10/100</f>
        <v>0.0122305555555556</v>
      </c>
      <c r="AG10" s="30" t="n">
        <f aca="false">Y10/100</f>
        <v>0.37</v>
      </c>
      <c r="AH10" s="30" t="n">
        <f aca="false">Z10/100</f>
        <v>0.0136638888888889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4834.9464</v>
      </c>
      <c r="E11" s="42" t="n">
        <f aca="false">N11</f>
        <v>44.2755</v>
      </c>
      <c r="F11" s="42" t="n">
        <f aca="false">L11</f>
        <v>24834.9464</v>
      </c>
      <c r="G11" s="42" t="n">
        <f aca="false">O11</f>
        <v>45.6737</v>
      </c>
      <c r="H11" s="42" t="n">
        <f aca="false">T11</f>
        <v>23940.3176</v>
      </c>
      <c r="I11" s="42" t="n">
        <f aca="false">V11</f>
        <v>44.288</v>
      </c>
      <c r="J11" s="42" t="n">
        <f aca="false">T11</f>
        <v>23940.3176</v>
      </c>
      <c r="K11" s="42" t="n">
        <f aca="false">W11</f>
        <v>45.6933</v>
      </c>
      <c r="L11" s="43" t="n">
        <v>24834.9464</v>
      </c>
      <c r="M11" s="43" t="n">
        <v>42.4138</v>
      </c>
      <c r="N11" s="43" t="n">
        <v>44.2755</v>
      </c>
      <c r="O11" s="43" t="n">
        <v>45.6737</v>
      </c>
      <c r="P11" s="43" t="n">
        <v>3805</v>
      </c>
      <c r="Q11" s="44" t="n">
        <v>26</v>
      </c>
      <c r="R11" s="43" t="n">
        <f aca="false">P11/3600</f>
        <v>1.05694444444444</v>
      </c>
      <c r="S11" s="45"/>
      <c r="T11" s="43" t="n">
        <v>23940.3176</v>
      </c>
      <c r="U11" s="43" t="n">
        <v>42.3626</v>
      </c>
      <c r="V11" s="43" t="n">
        <v>44.288</v>
      </c>
      <c r="W11" s="43" t="n">
        <v>45.6933</v>
      </c>
      <c r="X11" s="43" t="n">
        <v>4257</v>
      </c>
      <c r="Y11" s="44" t="n">
        <v>30</v>
      </c>
      <c r="Z11" s="43" t="n">
        <f aca="false">X11/3600</f>
        <v>1.1825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26</v>
      </c>
      <c r="AF11" s="30" t="n">
        <f aca="false">R11/100</f>
        <v>0.0105694444444444</v>
      </c>
      <c r="AG11" s="30" t="n">
        <f aca="false">Y11/100</f>
        <v>0.3</v>
      </c>
      <c r="AH11" s="30" t="n">
        <f aca="false">Z11/100</f>
        <v>0.011825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466.736</v>
      </c>
      <c r="E12" s="42" t="n">
        <f aca="false">N12</f>
        <v>42.4849</v>
      </c>
      <c r="F12" s="42" t="n">
        <f aca="false">L12</f>
        <v>13466.736</v>
      </c>
      <c r="G12" s="42" t="n">
        <f aca="false">O12</f>
        <v>43.5129</v>
      </c>
      <c r="H12" s="42" t="n">
        <f aca="false">T12</f>
        <v>13013.6928</v>
      </c>
      <c r="I12" s="42" t="n">
        <f aca="false">V12</f>
        <v>42.4968</v>
      </c>
      <c r="J12" s="42" t="n">
        <f aca="false">T12</f>
        <v>13013.6928</v>
      </c>
      <c r="K12" s="42" t="n">
        <f aca="false">W12</f>
        <v>43.5361</v>
      </c>
      <c r="L12" s="43" t="n">
        <v>13466.736</v>
      </c>
      <c r="M12" s="43" t="n">
        <v>40.6756</v>
      </c>
      <c r="N12" s="43" t="n">
        <v>42.4849</v>
      </c>
      <c r="O12" s="43" t="n">
        <v>43.5129</v>
      </c>
      <c r="P12" s="43" t="n">
        <v>3625</v>
      </c>
      <c r="Q12" s="44" t="n">
        <v>22</v>
      </c>
      <c r="R12" s="43" t="n">
        <f aca="false">P12/3600</f>
        <v>1.00694444444444</v>
      </c>
      <c r="S12" s="45"/>
      <c r="T12" s="43" t="n">
        <v>13013.6928</v>
      </c>
      <c r="U12" s="43" t="n">
        <v>40.6248</v>
      </c>
      <c r="V12" s="43" t="n">
        <v>42.4968</v>
      </c>
      <c r="W12" s="43" t="n">
        <v>43.5361</v>
      </c>
      <c r="X12" s="43" t="n">
        <v>4275</v>
      </c>
      <c r="Y12" s="44" t="n">
        <v>22</v>
      </c>
      <c r="Z12" s="43" t="n">
        <f aca="false">X12/3600</f>
        <v>1.1875</v>
      </c>
      <c r="AA12" s="45"/>
      <c r="AB12" s="45"/>
      <c r="AC12" s="45"/>
      <c r="AE12" s="30" t="n">
        <f aca="false">Q12/100</f>
        <v>0.22</v>
      </c>
      <c r="AF12" s="30" t="n">
        <f aca="false">R12/100</f>
        <v>0.0100694444444444</v>
      </c>
      <c r="AG12" s="30" t="n">
        <f aca="false">Y12/100</f>
        <v>0.22</v>
      </c>
      <c r="AH12" s="30" t="n">
        <f aca="false">Z12/100</f>
        <v>0.011875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465.3128</v>
      </c>
      <c r="E13" s="42" t="n">
        <f aca="false">N13</f>
        <v>40.8939</v>
      </c>
      <c r="F13" s="42" t="n">
        <f aca="false">L13</f>
        <v>7465.3128</v>
      </c>
      <c r="G13" s="42" t="n">
        <f aca="false">O13</f>
        <v>41.9086</v>
      </c>
      <c r="H13" s="42" t="n">
        <f aca="false">T13</f>
        <v>7249.0096</v>
      </c>
      <c r="I13" s="42" t="n">
        <f aca="false">V13</f>
        <v>40.9058</v>
      </c>
      <c r="J13" s="42" t="n">
        <f aca="false">T13</f>
        <v>7249.0096</v>
      </c>
      <c r="K13" s="42" t="n">
        <f aca="false">W13</f>
        <v>41.9246</v>
      </c>
      <c r="L13" s="43" t="n">
        <v>7465.3128</v>
      </c>
      <c r="M13" s="43" t="n">
        <v>38.5714</v>
      </c>
      <c r="N13" s="43" t="n">
        <v>40.8939</v>
      </c>
      <c r="O13" s="43" t="n">
        <v>41.9086</v>
      </c>
      <c r="P13" s="43" t="n">
        <v>3698</v>
      </c>
      <c r="Q13" s="44" t="n">
        <v>20</v>
      </c>
      <c r="R13" s="43" t="n">
        <f aca="false">P13/3600</f>
        <v>1.02722222222222</v>
      </c>
      <c r="S13" s="45"/>
      <c r="T13" s="43" t="n">
        <v>7249.0096</v>
      </c>
      <c r="U13" s="43" t="n">
        <v>38.5178</v>
      </c>
      <c r="V13" s="43" t="n">
        <v>40.9058</v>
      </c>
      <c r="W13" s="43" t="n">
        <v>41.9246</v>
      </c>
      <c r="X13" s="43" t="n">
        <v>4113</v>
      </c>
      <c r="Y13" s="44" t="n">
        <v>23</v>
      </c>
      <c r="Z13" s="43" t="n">
        <f aca="false">X13/3600</f>
        <v>1.1425</v>
      </c>
      <c r="AA13" s="45"/>
      <c r="AB13" s="45"/>
      <c r="AC13" s="45"/>
      <c r="AE13" s="30" t="n">
        <f aca="false">Q13/100</f>
        <v>0.2</v>
      </c>
      <c r="AF13" s="30" t="n">
        <f aca="false">R13/100</f>
        <v>0.0102722222222222</v>
      </c>
      <c r="AG13" s="30" t="n">
        <f aca="false">Y13/100</f>
        <v>0.23</v>
      </c>
      <c r="AH13" s="30" t="n">
        <f aca="false">Z13/100</f>
        <v>0.011425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4132.1344</v>
      </c>
      <c r="E14" s="49" t="n">
        <f aca="false">N14</f>
        <v>39.4368</v>
      </c>
      <c r="F14" s="49" t="n">
        <f aca="false">L14</f>
        <v>4132.1344</v>
      </c>
      <c r="G14" s="49" t="n">
        <f aca="false">O14</f>
        <v>40.7202</v>
      </c>
      <c r="H14" s="49" t="n">
        <f aca="false">T14</f>
        <v>4051.336</v>
      </c>
      <c r="I14" s="49" t="n">
        <f aca="false">V14</f>
        <v>39.4443</v>
      </c>
      <c r="J14" s="49" t="n">
        <f aca="false">T14</f>
        <v>4051.336</v>
      </c>
      <c r="K14" s="49" t="n">
        <f aca="false">W14</f>
        <v>40.7326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595</v>
      </c>
      <c r="Q14" s="50" t="n">
        <v>19</v>
      </c>
      <c r="R14" s="50" t="n">
        <f aca="false">P14/3600</f>
        <v>0.998611111111111</v>
      </c>
      <c r="S14" s="48"/>
      <c r="T14" s="50" t="n">
        <v>4051.336</v>
      </c>
      <c r="U14" s="50" t="n">
        <v>36.1636</v>
      </c>
      <c r="V14" s="50" t="n">
        <v>39.4443</v>
      </c>
      <c r="W14" s="50" t="n">
        <v>40.7326</v>
      </c>
      <c r="X14" s="50" t="n">
        <v>3810</v>
      </c>
      <c r="Y14" s="50" t="n">
        <v>20</v>
      </c>
      <c r="Z14" s="50" t="n">
        <f aca="false">X14/3600</f>
        <v>1.05833333333333</v>
      </c>
      <c r="AA14" s="48"/>
      <c r="AB14" s="48"/>
      <c r="AC14" s="48"/>
      <c r="AE14" s="30" t="n">
        <f aca="false">Q14/100</f>
        <v>0.19</v>
      </c>
      <c r="AF14" s="30" t="n">
        <f aca="false">R14/100</f>
        <v>0.00998611111111111</v>
      </c>
      <c r="AG14" s="30" t="n">
        <f aca="false">Y14/100</f>
        <v>0.2</v>
      </c>
      <c r="AH14" s="30" t="n">
        <f aca="false">Z14/100</f>
        <v>0.0105833333333333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60336.4568</v>
      </c>
      <c r="E15" s="52" t="n">
        <f aca="false">N15</f>
        <v>43.1103</v>
      </c>
      <c r="F15" s="52" t="n">
        <f aca="false">L15</f>
        <v>60336.4568</v>
      </c>
      <c r="G15" s="52" t="n">
        <f aca="false">O15</f>
        <v>43.9586</v>
      </c>
      <c r="H15" s="52" t="n">
        <f aca="false">T15</f>
        <v>57894.3192</v>
      </c>
      <c r="I15" s="52" t="n">
        <f aca="false">V15</f>
        <v>43.1125</v>
      </c>
      <c r="J15" s="52" t="n">
        <f aca="false">T15</f>
        <v>57894.3192</v>
      </c>
      <c r="K15" s="52" t="n">
        <f aca="false">W15</f>
        <v>43.959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119</v>
      </c>
      <c r="Q15" s="44" t="n">
        <v>44</v>
      </c>
      <c r="R15" s="51" t="n">
        <f aca="false">P15/3600</f>
        <v>1.14416666666667</v>
      </c>
      <c r="S15" s="53"/>
      <c r="T15" s="51" t="n">
        <v>57894.3192</v>
      </c>
      <c r="U15" s="51" t="n">
        <v>41.3415</v>
      </c>
      <c r="V15" s="51" t="n">
        <v>43.1125</v>
      </c>
      <c r="W15" s="51" t="n">
        <v>43.959</v>
      </c>
      <c r="X15" s="51" t="n">
        <v>4783</v>
      </c>
      <c r="Y15" s="44" t="n">
        <v>48</v>
      </c>
      <c r="Z15" s="51" t="n">
        <f aca="false">X15/3600</f>
        <v>1.32861111111111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44</v>
      </c>
      <c r="AF15" s="30" t="n">
        <f aca="false">R15/100</f>
        <v>0.0114416666666667</v>
      </c>
      <c r="AG15" s="30" t="n">
        <f aca="false">Y15/100</f>
        <v>0.48</v>
      </c>
      <c r="AH15" s="30" t="n">
        <f aca="false">Z15/100</f>
        <v>0.0132861111111111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2848.5144</v>
      </c>
      <c r="E16" s="42" t="n">
        <f aca="false">N16</f>
        <v>40.5378</v>
      </c>
      <c r="F16" s="42" t="n">
        <f aca="false">L16</f>
        <v>32848.5144</v>
      </c>
      <c r="G16" s="42" t="n">
        <f aca="false">O16</f>
        <v>41.3619</v>
      </c>
      <c r="H16" s="42" t="n">
        <f aca="false">T16</f>
        <v>31112.084</v>
      </c>
      <c r="I16" s="42" t="n">
        <f aca="false">V16</f>
        <v>40.5458</v>
      </c>
      <c r="J16" s="42" t="n">
        <f aca="false">T16</f>
        <v>31112.084</v>
      </c>
      <c r="K16" s="42" t="n">
        <f aca="false">W16</f>
        <v>41.369</v>
      </c>
      <c r="L16" s="43" t="n">
        <v>32848.5144</v>
      </c>
      <c r="M16" s="43" t="n">
        <v>38.2197</v>
      </c>
      <c r="N16" s="43" t="n">
        <v>40.5378</v>
      </c>
      <c r="O16" s="43" t="n">
        <v>41.3619</v>
      </c>
      <c r="P16" s="43" t="n">
        <v>3866</v>
      </c>
      <c r="Q16" s="44" t="n">
        <v>37</v>
      </c>
      <c r="R16" s="43" t="n">
        <f aca="false">P16/3600</f>
        <v>1.07388888888889</v>
      </c>
      <c r="S16" s="45"/>
      <c r="T16" s="43" t="n">
        <v>31112.084</v>
      </c>
      <c r="U16" s="43" t="n">
        <v>38.0923</v>
      </c>
      <c r="V16" s="43" t="n">
        <v>40.5458</v>
      </c>
      <c r="W16" s="43" t="n">
        <v>41.369</v>
      </c>
      <c r="X16" s="43" t="n">
        <v>4506</v>
      </c>
      <c r="Y16" s="44" t="n">
        <v>40</v>
      </c>
      <c r="Z16" s="43" t="n">
        <f aca="false">X16/3600</f>
        <v>1.25166666666667</v>
      </c>
      <c r="AA16" s="45"/>
      <c r="AB16" s="45"/>
      <c r="AC16" s="45"/>
      <c r="AE16" s="30" t="n">
        <f aca="false">Q16/100</f>
        <v>0.37</v>
      </c>
      <c r="AF16" s="30" t="n">
        <f aca="false">R16/100</f>
        <v>0.0107388888888889</v>
      </c>
      <c r="AG16" s="30" t="n">
        <f aca="false">Y16/100</f>
        <v>0.4</v>
      </c>
      <c r="AH16" s="30" t="n">
        <f aca="false">Z16/100</f>
        <v>0.0125166666666667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6455.7864</v>
      </c>
      <c r="E17" s="42" t="n">
        <f aca="false">N17</f>
        <v>38.4834</v>
      </c>
      <c r="F17" s="42" t="n">
        <f aca="false">L17</f>
        <v>16455.7864</v>
      </c>
      <c r="G17" s="42" t="n">
        <f aca="false">O17</f>
        <v>39.6624</v>
      </c>
      <c r="H17" s="42" t="n">
        <f aca="false">T17</f>
        <v>15580.9432</v>
      </c>
      <c r="I17" s="42" t="n">
        <f aca="false">V17</f>
        <v>38.5059</v>
      </c>
      <c r="J17" s="42" t="n">
        <f aca="false">T17</f>
        <v>15580.9432</v>
      </c>
      <c r="K17" s="42" t="n">
        <f aca="false">W17</f>
        <v>39.6661</v>
      </c>
      <c r="L17" s="43" t="n">
        <v>16455.7864</v>
      </c>
      <c r="M17" s="43" t="n">
        <v>35.1581</v>
      </c>
      <c r="N17" s="43" t="n">
        <v>38.4834</v>
      </c>
      <c r="O17" s="43" t="n">
        <v>39.6624</v>
      </c>
      <c r="P17" s="43" t="n">
        <v>3802</v>
      </c>
      <c r="Q17" s="44" t="n">
        <v>29</v>
      </c>
      <c r="R17" s="43" t="n">
        <f aca="false">P17/3600</f>
        <v>1.05611111111111</v>
      </c>
      <c r="S17" s="45"/>
      <c r="T17" s="43" t="n">
        <v>15580.9432</v>
      </c>
      <c r="U17" s="43" t="n">
        <v>35.0387</v>
      </c>
      <c r="V17" s="43" t="n">
        <v>38.5059</v>
      </c>
      <c r="W17" s="43" t="n">
        <v>39.6661</v>
      </c>
      <c r="X17" s="43" t="n">
        <v>4052</v>
      </c>
      <c r="Y17" s="44" t="n">
        <v>32</v>
      </c>
      <c r="Z17" s="43" t="n">
        <f aca="false">X17/3600</f>
        <v>1.12555555555556</v>
      </c>
      <c r="AA17" s="45"/>
      <c r="AB17" s="45"/>
      <c r="AC17" s="45"/>
      <c r="AE17" s="30" t="n">
        <f aca="false">Q17/100</f>
        <v>0.29</v>
      </c>
      <c r="AF17" s="30" t="n">
        <f aca="false">R17/100</f>
        <v>0.0105611111111111</v>
      </c>
      <c r="AG17" s="30" t="n">
        <f aca="false">Y17/100</f>
        <v>0.32</v>
      </c>
      <c r="AH17" s="30" t="n">
        <f aca="false">Z17/100</f>
        <v>0.0112555555555556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867.9016</v>
      </c>
      <c r="E18" s="49" t="n">
        <f aca="false">N18</f>
        <v>36.7638</v>
      </c>
      <c r="F18" s="49" t="n">
        <f aca="false">L18</f>
        <v>7867.9016</v>
      </c>
      <c r="G18" s="49" t="n">
        <f aca="false">O18</f>
        <v>38.5347</v>
      </c>
      <c r="H18" s="49" t="n">
        <f aca="false">T18</f>
        <v>7466.5968</v>
      </c>
      <c r="I18" s="49" t="n">
        <f aca="false">V18</f>
        <v>36.7832</v>
      </c>
      <c r="J18" s="49" t="n">
        <f aca="false">T18</f>
        <v>7466.5968</v>
      </c>
      <c r="K18" s="49" t="n">
        <f aca="false">W18</f>
        <v>38.5294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658</v>
      </c>
      <c r="Q18" s="50" t="n">
        <v>21</v>
      </c>
      <c r="R18" s="50" t="n">
        <f aca="false">P18/3600</f>
        <v>1.01611111111111</v>
      </c>
      <c r="S18" s="48"/>
      <c r="T18" s="50" t="n">
        <v>7466.5968</v>
      </c>
      <c r="U18" s="50" t="n">
        <v>32.3323</v>
      </c>
      <c r="V18" s="50" t="n">
        <v>36.7832</v>
      </c>
      <c r="W18" s="50" t="n">
        <v>38.5294</v>
      </c>
      <c r="X18" s="50" t="n">
        <v>4080</v>
      </c>
      <c r="Y18" s="50" t="n">
        <v>25</v>
      </c>
      <c r="Z18" s="50" t="n">
        <f aca="false">X18/3600</f>
        <v>1.13333333333333</v>
      </c>
      <c r="AA18" s="48"/>
      <c r="AB18" s="48"/>
      <c r="AC18" s="48"/>
      <c r="AE18" s="30" t="n">
        <f aca="false">Q18/100</f>
        <v>0.21</v>
      </c>
      <c r="AF18" s="30" t="n">
        <f aca="false">R18/100</f>
        <v>0.0101611111111111</v>
      </c>
      <c r="AG18" s="30" t="n">
        <f aca="false">Y18/100</f>
        <v>0.25</v>
      </c>
      <c r="AH18" s="30" t="n">
        <f aca="false">Z18/100</f>
        <v>0.0113333333333333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8099.5408</v>
      </c>
      <c r="E19" s="52" t="n">
        <f aca="false">N19</f>
        <v>41.6587</v>
      </c>
      <c r="F19" s="52" t="n">
        <f aca="false">L19</f>
        <v>118099.5408</v>
      </c>
      <c r="G19" s="52" t="n">
        <f aca="false">O19</f>
        <v>43.9869</v>
      </c>
      <c r="H19" s="52" t="n">
        <f aca="false">T19</f>
        <v>115295.9584</v>
      </c>
      <c r="I19" s="52" t="n">
        <f aca="false">V19</f>
        <v>41.656</v>
      </c>
      <c r="J19" s="52" t="n">
        <f aca="false">T19</f>
        <v>115295.9584</v>
      </c>
      <c r="K19" s="52" t="n">
        <f aca="false">W19</f>
        <v>43.9853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60</v>
      </c>
      <c r="Q19" s="44" t="n">
        <v>78</v>
      </c>
      <c r="R19" s="51" t="n">
        <f aca="false">P19/3600</f>
        <v>2.35</v>
      </c>
      <c r="S19" s="53"/>
      <c r="T19" s="51" t="n">
        <v>115295.9584</v>
      </c>
      <c r="U19" s="51" t="n">
        <v>40.3311</v>
      </c>
      <c r="V19" s="51" t="n">
        <v>41.656</v>
      </c>
      <c r="W19" s="51" t="n">
        <v>43.9853</v>
      </c>
      <c r="X19" s="51" t="n">
        <v>9935</v>
      </c>
      <c r="Y19" s="44" t="n">
        <v>96</v>
      </c>
      <c r="Z19" s="51" t="n">
        <f aca="false">X19/3600</f>
        <v>2.7597222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0.78</v>
      </c>
      <c r="AF19" s="30" t="n">
        <f aca="false">R19/100</f>
        <v>0.0235</v>
      </c>
      <c r="AG19" s="30" t="n">
        <f aca="false">Y19/100</f>
        <v>0.96</v>
      </c>
      <c r="AH19" s="30" t="n">
        <f aca="false">Z19/100</f>
        <v>0.0275972222222222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6039.552</v>
      </c>
      <c r="E20" s="42" t="n">
        <f aca="false">N20</f>
        <v>39.4462</v>
      </c>
      <c r="F20" s="42" t="n">
        <f aca="false">L20</f>
        <v>56039.552</v>
      </c>
      <c r="G20" s="42" t="n">
        <f aca="false">O20</f>
        <v>41.9075</v>
      </c>
      <c r="H20" s="42" t="n">
        <f aca="false">T20</f>
        <v>53729.6168</v>
      </c>
      <c r="I20" s="42" t="n">
        <f aca="false">V20</f>
        <v>39.4486</v>
      </c>
      <c r="J20" s="42" t="n">
        <f aca="false">T20</f>
        <v>53729.6168</v>
      </c>
      <c r="K20" s="42" t="n">
        <f aca="false">W20</f>
        <v>41.9092</v>
      </c>
      <c r="L20" s="43" t="n">
        <v>56039.552</v>
      </c>
      <c r="M20" s="43" t="n">
        <v>37.6807</v>
      </c>
      <c r="N20" s="43" t="n">
        <v>39.4462</v>
      </c>
      <c r="O20" s="43" t="n">
        <v>41.9075</v>
      </c>
      <c r="P20" s="43" t="n">
        <v>8311</v>
      </c>
      <c r="Q20" s="44" t="n">
        <v>58</v>
      </c>
      <c r="R20" s="43" t="n">
        <f aca="false">P20/3600</f>
        <v>2.30861111111111</v>
      </c>
      <c r="S20" s="45"/>
      <c r="T20" s="43" t="n">
        <v>53729.6168</v>
      </c>
      <c r="U20" s="43" t="n">
        <v>37.5641</v>
      </c>
      <c r="V20" s="43" t="n">
        <v>39.4486</v>
      </c>
      <c r="W20" s="43" t="n">
        <v>41.9092</v>
      </c>
      <c r="X20" s="43" t="n">
        <v>9218</v>
      </c>
      <c r="Y20" s="44" t="n">
        <v>73</v>
      </c>
      <c r="Z20" s="43" t="n">
        <f aca="false">X20/3600</f>
        <v>2.56055555555556</v>
      </c>
      <c r="AA20" s="45"/>
      <c r="AB20" s="45"/>
      <c r="AC20" s="45"/>
      <c r="AE20" s="30" t="n">
        <f aca="false">Q20/100</f>
        <v>0.58</v>
      </c>
      <c r="AF20" s="30" t="n">
        <f aca="false">R20/100</f>
        <v>0.0230861111111111</v>
      </c>
      <c r="AG20" s="30" t="n">
        <f aca="false">Y20/100</f>
        <v>0.73</v>
      </c>
      <c r="AH20" s="30" t="n">
        <f aca="false">Z20/100</f>
        <v>0.0256055555555556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9377.2856</v>
      </c>
      <c r="E21" s="42" t="n">
        <f aca="false">N21</f>
        <v>38.2061</v>
      </c>
      <c r="F21" s="42" t="n">
        <f aca="false">L21</f>
        <v>29377.2856</v>
      </c>
      <c r="G21" s="42" t="n">
        <f aca="false">O21</f>
        <v>40.0503</v>
      </c>
      <c r="H21" s="42" t="n">
        <f aca="false">T21</f>
        <v>28056.2408</v>
      </c>
      <c r="I21" s="42" t="n">
        <f aca="false">V21</f>
        <v>38.2064</v>
      </c>
      <c r="J21" s="42" t="n">
        <f aca="false">T21</f>
        <v>28056.2408</v>
      </c>
      <c r="K21" s="42" t="n">
        <f aca="false">W21</f>
        <v>40.0472</v>
      </c>
      <c r="L21" s="43" t="n">
        <v>29377.2856</v>
      </c>
      <c r="M21" s="43" t="n">
        <v>35.3281</v>
      </c>
      <c r="N21" s="43" t="n">
        <v>38.2061</v>
      </c>
      <c r="O21" s="43" t="n">
        <v>40.0503</v>
      </c>
      <c r="P21" s="43" t="n">
        <v>7477</v>
      </c>
      <c r="Q21" s="44" t="n">
        <v>57</v>
      </c>
      <c r="R21" s="43" t="n">
        <f aca="false">P21/3600</f>
        <v>2.07694444444444</v>
      </c>
      <c r="S21" s="45"/>
      <c r="T21" s="43" t="n">
        <v>28056.2408</v>
      </c>
      <c r="U21" s="43" t="n">
        <v>35.1921</v>
      </c>
      <c r="V21" s="43" t="n">
        <v>38.2064</v>
      </c>
      <c r="W21" s="43" t="n">
        <v>40.0472</v>
      </c>
      <c r="X21" s="43" t="n">
        <v>8412</v>
      </c>
      <c r="Y21" s="44" t="n">
        <v>63</v>
      </c>
      <c r="Z21" s="43" t="n">
        <f aca="false">X21/3600</f>
        <v>2.33666666666667</v>
      </c>
      <c r="AA21" s="45"/>
      <c r="AB21" s="45"/>
      <c r="AC21" s="45"/>
      <c r="AE21" s="30" t="n">
        <f aca="false">Q21/100</f>
        <v>0.57</v>
      </c>
      <c r="AF21" s="30" t="n">
        <f aca="false">R21/100</f>
        <v>0.0207694444444444</v>
      </c>
      <c r="AG21" s="30" t="n">
        <f aca="false">Y21/100</f>
        <v>0.63</v>
      </c>
      <c r="AH21" s="30" t="n">
        <f aca="false">Z21/100</f>
        <v>0.0233666666666667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5443.1368</v>
      </c>
      <c r="E22" s="49" t="n">
        <f aca="false">N22</f>
        <v>36.9263</v>
      </c>
      <c r="F22" s="49" t="n">
        <f aca="false">L22</f>
        <v>15443.1368</v>
      </c>
      <c r="G22" s="49" t="n">
        <f aca="false">O22</f>
        <v>38.0546</v>
      </c>
      <c r="H22" s="49" t="n">
        <f aca="false">T22</f>
        <v>14813.1216</v>
      </c>
      <c r="I22" s="49" t="n">
        <f aca="false">V22</f>
        <v>36.929</v>
      </c>
      <c r="J22" s="49" t="n">
        <f aca="false">T22</f>
        <v>14813.1216</v>
      </c>
      <c r="K22" s="49" t="n">
        <f aca="false">W22</f>
        <v>38.0601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958</v>
      </c>
      <c r="Q22" s="50" t="n">
        <v>50</v>
      </c>
      <c r="R22" s="50" t="n">
        <f aca="false">P22/3600</f>
        <v>1.93277777777778</v>
      </c>
      <c r="S22" s="48"/>
      <c r="T22" s="50" t="n">
        <v>14813.1216</v>
      </c>
      <c r="U22" s="50" t="n">
        <v>32.8134</v>
      </c>
      <c r="V22" s="50" t="n">
        <v>36.929</v>
      </c>
      <c r="W22" s="50" t="n">
        <v>38.0601</v>
      </c>
      <c r="X22" s="50" t="n">
        <v>8557</v>
      </c>
      <c r="Y22" s="50" t="n">
        <v>53</v>
      </c>
      <c r="Z22" s="50" t="n">
        <f aca="false">X22/3600</f>
        <v>2.37694444444444</v>
      </c>
      <c r="AA22" s="48"/>
      <c r="AB22" s="48"/>
      <c r="AC22" s="48"/>
      <c r="AE22" s="30" t="n">
        <f aca="false">Q22/100</f>
        <v>0.5</v>
      </c>
      <c r="AF22" s="30" t="n">
        <f aca="false">R22/100</f>
        <v>0.0193277777777778</v>
      </c>
      <c r="AG22" s="30" t="n">
        <f aca="false">Y22/100</f>
        <v>0.53</v>
      </c>
      <c r="AH22" s="30" t="n">
        <f aca="false">Z22/100</f>
        <v>0.0237694444444444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80608.3408</v>
      </c>
      <c r="E23" s="54" t="n">
        <f aca="false">N23</f>
        <v>44.4018</v>
      </c>
      <c r="F23" s="54" t="n">
        <f aca="false">L23</f>
        <v>80608.3408</v>
      </c>
      <c r="G23" s="54" t="n">
        <f aca="false">O23</f>
        <v>45.8866</v>
      </c>
      <c r="H23" s="54" t="n">
        <f aca="false">T23</f>
        <v>78696.4648</v>
      </c>
      <c r="I23" s="54" t="n">
        <f aca="false">V23</f>
        <v>44.4037</v>
      </c>
      <c r="J23" s="54" t="n">
        <f aca="false">T23</f>
        <v>78696.4648</v>
      </c>
      <c r="K23" s="54" t="n">
        <f aca="false">W23</f>
        <v>45.893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9</v>
      </c>
      <c r="Q23" s="44" t="n">
        <v>71</v>
      </c>
      <c r="R23" s="51" t="n">
        <f aca="false">P23/3600</f>
        <v>2.26083333333333</v>
      </c>
      <c r="S23" s="53"/>
      <c r="T23" s="51" t="n">
        <v>78696.4648</v>
      </c>
      <c r="U23" s="51" t="n">
        <v>41.0132</v>
      </c>
      <c r="V23" s="51" t="n">
        <v>44.4037</v>
      </c>
      <c r="W23" s="51" t="n">
        <v>45.893</v>
      </c>
      <c r="X23" s="51" t="n">
        <v>9142</v>
      </c>
      <c r="Y23" s="44" t="n">
        <v>83</v>
      </c>
      <c r="Z23" s="51" t="n">
        <f aca="false">X23/3600</f>
        <v>2.53944444444444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0.71</v>
      </c>
      <c r="AF23" s="30" t="n">
        <f aca="false">R23/100</f>
        <v>0.0226083333333333</v>
      </c>
      <c r="AG23" s="30" t="n">
        <f aca="false">Y23/100</f>
        <v>0.83</v>
      </c>
      <c r="AH23" s="30" t="n">
        <f aca="false">Z23/100</f>
        <v>0.0253944444444444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3827.5152</v>
      </c>
      <c r="E24" s="55" t="n">
        <f aca="false">N24</f>
        <v>42.8348</v>
      </c>
      <c r="F24" s="55" t="n">
        <f aca="false">L24</f>
        <v>33827.5152</v>
      </c>
      <c r="G24" s="55" t="n">
        <f aca="false">O24</f>
        <v>43.693</v>
      </c>
      <c r="H24" s="55" t="n">
        <f aca="false">T24</f>
        <v>32321.624</v>
      </c>
      <c r="I24" s="55" t="n">
        <f aca="false">V24</f>
        <v>42.8423</v>
      </c>
      <c r="J24" s="55" t="n">
        <f aca="false">T24</f>
        <v>32321.624</v>
      </c>
      <c r="K24" s="55" t="n">
        <f aca="false">W24</f>
        <v>43.7024</v>
      </c>
      <c r="L24" s="43" t="n">
        <v>33827.5152</v>
      </c>
      <c r="M24" s="43" t="n">
        <v>38.5081</v>
      </c>
      <c r="N24" s="43" t="n">
        <v>42.8348</v>
      </c>
      <c r="O24" s="43" t="n">
        <v>43.693</v>
      </c>
      <c r="P24" s="43" t="n">
        <v>7629</v>
      </c>
      <c r="Q24" s="44" t="n">
        <v>54</v>
      </c>
      <c r="R24" s="43" t="n">
        <f aca="false">P24/3600</f>
        <v>2.11916666666667</v>
      </c>
      <c r="S24" s="45"/>
      <c r="T24" s="43" t="n">
        <v>32321.624</v>
      </c>
      <c r="U24" s="43" t="n">
        <v>38.3831</v>
      </c>
      <c r="V24" s="43" t="n">
        <v>42.8423</v>
      </c>
      <c r="W24" s="43" t="n">
        <v>43.7024</v>
      </c>
      <c r="X24" s="43" t="n">
        <v>8980</v>
      </c>
      <c r="Y24" s="44" t="n">
        <v>65</v>
      </c>
      <c r="Z24" s="43" t="n">
        <f aca="false">X24/3600</f>
        <v>2.49444444444444</v>
      </c>
      <c r="AA24" s="45"/>
      <c r="AB24" s="45"/>
      <c r="AC24" s="45"/>
      <c r="AE24" s="30" t="n">
        <f aca="false">Q24/100</f>
        <v>0.54</v>
      </c>
      <c r="AF24" s="30" t="n">
        <f aca="false">R24/100</f>
        <v>0.0211916666666667</v>
      </c>
      <c r="AG24" s="30" t="n">
        <f aca="false">Y24/100</f>
        <v>0.65</v>
      </c>
      <c r="AH24" s="30" t="n">
        <f aca="false">Z24/100</f>
        <v>0.0249444444444444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7225.072</v>
      </c>
      <c r="E25" s="55" t="n">
        <f aca="false">N25</f>
        <v>41.3446</v>
      </c>
      <c r="F25" s="55" t="n">
        <f aca="false">L25</f>
        <v>17225.072</v>
      </c>
      <c r="G25" s="55" t="n">
        <f aca="false">O25</f>
        <v>41.6639</v>
      </c>
      <c r="H25" s="55" t="n">
        <f aca="false">T25</f>
        <v>16499.6952</v>
      </c>
      <c r="I25" s="55" t="n">
        <f aca="false">V25</f>
        <v>41.3528</v>
      </c>
      <c r="J25" s="55" t="n">
        <f aca="false">T25</f>
        <v>16499.6952</v>
      </c>
      <c r="K25" s="55" t="n">
        <f aca="false">W25</f>
        <v>41.6732</v>
      </c>
      <c r="L25" s="43" t="n">
        <v>17225.072</v>
      </c>
      <c r="M25" s="43" t="n">
        <v>36.64</v>
      </c>
      <c r="N25" s="43" t="n">
        <v>41.3446</v>
      </c>
      <c r="O25" s="43" t="n">
        <v>41.6639</v>
      </c>
      <c r="P25" s="43" t="n">
        <v>7326</v>
      </c>
      <c r="Q25" s="44" t="n">
        <v>47</v>
      </c>
      <c r="R25" s="43" t="n">
        <f aca="false">P25/3600</f>
        <v>2.035</v>
      </c>
      <c r="S25" s="45"/>
      <c r="T25" s="43" t="n">
        <v>16499.6952</v>
      </c>
      <c r="U25" s="43" t="n">
        <v>36.4954</v>
      </c>
      <c r="V25" s="43" t="n">
        <v>41.3528</v>
      </c>
      <c r="W25" s="43" t="n">
        <v>41.6732</v>
      </c>
      <c r="X25" s="43" t="n">
        <v>8621</v>
      </c>
      <c r="Y25" s="44" t="n">
        <v>55</v>
      </c>
      <c r="Z25" s="43" t="n">
        <f aca="false">X25/3600</f>
        <v>2.39472222222222</v>
      </c>
      <c r="AA25" s="45"/>
      <c r="AB25" s="45"/>
      <c r="AC25" s="45"/>
      <c r="AE25" s="30" t="n">
        <f aca="false">Q25/100</f>
        <v>0.47</v>
      </c>
      <c r="AF25" s="30" t="n">
        <f aca="false">R25/100</f>
        <v>0.02035</v>
      </c>
      <c r="AG25" s="30" t="n">
        <f aca="false">Y25/100</f>
        <v>0.55</v>
      </c>
      <c r="AH25" s="30" t="n">
        <f aca="false">Z25/100</f>
        <v>0.0239472222222222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9450.6752</v>
      </c>
      <c r="E26" s="56" t="n">
        <f aca="false">N26</f>
        <v>39.7067</v>
      </c>
      <c r="F26" s="56" t="n">
        <f aca="false">L26</f>
        <v>9450.6752</v>
      </c>
      <c r="G26" s="56" t="n">
        <f aca="false">O26</f>
        <v>39.5153</v>
      </c>
      <c r="H26" s="56" t="n">
        <f aca="false">T26</f>
        <v>9110.6896</v>
      </c>
      <c r="I26" s="56" t="n">
        <f aca="false">V26</f>
        <v>39.7221</v>
      </c>
      <c r="J26" s="56" t="n">
        <f aca="false">T26</f>
        <v>9110.6896</v>
      </c>
      <c r="K26" s="56" t="n">
        <f aca="false">W26</f>
        <v>39.5233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7501</v>
      </c>
      <c r="Q26" s="50" t="n">
        <v>42</v>
      </c>
      <c r="R26" s="50" t="n">
        <f aca="false">P26/3600</f>
        <v>2.08361111111111</v>
      </c>
      <c r="S26" s="48"/>
      <c r="T26" s="50" t="n">
        <v>9110.6896</v>
      </c>
      <c r="U26" s="50" t="n">
        <v>34.5143</v>
      </c>
      <c r="V26" s="50" t="n">
        <v>39.7221</v>
      </c>
      <c r="W26" s="50" t="n">
        <v>39.5233</v>
      </c>
      <c r="X26" s="50" t="n">
        <v>7585</v>
      </c>
      <c r="Y26" s="50" t="n">
        <v>47</v>
      </c>
      <c r="Z26" s="50" t="n">
        <f aca="false">X26/3600</f>
        <v>2.10694444444444</v>
      </c>
      <c r="AA26" s="48"/>
      <c r="AB26" s="48"/>
      <c r="AC26" s="48"/>
      <c r="AE26" s="30" t="n">
        <f aca="false">Q26/100</f>
        <v>0.42</v>
      </c>
      <c r="AF26" s="30" t="n">
        <f aca="false">R26/100</f>
        <v>0.0208361111111111</v>
      </c>
      <c r="AG26" s="30" t="n">
        <f aca="false">Y26/100</f>
        <v>0.47</v>
      </c>
      <c r="AH26" s="30" t="n">
        <f aca="false">Z26/100</f>
        <v>0.0210694444444444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95505.1848</v>
      </c>
      <c r="E27" s="54" t="n">
        <f aca="false">N27</f>
        <v>42.7655</v>
      </c>
      <c r="F27" s="54" t="n">
        <f aca="false">L27</f>
        <v>195505.1848</v>
      </c>
      <c r="G27" s="54" t="n">
        <f aca="false">O27</f>
        <v>44.4466</v>
      </c>
      <c r="H27" s="54" t="n">
        <f aca="false">T27</f>
        <v>192129.324</v>
      </c>
      <c r="I27" s="54" t="n">
        <f aca="false">V27</f>
        <v>42.7651</v>
      </c>
      <c r="J27" s="54" t="n">
        <f aca="false">T27</f>
        <v>192129.324</v>
      </c>
      <c r="K27" s="54" t="n">
        <f aca="false">W27</f>
        <v>44.4475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432</v>
      </c>
      <c r="Q27" s="44" t="n">
        <v>91</v>
      </c>
      <c r="R27" s="51" t="n">
        <f aca="false">P27/3600</f>
        <v>2.89777777777778</v>
      </c>
      <c r="S27" s="53"/>
      <c r="T27" s="51" t="n">
        <v>192129.324</v>
      </c>
      <c r="U27" s="51" t="n">
        <v>41.5812</v>
      </c>
      <c r="V27" s="51" t="n">
        <v>42.7651</v>
      </c>
      <c r="W27" s="51" t="n">
        <v>44.4475</v>
      </c>
      <c r="X27" s="51" t="n">
        <v>11656</v>
      </c>
      <c r="Y27" s="44" t="n">
        <v>117</v>
      </c>
      <c r="Z27" s="51" t="n">
        <f aca="false">X27/3600</f>
        <v>3.23777777777778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0.91</v>
      </c>
      <c r="AF27" s="30" t="n">
        <f aca="false">R27/100</f>
        <v>0.0289777777777778</v>
      </c>
      <c r="AG27" s="30" t="n">
        <f aca="false">Y27/100</f>
        <v>1.17</v>
      </c>
      <c r="AH27" s="30" t="n">
        <f aca="false">Z27/100</f>
        <v>0.0323777777777778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91914.104</v>
      </c>
      <c r="E28" s="55" t="n">
        <f aca="false">N28</f>
        <v>40.8167</v>
      </c>
      <c r="F28" s="55" t="n">
        <f aca="false">L28</f>
        <v>91914.104</v>
      </c>
      <c r="G28" s="55" t="n">
        <f aca="false">O28</f>
        <v>42.9127</v>
      </c>
      <c r="H28" s="55" t="n">
        <f aca="false">T28</f>
        <v>90807.2592</v>
      </c>
      <c r="I28" s="55" t="n">
        <f aca="false">V28</f>
        <v>40.8228</v>
      </c>
      <c r="J28" s="55" t="n">
        <f aca="false">T28</f>
        <v>90807.2592</v>
      </c>
      <c r="K28" s="55" t="n">
        <f aca="false">W28</f>
        <v>42.9263</v>
      </c>
      <c r="L28" s="43" t="n">
        <v>91914.104</v>
      </c>
      <c r="M28" s="43" t="n">
        <v>36.9132</v>
      </c>
      <c r="N28" s="43" t="n">
        <v>40.8167</v>
      </c>
      <c r="O28" s="43" t="n">
        <v>42.9127</v>
      </c>
      <c r="P28" s="43" t="n">
        <v>9579</v>
      </c>
      <c r="Q28" s="44" t="n">
        <v>80</v>
      </c>
      <c r="R28" s="43" t="n">
        <f aca="false">P28/3600</f>
        <v>2.66083333333333</v>
      </c>
      <c r="S28" s="45"/>
      <c r="T28" s="43" t="n">
        <v>90807.2592</v>
      </c>
      <c r="U28" s="43" t="n">
        <v>36.8334</v>
      </c>
      <c r="V28" s="43" t="n">
        <v>40.8228</v>
      </c>
      <c r="W28" s="43" t="n">
        <v>42.9263</v>
      </c>
      <c r="X28" s="43" t="n">
        <v>10755</v>
      </c>
      <c r="Y28" s="44" t="n">
        <v>96</v>
      </c>
      <c r="Z28" s="43" t="n">
        <f aca="false">X28/3600</f>
        <v>2.9875</v>
      </c>
      <c r="AA28" s="45"/>
      <c r="AB28" s="45"/>
      <c r="AC28" s="45"/>
      <c r="AE28" s="30" t="n">
        <f aca="false">Q28/100</f>
        <v>0.8</v>
      </c>
      <c r="AF28" s="30" t="n">
        <f aca="false">R28/100</f>
        <v>0.0266083333333333</v>
      </c>
      <c r="AG28" s="30" t="n">
        <f aca="false">Y28/100</f>
        <v>0.96</v>
      </c>
      <c r="AH28" s="30" t="n">
        <f aca="false">Z28/100</f>
        <v>0.029875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6057.2704</v>
      </c>
      <c r="E29" s="55" t="n">
        <f aca="false">N29</f>
        <v>39.249</v>
      </c>
      <c r="F29" s="55" t="n">
        <f aca="false">L29</f>
        <v>46057.2704</v>
      </c>
      <c r="G29" s="55" t="n">
        <f aca="false">O29</f>
        <v>41.6118</v>
      </c>
      <c r="H29" s="55" t="n">
        <f aca="false">T29</f>
        <v>44682.8304</v>
      </c>
      <c r="I29" s="55" t="n">
        <f aca="false">V29</f>
        <v>39.2639</v>
      </c>
      <c r="J29" s="55" t="n">
        <f aca="false">T29</f>
        <v>44682.8304</v>
      </c>
      <c r="K29" s="55" t="n">
        <f aca="false">W29</f>
        <v>41.6393</v>
      </c>
      <c r="L29" s="43" t="n">
        <v>46057.2704</v>
      </c>
      <c r="M29" s="43" t="n">
        <v>34.1268</v>
      </c>
      <c r="N29" s="43" t="n">
        <v>39.249</v>
      </c>
      <c r="O29" s="43" t="n">
        <v>41.6118</v>
      </c>
      <c r="P29" s="43" t="n">
        <v>9108</v>
      </c>
      <c r="Q29" s="44" t="n">
        <v>71</v>
      </c>
      <c r="R29" s="43" t="n">
        <f aca="false">P29/3600</f>
        <v>2.53</v>
      </c>
      <c r="S29" s="45"/>
      <c r="T29" s="43" t="n">
        <v>44682.8304</v>
      </c>
      <c r="U29" s="43" t="n">
        <v>33.973</v>
      </c>
      <c r="V29" s="43" t="n">
        <v>39.2639</v>
      </c>
      <c r="W29" s="43" t="n">
        <v>41.6393</v>
      </c>
      <c r="X29" s="43" t="n">
        <v>10038</v>
      </c>
      <c r="Y29" s="44" t="n">
        <v>80</v>
      </c>
      <c r="Z29" s="43" t="n">
        <f aca="false">X29/3600</f>
        <v>2.78833333333333</v>
      </c>
      <c r="AA29" s="45"/>
      <c r="AB29" s="45"/>
      <c r="AC29" s="45"/>
      <c r="AE29" s="30" t="n">
        <f aca="false">Q29/100</f>
        <v>0.71</v>
      </c>
      <c r="AF29" s="30" t="n">
        <f aca="false">R29/100</f>
        <v>0.0253</v>
      </c>
      <c r="AG29" s="30" t="n">
        <f aca="false">Y29/100</f>
        <v>0.8</v>
      </c>
      <c r="AH29" s="30" t="n">
        <f aca="false">Z29/100</f>
        <v>0.0278833333333333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4399.1616</v>
      </c>
      <c r="E30" s="56" t="n">
        <f aca="false">N30</f>
        <v>37.8499</v>
      </c>
      <c r="F30" s="56" t="n">
        <f aca="false">L30</f>
        <v>24399.1616</v>
      </c>
      <c r="G30" s="56" t="n">
        <f aca="false">O30</f>
        <v>40.3578</v>
      </c>
      <c r="H30" s="56" t="n">
        <f aca="false">T30</f>
        <v>23344.6864</v>
      </c>
      <c r="I30" s="56" t="n">
        <f aca="false">V30</f>
        <v>37.8775</v>
      </c>
      <c r="J30" s="56" t="n">
        <f aca="false">T30</f>
        <v>23344.6864</v>
      </c>
      <c r="K30" s="56" t="n">
        <f aca="false">W30</f>
        <v>40.4076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9249</v>
      </c>
      <c r="Q30" s="50" t="n">
        <v>66</v>
      </c>
      <c r="R30" s="50" t="n">
        <f aca="false">P30/3600</f>
        <v>2.56916666666667</v>
      </c>
      <c r="S30" s="48"/>
      <c r="T30" s="50" t="n">
        <v>23344.6864</v>
      </c>
      <c r="U30" s="50" t="n">
        <v>31.4635</v>
      </c>
      <c r="V30" s="50" t="n">
        <v>37.8775</v>
      </c>
      <c r="W30" s="50" t="n">
        <v>40.4076</v>
      </c>
      <c r="X30" s="50" t="n">
        <v>10295</v>
      </c>
      <c r="Y30" s="50" t="n">
        <v>62</v>
      </c>
      <c r="Z30" s="50" t="n">
        <f aca="false">X30/3600</f>
        <v>2.85972222222222</v>
      </c>
      <c r="AA30" s="48"/>
      <c r="AB30" s="48"/>
      <c r="AC30" s="48"/>
      <c r="AE30" s="30" t="n">
        <f aca="false">Q30/100</f>
        <v>0.66</v>
      </c>
      <c r="AF30" s="30" t="n">
        <f aca="false">R30/100</f>
        <v>0.0256916666666667</v>
      </c>
      <c r="AG30" s="30" t="n">
        <f aca="false">Y30/100</f>
        <v>0.62</v>
      </c>
      <c r="AH30" s="30" t="n">
        <f aca="false">Z30/100</f>
        <v>0.0285972222222222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3538.9424</v>
      </c>
      <c r="E31" s="54" t="n">
        <f aca="false">N31</f>
        <v>43.7423</v>
      </c>
      <c r="F31" s="54" t="n">
        <f aca="false">L31</f>
        <v>23538.9424</v>
      </c>
      <c r="G31" s="54" t="n">
        <f aca="false">O31</f>
        <v>44.2325</v>
      </c>
      <c r="H31" s="54" t="n">
        <f aca="false">T31</f>
        <v>23167.2936</v>
      </c>
      <c r="I31" s="54" t="n">
        <f aca="false">V31</f>
        <v>43.7407</v>
      </c>
      <c r="J31" s="54" t="n">
        <f aca="false">T31</f>
        <v>23167.2936</v>
      </c>
      <c r="K31" s="54" t="n">
        <f aca="false">W31</f>
        <v>44.2323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750</v>
      </c>
      <c r="Q31" s="44" t="n">
        <v>16</v>
      </c>
      <c r="R31" s="51" t="n">
        <f aca="false">P31/3600</f>
        <v>0.486111111111111</v>
      </c>
      <c r="S31" s="53"/>
      <c r="T31" s="51" t="n">
        <v>23167.2936</v>
      </c>
      <c r="U31" s="51" t="n">
        <v>41.2435</v>
      </c>
      <c r="V31" s="51" t="n">
        <v>43.7407</v>
      </c>
      <c r="W31" s="51" t="n">
        <v>44.2323</v>
      </c>
      <c r="X31" s="51" t="n">
        <v>1945</v>
      </c>
      <c r="Y31" s="44" t="n">
        <v>20</v>
      </c>
      <c r="Z31" s="51" t="n">
        <f aca="false">X31/3600</f>
        <v>0.54027777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16</v>
      </c>
      <c r="AF31" s="30" t="n">
        <f aca="false">R31/100</f>
        <v>0.00486111111111111</v>
      </c>
      <c r="AG31" s="30" t="n">
        <f aca="false">Y31/100</f>
        <v>0.2</v>
      </c>
      <c r="AH31" s="30" t="n">
        <f aca="false">Z31/100</f>
        <v>0.00540277777777778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734.7576</v>
      </c>
      <c r="E32" s="55" t="n">
        <f aca="false">N32</f>
        <v>40.8844</v>
      </c>
      <c r="F32" s="55" t="n">
        <f aca="false">L32</f>
        <v>12734.7576</v>
      </c>
      <c r="G32" s="55" t="n">
        <f aca="false">O32</f>
        <v>40.9442</v>
      </c>
      <c r="H32" s="55" t="n">
        <f aca="false">T32</f>
        <v>12359.2064</v>
      </c>
      <c r="I32" s="55" t="n">
        <f aca="false">V32</f>
        <v>40.8802</v>
      </c>
      <c r="J32" s="55" t="n">
        <f aca="false">T32</f>
        <v>12359.2064</v>
      </c>
      <c r="K32" s="55" t="n">
        <f aca="false">W32</f>
        <v>40.9424</v>
      </c>
      <c r="L32" s="43" t="n">
        <v>12734.7576</v>
      </c>
      <c r="M32" s="43" t="n">
        <v>37.9244</v>
      </c>
      <c r="N32" s="43" t="n">
        <v>40.8844</v>
      </c>
      <c r="O32" s="43" t="n">
        <v>40.9442</v>
      </c>
      <c r="P32" s="43" t="n">
        <v>1551</v>
      </c>
      <c r="Q32" s="44" t="n">
        <v>14</v>
      </c>
      <c r="R32" s="43" t="n">
        <f aca="false">P32/3600</f>
        <v>0.430833333333333</v>
      </c>
      <c r="S32" s="45"/>
      <c r="T32" s="43" t="n">
        <v>12359.2064</v>
      </c>
      <c r="U32" s="43" t="n">
        <v>37.7267</v>
      </c>
      <c r="V32" s="43" t="n">
        <v>40.8802</v>
      </c>
      <c r="W32" s="43" t="n">
        <v>40.9424</v>
      </c>
      <c r="X32" s="43" t="n">
        <v>1733</v>
      </c>
      <c r="Y32" s="44" t="n">
        <v>16</v>
      </c>
      <c r="Z32" s="43" t="n">
        <f aca="false">X32/3600</f>
        <v>0.481388888888889</v>
      </c>
      <c r="AA32" s="45"/>
      <c r="AB32" s="45"/>
      <c r="AC32" s="45"/>
      <c r="AE32" s="30" t="n">
        <f aca="false">Q32/100</f>
        <v>0.14</v>
      </c>
      <c r="AF32" s="30" t="n">
        <f aca="false">R32/100</f>
        <v>0.00430833333333333</v>
      </c>
      <c r="AG32" s="30" t="n">
        <f aca="false">Y32/100</f>
        <v>0.16</v>
      </c>
      <c r="AH32" s="30" t="n">
        <f aca="false">Z32/100</f>
        <v>0.00481388888888889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666.5288</v>
      </c>
      <c r="E33" s="55" t="n">
        <f aca="false">N33</f>
        <v>38.474</v>
      </c>
      <c r="F33" s="55" t="n">
        <f aca="false">L33</f>
        <v>6666.5288</v>
      </c>
      <c r="G33" s="55" t="n">
        <f aca="false">O33</f>
        <v>38.272</v>
      </c>
      <c r="H33" s="55" t="n">
        <f aca="false">T33</f>
        <v>6475.3344</v>
      </c>
      <c r="I33" s="55" t="n">
        <f aca="false">V33</f>
        <v>38.4622</v>
      </c>
      <c r="J33" s="55" t="n">
        <f aca="false">T33</f>
        <v>6475.3344</v>
      </c>
      <c r="K33" s="55" t="n">
        <f aca="false">W33</f>
        <v>38.263</v>
      </c>
      <c r="L33" s="43" t="n">
        <v>6666.5288</v>
      </c>
      <c r="M33" s="43" t="n">
        <v>35.0075</v>
      </c>
      <c r="N33" s="43" t="n">
        <v>38.474</v>
      </c>
      <c r="O33" s="43" t="n">
        <v>38.272</v>
      </c>
      <c r="P33" s="43" t="n">
        <v>1549</v>
      </c>
      <c r="Q33" s="44" t="n">
        <v>10</v>
      </c>
      <c r="R33" s="43" t="n">
        <f aca="false">P33/3600</f>
        <v>0.430277777777778</v>
      </c>
      <c r="S33" s="45"/>
      <c r="T33" s="43" t="n">
        <v>6475.3344</v>
      </c>
      <c r="U33" s="43" t="n">
        <v>34.8158</v>
      </c>
      <c r="V33" s="43" t="n">
        <v>38.4622</v>
      </c>
      <c r="W33" s="43" t="n">
        <v>38.263</v>
      </c>
      <c r="X33" s="43" t="n">
        <v>1651</v>
      </c>
      <c r="Y33" s="44" t="n">
        <v>13</v>
      </c>
      <c r="Z33" s="43" t="n">
        <f aca="false">X33/3600</f>
        <v>0.458611111111111</v>
      </c>
      <c r="AA33" s="45"/>
      <c r="AB33" s="45"/>
      <c r="AC33" s="45"/>
      <c r="AE33" s="30" t="n">
        <f aca="false">Q33/100</f>
        <v>0.1</v>
      </c>
      <c r="AF33" s="30" t="n">
        <f aca="false">R33/100</f>
        <v>0.00430277777777778</v>
      </c>
      <c r="AG33" s="30" t="n">
        <f aca="false">Y33/100</f>
        <v>0.13</v>
      </c>
      <c r="AH33" s="30" t="n">
        <f aca="false">Z33/100</f>
        <v>0.00458611111111111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566.0352</v>
      </c>
      <c r="E34" s="56" t="n">
        <f aca="false">N34</f>
        <v>36.0651</v>
      </c>
      <c r="F34" s="56" t="n">
        <f aca="false">L34</f>
        <v>3566.0352</v>
      </c>
      <c r="G34" s="56" t="n">
        <f aca="false">O34</f>
        <v>35.624</v>
      </c>
      <c r="H34" s="56" t="n">
        <f aca="false">T34</f>
        <v>3462.6368</v>
      </c>
      <c r="I34" s="56" t="n">
        <f aca="false">V34</f>
        <v>36.0589</v>
      </c>
      <c r="J34" s="56" t="n">
        <f aca="false">T34</f>
        <v>3462.6368</v>
      </c>
      <c r="K34" s="56" t="n">
        <f aca="false">W34</f>
        <v>35.5981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408</v>
      </c>
      <c r="Q34" s="50" t="n">
        <v>10</v>
      </c>
      <c r="R34" s="50" t="n">
        <f aca="false">P34/3600</f>
        <v>0.391111111111111</v>
      </c>
      <c r="S34" s="48"/>
      <c r="T34" s="50" t="n">
        <v>3462.6368</v>
      </c>
      <c r="U34" s="50" t="n">
        <v>32.2826</v>
      </c>
      <c r="V34" s="50" t="n">
        <v>36.0589</v>
      </c>
      <c r="W34" s="50" t="n">
        <v>35.5981</v>
      </c>
      <c r="X34" s="50" t="n">
        <v>1591</v>
      </c>
      <c r="Y34" s="50" t="n">
        <v>11</v>
      </c>
      <c r="Z34" s="50" t="n">
        <f aca="false">X34/3600</f>
        <v>0.441944444444444</v>
      </c>
      <c r="AA34" s="48"/>
      <c r="AB34" s="48"/>
      <c r="AC34" s="48"/>
      <c r="AE34" s="30" t="n">
        <f aca="false">Q34/100</f>
        <v>0.1</v>
      </c>
      <c r="AF34" s="30" t="n">
        <f aca="false">R34/100</f>
        <v>0.00391111111111111</v>
      </c>
      <c r="AG34" s="30" t="n">
        <f aca="false">Y34/100</f>
        <v>0.11</v>
      </c>
      <c r="AH34" s="30" t="n">
        <f aca="false">Z34/100</f>
        <v>0.00441944444444445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6950.8272</v>
      </c>
      <c r="E35" s="54" t="n">
        <f aca="false">N35</f>
        <v>43.9557</v>
      </c>
      <c r="F35" s="54" t="n">
        <f aca="false">L35</f>
        <v>26950.8272</v>
      </c>
      <c r="G35" s="54" t="n">
        <f aca="false">O35</f>
        <v>45.2523</v>
      </c>
      <c r="H35" s="54" t="n">
        <f aca="false">T35</f>
        <v>26237.2072</v>
      </c>
      <c r="I35" s="54" t="n">
        <f aca="false">V35</f>
        <v>43.9524</v>
      </c>
      <c r="J35" s="54" t="n">
        <f aca="false">T35</f>
        <v>26237.2072</v>
      </c>
      <c r="K35" s="54" t="n">
        <f aca="false">W35</f>
        <v>45.2514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2064</v>
      </c>
      <c r="Q35" s="44" t="n">
        <v>18</v>
      </c>
      <c r="R35" s="51" t="n">
        <f aca="false">P35/3600</f>
        <v>0.573333333333333</v>
      </c>
      <c r="S35" s="53"/>
      <c r="T35" s="51" t="n">
        <v>26237.2072</v>
      </c>
      <c r="U35" s="51" t="n">
        <v>41.5828</v>
      </c>
      <c r="V35" s="51" t="n">
        <v>43.9524</v>
      </c>
      <c r="W35" s="51" t="n">
        <v>45.2514</v>
      </c>
      <c r="X35" s="51" t="n">
        <v>2296</v>
      </c>
      <c r="Y35" s="44" t="n">
        <v>19</v>
      </c>
      <c r="Z35" s="51" t="n">
        <f aca="false">X35/3600</f>
        <v>0.637777777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18</v>
      </c>
      <c r="AF35" s="30" t="n">
        <f aca="false">R35/100</f>
        <v>0.00573333333333333</v>
      </c>
      <c r="AG35" s="30" t="n">
        <f aca="false">Y35/100</f>
        <v>0.19</v>
      </c>
      <c r="AH35" s="30" t="n">
        <f aca="false">Z35/100</f>
        <v>0.00637777777777778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6049.8304</v>
      </c>
      <c r="E36" s="55" t="n">
        <f aca="false">N36</f>
        <v>41.5642</v>
      </c>
      <c r="F36" s="55" t="n">
        <f aca="false">L36</f>
        <v>16049.8304</v>
      </c>
      <c r="G36" s="55" t="n">
        <f aca="false">O36</f>
        <v>42.6468</v>
      </c>
      <c r="H36" s="55" t="n">
        <f aca="false">T36</f>
        <v>15447.8888</v>
      </c>
      <c r="I36" s="55" t="n">
        <f aca="false">V36</f>
        <v>41.5674</v>
      </c>
      <c r="J36" s="55" t="n">
        <f aca="false">T36</f>
        <v>15447.8888</v>
      </c>
      <c r="K36" s="55" t="n">
        <f aca="false">W36</f>
        <v>42.6564</v>
      </c>
      <c r="L36" s="43" t="n">
        <v>16049.8304</v>
      </c>
      <c r="M36" s="43" t="n">
        <v>38.6704</v>
      </c>
      <c r="N36" s="43" t="n">
        <v>41.5642</v>
      </c>
      <c r="O36" s="43" t="n">
        <v>42.6468</v>
      </c>
      <c r="P36" s="43" t="n">
        <v>1953</v>
      </c>
      <c r="Q36" s="44" t="n">
        <v>15</v>
      </c>
      <c r="R36" s="43" t="n">
        <f aca="false">P36/3600</f>
        <v>0.5425</v>
      </c>
      <c r="S36" s="45"/>
      <c r="T36" s="43" t="n">
        <v>15447.8888</v>
      </c>
      <c r="U36" s="43" t="n">
        <v>38.4922</v>
      </c>
      <c r="V36" s="43" t="n">
        <v>41.5674</v>
      </c>
      <c r="W36" s="43" t="n">
        <v>42.6564</v>
      </c>
      <c r="X36" s="43" t="n">
        <v>2070</v>
      </c>
      <c r="Y36" s="44" t="n">
        <v>19</v>
      </c>
      <c r="Z36" s="43" t="n">
        <f aca="false">X36/3600</f>
        <v>0.575</v>
      </c>
      <c r="AA36" s="45"/>
      <c r="AB36" s="45"/>
      <c r="AC36" s="45"/>
      <c r="AE36" s="30" t="n">
        <f aca="false">Q36/100</f>
        <v>0.15</v>
      </c>
      <c r="AF36" s="30" t="n">
        <f aca="false">R36/100</f>
        <v>0.005425</v>
      </c>
      <c r="AG36" s="30" t="n">
        <f aca="false">Y36/100</f>
        <v>0.19</v>
      </c>
      <c r="AH36" s="30" t="n">
        <f aca="false">Z36/100</f>
        <v>0.00575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9202.1632</v>
      </c>
      <c r="E37" s="55" t="n">
        <f aca="false">N37</f>
        <v>39.4908</v>
      </c>
      <c r="F37" s="55" t="n">
        <f aca="false">L37</f>
        <v>9202.1632</v>
      </c>
      <c r="G37" s="55" t="n">
        <f aca="false">O37</f>
        <v>40.409</v>
      </c>
      <c r="H37" s="55" t="n">
        <f aca="false">T37</f>
        <v>8819.3456</v>
      </c>
      <c r="I37" s="55" t="n">
        <f aca="false">V37</f>
        <v>39.4997</v>
      </c>
      <c r="J37" s="55" t="n">
        <f aca="false">T37</f>
        <v>8819.3456</v>
      </c>
      <c r="K37" s="55" t="n">
        <f aca="false">W37</f>
        <v>40.4198</v>
      </c>
      <c r="L37" s="43" t="n">
        <v>9202.1632</v>
      </c>
      <c r="M37" s="43" t="n">
        <v>35.565</v>
      </c>
      <c r="N37" s="43" t="n">
        <v>39.4908</v>
      </c>
      <c r="O37" s="43" t="n">
        <v>40.409</v>
      </c>
      <c r="P37" s="43" t="n">
        <v>1762</v>
      </c>
      <c r="Q37" s="44" t="n">
        <v>15</v>
      </c>
      <c r="R37" s="43" t="n">
        <f aca="false">P37/3600</f>
        <v>0.489444444444444</v>
      </c>
      <c r="S37" s="45"/>
      <c r="T37" s="43" t="n">
        <v>8819.3456</v>
      </c>
      <c r="U37" s="43" t="n">
        <v>35.359</v>
      </c>
      <c r="V37" s="43" t="n">
        <v>39.4997</v>
      </c>
      <c r="W37" s="43" t="n">
        <v>40.4198</v>
      </c>
      <c r="X37" s="43" t="n">
        <v>1977</v>
      </c>
      <c r="Y37" s="44" t="n">
        <v>15</v>
      </c>
      <c r="Z37" s="43" t="n">
        <f aca="false">X37/3600</f>
        <v>0.549166666666667</v>
      </c>
      <c r="AA37" s="45"/>
      <c r="AB37" s="45"/>
      <c r="AC37" s="45"/>
      <c r="AE37" s="30" t="n">
        <f aca="false">Q37/100</f>
        <v>0.15</v>
      </c>
      <c r="AF37" s="30" t="n">
        <f aca="false">R37/100</f>
        <v>0.00489444444444444</v>
      </c>
      <c r="AG37" s="30" t="n">
        <f aca="false">Y37/100</f>
        <v>0.15</v>
      </c>
      <c r="AH37" s="30" t="n">
        <f aca="false">Z37/100</f>
        <v>0.00549166666666667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5154.1952</v>
      </c>
      <c r="E38" s="56" t="n">
        <f aca="false">N38</f>
        <v>37.434</v>
      </c>
      <c r="F38" s="56" t="n">
        <f aca="false">L38</f>
        <v>5154.1952</v>
      </c>
      <c r="G38" s="56" t="n">
        <f aca="false">O38</f>
        <v>38.2524</v>
      </c>
      <c r="H38" s="56" t="n">
        <f aca="false">T38</f>
        <v>4913.3504</v>
      </c>
      <c r="I38" s="56" t="n">
        <f aca="false">V38</f>
        <v>37.4518</v>
      </c>
      <c r="J38" s="56" t="n">
        <f aca="false">T38</f>
        <v>4913.3504</v>
      </c>
      <c r="K38" s="56" t="n">
        <f aca="false">W38</f>
        <v>38.2754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703</v>
      </c>
      <c r="Q38" s="50" t="n">
        <v>12</v>
      </c>
      <c r="R38" s="50" t="n">
        <f aca="false">P38/3600</f>
        <v>0.473055555555556</v>
      </c>
      <c r="S38" s="48"/>
      <c r="T38" s="50" t="n">
        <v>4913.3504</v>
      </c>
      <c r="U38" s="50" t="n">
        <v>32.3455</v>
      </c>
      <c r="V38" s="50" t="n">
        <v>37.4518</v>
      </c>
      <c r="W38" s="50" t="n">
        <v>38.2754</v>
      </c>
      <c r="X38" s="50" t="n">
        <v>1997</v>
      </c>
      <c r="Y38" s="50" t="n">
        <v>12</v>
      </c>
      <c r="Z38" s="50" t="n">
        <f aca="false">X38/3600</f>
        <v>0.554722222222222</v>
      </c>
      <c r="AA38" s="48"/>
      <c r="AB38" s="48"/>
      <c r="AC38" s="48"/>
      <c r="AE38" s="30" t="n">
        <f aca="false">Q38/100</f>
        <v>0.12</v>
      </c>
      <c r="AF38" s="30" t="n">
        <f aca="false">R38/100</f>
        <v>0.00473055555555556</v>
      </c>
      <c r="AG38" s="30" t="n">
        <f aca="false">Y38/100</f>
        <v>0.12</v>
      </c>
      <c r="AH38" s="30" t="n">
        <f aca="false">Z38/100</f>
        <v>0.00554722222222222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8268.3192</v>
      </c>
      <c r="E39" s="54" t="n">
        <f aca="false">N39</f>
        <v>42.3114</v>
      </c>
      <c r="F39" s="54" t="n">
        <f aca="false">L39</f>
        <v>48268.3192</v>
      </c>
      <c r="G39" s="54" t="n">
        <f aca="false">O39</f>
        <v>43.048</v>
      </c>
      <c r="H39" s="54" t="n">
        <f aca="false">T39</f>
        <v>47791.108</v>
      </c>
      <c r="I39" s="54" t="n">
        <f aca="false">V39</f>
        <v>42.307</v>
      </c>
      <c r="J39" s="54" t="n">
        <f aca="false">T39</f>
        <v>47791.108</v>
      </c>
      <c r="K39" s="54" t="n">
        <f aca="false">W39</f>
        <v>43.0427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89</v>
      </c>
      <c r="Q39" s="44" t="n">
        <v>19</v>
      </c>
      <c r="R39" s="51" t="n">
        <f aca="false">P39/3600</f>
        <v>0.496944444444444</v>
      </c>
      <c r="S39" s="53"/>
      <c r="T39" s="51" t="n">
        <v>47791.108</v>
      </c>
      <c r="U39" s="51" t="n">
        <v>40.7216</v>
      </c>
      <c r="V39" s="51" t="n">
        <v>42.307</v>
      </c>
      <c r="W39" s="51" t="n">
        <v>43.0427</v>
      </c>
      <c r="X39" s="51" t="n">
        <v>2006</v>
      </c>
      <c r="Y39" s="44" t="n">
        <v>25</v>
      </c>
      <c r="Z39" s="51" t="n">
        <f aca="false">X39/3600</f>
        <v>0.5572222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19</v>
      </c>
      <c r="AF39" s="30" t="n">
        <f aca="false">R39/100</f>
        <v>0.00496944444444445</v>
      </c>
      <c r="AG39" s="30" t="n">
        <f aca="false">Y39/100</f>
        <v>0.25</v>
      </c>
      <c r="AH39" s="30" t="n">
        <f aca="false">Z39/100</f>
        <v>0.00557222222222222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30107.1976</v>
      </c>
      <c r="E40" s="55" t="n">
        <f aca="false">N40</f>
        <v>39.0493</v>
      </c>
      <c r="F40" s="55" t="n">
        <f aca="false">L40</f>
        <v>30107.1976</v>
      </c>
      <c r="G40" s="55" t="n">
        <f aca="false">O40</f>
        <v>39.7444</v>
      </c>
      <c r="H40" s="55" t="n">
        <f aca="false">T40</f>
        <v>29505.652</v>
      </c>
      <c r="I40" s="55" t="n">
        <f aca="false">V40</f>
        <v>39.0436</v>
      </c>
      <c r="J40" s="55" t="n">
        <f aca="false">T40</f>
        <v>29505.652</v>
      </c>
      <c r="K40" s="55" t="n">
        <f aca="false">W40</f>
        <v>39.7399</v>
      </c>
      <c r="L40" s="43" t="n">
        <v>30107.1976</v>
      </c>
      <c r="M40" s="43" t="n">
        <v>36.5568</v>
      </c>
      <c r="N40" s="43" t="n">
        <v>39.0493</v>
      </c>
      <c r="O40" s="43" t="n">
        <v>39.7444</v>
      </c>
      <c r="P40" s="43" t="n">
        <v>1676</v>
      </c>
      <c r="Q40" s="44" t="n">
        <v>20</v>
      </c>
      <c r="R40" s="43" t="n">
        <f aca="false">P40/3600</f>
        <v>0.465555555555556</v>
      </c>
      <c r="S40" s="45"/>
      <c r="T40" s="43" t="n">
        <v>29505.652</v>
      </c>
      <c r="U40" s="43" t="n">
        <v>36.4359</v>
      </c>
      <c r="V40" s="43" t="n">
        <v>39.0436</v>
      </c>
      <c r="W40" s="43" t="n">
        <v>39.7399</v>
      </c>
      <c r="X40" s="43" t="n">
        <v>1970</v>
      </c>
      <c r="Y40" s="44" t="n">
        <v>22</v>
      </c>
      <c r="Z40" s="43" t="n">
        <f aca="false">X40/3600</f>
        <v>0.547222222222222</v>
      </c>
      <c r="AA40" s="45"/>
      <c r="AB40" s="45"/>
      <c r="AC40" s="45"/>
      <c r="AE40" s="30" t="n">
        <f aca="false">Q40/100</f>
        <v>0.2</v>
      </c>
      <c r="AF40" s="30" t="n">
        <f aca="false">R40/100</f>
        <v>0.00465555555555556</v>
      </c>
      <c r="AG40" s="30" t="n">
        <f aca="false">Y40/100</f>
        <v>0.22</v>
      </c>
      <c r="AH40" s="30" t="n">
        <f aca="false">Z40/100</f>
        <v>0.00547222222222222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7536.4144</v>
      </c>
      <c r="E41" s="55" t="n">
        <f aca="false">N41</f>
        <v>36.6449</v>
      </c>
      <c r="F41" s="55" t="n">
        <f aca="false">L41</f>
        <v>17536.4144</v>
      </c>
      <c r="G41" s="55" t="n">
        <f aca="false">O41</f>
        <v>37.2744</v>
      </c>
      <c r="H41" s="55" t="n">
        <f aca="false">T41</f>
        <v>17093.4032</v>
      </c>
      <c r="I41" s="55" t="n">
        <f aca="false">V41</f>
        <v>36.6372</v>
      </c>
      <c r="J41" s="55" t="n">
        <f aca="false">T41</f>
        <v>17093.4032</v>
      </c>
      <c r="K41" s="55" t="n">
        <f aca="false">W41</f>
        <v>37.2671</v>
      </c>
      <c r="L41" s="43" t="n">
        <v>17536.4144</v>
      </c>
      <c r="M41" s="43" t="n">
        <v>32.6639</v>
      </c>
      <c r="N41" s="43" t="n">
        <v>36.6449</v>
      </c>
      <c r="O41" s="43" t="n">
        <v>37.2744</v>
      </c>
      <c r="P41" s="43" t="n">
        <v>1573</v>
      </c>
      <c r="Q41" s="44" t="n">
        <v>16</v>
      </c>
      <c r="R41" s="43" t="n">
        <f aca="false">P41/3600</f>
        <v>0.436944444444444</v>
      </c>
      <c r="S41" s="45"/>
      <c r="T41" s="43" t="n">
        <v>17093.4032</v>
      </c>
      <c r="U41" s="43" t="n">
        <v>32.5093</v>
      </c>
      <c r="V41" s="43" t="n">
        <v>36.6372</v>
      </c>
      <c r="W41" s="43" t="n">
        <v>37.2671</v>
      </c>
      <c r="X41" s="43" t="n">
        <v>1762</v>
      </c>
      <c r="Y41" s="44" t="n">
        <v>18</v>
      </c>
      <c r="Z41" s="43" t="n">
        <f aca="false">X41/3600</f>
        <v>0.489444444444444</v>
      </c>
      <c r="AA41" s="45"/>
      <c r="AB41" s="45"/>
      <c r="AC41" s="45"/>
      <c r="AE41" s="30" t="n">
        <f aca="false">Q41/100</f>
        <v>0.16</v>
      </c>
      <c r="AF41" s="30" t="n">
        <f aca="false">R41/100</f>
        <v>0.00436944444444445</v>
      </c>
      <c r="AG41" s="30" t="n">
        <f aca="false">Y41/100</f>
        <v>0.18</v>
      </c>
      <c r="AH41" s="30" t="n">
        <f aca="false">Z41/100</f>
        <v>0.00489444444444444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292.256</v>
      </c>
      <c r="E42" s="56" t="n">
        <f aca="false">N42</f>
        <v>34.5285</v>
      </c>
      <c r="F42" s="56" t="n">
        <f aca="false">L42</f>
        <v>9292.256</v>
      </c>
      <c r="G42" s="56" t="n">
        <f aca="false">O42</f>
        <v>35.0864</v>
      </c>
      <c r="H42" s="56" t="n">
        <f aca="false">T42</f>
        <v>8957.0824</v>
      </c>
      <c r="I42" s="56" t="n">
        <f aca="false">V42</f>
        <v>34.5211</v>
      </c>
      <c r="J42" s="56" t="n">
        <f aca="false">T42</f>
        <v>8957.0824</v>
      </c>
      <c r="K42" s="56" t="n">
        <f aca="false">W42</f>
        <v>35.0764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488</v>
      </c>
      <c r="Q42" s="50" t="n">
        <v>13</v>
      </c>
      <c r="R42" s="50" t="n">
        <f aca="false">P42/3600</f>
        <v>0.413333333333333</v>
      </c>
      <c r="S42" s="48"/>
      <c r="T42" s="50" t="n">
        <v>8957.0824</v>
      </c>
      <c r="U42" s="50" t="n">
        <v>28.8858</v>
      </c>
      <c r="V42" s="50" t="n">
        <v>34.5211</v>
      </c>
      <c r="W42" s="50" t="n">
        <v>35.0764</v>
      </c>
      <c r="X42" s="50" t="n">
        <v>1761</v>
      </c>
      <c r="Y42" s="50" t="n">
        <v>14</v>
      </c>
      <c r="Z42" s="50" t="n">
        <f aca="false">X42/3600</f>
        <v>0.489166666666667</v>
      </c>
      <c r="AA42" s="48"/>
      <c r="AB42" s="48"/>
      <c r="AC42" s="48"/>
      <c r="AE42" s="30" t="n">
        <f aca="false">Q42/100</f>
        <v>0.13</v>
      </c>
      <c r="AF42" s="30" t="n">
        <f aca="false">R42/100</f>
        <v>0.00413333333333333</v>
      </c>
      <c r="AG42" s="30" t="n">
        <f aca="false">Y42/100</f>
        <v>0.14</v>
      </c>
      <c r="AH42" s="30" t="n">
        <f aca="false">Z42/100</f>
        <v>0.00489166666666667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6864.7528</v>
      </c>
      <c r="E43" s="54" t="n">
        <f aca="false">N43</f>
        <v>43.1805</v>
      </c>
      <c r="F43" s="54" t="n">
        <f aca="false">L43</f>
        <v>16864.7528</v>
      </c>
      <c r="G43" s="54" t="n">
        <f aca="false">O43</f>
        <v>44.1102</v>
      </c>
      <c r="H43" s="54" t="n">
        <f aca="false">T43</f>
        <v>16542.4536</v>
      </c>
      <c r="I43" s="54" t="n">
        <f aca="false">V43</f>
        <v>43.1815</v>
      </c>
      <c r="J43" s="54" t="n">
        <f aca="false">T43</f>
        <v>16542.4536</v>
      </c>
      <c r="K43" s="54" t="n">
        <f aca="false">W43</f>
        <v>44.1076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02</v>
      </c>
      <c r="Q43" s="44" t="n">
        <v>9</v>
      </c>
      <c r="R43" s="51" t="n">
        <f aca="false">P43/3600</f>
        <v>0.278333333333333</v>
      </c>
      <c r="S43" s="53"/>
      <c r="T43" s="51" t="n">
        <v>16542.4536</v>
      </c>
      <c r="U43" s="51" t="n">
        <v>41.9724</v>
      </c>
      <c r="V43" s="51" t="n">
        <v>43.1815</v>
      </c>
      <c r="W43" s="51" t="n">
        <v>44.1076</v>
      </c>
      <c r="X43" s="51" t="n">
        <v>1176</v>
      </c>
      <c r="Y43" s="44" t="n">
        <v>11</v>
      </c>
      <c r="Z43" s="51" t="n">
        <f aca="false">X43/3600</f>
        <v>0.326666666666667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09</v>
      </c>
      <c r="AF43" s="30" t="n">
        <f aca="false">R43/100</f>
        <v>0.00278333333333333</v>
      </c>
      <c r="AG43" s="30" t="n">
        <f aca="false">Y43/100</f>
        <v>0.11</v>
      </c>
      <c r="AH43" s="30" t="n">
        <f aca="false">Z43/100</f>
        <v>0.00326666666666667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10177.8944</v>
      </c>
      <c r="E44" s="55" t="n">
        <f aca="false">N44</f>
        <v>39.9817</v>
      </c>
      <c r="F44" s="55" t="n">
        <f aca="false">L44</f>
        <v>10177.8944</v>
      </c>
      <c r="G44" s="55" t="n">
        <f aca="false">O44</f>
        <v>41.4234</v>
      </c>
      <c r="H44" s="55" t="n">
        <f aca="false">T44</f>
        <v>9934.7928</v>
      </c>
      <c r="I44" s="55" t="n">
        <f aca="false">V44</f>
        <v>39.9806</v>
      </c>
      <c r="J44" s="55" t="n">
        <f aca="false">T44</f>
        <v>9934.7928</v>
      </c>
      <c r="K44" s="55" t="n">
        <f aca="false">W44</f>
        <v>41.4219</v>
      </c>
      <c r="L44" s="43" t="n">
        <v>10177.8944</v>
      </c>
      <c r="M44" s="43" t="n">
        <v>38.5256</v>
      </c>
      <c r="N44" s="43" t="n">
        <v>39.9817</v>
      </c>
      <c r="O44" s="43" t="n">
        <v>41.4234</v>
      </c>
      <c r="P44" s="43" t="n">
        <v>947</v>
      </c>
      <c r="Q44" s="44" t="n">
        <v>9</v>
      </c>
      <c r="R44" s="43" t="n">
        <f aca="false">P44/3600</f>
        <v>0.263055555555556</v>
      </c>
      <c r="S44" s="45"/>
      <c r="T44" s="43" t="n">
        <v>9934.7928</v>
      </c>
      <c r="U44" s="43" t="n">
        <v>38.4453</v>
      </c>
      <c r="V44" s="43" t="n">
        <v>39.9806</v>
      </c>
      <c r="W44" s="43" t="n">
        <v>41.4219</v>
      </c>
      <c r="X44" s="43" t="n">
        <v>1110</v>
      </c>
      <c r="Y44" s="44" t="n">
        <v>9</v>
      </c>
      <c r="Z44" s="43" t="n">
        <f aca="false">X44/3600</f>
        <v>0.308333333333333</v>
      </c>
      <c r="AA44" s="45"/>
      <c r="AB44" s="45"/>
      <c r="AC44" s="45"/>
      <c r="AE44" s="30" t="n">
        <f aca="false">Q44/100</f>
        <v>0.09</v>
      </c>
      <c r="AF44" s="30" t="n">
        <f aca="false">R44/100</f>
        <v>0.00263055555555556</v>
      </c>
      <c r="AG44" s="30" t="n">
        <f aca="false">Y44/100</f>
        <v>0.09</v>
      </c>
      <c r="AH44" s="30" t="n">
        <f aca="false">Z44/100</f>
        <v>0.00308333333333333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640.844</v>
      </c>
      <c r="E45" s="55" t="n">
        <f aca="false">N45</f>
        <v>37.5559</v>
      </c>
      <c r="F45" s="55" t="n">
        <f aca="false">L45</f>
        <v>5640.844</v>
      </c>
      <c r="G45" s="55" t="n">
        <f aca="false">O45</f>
        <v>39.2481</v>
      </c>
      <c r="H45" s="55" t="n">
        <f aca="false">T45</f>
        <v>5491.3528</v>
      </c>
      <c r="I45" s="55" t="n">
        <f aca="false">V45</f>
        <v>37.5507</v>
      </c>
      <c r="J45" s="55" t="n">
        <f aca="false">T45</f>
        <v>5491.3528</v>
      </c>
      <c r="K45" s="55" t="n">
        <f aca="false">W45</f>
        <v>39.2443</v>
      </c>
      <c r="L45" s="43" t="n">
        <v>5640.844</v>
      </c>
      <c r="M45" s="43" t="n">
        <v>35.0471</v>
      </c>
      <c r="N45" s="43" t="n">
        <v>37.5559</v>
      </c>
      <c r="O45" s="43" t="n">
        <v>39.2481</v>
      </c>
      <c r="P45" s="43" t="n">
        <v>945</v>
      </c>
      <c r="Q45" s="44" t="n">
        <v>8</v>
      </c>
      <c r="R45" s="43" t="n">
        <f aca="false">P45/3600</f>
        <v>0.2625</v>
      </c>
      <c r="S45" s="45"/>
      <c r="T45" s="43" t="n">
        <v>5491.3528</v>
      </c>
      <c r="U45" s="43" t="n">
        <v>34.9325</v>
      </c>
      <c r="V45" s="43" t="n">
        <v>37.5507</v>
      </c>
      <c r="W45" s="43" t="n">
        <v>39.2443</v>
      </c>
      <c r="X45" s="43" t="n">
        <v>1053</v>
      </c>
      <c r="Y45" s="44" t="n">
        <v>8</v>
      </c>
      <c r="Z45" s="43" t="n">
        <f aca="false">X45/3600</f>
        <v>0.2925</v>
      </c>
      <c r="AA45" s="45"/>
      <c r="AB45" s="45"/>
      <c r="AC45" s="45"/>
      <c r="AE45" s="30" t="n">
        <f aca="false">Q45/100</f>
        <v>0.08</v>
      </c>
      <c r="AF45" s="30" t="n">
        <f aca="false">R45/100</f>
        <v>0.002625</v>
      </c>
      <c r="AG45" s="30" t="n">
        <f aca="false">Y45/100</f>
        <v>0.08</v>
      </c>
      <c r="AH45" s="30" t="n">
        <f aca="false">Z45/100</f>
        <v>0.002925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738.02</v>
      </c>
      <c r="E46" s="56" t="n">
        <f aca="false">N46</f>
        <v>35.4881</v>
      </c>
      <c r="F46" s="56" t="n">
        <f aca="false">L46</f>
        <v>2738.02</v>
      </c>
      <c r="G46" s="56" t="n">
        <f aca="false">O46</f>
        <v>37.1154</v>
      </c>
      <c r="H46" s="56" t="n">
        <f aca="false">T46</f>
        <v>2636.2896</v>
      </c>
      <c r="I46" s="56" t="n">
        <f aca="false">V46</f>
        <v>35.4834</v>
      </c>
      <c r="J46" s="56" t="n">
        <f aca="false">T46</f>
        <v>2636.2896</v>
      </c>
      <c r="K46" s="56" t="n">
        <f aca="false">W46</f>
        <v>37.1235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864</v>
      </c>
      <c r="Q46" s="50" t="n">
        <v>6</v>
      </c>
      <c r="R46" s="50" t="n">
        <f aca="false">P46/3600</f>
        <v>0.24</v>
      </c>
      <c r="S46" s="48"/>
      <c r="T46" s="50" t="n">
        <v>2636.2896</v>
      </c>
      <c r="U46" s="50" t="n">
        <v>31.6433</v>
      </c>
      <c r="V46" s="50" t="n">
        <v>35.4834</v>
      </c>
      <c r="W46" s="50" t="n">
        <v>37.1235</v>
      </c>
      <c r="X46" s="50" t="n">
        <v>964</v>
      </c>
      <c r="Y46" s="50" t="n">
        <v>6</v>
      </c>
      <c r="Z46" s="50" t="n">
        <f aca="false">X46/3600</f>
        <v>0.267777777777778</v>
      </c>
      <c r="AA46" s="48"/>
      <c r="AB46" s="48"/>
      <c r="AC46" s="48"/>
      <c r="AE46" s="30" t="n">
        <f aca="false">Q46/100</f>
        <v>0.06</v>
      </c>
      <c r="AF46" s="30" t="n">
        <f aca="false">R46/100</f>
        <v>0.0024</v>
      </c>
      <c r="AG46" s="30" t="n">
        <f aca="false">Y46/100</f>
        <v>0.06</v>
      </c>
      <c r="AH46" s="30" t="n">
        <f aca="false">Z46/100</f>
        <v>0.00267777777777778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6065.3456</v>
      </c>
      <c r="E47" s="54" t="n">
        <f aca="false">N47</f>
        <v>44.8575</v>
      </c>
      <c r="F47" s="54" t="n">
        <f aca="false">L47</f>
        <v>6065.3456</v>
      </c>
      <c r="G47" s="54" t="n">
        <f aca="false">O47</f>
        <v>44.6104</v>
      </c>
      <c r="H47" s="54" t="n">
        <f aca="false">T47</f>
        <v>5887.5728</v>
      </c>
      <c r="I47" s="54" t="n">
        <f aca="false">V47</f>
        <v>44.8597</v>
      </c>
      <c r="J47" s="54" t="n">
        <f aca="false">T47</f>
        <v>5887.5728</v>
      </c>
      <c r="K47" s="54" t="n">
        <f aca="false">W47</f>
        <v>44.6112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421</v>
      </c>
      <c r="Q47" s="44" t="n">
        <v>4</v>
      </c>
      <c r="R47" s="51" t="n">
        <f aca="false">P47/3600</f>
        <v>0.116944444444444</v>
      </c>
      <c r="S47" s="53"/>
      <c r="T47" s="51" t="n">
        <v>5887.5728</v>
      </c>
      <c r="U47" s="51" t="n">
        <v>42.3557</v>
      </c>
      <c r="V47" s="51" t="n">
        <v>44.8597</v>
      </c>
      <c r="W47" s="51" t="n">
        <v>44.6112</v>
      </c>
      <c r="X47" s="51" t="n">
        <v>471</v>
      </c>
      <c r="Y47" s="44" t="n">
        <v>4</v>
      </c>
      <c r="Z47" s="51" t="n">
        <f aca="false">X47/3600</f>
        <v>0.130833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4</v>
      </c>
      <c r="AF47" s="30" t="n">
        <f aca="false">R47/100</f>
        <v>0.00116944444444444</v>
      </c>
      <c r="AG47" s="30" t="n">
        <f aca="false">Y47/100</f>
        <v>0.04</v>
      </c>
      <c r="AH47" s="30" t="n">
        <f aca="false">Z47/100</f>
        <v>0.00130833333333333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583.3328</v>
      </c>
      <c r="E48" s="55" t="n">
        <f aca="false">N48</f>
        <v>41.8146</v>
      </c>
      <c r="F48" s="55" t="n">
        <f aca="false">L48</f>
        <v>3583.3328</v>
      </c>
      <c r="G48" s="55" t="n">
        <f aca="false">O48</f>
        <v>41.2565</v>
      </c>
      <c r="H48" s="55" t="n">
        <f aca="false">T48</f>
        <v>3453.2496</v>
      </c>
      <c r="I48" s="55" t="n">
        <f aca="false">V48</f>
        <v>41.8171</v>
      </c>
      <c r="J48" s="55" t="n">
        <f aca="false">T48</f>
        <v>3453.2496</v>
      </c>
      <c r="K48" s="55" t="n">
        <f aca="false">W48</f>
        <v>41.2623</v>
      </c>
      <c r="L48" s="43" t="n">
        <v>3583.3328</v>
      </c>
      <c r="M48" s="43" t="n">
        <v>38.9158</v>
      </c>
      <c r="N48" s="43" t="n">
        <v>41.8146</v>
      </c>
      <c r="O48" s="43" t="n">
        <v>41.2565</v>
      </c>
      <c r="P48" s="43" t="n">
        <v>399</v>
      </c>
      <c r="Q48" s="44" t="n">
        <v>3</v>
      </c>
      <c r="R48" s="43" t="n">
        <f aca="false">P48/3600</f>
        <v>0.110833333333333</v>
      </c>
      <c r="S48" s="45"/>
      <c r="T48" s="43" t="n">
        <v>3453.2496</v>
      </c>
      <c r="U48" s="43" t="n">
        <v>38.7234</v>
      </c>
      <c r="V48" s="43" t="n">
        <v>41.8171</v>
      </c>
      <c r="W48" s="43" t="n">
        <v>41.2623</v>
      </c>
      <c r="X48" s="43" t="n">
        <v>443</v>
      </c>
      <c r="Y48" s="44" t="n">
        <v>4</v>
      </c>
      <c r="Z48" s="43" t="n">
        <f aca="false">X48/3600</f>
        <v>0.123055555555556</v>
      </c>
      <c r="AA48" s="45"/>
      <c r="AB48" s="45"/>
      <c r="AC48" s="45"/>
      <c r="AE48" s="30" t="n">
        <f aca="false">Q48/100</f>
        <v>0.03</v>
      </c>
      <c r="AF48" s="30" t="n">
        <f aca="false">R48/100</f>
        <v>0.00110833333333333</v>
      </c>
      <c r="AG48" s="30" t="n">
        <f aca="false">Y48/100</f>
        <v>0.04</v>
      </c>
      <c r="AH48" s="30" t="n">
        <f aca="false">Z48/100</f>
        <v>0.00123055555555556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87.612</v>
      </c>
      <c r="E49" s="55" t="n">
        <f aca="false">N49</f>
        <v>39.2968</v>
      </c>
      <c r="F49" s="55" t="n">
        <f aca="false">L49</f>
        <v>1987.612</v>
      </c>
      <c r="G49" s="55" t="n">
        <f aca="false">O49</f>
        <v>38.5416</v>
      </c>
      <c r="H49" s="55" t="n">
        <f aca="false">T49</f>
        <v>1913.7384</v>
      </c>
      <c r="I49" s="55" t="n">
        <f aca="false">V49</f>
        <v>39.305</v>
      </c>
      <c r="J49" s="55" t="n">
        <f aca="false">T49</f>
        <v>1913.7384</v>
      </c>
      <c r="K49" s="55" t="n">
        <f aca="false">W49</f>
        <v>38.5455</v>
      </c>
      <c r="L49" s="43" t="n">
        <v>1987.612</v>
      </c>
      <c r="M49" s="43" t="n">
        <v>35.53</v>
      </c>
      <c r="N49" s="43" t="n">
        <v>39.2968</v>
      </c>
      <c r="O49" s="43" t="n">
        <v>38.5416</v>
      </c>
      <c r="P49" s="43" t="n">
        <v>356</v>
      </c>
      <c r="Q49" s="44" t="n">
        <v>7</v>
      </c>
      <c r="R49" s="43" t="n">
        <f aca="false">P49/3600</f>
        <v>0.0988888888888889</v>
      </c>
      <c r="S49" s="45"/>
      <c r="T49" s="43" t="n">
        <v>1913.7384</v>
      </c>
      <c r="U49" s="43" t="n">
        <v>35.3461</v>
      </c>
      <c r="V49" s="43" t="n">
        <v>39.305</v>
      </c>
      <c r="W49" s="43" t="n">
        <v>38.5455</v>
      </c>
      <c r="X49" s="43" t="n">
        <v>401</v>
      </c>
      <c r="Y49" s="44" t="n">
        <v>3</v>
      </c>
      <c r="Z49" s="43" t="n">
        <f aca="false">X49/3600</f>
        <v>0.111388888888889</v>
      </c>
      <c r="AA49" s="45"/>
      <c r="AB49" s="45"/>
      <c r="AC49" s="45"/>
      <c r="AE49" s="30" t="n">
        <f aca="false">Q49/100</f>
        <v>0.07</v>
      </c>
      <c r="AF49" s="30" t="n">
        <f aca="false">R49/100</f>
        <v>0.000988888888888889</v>
      </c>
      <c r="AG49" s="30" t="n">
        <f aca="false">Y49/100</f>
        <v>0.03</v>
      </c>
      <c r="AH49" s="30" t="n">
        <f aca="false">Z49/100</f>
        <v>0.00111388888888889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71.54</v>
      </c>
      <c r="E50" s="56" t="n">
        <f aca="false">N50</f>
        <v>36.903</v>
      </c>
      <c r="F50" s="56" t="n">
        <f aca="false">L50</f>
        <v>1071.54</v>
      </c>
      <c r="G50" s="56" t="n">
        <f aca="false">O50</f>
        <v>35.9398</v>
      </c>
      <c r="H50" s="56" t="n">
        <f aca="false">T50</f>
        <v>1029.4224</v>
      </c>
      <c r="I50" s="56" t="n">
        <f aca="false">V50</f>
        <v>36.8989</v>
      </c>
      <c r="J50" s="56" t="n">
        <f aca="false">T50</f>
        <v>1029.4224</v>
      </c>
      <c r="K50" s="56" t="n">
        <f aca="false">W50</f>
        <v>35.949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44</v>
      </c>
      <c r="Q50" s="50" t="n">
        <v>3</v>
      </c>
      <c r="R50" s="50" t="n">
        <f aca="false">P50/3600</f>
        <v>0.0955555555555556</v>
      </c>
      <c r="S50" s="48"/>
      <c r="T50" s="50" t="n">
        <v>1029.4224</v>
      </c>
      <c r="U50" s="50" t="n">
        <v>32.3319</v>
      </c>
      <c r="V50" s="50" t="n">
        <v>36.8989</v>
      </c>
      <c r="W50" s="50" t="n">
        <v>35.949</v>
      </c>
      <c r="X50" s="50" t="n">
        <v>401</v>
      </c>
      <c r="Y50" s="50" t="n">
        <v>3</v>
      </c>
      <c r="Z50" s="50" t="n">
        <f aca="false">X50/3600</f>
        <v>0.111388888888889</v>
      </c>
      <c r="AA50" s="48"/>
      <c r="AB50" s="48"/>
      <c r="AC50" s="48"/>
      <c r="AE50" s="30" t="n">
        <f aca="false">Q50/100</f>
        <v>0.03</v>
      </c>
      <c r="AF50" s="30" t="n">
        <f aca="false">R50/100</f>
        <v>0.000955555555555556</v>
      </c>
      <c r="AG50" s="30" t="n">
        <f aca="false">Y50/100</f>
        <v>0.03</v>
      </c>
      <c r="AH50" s="30" t="n">
        <f aca="false">Z50/100</f>
        <v>0.00111388888888889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4457.8648</v>
      </c>
      <c r="E51" s="52" t="n">
        <f aca="false">N51</f>
        <v>43.0908</v>
      </c>
      <c r="F51" s="52" t="n">
        <f aca="false">L51</f>
        <v>14457.8648</v>
      </c>
      <c r="G51" s="52" t="n">
        <f aca="false">O51</f>
        <v>43.9833</v>
      </c>
      <c r="H51" s="52" t="n">
        <f aca="false">T51</f>
        <v>14507.256</v>
      </c>
      <c r="I51" s="52" t="n">
        <f aca="false">V51</f>
        <v>43.0842</v>
      </c>
      <c r="J51" s="52" t="n">
        <f aca="false">T51</f>
        <v>14507.256</v>
      </c>
      <c r="K51" s="52" t="n">
        <f aca="false">W51</f>
        <v>43.9796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45</v>
      </c>
      <c r="Q51" s="44" t="n">
        <v>7</v>
      </c>
      <c r="R51" s="51" t="n">
        <f aca="false">P51/3600</f>
        <v>0.151388888888889</v>
      </c>
      <c r="S51" s="53"/>
      <c r="T51" s="51" t="n">
        <v>14507.256</v>
      </c>
      <c r="U51" s="51" t="n">
        <v>40.9331</v>
      </c>
      <c r="V51" s="51" t="n">
        <v>43.0842</v>
      </c>
      <c r="W51" s="51" t="n">
        <v>43.9796</v>
      </c>
      <c r="X51" s="51" t="n">
        <v>604</v>
      </c>
      <c r="Y51" s="44" t="n">
        <v>6</v>
      </c>
      <c r="Z51" s="51" t="n">
        <f aca="false">X51/3600</f>
        <v>0.1677777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07</v>
      </c>
      <c r="AF51" s="30" t="n">
        <f aca="false">R51/100</f>
        <v>0.00151388888888889</v>
      </c>
      <c r="AG51" s="30" t="n">
        <f aca="false">Y51/100</f>
        <v>0.06</v>
      </c>
      <c r="AH51" s="30" t="n">
        <f aca="false">Z51/100</f>
        <v>0.00167777777777778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9267.1416</v>
      </c>
      <c r="E52" s="42" t="n">
        <f aca="false">N52</f>
        <v>40.5168</v>
      </c>
      <c r="F52" s="42" t="n">
        <f aca="false">L52</f>
        <v>9267.1416</v>
      </c>
      <c r="G52" s="42" t="n">
        <f aca="false">O52</f>
        <v>41.4294</v>
      </c>
      <c r="H52" s="42" t="n">
        <f aca="false">T52</f>
        <v>9246.4816</v>
      </c>
      <c r="I52" s="42" t="n">
        <f aca="false">V52</f>
        <v>40.5148</v>
      </c>
      <c r="J52" s="42" t="n">
        <f aca="false">T52</f>
        <v>9246.4816</v>
      </c>
      <c r="K52" s="42" t="n">
        <f aca="false">W52</f>
        <v>41.4329</v>
      </c>
      <c r="L52" s="43" t="n">
        <v>9267.1416</v>
      </c>
      <c r="M52" s="43" t="n">
        <v>36.4878</v>
      </c>
      <c r="N52" s="43" t="n">
        <v>40.5168</v>
      </c>
      <c r="O52" s="43" t="n">
        <v>41.4294</v>
      </c>
      <c r="P52" s="43" t="n">
        <v>509</v>
      </c>
      <c r="Q52" s="44" t="n">
        <v>5</v>
      </c>
      <c r="R52" s="43" t="n">
        <f aca="false">P52/3600</f>
        <v>0.141388888888889</v>
      </c>
      <c r="S52" s="45"/>
      <c r="T52" s="43" t="n">
        <v>9246.4816</v>
      </c>
      <c r="U52" s="43" t="n">
        <v>36.4314</v>
      </c>
      <c r="V52" s="43" t="n">
        <v>40.5148</v>
      </c>
      <c r="W52" s="43" t="n">
        <v>41.4329</v>
      </c>
      <c r="X52" s="43" t="n">
        <v>567</v>
      </c>
      <c r="Y52" s="44" t="n">
        <v>6</v>
      </c>
      <c r="Z52" s="43" t="n">
        <f aca="false">X52/3600</f>
        <v>0.1575</v>
      </c>
      <c r="AA52" s="45"/>
      <c r="AB52" s="45"/>
      <c r="AC52" s="45"/>
      <c r="AE52" s="30" t="n">
        <f aca="false">Q52/100</f>
        <v>0.05</v>
      </c>
      <c r="AF52" s="30" t="n">
        <f aca="false">R52/100</f>
        <v>0.00141388888888889</v>
      </c>
      <c r="AG52" s="30" t="n">
        <f aca="false">Y52/100</f>
        <v>0.06</v>
      </c>
      <c r="AH52" s="30" t="n">
        <f aca="false">Z52/100</f>
        <v>0.001575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651.8104</v>
      </c>
      <c r="E53" s="42" t="n">
        <f aca="false">N53</f>
        <v>38.7336</v>
      </c>
      <c r="F53" s="42" t="n">
        <f aca="false">L53</f>
        <v>5651.8104</v>
      </c>
      <c r="G53" s="42" t="n">
        <f aca="false">O53</f>
        <v>39.4855</v>
      </c>
      <c r="H53" s="42" t="n">
        <f aca="false">T53</f>
        <v>5627.6528</v>
      </c>
      <c r="I53" s="42" t="n">
        <f aca="false">V53</f>
        <v>38.7322</v>
      </c>
      <c r="J53" s="42" t="n">
        <f aca="false">T53</f>
        <v>5627.6528</v>
      </c>
      <c r="K53" s="42" t="n">
        <f aca="false">W53</f>
        <v>39.4793</v>
      </c>
      <c r="L53" s="43" t="n">
        <v>5651.8104</v>
      </c>
      <c r="M53" s="43" t="n">
        <v>32.5815</v>
      </c>
      <c r="N53" s="43" t="n">
        <v>38.7336</v>
      </c>
      <c r="O53" s="43" t="n">
        <v>39.4855</v>
      </c>
      <c r="P53" s="43" t="n">
        <v>449</v>
      </c>
      <c r="Q53" s="44" t="n">
        <v>4</v>
      </c>
      <c r="R53" s="43" t="n">
        <f aca="false">P53/3600</f>
        <v>0.124722222222222</v>
      </c>
      <c r="S53" s="45"/>
      <c r="T53" s="43" t="n">
        <v>5627.6528</v>
      </c>
      <c r="U53" s="43" t="n">
        <v>32.5081</v>
      </c>
      <c r="V53" s="43" t="n">
        <v>38.7322</v>
      </c>
      <c r="W53" s="43" t="n">
        <v>39.4793</v>
      </c>
      <c r="X53" s="43" t="n">
        <v>504</v>
      </c>
      <c r="Y53" s="44" t="n">
        <v>5</v>
      </c>
      <c r="Z53" s="43" t="n">
        <f aca="false">X53/3600</f>
        <v>0.14</v>
      </c>
      <c r="AA53" s="45"/>
      <c r="AB53" s="45"/>
      <c r="AC53" s="45"/>
      <c r="AE53" s="30" t="n">
        <f aca="false">Q53/100</f>
        <v>0.04</v>
      </c>
      <c r="AF53" s="30" t="n">
        <f aca="false">R53/100</f>
        <v>0.00124722222222222</v>
      </c>
      <c r="AG53" s="30" t="n">
        <f aca="false">Y53/100</f>
        <v>0.05</v>
      </c>
      <c r="AH53" s="30" t="n">
        <f aca="false">Z53/100</f>
        <v>0.0014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317.3488</v>
      </c>
      <c r="E54" s="49" t="n">
        <f aca="false">N54</f>
        <v>37.2423</v>
      </c>
      <c r="F54" s="49" t="n">
        <f aca="false">L54</f>
        <v>3317.3488</v>
      </c>
      <c r="G54" s="49" t="n">
        <f aca="false">O54</f>
        <v>37.5965</v>
      </c>
      <c r="H54" s="49" t="n">
        <f aca="false">T54</f>
        <v>3274.4304</v>
      </c>
      <c r="I54" s="49" t="n">
        <f aca="false">V54</f>
        <v>37.259</v>
      </c>
      <c r="J54" s="49" t="n">
        <f aca="false">T54</f>
        <v>3274.4304</v>
      </c>
      <c r="K54" s="49" t="n">
        <f aca="false">W54</f>
        <v>37.5834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428</v>
      </c>
      <c r="Q54" s="50" t="n">
        <v>5</v>
      </c>
      <c r="R54" s="50" t="n">
        <f aca="false">P54/3600</f>
        <v>0.118888888888889</v>
      </c>
      <c r="S54" s="48"/>
      <c r="T54" s="50" t="n">
        <v>3274.4304</v>
      </c>
      <c r="U54" s="50" t="n">
        <v>28.949</v>
      </c>
      <c r="V54" s="50" t="n">
        <v>37.259</v>
      </c>
      <c r="W54" s="50" t="n">
        <v>37.5834</v>
      </c>
      <c r="X54" s="50" t="n">
        <v>503</v>
      </c>
      <c r="Y54" s="50" t="n">
        <v>5</v>
      </c>
      <c r="Z54" s="50" t="n">
        <f aca="false">X54/3600</f>
        <v>0.139722222222222</v>
      </c>
      <c r="AA54" s="48"/>
      <c r="AB54" s="48"/>
      <c r="AC54" s="48"/>
      <c r="AE54" s="30" t="n">
        <f aca="false">Q54/100</f>
        <v>0.05</v>
      </c>
      <c r="AF54" s="30" t="n">
        <f aca="false">R54/100</f>
        <v>0.00118888888888889</v>
      </c>
      <c r="AG54" s="30" t="n">
        <f aca="false">Y54/100</f>
        <v>0.05</v>
      </c>
      <c r="AH54" s="30" t="n">
        <f aca="false">Z54/100</f>
        <v>0.00139722222222222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731.6216</v>
      </c>
      <c r="E55" s="54" t="n">
        <f aca="false">N55</f>
        <v>41.9274</v>
      </c>
      <c r="F55" s="54" t="n">
        <f aca="false">L55</f>
        <v>12731.6216</v>
      </c>
      <c r="G55" s="54" t="n">
        <f aca="false">O55</f>
        <v>42.5267</v>
      </c>
      <c r="H55" s="54" t="n">
        <f aca="false">T55</f>
        <v>12624.372</v>
      </c>
      <c r="I55" s="54" t="n">
        <f aca="false">V55</f>
        <v>41.9242</v>
      </c>
      <c r="J55" s="54" t="n">
        <f aca="false">T55</f>
        <v>12624.372</v>
      </c>
      <c r="K55" s="54" t="n">
        <f aca="false">W55</f>
        <v>42.5211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67</v>
      </c>
      <c r="Q55" s="44" t="n">
        <v>5</v>
      </c>
      <c r="R55" s="51" t="n">
        <f aca="false">P55/3600</f>
        <v>0.129722222222222</v>
      </c>
      <c r="S55" s="53"/>
      <c r="T55" s="51" t="n">
        <v>12624.372</v>
      </c>
      <c r="U55" s="51" t="n">
        <v>40.6855</v>
      </c>
      <c r="V55" s="51" t="n">
        <v>41.9242</v>
      </c>
      <c r="W55" s="51" t="n">
        <v>42.5211</v>
      </c>
      <c r="X55" s="51" t="n">
        <v>518</v>
      </c>
      <c r="Y55" s="44" t="n">
        <v>6</v>
      </c>
      <c r="Z55" s="51" t="n">
        <f aca="false">X55/3600</f>
        <v>0.143888888888889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05</v>
      </c>
      <c r="AF55" s="30" t="n">
        <f aca="false">R55/100</f>
        <v>0.00129722222222222</v>
      </c>
      <c r="AG55" s="30" t="n">
        <f aca="false">Y55/100</f>
        <v>0.06</v>
      </c>
      <c r="AH55" s="30" t="n">
        <f aca="false">Z55/100</f>
        <v>0.00143888888888889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833.26</v>
      </c>
      <c r="E56" s="55" t="n">
        <f aca="false">N56</f>
        <v>38.7216</v>
      </c>
      <c r="F56" s="55" t="n">
        <f aca="false">L56</f>
        <v>7833.26</v>
      </c>
      <c r="G56" s="55" t="n">
        <f aca="false">O56</f>
        <v>39.187</v>
      </c>
      <c r="H56" s="55" t="n">
        <f aca="false">T56</f>
        <v>7698.9696</v>
      </c>
      <c r="I56" s="55" t="n">
        <f aca="false">V56</f>
        <v>38.7165</v>
      </c>
      <c r="J56" s="55" t="n">
        <f aca="false">T56</f>
        <v>7698.9696</v>
      </c>
      <c r="K56" s="55" t="n">
        <f aca="false">W56</f>
        <v>39.1788</v>
      </c>
      <c r="L56" s="43" t="n">
        <v>7833.26</v>
      </c>
      <c r="M56" s="43" t="n">
        <v>36.325</v>
      </c>
      <c r="N56" s="43" t="n">
        <v>38.7216</v>
      </c>
      <c r="O56" s="43" t="n">
        <v>39.187</v>
      </c>
      <c r="P56" s="43" t="n">
        <v>410</v>
      </c>
      <c r="Q56" s="44" t="n">
        <v>5</v>
      </c>
      <c r="R56" s="43" t="n">
        <f aca="false">P56/3600</f>
        <v>0.113888888888889</v>
      </c>
      <c r="S56" s="45"/>
      <c r="T56" s="43" t="n">
        <v>7698.9696</v>
      </c>
      <c r="U56" s="43" t="n">
        <v>36.2447</v>
      </c>
      <c r="V56" s="43" t="n">
        <v>38.7165</v>
      </c>
      <c r="W56" s="43" t="n">
        <v>39.1788</v>
      </c>
      <c r="X56" s="43" t="n">
        <v>481</v>
      </c>
      <c r="Y56" s="44" t="n">
        <v>5</v>
      </c>
      <c r="Z56" s="43" t="n">
        <f aca="false">X56/3600</f>
        <v>0.133611111111111</v>
      </c>
      <c r="AA56" s="45"/>
      <c r="AB56" s="45"/>
      <c r="AC56" s="45"/>
      <c r="AE56" s="30" t="n">
        <f aca="false">Q56/100</f>
        <v>0.05</v>
      </c>
      <c r="AF56" s="30" t="n">
        <f aca="false">R56/100</f>
        <v>0.00113888888888889</v>
      </c>
      <c r="AG56" s="30" t="n">
        <f aca="false">Y56/100</f>
        <v>0.05</v>
      </c>
      <c r="AH56" s="30" t="n">
        <f aca="false">Z56/100</f>
        <v>0.00133611111111111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350.872</v>
      </c>
      <c r="E57" s="55" t="n">
        <f aca="false">N57</f>
        <v>36.2639</v>
      </c>
      <c r="F57" s="55" t="n">
        <f aca="false">L57</f>
        <v>4350.872</v>
      </c>
      <c r="G57" s="55" t="n">
        <f aca="false">O57</f>
        <v>36.6767</v>
      </c>
      <c r="H57" s="55" t="n">
        <f aca="false">T57</f>
        <v>4240.0824</v>
      </c>
      <c r="I57" s="55" t="n">
        <f aca="false">V57</f>
        <v>36.2568</v>
      </c>
      <c r="J57" s="55" t="n">
        <f aca="false">T57</f>
        <v>4240.0824</v>
      </c>
      <c r="K57" s="55" t="n">
        <f aca="false">W57</f>
        <v>36.6647</v>
      </c>
      <c r="L57" s="43" t="n">
        <v>4350.872</v>
      </c>
      <c r="M57" s="43" t="n">
        <v>32.3585</v>
      </c>
      <c r="N57" s="43" t="n">
        <v>36.2639</v>
      </c>
      <c r="O57" s="43" t="n">
        <v>36.6767</v>
      </c>
      <c r="P57" s="43" t="n">
        <v>404</v>
      </c>
      <c r="Q57" s="44" t="n">
        <v>5</v>
      </c>
      <c r="R57" s="43" t="n">
        <f aca="false">P57/3600</f>
        <v>0.112222222222222</v>
      </c>
      <c r="S57" s="45"/>
      <c r="T57" s="43" t="n">
        <v>4240.0824</v>
      </c>
      <c r="U57" s="43" t="n">
        <v>32.2213</v>
      </c>
      <c r="V57" s="43" t="n">
        <v>36.2568</v>
      </c>
      <c r="W57" s="43" t="n">
        <v>36.6647</v>
      </c>
      <c r="X57" s="43" t="n">
        <v>429</v>
      </c>
      <c r="Y57" s="44" t="n">
        <v>4</v>
      </c>
      <c r="Z57" s="43" t="n">
        <f aca="false">X57/3600</f>
        <v>0.119166666666667</v>
      </c>
      <c r="AA57" s="45"/>
      <c r="AB57" s="45"/>
      <c r="AC57" s="45"/>
      <c r="AE57" s="30" t="n">
        <f aca="false">Q57/100</f>
        <v>0.05</v>
      </c>
      <c r="AF57" s="30" t="n">
        <f aca="false">R57/100</f>
        <v>0.00112222222222222</v>
      </c>
      <c r="AG57" s="30" t="n">
        <f aca="false">Y57/100</f>
        <v>0.04</v>
      </c>
      <c r="AH57" s="30" t="n">
        <f aca="false">Z57/100</f>
        <v>0.00119166666666667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90.0024</v>
      </c>
      <c r="E58" s="56" t="n">
        <f aca="false">N58</f>
        <v>34.0483</v>
      </c>
      <c r="F58" s="56" t="n">
        <f aca="false">L58</f>
        <v>2190.0024</v>
      </c>
      <c r="G58" s="56" t="n">
        <f aca="false">O58</f>
        <v>34.4611</v>
      </c>
      <c r="H58" s="56" t="n">
        <f aca="false">T58</f>
        <v>2100.5024</v>
      </c>
      <c r="I58" s="56" t="n">
        <f aca="false">V58</f>
        <v>34.0496</v>
      </c>
      <c r="J58" s="56" t="n">
        <f aca="false">T58</f>
        <v>2100.5024</v>
      </c>
      <c r="K58" s="56" t="n">
        <f aca="false">W58</f>
        <v>34.4568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60</v>
      </c>
      <c r="Q58" s="50" t="n">
        <v>3</v>
      </c>
      <c r="R58" s="50" t="n">
        <f aca="false">P58/3600</f>
        <v>0.1</v>
      </c>
      <c r="S58" s="48"/>
      <c r="T58" s="50" t="n">
        <v>2100.5024</v>
      </c>
      <c r="U58" s="50" t="n">
        <v>28.7907</v>
      </c>
      <c r="V58" s="50" t="n">
        <v>34.0496</v>
      </c>
      <c r="W58" s="50" t="n">
        <v>34.4568</v>
      </c>
      <c r="X58" s="50" t="n">
        <v>424</v>
      </c>
      <c r="Y58" s="50" t="n">
        <v>4</v>
      </c>
      <c r="Z58" s="50" t="n">
        <f aca="false">X58/3600</f>
        <v>0.117777777777778</v>
      </c>
      <c r="AA58" s="48"/>
      <c r="AB58" s="48"/>
      <c r="AC58" s="48"/>
      <c r="AE58" s="30" t="n">
        <f aca="false">Q58/100</f>
        <v>0.03</v>
      </c>
      <c r="AF58" s="30" t="n">
        <f aca="false">R58/100</f>
        <v>0.001</v>
      </c>
      <c r="AG58" s="30" t="n">
        <f aca="false">Y58/100</f>
        <v>0.04</v>
      </c>
      <c r="AH58" s="30" t="n">
        <f aca="false">Z58/100</f>
        <v>0.00117777777777778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5078.42</v>
      </c>
      <c r="E59" s="52" t="n">
        <f aca="false">N59</f>
        <v>42.8213</v>
      </c>
      <c r="F59" s="52" t="n">
        <f aca="false">L59</f>
        <v>5078.42</v>
      </c>
      <c r="G59" s="52" t="n">
        <f aca="false">O59</f>
        <v>43.7281</v>
      </c>
      <c r="H59" s="52" t="n">
        <f aca="false">T59</f>
        <v>4955.5256</v>
      </c>
      <c r="I59" s="52" t="n">
        <f aca="false">V59</f>
        <v>42.825</v>
      </c>
      <c r="J59" s="52" t="n">
        <f aca="false">T59</f>
        <v>4955.5256</v>
      </c>
      <c r="K59" s="52" t="n">
        <f aca="false">W59</f>
        <v>43.7284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64</v>
      </c>
      <c r="Q59" s="44" t="n">
        <v>3</v>
      </c>
      <c r="R59" s="51" t="n">
        <f aca="false">P59/3600</f>
        <v>0.0733333333333333</v>
      </c>
      <c r="S59" s="53"/>
      <c r="T59" s="51" t="n">
        <v>4955.5256</v>
      </c>
      <c r="U59" s="51" t="n">
        <v>41.8993</v>
      </c>
      <c r="V59" s="51" t="n">
        <v>42.825</v>
      </c>
      <c r="W59" s="51" t="n">
        <v>43.7284</v>
      </c>
      <c r="X59" s="51" t="n">
        <v>294</v>
      </c>
      <c r="Y59" s="44" t="n">
        <v>3</v>
      </c>
      <c r="Z59" s="51" t="n">
        <f aca="false">X59/3600</f>
        <v>0.08166666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3</v>
      </c>
      <c r="AF59" s="30" t="n">
        <f aca="false">R59/100</f>
        <v>0.000733333333333333</v>
      </c>
      <c r="AG59" s="30" t="n">
        <f aca="false">Y59/100</f>
        <v>0.03</v>
      </c>
      <c r="AH59" s="30" t="n">
        <f aca="false">Z59/100</f>
        <v>0.000816666666666667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3033.5536</v>
      </c>
      <c r="E60" s="42" t="n">
        <f aca="false">N60</f>
        <v>39.5239</v>
      </c>
      <c r="F60" s="42" t="n">
        <f aca="false">L60</f>
        <v>3033.5536</v>
      </c>
      <c r="G60" s="42" t="n">
        <f aca="false">O60</f>
        <v>40.697</v>
      </c>
      <c r="H60" s="42" t="n">
        <f aca="false">T60</f>
        <v>2937.7152</v>
      </c>
      <c r="I60" s="42" t="n">
        <f aca="false">V60</f>
        <v>39.521</v>
      </c>
      <c r="J60" s="42" t="n">
        <f aca="false">T60</f>
        <v>2937.7152</v>
      </c>
      <c r="K60" s="42" t="n">
        <f aca="false">W60</f>
        <v>40.6962</v>
      </c>
      <c r="L60" s="43" t="n">
        <v>3033.5536</v>
      </c>
      <c r="M60" s="43" t="n">
        <v>37.8637</v>
      </c>
      <c r="N60" s="43" t="n">
        <v>39.5239</v>
      </c>
      <c r="O60" s="43" t="n">
        <v>40.697</v>
      </c>
      <c r="P60" s="43" t="n">
        <v>234</v>
      </c>
      <c r="Q60" s="44" t="n">
        <v>5</v>
      </c>
      <c r="R60" s="43" t="n">
        <f aca="false">P60/3600</f>
        <v>0.065</v>
      </c>
      <c r="S60" s="45"/>
      <c r="T60" s="43" t="n">
        <v>2937.7152</v>
      </c>
      <c r="U60" s="43" t="n">
        <v>37.7473</v>
      </c>
      <c r="V60" s="43" t="n">
        <v>39.521</v>
      </c>
      <c r="W60" s="43" t="n">
        <v>40.6962</v>
      </c>
      <c r="X60" s="43" t="n">
        <v>261</v>
      </c>
      <c r="Y60" s="44" t="n">
        <v>2</v>
      </c>
      <c r="Z60" s="43" t="n">
        <f aca="false">X60/3600</f>
        <v>0.0725</v>
      </c>
      <c r="AA60" s="45"/>
      <c r="AB60" s="45"/>
      <c r="AC60" s="45"/>
      <c r="AE60" s="30" t="n">
        <f aca="false">Q60/100</f>
        <v>0.05</v>
      </c>
      <c r="AF60" s="30" t="n">
        <f aca="false">R60/100</f>
        <v>0.00065</v>
      </c>
      <c r="AG60" s="30" t="n">
        <f aca="false">Y60/100</f>
        <v>0.02</v>
      </c>
      <c r="AH60" s="30" t="n">
        <f aca="false">Z60/100</f>
        <v>0.000725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606.3584</v>
      </c>
      <c r="E61" s="42" t="n">
        <f aca="false">N61</f>
        <v>37.0566</v>
      </c>
      <c r="F61" s="42" t="n">
        <f aca="false">L61</f>
        <v>1606.3584</v>
      </c>
      <c r="G61" s="42" t="n">
        <f aca="false">O61</f>
        <v>38.1759</v>
      </c>
      <c r="H61" s="42" t="n">
        <f aca="false">T61</f>
        <v>1539.4352</v>
      </c>
      <c r="I61" s="42" t="n">
        <f aca="false">V61</f>
        <v>37.0433</v>
      </c>
      <c r="J61" s="42" t="n">
        <f aca="false">T61</f>
        <v>1539.4352</v>
      </c>
      <c r="K61" s="42" t="n">
        <f aca="false">W61</f>
        <v>38.1791</v>
      </c>
      <c r="L61" s="43" t="n">
        <v>1606.3584</v>
      </c>
      <c r="M61" s="43" t="n">
        <v>34.096</v>
      </c>
      <c r="N61" s="43" t="n">
        <v>37.0566</v>
      </c>
      <c r="O61" s="43" t="n">
        <v>38.1759</v>
      </c>
      <c r="P61" s="43" t="n">
        <v>233</v>
      </c>
      <c r="Q61" s="44" t="n">
        <v>1</v>
      </c>
      <c r="R61" s="43" t="n">
        <f aca="false">P61/3600</f>
        <v>0.0647222222222222</v>
      </c>
      <c r="S61" s="45"/>
      <c r="T61" s="43" t="n">
        <v>1539.4352</v>
      </c>
      <c r="U61" s="43" t="n">
        <v>33.9245</v>
      </c>
      <c r="V61" s="43" t="n">
        <v>37.0433</v>
      </c>
      <c r="W61" s="43" t="n">
        <v>38.1791</v>
      </c>
      <c r="X61" s="43" t="n">
        <v>248</v>
      </c>
      <c r="Y61" s="44" t="n">
        <v>2</v>
      </c>
      <c r="Z61" s="43" t="n">
        <f aca="false">X61/3600</f>
        <v>0.0688888888888889</v>
      </c>
      <c r="AA61" s="45"/>
      <c r="AB61" s="45"/>
      <c r="AC61" s="45"/>
      <c r="AE61" s="30" t="n">
        <f aca="false">Q61/100</f>
        <v>0.01</v>
      </c>
      <c r="AF61" s="30" t="n">
        <f aca="false">R61/100</f>
        <v>0.000647222222222222</v>
      </c>
      <c r="AG61" s="30" t="n">
        <f aca="false">Y61/100</f>
        <v>0.02</v>
      </c>
      <c r="AH61" s="30" t="n">
        <f aca="false">Z61/100</f>
        <v>0.000688888888888889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92.1504</v>
      </c>
      <c r="E62" s="57" t="n">
        <f aca="false">N62</f>
        <v>34.7362</v>
      </c>
      <c r="F62" s="57" t="n">
        <f aca="false">L62</f>
        <v>792.1504</v>
      </c>
      <c r="G62" s="57" t="n">
        <f aca="false">O62</f>
        <v>35.7286</v>
      </c>
      <c r="H62" s="57" t="n">
        <f aca="false">T62</f>
        <v>754.6608</v>
      </c>
      <c r="I62" s="57" t="n">
        <f aca="false">V62</f>
        <v>34.7379</v>
      </c>
      <c r="J62" s="57" t="n">
        <f aca="false">T62</f>
        <v>754.6608</v>
      </c>
      <c r="K62" s="57" t="n">
        <f aca="false">W62</f>
        <v>35.7294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209</v>
      </c>
      <c r="Q62" s="50" t="n">
        <v>2</v>
      </c>
      <c r="R62" s="50" t="n">
        <f aca="false">P62/3600</f>
        <v>0.0580555555555556</v>
      </c>
      <c r="S62" s="48"/>
      <c r="T62" s="50" t="n">
        <v>754.6608</v>
      </c>
      <c r="U62" s="50" t="n">
        <v>30.8704</v>
      </c>
      <c r="V62" s="50" t="n">
        <v>34.7379</v>
      </c>
      <c r="W62" s="50" t="n">
        <v>35.7294</v>
      </c>
      <c r="X62" s="50" t="n">
        <v>245</v>
      </c>
      <c r="Y62" s="50" t="n">
        <v>1</v>
      </c>
      <c r="Z62" s="50" t="n">
        <f aca="false">X62/3600</f>
        <v>0.0680555555555556</v>
      </c>
      <c r="AA62" s="48"/>
      <c r="AB62" s="48"/>
      <c r="AC62" s="48"/>
      <c r="AE62" s="30" t="n">
        <f aca="false">Q62/100</f>
        <v>0.02</v>
      </c>
      <c r="AF62" s="30" t="n">
        <f aca="false">R62/100</f>
        <v>0.000580555555555556</v>
      </c>
      <c r="AG62" s="30" t="n">
        <f aca="false">Y62/100</f>
        <v>0.01</v>
      </c>
      <c r="AH62" s="30" t="n">
        <f aca="false">Z62/100</f>
        <v>0.000680555555555555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4844.6936</v>
      </c>
      <c r="E63" s="54" t="n">
        <f aca="false">N63</f>
        <v>47.2806</v>
      </c>
      <c r="F63" s="54" t="n">
        <f aca="false">L63</f>
        <v>24844.6936</v>
      </c>
      <c r="G63" s="54" t="n">
        <f aca="false">O63</f>
        <v>48.1146</v>
      </c>
      <c r="H63" s="54" t="n">
        <f aca="false">T63</f>
        <v>23613.8848</v>
      </c>
      <c r="I63" s="54" t="n">
        <f aca="false">V63</f>
        <v>47.2866</v>
      </c>
      <c r="J63" s="54" t="n">
        <f aca="false">T63</f>
        <v>23613.8848</v>
      </c>
      <c r="K63" s="54" t="n">
        <f aca="false">W63</f>
        <v>48.1248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83</v>
      </c>
      <c r="Q63" s="44" t="n">
        <v>29</v>
      </c>
      <c r="R63" s="51" t="n">
        <f aca="false">P63/3600</f>
        <v>1.16194444444444</v>
      </c>
      <c r="S63" s="53"/>
      <c r="T63" s="51" t="n">
        <v>23613.8848</v>
      </c>
      <c r="U63" s="51" t="n">
        <v>44.1458</v>
      </c>
      <c r="V63" s="51" t="n">
        <v>47.2866</v>
      </c>
      <c r="W63" s="51" t="n">
        <v>48.1248</v>
      </c>
      <c r="X63" s="51" t="n">
        <v>4687</v>
      </c>
      <c r="Y63" s="44" t="n">
        <v>37</v>
      </c>
      <c r="Z63" s="51" t="n">
        <f aca="false">X63/3600</f>
        <v>1.30194444444444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29</v>
      </c>
      <c r="AF63" s="30" t="n">
        <f aca="false">R63/100</f>
        <v>0.0116194444444444</v>
      </c>
      <c r="AG63" s="30" t="n">
        <f aca="false">Y63/100</f>
        <v>0.37</v>
      </c>
      <c r="AH63" s="30" t="n">
        <f aca="false">Z63/100</f>
        <v>0.0130194444444444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4447.984</v>
      </c>
      <c r="E64" s="55" t="n">
        <f aca="false">N64</f>
        <v>45.679</v>
      </c>
      <c r="F64" s="55" t="n">
        <f aca="false">L64</f>
        <v>14447.984</v>
      </c>
      <c r="G64" s="55" t="n">
        <f aca="false">O64</f>
        <v>46.3452</v>
      </c>
      <c r="H64" s="55" t="n">
        <f aca="false">T64</f>
        <v>13719.8424</v>
      </c>
      <c r="I64" s="55" t="n">
        <f aca="false">V64</f>
        <v>45.6897</v>
      </c>
      <c r="J64" s="55" t="n">
        <f aca="false">T64</f>
        <v>13719.8424</v>
      </c>
      <c r="K64" s="55" t="n">
        <f aca="false">W64</f>
        <v>46.3515</v>
      </c>
      <c r="L64" s="43" t="n">
        <v>14447.984</v>
      </c>
      <c r="M64" s="43" t="n">
        <v>41.7426</v>
      </c>
      <c r="N64" s="43" t="n">
        <v>45.679</v>
      </c>
      <c r="O64" s="43" t="n">
        <v>46.3452</v>
      </c>
      <c r="P64" s="43" t="n">
        <v>4015</v>
      </c>
      <c r="Q64" s="44" t="n">
        <v>27</v>
      </c>
      <c r="R64" s="43" t="n">
        <f aca="false">P64/3600</f>
        <v>1.11527777777778</v>
      </c>
      <c r="S64" s="45"/>
      <c r="T64" s="43" t="n">
        <v>13719.8424</v>
      </c>
      <c r="U64" s="43" t="n">
        <v>41.6058</v>
      </c>
      <c r="V64" s="43" t="n">
        <v>45.6897</v>
      </c>
      <c r="W64" s="43" t="n">
        <v>46.3515</v>
      </c>
      <c r="X64" s="43" t="n">
        <v>4723</v>
      </c>
      <c r="Y64" s="44" t="n">
        <v>32</v>
      </c>
      <c r="Z64" s="43" t="n">
        <f aca="false">X64/3600</f>
        <v>1.31194444444444</v>
      </c>
      <c r="AA64" s="45"/>
      <c r="AB64" s="45"/>
      <c r="AC64" s="45"/>
      <c r="AE64" s="30" t="n">
        <f aca="false">Q64/100</f>
        <v>0.27</v>
      </c>
      <c r="AF64" s="30" t="n">
        <f aca="false">R64/100</f>
        <v>0.0111527777777778</v>
      </c>
      <c r="AG64" s="30" t="n">
        <f aca="false">Y64/100</f>
        <v>0.32</v>
      </c>
      <c r="AH64" s="30" t="n">
        <f aca="false">Z64/100</f>
        <v>0.0131194444444444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428.7184</v>
      </c>
      <c r="E65" s="55" t="n">
        <f aca="false">N65</f>
        <v>44.0151</v>
      </c>
      <c r="F65" s="55" t="n">
        <f aca="false">L65</f>
        <v>8428.7184</v>
      </c>
      <c r="G65" s="55" t="n">
        <f aca="false">O65</f>
        <v>44.4841</v>
      </c>
      <c r="H65" s="55" t="n">
        <f aca="false">T65</f>
        <v>8036.216</v>
      </c>
      <c r="I65" s="55" t="n">
        <f aca="false">V65</f>
        <v>44.0179</v>
      </c>
      <c r="J65" s="55" t="n">
        <f aca="false">T65</f>
        <v>8036.216</v>
      </c>
      <c r="K65" s="55" t="n">
        <f aca="false">W65</f>
        <v>44.4928</v>
      </c>
      <c r="L65" s="43" t="n">
        <v>8428.7184</v>
      </c>
      <c r="M65" s="43" t="n">
        <v>39.0372</v>
      </c>
      <c r="N65" s="43" t="n">
        <v>44.0151</v>
      </c>
      <c r="O65" s="43" t="n">
        <v>44.4841</v>
      </c>
      <c r="P65" s="43" t="n">
        <v>3894</v>
      </c>
      <c r="Q65" s="44" t="n">
        <v>31</v>
      </c>
      <c r="R65" s="43" t="n">
        <f aca="false">P65/3600</f>
        <v>1.08166666666667</v>
      </c>
      <c r="S65" s="45"/>
      <c r="T65" s="43" t="n">
        <v>8036.216</v>
      </c>
      <c r="U65" s="43" t="n">
        <v>38.8807</v>
      </c>
      <c r="V65" s="43" t="n">
        <v>44.0179</v>
      </c>
      <c r="W65" s="43" t="n">
        <v>44.4928</v>
      </c>
      <c r="X65" s="43" t="n">
        <v>4361</v>
      </c>
      <c r="Y65" s="44" t="n">
        <v>29</v>
      </c>
      <c r="Z65" s="43" t="n">
        <f aca="false">X65/3600</f>
        <v>1.21138888888889</v>
      </c>
      <c r="AA65" s="45"/>
      <c r="AB65" s="45"/>
      <c r="AC65" s="45"/>
      <c r="AE65" s="30" t="n">
        <f aca="false">Q65/100</f>
        <v>0.31</v>
      </c>
      <c r="AF65" s="30" t="n">
        <f aca="false">R65/100</f>
        <v>0.0108166666666667</v>
      </c>
      <c r="AG65" s="30" t="n">
        <f aca="false">Y65/100</f>
        <v>0.29</v>
      </c>
      <c r="AH65" s="30" t="n">
        <f aca="false">Z65/100</f>
        <v>0.0121138888888889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5021.3856</v>
      </c>
      <c r="E66" s="56" t="n">
        <f aca="false">N66</f>
        <v>42.3622</v>
      </c>
      <c r="F66" s="56" t="n">
        <f aca="false">L66</f>
        <v>5021.3856</v>
      </c>
      <c r="G66" s="56" t="n">
        <f aca="false">O66</f>
        <v>42.5889</v>
      </c>
      <c r="H66" s="56" t="n">
        <f aca="false">T66</f>
        <v>4811.9184</v>
      </c>
      <c r="I66" s="56" t="n">
        <f aca="false">V66</f>
        <v>42.3802</v>
      </c>
      <c r="J66" s="56" t="n">
        <f aca="false">T66</f>
        <v>4811.9184</v>
      </c>
      <c r="K66" s="56" t="n">
        <f aca="false">W66</f>
        <v>42.5987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834</v>
      </c>
      <c r="Q66" s="50" t="n">
        <v>22</v>
      </c>
      <c r="R66" s="50" t="n">
        <f aca="false">P66/3600</f>
        <v>1.065</v>
      </c>
      <c r="S66" s="48"/>
      <c r="T66" s="50" t="n">
        <v>4811.9184</v>
      </c>
      <c r="U66" s="50" t="n">
        <v>36.1215</v>
      </c>
      <c r="V66" s="50" t="n">
        <v>42.3802</v>
      </c>
      <c r="W66" s="50" t="n">
        <v>42.5987</v>
      </c>
      <c r="X66" s="50" t="n">
        <v>4251</v>
      </c>
      <c r="Y66" s="50" t="n">
        <v>26</v>
      </c>
      <c r="Z66" s="50" t="n">
        <f aca="false">X66/3600</f>
        <v>1.18083333333333</v>
      </c>
      <c r="AA66" s="48"/>
      <c r="AB66" s="48"/>
      <c r="AC66" s="48"/>
      <c r="AE66" s="30" t="n">
        <f aca="false">Q66/100</f>
        <v>0.22</v>
      </c>
      <c r="AF66" s="30" t="n">
        <f aca="false">R66/100</f>
        <v>0.01065</v>
      </c>
      <c r="AG66" s="30" t="n">
        <f aca="false">Y66/100</f>
        <v>0.26</v>
      </c>
      <c r="AH66" s="30" t="n">
        <f aca="false">Z66/100</f>
        <v>0.0118083333333333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5858.4048</v>
      </c>
      <c r="E67" s="52" t="n">
        <f aca="false">N67</f>
        <v>48.4869</v>
      </c>
      <c r="F67" s="52" t="n">
        <f aca="false">L67</f>
        <v>25858.4048</v>
      </c>
      <c r="G67" s="52" t="n">
        <f aca="false">O67</f>
        <v>48.2186</v>
      </c>
      <c r="H67" s="52" t="n">
        <f aca="false">T67</f>
        <v>24640.4744</v>
      </c>
      <c r="I67" s="52" t="n">
        <f aca="false">V67</f>
        <v>48.4917</v>
      </c>
      <c r="J67" s="52" t="n">
        <f aca="false">T67</f>
        <v>24640.4744</v>
      </c>
      <c r="K67" s="52" t="n">
        <f aca="false">W67</f>
        <v>48.2148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47</v>
      </c>
      <c r="Q67" s="44" t="n">
        <v>31</v>
      </c>
      <c r="R67" s="51" t="n">
        <f aca="false">P67/3600</f>
        <v>1.15194444444444</v>
      </c>
      <c r="S67" s="53"/>
      <c r="T67" s="51" t="n">
        <v>24640.4744</v>
      </c>
      <c r="U67" s="51" t="n">
        <v>44.1063</v>
      </c>
      <c r="V67" s="51" t="n">
        <v>48.4917</v>
      </c>
      <c r="W67" s="51" t="n">
        <v>48.2148</v>
      </c>
      <c r="X67" s="51" t="n">
        <v>4853</v>
      </c>
      <c r="Y67" s="44" t="n">
        <v>36</v>
      </c>
      <c r="Z67" s="51" t="n">
        <f aca="false">X67/3600</f>
        <v>1.348055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31</v>
      </c>
      <c r="AF67" s="30" t="n">
        <f aca="false">R67/100</f>
        <v>0.0115194444444444</v>
      </c>
      <c r="AG67" s="30" t="n">
        <f aca="false">Y67/100</f>
        <v>0.36</v>
      </c>
      <c r="AH67" s="30" t="n">
        <f aca="false">Z67/100</f>
        <v>0.0134805555555556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5329.1608</v>
      </c>
      <c r="E68" s="42" t="n">
        <f aca="false">N68</f>
        <v>46.9648</v>
      </c>
      <c r="F68" s="42" t="n">
        <f aca="false">L68</f>
        <v>15329.1608</v>
      </c>
      <c r="G68" s="42" t="n">
        <f aca="false">O68</f>
        <v>46.0497</v>
      </c>
      <c r="H68" s="42" t="n">
        <f aca="false">T68</f>
        <v>14608.7928</v>
      </c>
      <c r="I68" s="42" t="n">
        <f aca="false">V68</f>
        <v>46.9785</v>
      </c>
      <c r="J68" s="42" t="n">
        <f aca="false">T68</f>
        <v>14608.7928</v>
      </c>
      <c r="K68" s="42" t="n">
        <f aca="false">W68</f>
        <v>46.0535</v>
      </c>
      <c r="L68" s="43" t="n">
        <v>15329.1608</v>
      </c>
      <c r="M68" s="43" t="n">
        <v>41.6267</v>
      </c>
      <c r="N68" s="43" t="n">
        <v>46.9648</v>
      </c>
      <c r="O68" s="43" t="n">
        <v>46.0497</v>
      </c>
      <c r="P68" s="43" t="n">
        <v>4186</v>
      </c>
      <c r="Q68" s="44" t="n">
        <v>27</v>
      </c>
      <c r="R68" s="43" t="n">
        <f aca="false">P68/3600</f>
        <v>1.16277777777778</v>
      </c>
      <c r="S68" s="45"/>
      <c r="T68" s="43" t="n">
        <v>14608.7928</v>
      </c>
      <c r="U68" s="43" t="n">
        <v>41.4671</v>
      </c>
      <c r="V68" s="43" t="n">
        <v>46.9785</v>
      </c>
      <c r="W68" s="43" t="n">
        <v>46.0535</v>
      </c>
      <c r="X68" s="43" t="n">
        <v>4452</v>
      </c>
      <c r="Y68" s="44" t="n">
        <v>32</v>
      </c>
      <c r="Z68" s="43" t="n">
        <f aca="false">X68/3600</f>
        <v>1.23666666666667</v>
      </c>
      <c r="AA68" s="45"/>
      <c r="AB68" s="45"/>
      <c r="AC68" s="45"/>
      <c r="AE68" s="30" t="n">
        <f aca="false">Q68/100</f>
        <v>0.27</v>
      </c>
      <c r="AF68" s="30" t="n">
        <f aca="false">R68/100</f>
        <v>0.0116277777777778</v>
      </c>
      <c r="AG68" s="30" t="n">
        <f aca="false">Y68/100</f>
        <v>0.32</v>
      </c>
      <c r="AH68" s="30" t="n">
        <f aca="false">Z68/100</f>
        <v>0.0123666666666667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9226.1232</v>
      </c>
      <c r="E69" s="42" t="n">
        <f aca="false">N69</f>
        <v>45.6309</v>
      </c>
      <c r="F69" s="42" t="n">
        <f aca="false">L69</f>
        <v>9226.1232</v>
      </c>
      <c r="G69" s="42" t="n">
        <f aca="false">O69</f>
        <v>43.9357</v>
      </c>
      <c r="H69" s="42" t="n">
        <f aca="false">T69</f>
        <v>8820.7768</v>
      </c>
      <c r="I69" s="42" t="n">
        <f aca="false">V69</f>
        <v>45.6479</v>
      </c>
      <c r="J69" s="42" t="n">
        <f aca="false">T69</f>
        <v>8820.7768</v>
      </c>
      <c r="K69" s="42" t="n">
        <f aca="false">W69</f>
        <v>43.9511</v>
      </c>
      <c r="L69" s="43" t="n">
        <v>9226.1232</v>
      </c>
      <c r="M69" s="43" t="n">
        <v>38.7997</v>
      </c>
      <c r="N69" s="43" t="n">
        <v>45.6309</v>
      </c>
      <c r="O69" s="43" t="n">
        <v>43.9357</v>
      </c>
      <c r="P69" s="43" t="n">
        <v>3844</v>
      </c>
      <c r="Q69" s="44" t="n">
        <v>27</v>
      </c>
      <c r="R69" s="43" t="n">
        <f aca="false">P69/3600</f>
        <v>1.06777777777778</v>
      </c>
      <c r="S69" s="45"/>
      <c r="T69" s="43" t="n">
        <v>8820.7768</v>
      </c>
      <c r="U69" s="43" t="n">
        <v>38.6118</v>
      </c>
      <c r="V69" s="43" t="n">
        <v>45.6479</v>
      </c>
      <c r="W69" s="43" t="n">
        <v>43.9511</v>
      </c>
      <c r="X69" s="43" t="n">
        <v>4543</v>
      </c>
      <c r="Y69" s="44" t="n">
        <v>27</v>
      </c>
      <c r="Z69" s="43" t="n">
        <f aca="false">X69/3600</f>
        <v>1.26194444444444</v>
      </c>
      <c r="AA69" s="45"/>
      <c r="AB69" s="45"/>
      <c r="AC69" s="45"/>
      <c r="AE69" s="30" t="n">
        <f aca="false">Q69/100</f>
        <v>0.27</v>
      </c>
      <c r="AF69" s="30" t="n">
        <f aca="false">R69/100</f>
        <v>0.0106777777777778</v>
      </c>
      <c r="AG69" s="30" t="n">
        <f aca="false">Y69/100</f>
        <v>0.27</v>
      </c>
      <c r="AH69" s="30" t="n">
        <f aca="false">Z69/100</f>
        <v>0.0126194444444444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495.9176</v>
      </c>
      <c r="E70" s="49" t="n">
        <f aca="false">N70</f>
        <v>44.1552</v>
      </c>
      <c r="F70" s="49" t="n">
        <f aca="false">L70</f>
        <v>5495.9176</v>
      </c>
      <c r="G70" s="49" t="n">
        <f aca="false">O70</f>
        <v>42.0399</v>
      </c>
      <c r="H70" s="49" t="n">
        <f aca="false">T70</f>
        <v>5227.3032</v>
      </c>
      <c r="I70" s="49" t="n">
        <f aca="false">V70</f>
        <v>44.2092</v>
      </c>
      <c r="J70" s="49" t="n">
        <f aca="false">T70</f>
        <v>5227.3032</v>
      </c>
      <c r="K70" s="49" t="n">
        <f aca="false">W70</f>
        <v>42.0515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734</v>
      </c>
      <c r="Q70" s="50" t="n">
        <v>24</v>
      </c>
      <c r="R70" s="50" t="n">
        <f aca="false">P70/3600</f>
        <v>1.03722222222222</v>
      </c>
      <c r="S70" s="48"/>
      <c r="T70" s="50" t="n">
        <v>5227.3032</v>
      </c>
      <c r="U70" s="50" t="n">
        <v>35.5742</v>
      </c>
      <c r="V70" s="50" t="n">
        <v>44.2092</v>
      </c>
      <c r="W70" s="50" t="n">
        <v>42.0515</v>
      </c>
      <c r="X70" s="50" t="n">
        <v>4422</v>
      </c>
      <c r="Y70" s="50" t="n">
        <v>26</v>
      </c>
      <c r="Z70" s="50" t="n">
        <f aca="false">X70/3600</f>
        <v>1.22833333333333</v>
      </c>
      <c r="AA70" s="48"/>
      <c r="AB70" s="48"/>
      <c r="AC70" s="48"/>
      <c r="AE70" s="30" t="n">
        <f aca="false">Q70/100</f>
        <v>0.24</v>
      </c>
      <c r="AF70" s="30" t="n">
        <f aca="false">R70/100</f>
        <v>0.0103722222222222</v>
      </c>
      <c r="AG70" s="30" t="n">
        <f aca="false">Y70/100</f>
        <v>0.26</v>
      </c>
      <c r="AH70" s="30" t="n">
        <f aca="false">Z70/100</f>
        <v>0.0122833333333333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7123.0096</v>
      </c>
      <c r="E71" s="52" t="n">
        <f aca="false">N71</f>
        <v>48.4697</v>
      </c>
      <c r="F71" s="52" t="n">
        <f aca="false">L71</f>
        <v>27123.0096</v>
      </c>
      <c r="G71" s="52" t="n">
        <f aca="false">O71</f>
        <v>48.6719</v>
      </c>
      <c r="H71" s="52" t="n">
        <f aca="false">T71</f>
        <v>25857.0776</v>
      </c>
      <c r="I71" s="52" t="n">
        <f aca="false">V71</f>
        <v>48.473</v>
      </c>
      <c r="J71" s="52" t="n">
        <f aca="false">T71</f>
        <v>25857.0776</v>
      </c>
      <c r="K71" s="52" t="n">
        <f aca="false">W71</f>
        <v>48.6733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392</v>
      </c>
      <c r="Q71" s="44" t="n">
        <v>31</v>
      </c>
      <c r="R71" s="51" t="n">
        <f aca="false">P71/3600</f>
        <v>1.22</v>
      </c>
      <c r="S71" s="53"/>
      <c r="T71" s="51" t="n">
        <v>25857.0776</v>
      </c>
      <c r="U71" s="51" t="n">
        <v>44.1271</v>
      </c>
      <c r="V71" s="51" t="n">
        <v>48.473</v>
      </c>
      <c r="W71" s="51" t="n">
        <v>48.6733</v>
      </c>
      <c r="X71" s="51" t="n">
        <v>4689</v>
      </c>
      <c r="Y71" s="44" t="n">
        <v>38</v>
      </c>
      <c r="Z71" s="51" t="n">
        <f aca="false">X71/3600</f>
        <v>1.3025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31</v>
      </c>
      <c r="AF71" s="30" t="n">
        <f aca="false">R71/100</f>
        <v>0.0122</v>
      </c>
      <c r="AG71" s="30" t="n">
        <f aca="false">Y71/100</f>
        <v>0.38</v>
      </c>
      <c r="AH71" s="30" t="n">
        <f aca="false">Z71/100</f>
        <v>0.013025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5559.6616</v>
      </c>
      <c r="E72" s="42" t="n">
        <f aca="false">N72</f>
        <v>46.5584</v>
      </c>
      <c r="F72" s="42" t="n">
        <f aca="false">L72</f>
        <v>15559.6616</v>
      </c>
      <c r="G72" s="42" t="n">
        <f aca="false">O72</f>
        <v>46.7338</v>
      </c>
      <c r="H72" s="42" t="n">
        <f aca="false">T72</f>
        <v>14740.0808</v>
      </c>
      <c r="I72" s="42" t="n">
        <f aca="false">V72</f>
        <v>46.5738</v>
      </c>
      <c r="J72" s="42" t="n">
        <f aca="false">T72</f>
        <v>14740.0808</v>
      </c>
      <c r="K72" s="42" t="n">
        <f aca="false">W72</f>
        <v>46.7409</v>
      </c>
      <c r="L72" s="43" t="n">
        <v>15559.6616</v>
      </c>
      <c r="M72" s="43" t="n">
        <v>41.4619</v>
      </c>
      <c r="N72" s="43" t="n">
        <v>46.5584</v>
      </c>
      <c r="O72" s="43" t="n">
        <v>46.7338</v>
      </c>
      <c r="P72" s="43" t="n">
        <v>3989</v>
      </c>
      <c r="Q72" s="44" t="n">
        <v>30</v>
      </c>
      <c r="R72" s="43" t="n">
        <f aca="false">P72/3600</f>
        <v>1.10805555555556</v>
      </c>
      <c r="S72" s="45"/>
      <c r="T72" s="43" t="n">
        <v>14740.0808</v>
      </c>
      <c r="U72" s="43" t="n">
        <v>41.2903</v>
      </c>
      <c r="V72" s="43" t="n">
        <v>46.5738</v>
      </c>
      <c r="W72" s="43" t="n">
        <v>46.7409</v>
      </c>
      <c r="X72" s="43" t="n">
        <v>4490</v>
      </c>
      <c r="Y72" s="44" t="n">
        <v>32</v>
      </c>
      <c r="Z72" s="43" t="n">
        <f aca="false">X72/3600</f>
        <v>1.24722222222222</v>
      </c>
      <c r="AA72" s="45"/>
      <c r="AB72" s="45"/>
      <c r="AC72" s="45"/>
      <c r="AE72" s="30" t="n">
        <f aca="false">Q72/100</f>
        <v>0.3</v>
      </c>
      <c r="AF72" s="30" t="n">
        <f aca="false">R72/100</f>
        <v>0.0110805555555556</v>
      </c>
      <c r="AG72" s="30" t="n">
        <f aca="false">Y72/100</f>
        <v>0.32</v>
      </c>
      <c r="AH72" s="30" t="n">
        <f aca="false">Z72/100</f>
        <v>0.0124722222222222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660.2008</v>
      </c>
      <c r="E73" s="42" t="n">
        <f aca="false">N73</f>
        <v>44.6743</v>
      </c>
      <c r="F73" s="42" t="n">
        <f aca="false">L73</f>
        <v>8660.2008</v>
      </c>
      <c r="G73" s="42" t="n">
        <f aca="false">O73</f>
        <v>44.6424</v>
      </c>
      <c r="H73" s="42" t="n">
        <f aca="false">T73</f>
        <v>8245.8016</v>
      </c>
      <c r="I73" s="42" t="n">
        <f aca="false">V73</f>
        <v>44.697</v>
      </c>
      <c r="J73" s="42" t="n">
        <f aca="false">T73</f>
        <v>8245.8016</v>
      </c>
      <c r="K73" s="42" t="n">
        <f aca="false">W73</f>
        <v>44.6712</v>
      </c>
      <c r="L73" s="43" t="n">
        <v>8660.2008</v>
      </c>
      <c r="M73" s="43" t="n">
        <v>38.623</v>
      </c>
      <c r="N73" s="43" t="n">
        <v>44.6743</v>
      </c>
      <c r="O73" s="43" t="n">
        <v>44.6424</v>
      </c>
      <c r="P73" s="43" t="n">
        <v>3865</v>
      </c>
      <c r="Q73" s="44" t="n">
        <v>22</v>
      </c>
      <c r="R73" s="43" t="n">
        <f aca="false">P73/3600</f>
        <v>1.07361111111111</v>
      </c>
      <c r="S73" s="45"/>
      <c r="T73" s="43" t="n">
        <v>8245.8016</v>
      </c>
      <c r="U73" s="43" t="n">
        <v>38.4635</v>
      </c>
      <c r="V73" s="43" t="n">
        <v>44.697</v>
      </c>
      <c r="W73" s="43" t="n">
        <v>44.6712</v>
      </c>
      <c r="X73" s="43" t="n">
        <v>4551</v>
      </c>
      <c r="Y73" s="44" t="n">
        <v>29</v>
      </c>
      <c r="Z73" s="43" t="n">
        <f aca="false">X73/3600</f>
        <v>1.26416666666667</v>
      </c>
      <c r="AA73" s="45"/>
      <c r="AB73" s="45"/>
      <c r="AC73" s="45"/>
      <c r="AE73" s="30" t="n">
        <f aca="false">Q73/100</f>
        <v>0.22</v>
      </c>
      <c r="AF73" s="30" t="n">
        <f aca="false">R73/100</f>
        <v>0.0107361111111111</v>
      </c>
      <c r="AG73" s="30" t="n">
        <f aca="false">Y73/100</f>
        <v>0.29</v>
      </c>
      <c r="AH73" s="30" t="n">
        <f aca="false">Z73/100</f>
        <v>0.0126416666666667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919.6704</v>
      </c>
      <c r="E74" s="57" t="n">
        <f aca="false">N74</f>
        <v>42.8521</v>
      </c>
      <c r="F74" s="57" t="n">
        <f aca="false">L74</f>
        <v>4919.6704</v>
      </c>
      <c r="G74" s="57" t="n">
        <f aca="false">O74</f>
        <v>42.7123</v>
      </c>
      <c r="H74" s="57" t="n">
        <f aca="false">T74</f>
        <v>4700.1304</v>
      </c>
      <c r="I74" s="57" t="n">
        <f aca="false">V74</f>
        <v>42.8687</v>
      </c>
      <c r="J74" s="57" t="n">
        <f aca="false">T74</f>
        <v>4700.1304</v>
      </c>
      <c r="K74" s="57" t="n">
        <f aca="false">W74</f>
        <v>42.7521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720</v>
      </c>
      <c r="Q74" s="50" t="n">
        <v>21</v>
      </c>
      <c r="R74" s="50" t="n">
        <f aca="false">P74/3600</f>
        <v>1.03333333333333</v>
      </c>
      <c r="S74" s="48"/>
      <c r="T74" s="50" t="n">
        <v>4700.1304</v>
      </c>
      <c r="U74" s="50" t="n">
        <v>35.7743</v>
      </c>
      <c r="V74" s="50" t="n">
        <v>42.8687</v>
      </c>
      <c r="W74" s="50" t="n">
        <v>42.7521</v>
      </c>
      <c r="X74" s="50" t="n">
        <v>4183</v>
      </c>
      <c r="Y74" s="50" t="n">
        <v>25</v>
      </c>
      <c r="Z74" s="50" t="n">
        <f aca="false">X74/3600</f>
        <v>1.16194444444444</v>
      </c>
      <c r="AA74" s="48"/>
      <c r="AB74" s="48"/>
      <c r="AC74" s="48"/>
      <c r="AE74" s="30" t="n">
        <f aca="false">Q74/100</f>
        <v>0.21</v>
      </c>
      <c r="AF74" s="30" t="n">
        <f aca="false">R74/100</f>
        <v>0.0103333333333333</v>
      </c>
      <c r="AG74" s="30" t="n">
        <f aca="false">Y74/100</f>
        <v>0.25</v>
      </c>
      <c r="AH74" s="30" t="n">
        <f aca="false">Z74/100</f>
        <v>0.0116194444444444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17.3290499725061</v>
      </c>
      <c r="R81" s="62" t="n">
        <f aca="false">GEOMEAN(AF3:AF74)*100</f>
        <v>0.593914362804918</v>
      </c>
      <c r="S81" s="62"/>
      <c r="T81" s="62"/>
      <c r="U81" s="62"/>
      <c r="V81" s="62"/>
      <c r="W81" s="62"/>
      <c r="X81" s="62"/>
      <c r="Y81" s="62" t="n">
        <f aca="false">GEOMEAN(AG3:AG74)*100</f>
        <v>18.7669975387036</v>
      </c>
      <c r="Z81" s="62" t="n">
        <f aca="false">GEOMEAN(AH3:AH74)*100</f>
        <v>0.670523132128456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8297901895828</v>
      </c>
      <c r="Z82" s="72" t="n">
        <f aca="false">Z81/R81</f>
        <v>1.12898958860286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0.520277777777778</v>
      </c>
      <c r="R83" s="61" t="n">
        <f aca="false">SUM(R3:R74)</f>
        <v>68.3061111111111</v>
      </c>
      <c r="X83" s="61"/>
      <c r="Y83" s="61" t="n">
        <f aca="false">SUM(Y3:Y74)/3600</f>
        <v>0.588888888888889</v>
      </c>
      <c r="Z83" s="61" t="n">
        <f aca="false">SUM(Z3:Z74)</f>
        <v>77.1727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0-12-23T11:41:5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