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LC_parall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J1" s="1"/>
      <c r="K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  <c r="K2" s="1" t="s">
        <v>3</v>
      </c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1.00327602648398</v>
      </c>
      <c r="D10" s="26"/>
      <c r="E10" s="26"/>
      <c r="F10" s="26" t="n">
        <f aca="false">'Intra LoCo'!$Z82</f>
        <v>1.09102501047631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1.03103866570138</v>
      </c>
      <c r="D11" s="29"/>
      <c r="E11" s="29"/>
      <c r="F11" s="29" t="n">
        <f aca="false">'Intra LoCo'!$Y82</f>
        <v>1.07721933154477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7422.9088</v>
      </c>
      <c r="I3" s="42" t="n">
        <f aca="false">V3</f>
        <v>42.9518</v>
      </c>
      <c r="J3" s="42" t="n">
        <f aca="false">T3</f>
        <v>107422.9088</v>
      </c>
      <c r="K3" s="42" t="n">
        <f aca="false">W3</f>
        <v>44.747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5705</v>
      </c>
      <c r="Q3" s="44" t="n">
        <v>105</v>
      </c>
      <c r="R3" s="43" t="n">
        <f aca="false">P3/3600</f>
        <v>4.3625</v>
      </c>
      <c r="S3" s="45"/>
      <c r="T3" s="43" t="n">
        <v>107422.9088</v>
      </c>
      <c r="U3" s="43" t="n">
        <v>43.4582</v>
      </c>
      <c r="V3" s="43" t="n">
        <v>42.9518</v>
      </c>
      <c r="W3" s="43" t="n">
        <v>44.747</v>
      </c>
      <c r="X3" s="43" t="n">
        <v>15974</v>
      </c>
      <c r="Y3" s="43" t="n">
        <v>107</v>
      </c>
      <c r="Z3" s="43" t="n">
        <f aca="false">X3/3600</f>
        <v>4.43722222222222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5</v>
      </c>
      <c r="AF3" s="30" t="n">
        <f aca="false">R3/100</f>
        <v>0.043625</v>
      </c>
      <c r="AG3" s="30" t="n">
        <f aca="false">Y3/100</f>
        <v>1.07</v>
      </c>
      <c r="AH3" s="30" t="n">
        <f aca="false">Z3/100</f>
        <v>0.0443722222222222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60790.024</v>
      </c>
      <c r="I4" s="42" t="n">
        <f aca="false">V4</f>
        <v>40.2851</v>
      </c>
      <c r="J4" s="42" t="n">
        <f aca="false">T4</f>
        <v>60790.024</v>
      </c>
      <c r="K4" s="42" t="n">
        <f aca="false">W4</f>
        <v>42.2852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4288</v>
      </c>
      <c r="Q4" s="44" t="n">
        <v>88</v>
      </c>
      <c r="R4" s="43" t="n">
        <f aca="false">P4/3600</f>
        <v>3.96888888888889</v>
      </c>
      <c r="S4" s="45"/>
      <c r="T4" s="43" t="n">
        <v>60790.024</v>
      </c>
      <c r="U4" s="43" t="n">
        <v>40.235</v>
      </c>
      <c r="V4" s="43" t="n">
        <v>40.2851</v>
      </c>
      <c r="W4" s="43" t="n">
        <v>42.2852</v>
      </c>
      <c r="X4" s="43" t="n">
        <v>13778</v>
      </c>
      <c r="Y4" s="43" t="n">
        <v>91</v>
      </c>
      <c r="Z4" s="43" t="n">
        <f aca="false">X4/3600</f>
        <v>3.82722222222222</v>
      </c>
      <c r="AA4" s="45"/>
      <c r="AB4" s="45"/>
      <c r="AC4" s="45"/>
      <c r="AE4" s="30" t="n">
        <f aca="false">Q4/100</f>
        <v>0.88</v>
      </c>
      <c r="AF4" s="30" t="n">
        <f aca="false">R4/100</f>
        <v>0.0396888888888889</v>
      </c>
      <c r="AG4" s="30" t="n">
        <f aca="false">Y4/100</f>
        <v>0.91</v>
      </c>
      <c r="AH4" s="30" t="n">
        <f aca="false">Z4/100</f>
        <v>0.0382722222222222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660.9232</v>
      </c>
      <c r="I5" s="42" t="n">
        <f aca="false">V5</f>
        <v>38.2463</v>
      </c>
      <c r="J5" s="42" t="n">
        <f aca="false">T5</f>
        <v>33660.9232</v>
      </c>
      <c r="K5" s="42" t="n">
        <f aca="false">W5</f>
        <v>40.4045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2629</v>
      </c>
      <c r="Q5" s="44" t="n">
        <v>78</v>
      </c>
      <c r="R5" s="43" t="n">
        <f aca="false">P5/3600</f>
        <v>3.50805555555556</v>
      </c>
      <c r="S5" s="45"/>
      <c r="T5" s="43" t="n">
        <v>33660.9232</v>
      </c>
      <c r="U5" s="43" t="n">
        <v>37.1046</v>
      </c>
      <c r="V5" s="43" t="n">
        <v>38.2463</v>
      </c>
      <c r="W5" s="43" t="n">
        <v>40.4045</v>
      </c>
      <c r="X5" s="43" t="n">
        <v>12300</v>
      </c>
      <c r="Y5" s="43" t="n">
        <v>80</v>
      </c>
      <c r="Z5" s="43" t="n">
        <f aca="false">X5/3600</f>
        <v>3.41666666666667</v>
      </c>
      <c r="AA5" s="45"/>
      <c r="AB5" s="45"/>
      <c r="AC5" s="45"/>
      <c r="AE5" s="30" t="n">
        <f aca="false">Q5/100</f>
        <v>0.78</v>
      </c>
      <c r="AF5" s="30" t="n">
        <f aca="false">R5/100</f>
        <v>0.0350805555555556</v>
      </c>
      <c r="AG5" s="30" t="n">
        <f aca="false">Y5/100</f>
        <v>0.8</v>
      </c>
      <c r="AH5" s="30" t="n">
        <f aca="false">Z5/100</f>
        <v>0.0341666666666667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828.5168</v>
      </c>
      <c r="I6" s="49" t="n">
        <f aca="false">V6</f>
        <v>36.4305</v>
      </c>
      <c r="J6" s="49" t="n">
        <f aca="false">T6</f>
        <v>18828.5168</v>
      </c>
      <c r="K6" s="49" t="n">
        <f aca="false">W6</f>
        <v>38.8376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11080</v>
      </c>
      <c r="Q6" s="50" t="n">
        <v>67</v>
      </c>
      <c r="R6" s="50" t="n">
        <f aca="false">P6/3600</f>
        <v>3.07777777777778</v>
      </c>
      <c r="S6" s="48"/>
      <c r="T6" s="50" t="n">
        <v>18828.5168</v>
      </c>
      <c r="U6" s="50" t="n">
        <v>34.184</v>
      </c>
      <c r="V6" s="50" t="n">
        <v>36.4305</v>
      </c>
      <c r="W6" s="50" t="n">
        <v>38.8376</v>
      </c>
      <c r="X6" s="50" t="n">
        <v>11336</v>
      </c>
      <c r="Y6" s="50" t="n">
        <v>73</v>
      </c>
      <c r="Z6" s="50" t="n">
        <f aca="false">X6/3600</f>
        <v>3.14888888888889</v>
      </c>
      <c r="AA6" s="48"/>
      <c r="AB6" s="48"/>
      <c r="AC6" s="48"/>
      <c r="AE6" s="30" t="n">
        <f aca="false">Q6/100</f>
        <v>0.67</v>
      </c>
      <c r="AF6" s="30" t="n">
        <f aca="false">R6/100</f>
        <v>0.0307777777777778</v>
      </c>
      <c r="AG6" s="30" t="n">
        <f aca="false">Y6/100</f>
        <v>0.73</v>
      </c>
      <c r="AH6" s="30" t="n">
        <f aca="false">Z6/100</f>
        <v>0.0314888888888889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10135.0928</v>
      </c>
      <c r="I7" s="42" t="n">
        <f aca="false">V7</f>
        <v>45.6494</v>
      </c>
      <c r="J7" s="42" t="n">
        <f aca="false">T7</f>
        <v>110135.0928</v>
      </c>
      <c r="K7" s="42" t="n">
        <f aca="false">W7</f>
        <v>45.3098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6125</v>
      </c>
      <c r="Q7" s="44" t="n">
        <v>103</v>
      </c>
      <c r="R7" s="43" t="n">
        <f aca="false">P7/3600</f>
        <v>4.47916666666667</v>
      </c>
      <c r="S7" s="45"/>
      <c r="T7" s="51" t="n">
        <v>110135.0928</v>
      </c>
      <c r="U7" s="51" t="n">
        <v>43.4032</v>
      </c>
      <c r="V7" s="51" t="n">
        <v>45.6494</v>
      </c>
      <c r="W7" s="51" t="n">
        <v>45.3098</v>
      </c>
      <c r="X7" s="43" t="n">
        <v>16190</v>
      </c>
      <c r="Y7" s="43" t="n">
        <v>106</v>
      </c>
      <c r="Z7" s="43" t="n">
        <f aca="false">X7/3600</f>
        <v>4.49722222222222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3</v>
      </c>
      <c r="AF7" s="30" t="n">
        <f aca="false">R7/100</f>
        <v>0.0447916666666667</v>
      </c>
      <c r="AG7" s="30" t="n">
        <f aca="false">Y7/100</f>
        <v>1.06</v>
      </c>
      <c r="AH7" s="30" t="n">
        <f aca="false">Z7/100</f>
        <v>0.0449722222222222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4433.0112</v>
      </c>
      <c r="I8" s="42" t="n">
        <f aca="false">V8</f>
        <v>43.4171</v>
      </c>
      <c r="J8" s="42" t="n">
        <f aca="false">T8</f>
        <v>64433.0112</v>
      </c>
      <c r="K8" s="42" t="n">
        <f aca="false">W8</f>
        <v>43.6434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3800</v>
      </c>
      <c r="Q8" s="44" t="n">
        <v>91</v>
      </c>
      <c r="R8" s="43" t="n">
        <f aca="false">P8/3600</f>
        <v>3.83333333333333</v>
      </c>
      <c r="S8" s="45"/>
      <c r="T8" s="43" t="n">
        <v>64433.0112</v>
      </c>
      <c r="U8" s="43" t="n">
        <v>39.8894</v>
      </c>
      <c r="V8" s="43" t="n">
        <v>43.4171</v>
      </c>
      <c r="W8" s="43" t="n">
        <v>43.6434</v>
      </c>
      <c r="X8" s="43" t="n">
        <v>14115</v>
      </c>
      <c r="Y8" s="43" t="n">
        <v>94</v>
      </c>
      <c r="Z8" s="43" t="n">
        <f aca="false">X8/3600</f>
        <v>3.92083333333333</v>
      </c>
      <c r="AA8" s="45"/>
      <c r="AB8" s="45"/>
      <c r="AC8" s="45"/>
      <c r="AE8" s="30" t="n">
        <f aca="false">Q8/100</f>
        <v>0.91</v>
      </c>
      <c r="AF8" s="30" t="n">
        <f aca="false">R8/100</f>
        <v>0.0383333333333333</v>
      </c>
      <c r="AG8" s="30" t="n">
        <f aca="false">Y8/100</f>
        <v>0.94</v>
      </c>
      <c r="AH8" s="30" t="n">
        <f aca="false">Z8/100</f>
        <v>0.0392083333333333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6196.5616</v>
      </c>
      <c r="I9" s="42" t="n">
        <f aca="false">V9</f>
        <v>41.4353</v>
      </c>
      <c r="J9" s="42" t="n">
        <f aca="false">T9</f>
        <v>36196.5616</v>
      </c>
      <c r="K9" s="42" t="n">
        <f aca="false">W9</f>
        <v>42.0854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2269</v>
      </c>
      <c r="Q9" s="44" t="n">
        <v>86</v>
      </c>
      <c r="R9" s="43" t="n">
        <f aca="false">P9/3600</f>
        <v>3.40805555555556</v>
      </c>
      <c r="S9" s="45"/>
      <c r="T9" s="43" t="n">
        <v>36196.5616</v>
      </c>
      <c r="U9" s="43" t="n">
        <v>36.6926</v>
      </c>
      <c r="V9" s="43" t="n">
        <v>41.4353</v>
      </c>
      <c r="W9" s="43" t="n">
        <v>42.0854</v>
      </c>
      <c r="X9" s="43" t="n">
        <v>12674</v>
      </c>
      <c r="Y9" s="43" t="n">
        <v>86</v>
      </c>
      <c r="Z9" s="43" t="n">
        <f aca="false">X9/3600</f>
        <v>3.52055555555556</v>
      </c>
      <c r="AA9" s="45"/>
      <c r="AB9" s="45"/>
      <c r="AC9" s="45"/>
      <c r="AE9" s="30" t="n">
        <f aca="false">Q9/100</f>
        <v>0.86</v>
      </c>
      <c r="AF9" s="30" t="n">
        <f aca="false">R9/100</f>
        <v>0.0340805555555556</v>
      </c>
      <c r="AG9" s="30" t="n">
        <f aca="false">Y9/100</f>
        <v>0.86</v>
      </c>
      <c r="AH9" s="30" t="n">
        <f aca="false">Z9/100</f>
        <v>0.0352055555555556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1257.5568</v>
      </c>
      <c r="I10" s="49" t="n">
        <f aca="false">V10</f>
        <v>39.6692</v>
      </c>
      <c r="J10" s="49" t="n">
        <f aca="false">T10</f>
        <v>21257.5568</v>
      </c>
      <c r="K10" s="49" t="n">
        <f aca="false">W10</f>
        <v>40.524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1347</v>
      </c>
      <c r="Q10" s="50" t="n">
        <v>67</v>
      </c>
      <c r="R10" s="50" t="n">
        <f aca="false">P10/3600</f>
        <v>3.15194444444444</v>
      </c>
      <c r="S10" s="48"/>
      <c r="T10" s="50" t="n">
        <v>21257.5568</v>
      </c>
      <c r="U10" s="50" t="n">
        <v>33.8989</v>
      </c>
      <c r="V10" s="50" t="n">
        <v>39.6692</v>
      </c>
      <c r="W10" s="50" t="n">
        <v>40.524</v>
      </c>
      <c r="X10" s="50" t="n">
        <v>11707</v>
      </c>
      <c r="Y10" s="50" t="n">
        <v>78</v>
      </c>
      <c r="Z10" s="50" t="n">
        <f aca="false">X10/3600</f>
        <v>3.25194444444444</v>
      </c>
      <c r="AA10" s="48"/>
      <c r="AB10" s="48"/>
      <c r="AC10" s="48"/>
      <c r="AE10" s="30" t="n">
        <f aca="false">Q10/100</f>
        <v>0.67</v>
      </c>
      <c r="AF10" s="30" t="n">
        <f aca="false">R10/100</f>
        <v>0.0315194444444445</v>
      </c>
      <c r="AG10" s="30" t="n">
        <f aca="false">Y10/100</f>
        <v>0.78</v>
      </c>
      <c r="AH10" s="30" t="n">
        <f aca="false">Z10/100</f>
        <v>0.0325194444444444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3250.8128</v>
      </c>
      <c r="I11" s="42" t="n">
        <f aca="false">V11</f>
        <v>44.5308</v>
      </c>
      <c r="J11" s="42" t="n">
        <f aca="false">T11</f>
        <v>23250.8128</v>
      </c>
      <c r="K11" s="42" t="n">
        <f aca="false">W11</f>
        <v>45.9819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10883</v>
      </c>
      <c r="Q11" s="44" t="n">
        <v>63</v>
      </c>
      <c r="R11" s="43" t="n">
        <f aca="false">P11/3600</f>
        <v>3.02305555555556</v>
      </c>
      <c r="S11" s="45"/>
      <c r="T11" s="43" t="n">
        <v>23250.8128</v>
      </c>
      <c r="U11" s="43" t="n">
        <v>42.7589</v>
      </c>
      <c r="V11" s="43" t="n">
        <v>44.5308</v>
      </c>
      <c r="W11" s="43" t="n">
        <v>45.9819</v>
      </c>
      <c r="X11" s="43" t="n">
        <v>11076</v>
      </c>
      <c r="Y11" s="43" t="n">
        <v>65</v>
      </c>
      <c r="Z11" s="43" t="n">
        <f aca="false">X11/3600</f>
        <v>3.07666666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3</v>
      </c>
      <c r="AF11" s="30" t="n">
        <f aca="false">R11/100</f>
        <v>0.0302305555555556</v>
      </c>
      <c r="AG11" s="30" t="n">
        <f aca="false">Y11/100</f>
        <v>0.65</v>
      </c>
      <c r="AH11" s="30" t="n">
        <f aca="false">Z11/100</f>
        <v>0.0307666666666667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923.1024</v>
      </c>
      <c r="I12" s="42" t="n">
        <f aca="false">V12</f>
        <v>42.7242</v>
      </c>
      <c r="J12" s="42" t="n">
        <f aca="false">T12</f>
        <v>12923.1024</v>
      </c>
      <c r="K12" s="42" t="n">
        <f aca="false">W12</f>
        <v>43.6813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9957</v>
      </c>
      <c r="Q12" s="44" t="n">
        <v>55</v>
      </c>
      <c r="R12" s="43" t="n">
        <f aca="false">P12/3600</f>
        <v>2.76583333333333</v>
      </c>
      <c r="S12" s="45"/>
      <c r="T12" s="43" t="n">
        <v>12923.1024</v>
      </c>
      <c r="U12" s="43" t="n">
        <v>41.1031</v>
      </c>
      <c r="V12" s="43" t="n">
        <v>42.7242</v>
      </c>
      <c r="W12" s="43" t="n">
        <v>43.6813</v>
      </c>
      <c r="X12" s="43" t="n">
        <v>9674</v>
      </c>
      <c r="Y12" s="43" t="n">
        <v>56</v>
      </c>
      <c r="Z12" s="43" t="n">
        <f aca="false">X12/3600</f>
        <v>2.68722222222222</v>
      </c>
      <c r="AA12" s="45"/>
      <c r="AB12" s="45"/>
      <c r="AC12" s="45"/>
      <c r="AE12" s="30" t="n">
        <f aca="false">Q12/100</f>
        <v>0.55</v>
      </c>
      <c r="AF12" s="30" t="n">
        <f aca="false">R12/100</f>
        <v>0.0276583333333333</v>
      </c>
      <c r="AG12" s="30" t="n">
        <f aca="false">Y12/100</f>
        <v>0.56</v>
      </c>
      <c r="AH12" s="30" t="n">
        <f aca="false">Z12/100</f>
        <v>0.0268722222222222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7094.328</v>
      </c>
      <c r="I13" s="42" t="n">
        <f aca="false">V13</f>
        <v>41.094</v>
      </c>
      <c r="J13" s="42" t="n">
        <f aca="false">T13</f>
        <v>7094.328</v>
      </c>
      <c r="K13" s="42" t="n">
        <f aca="false">W13</f>
        <v>41.9525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8697</v>
      </c>
      <c r="Q13" s="44" t="n">
        <v>54</v>
      </c>
      <c r="R13" s="43" t="n">
        <f aca="false">P13/3600</f>
        <v>2.41583333333333</v>
      </c>
      <c r="S13" s="45"/>
      <c r="T13" s="43" t="n">
        <v>7094.328</v>
      </c>
      <c r="U13" s="43" t="n">
        <v>39.015</v>
      </c>
      <c r="V13" s="43" t="n">
        <v>41.094</v>
      </c>
      <c r="W13" s="43" t="n">
        <v>41.9525</v>
      </c>
      <c r="X13" s="43" t="n">
        <v>8991</v>
      </c>
      <c r="Y13" s="43" t="n">
        <v>55</v>
      </c>
      <c r="Z13" s="43" t="n">
        <f aca="false">X13/3600</f>
        <v>2.4975</v>
      </c>
      <c r="AA13" s="45"/>
      <c r="AB13" s="45"/>
      <c r="AC13" s="45"/>
      <c r="AE13" s="30" t="n">
        <f aca="false">Q13/100</f>
        <v>0.54</v>
      </c>
      <c r="AF13" s="30" t="n">
        <f aca="false">R13/100</f>
        <v>0.0241583333333333</v>
      </c>
      <c r="AG13" s="30" t="n">
        <f aca="false">Y13/100</f>
        <v>0.55</v>
      </c>
      <c r="AH13" s="30" t="n">
        <f aca="false">Z13/100</f>
        <v>0.024975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957.0816</v>
      </c>
      <c r="I14" s="49" t="n">
        <f aca="false">V14</f>
        <v>39.5255</v>
      </c>
      <c r="J14" s="49" t="n">
        <f aca="false">T14</f>
        <v>3957.0816</v>
      </c>
      <c r="K14" s="49" t="n">
        <f aca="false">W14</f>
        <v>40.7318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8269</v>
      </c>
      <c r="Q14" s="50" t="n">
        <v>52</v>
      </c>
      <c r="R14" s="50" t="n">
        <f aca="false">P14/3600</f>
        <v>2.29694444444444</v>
      </c>
      <c r="S14" s="48"/>
      <c r="T14" s="50" t="n">
        <v>3957.0816</v>
      </c>
      <c r="U14" s="50" t="n">
        <v>36.6928</v>
      </c>
      <c r="V14" s="50" t="n">
        <v>39.5255</v>
      </c>
      <c r="W14" s="50" t="n">
        <v>40.7318</v>
      </c>
      <c r="X14" s="50" t="n">
        <v>8505</v>
      </c>
      <c r="Y14" s="50" t="n">
        <v>55</v>
      </c>
      <c r="Z14" s="50" t="n">
        <f aca="false">X14/3600</f>
        <v>2.3625</v>
      </c>
      <c r="AA14" s="48"/>
      <c r="AB14" s="48"/>
      <c r="AC14" s="48"/>
      <c r="AE14" s="30" t="n">
        <f aca="false">Q14/100</f>
        <v>0.52</v>
      </c>
      <c r="AF14" s="30" t="n">
        <f aca="false">R14/100</f>
        <v>0.0229694444444444</v>
      </c>
      <c r="AG14" s="30" t="n">
        <f aca="false">Y14/100</f>
        <v>0.55</v>
      </c>
      <c r="AH14" s="30" t="n">
        <f aca="false">Z14/100</f>
        <v>0.023625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963.5064</v>
      </c>
      <c r="I15" s="52" t="n">
        <f aca="false">V15</f>
        <v>43.3633</v>
      </c>
      <c r="J15" s="52" t="n">
        <f aca="false">T15</f>
        <v>54963.5064</v>
      </c>
      <c r="K15" s="52" t="n">
        <f aca="false">W15</f>
        <v>44.121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3367</v>
      </c>
      <c r="Q15" s="44" t="n">
        <v>89</v>
      </c>
      <c r="R15" s="51" t="n">
        <f aca="false">P15/3600</f>
        <v>3.71305555555556</v>
      </c>
      <c r="S15" s="53"/>
      <c r="T15" s="51" t="n">
        <v>54963.5064</v>
      </c>
      <c r="U15" s="51" t="n">
        <v>41.7809</v>
      </c>
      <c r="V15" s="51" t="n">
        <v>43.3633</v>
      </c>
      <c r="W15" s="51" t="n">
        <v>44.1219</v>
      </c>
      <c r="X15" s="51" t="n">
        <v>13632</v>
      </c>
      <c r="Y15" s="51" t="n">
        <v>94</v>
      </c>
      <c r="Z15" s="51" t="n">
        <f aca="false">X15/3600</f>
        <v>3.78666666666667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89</v>
      </c>
      <c r="AF15" s="30" t="n">
        <f aca="false">R15/100</f>
        <v>0.0371305555555556</v>
      </c>
      <c r="AG15" s="30" t="n">
        <f aca="false">Y15/100</f>
        <v>0.94</v>
      </c>
      <c r="AH15" s="30" t="n">
        <f aca="false">Z15/100</f>
        <v>0.0378666666666667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30076.5</v>
      </c>
      <c r="I16" s="42" t="n">
        <f aca="false">V16</f>
        <v>40.7886</v>
      </c>
      <c r="J16" s="42" t="n">
        <f aca="false">T16</f>
        <v>30076.5</v>
      </c>
      <c r="K16" s="42" t="n">
        <f aca="false">W16</f>
        <v>41.3984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1053</v>
      </c>
      <c r="Q16" s="44" t="n">
        <v>69</v>
      </c>
      <c r="R16" s="43" t="n">
        <f aca="false">P16/3600</f>
        <v>3.07027777777778</v>
      </c>
      <c r="S16" s="45"/>
      <c r="T16" s="43" t="n">
        <v>30076.5</v>
      </c>
      <c r="U16" s="43" t="n">
        <v>38.6545</v>
      </c>
      <c r="V16" s="43" t="n">
        <v>40.7886</v>
      </c>
      <c r="W16" s="43" t="n">
        <v>41.3984</v>
      </c>
      <c r="X16" s="43" t="n">
        <v>11245</v>
      </c>
      <c r="Y16" s="43" t="n">
        <v>75</v>
      </c>
      <c r="Z16" s="43" t="n">
        <f aca="false">X16/3600</f>
        <v>3.12361111111111</v>
      </c>
      <c r="AA16" s="45"/>
      <c r="AB16" s="45"/>
      <c r="AC16" s="45"/>
      <c r="AE16" s="30" t="n">
        <f aca="false">Q16/100</f>
        <v>0.69</v>
      </c>
      <c r="AF16" s="30" t="n">
        <f aca="false">R16/100</f>
        <v>0.0307027777777778</v>
      </c>
      <c r="AG16" s="30" t="n">
        <f aca="false">Y16/100</f>
        <v>0.75</v>
      </c>
      <c r="AH16" s="30" t="n">
        <f aca="false">Z16/100</f>
        <v>0.0312361111111111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231.4264</v>
      </c>
      <c r="I17" s="42" t="n">
        <f aca="false">V17</f>
        <v>38.6413</v>
      </c>
      <c r="J17" s="42" t="n">
        <f aca="false">T17</f>
        <v>15231.4264</v>
      </c>
      <c r="K17" s="42" t="n">
        <f aca="false">W17</f>
        <v>39.6443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9528</v>
      </c>
      <c r="Q17" s="44" t="n">
        <v>57</v>
      </c>
      <c r="R17" s="43" t="n">
        <f aca="false">P17/3600</f>
        <v>2.64666666666667</v>
      </c>
      <c r="S17" s="45"/>
      <c r="T17" s="43" t="n">
        <v>15231.4264</v>
      </c>
      <c r="U17" s="43" t="n">
        <v>35.555</v>
      </c>
      <c r="V17" s="43" t="n">
        <v>38.6413</v>
      </c>
      <c r="W17" s="43" t="n">
        <v>39.6443</v>
      </c>
      <c r="X17" s="43" t="n">
        <v>9824</v>
      </c>
      <c r="Y17" s="43" t="n">
        <v>64</v>
      </c>
      <c r="Z17" s="43" t="n">
        <f aca="false">X17/3600</f>
        <v>2.72888888888889</v>
      </c>
      <c r="AA17" s="45"/>
      <c r="AB17" s="45"/>
      <c r="AC17" s="45"/>
      <c r="AE17" s="30" t="n">
        <f aca="false">Q17/100</f>
        <v>0.57</v>
      </c>
      <c r="AF17" s="30" t="n">
        <f aca="false">R17/100</f>
        <v>0.0264666666666667</v>
      </c>
      <c r="AG17" s="30" t="n">
        <f aca="false">Y17/100</f>
        <v>0.64</v>
      </c>
      <c r="AH17" s="30" t="n">
        <f aca="false">Z17/100</f>
        <v>0.0272888888888889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458.228</v>
      </c>
      <c r="I18" s="49" t="n">
        <f aca="false">V18</f>
        <v>36.7934</v>
      </c>
      <c r="J18" s="49" t="n">
        <f aca="false">T18</f>
        <v>7458.228</v>
      </c>
      <c r="K18" s="49" t="n">
        <f aca="false">W18</f>
        <v>38.5637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8624</v>
      </c>
      <c r="Q18" s="50" t="n">
        <v>48</v>
      </c>
      <c r="R18" s="50" t="n">
        <f aca="false">P18/3600</f>
        <v>2.39555555555556</v>
      </c>
      <c r="S18" s="48"/>
      <c r="T18" s="50" t="n">
        <v>7458.228</v>
      </c>
      <c r="U18" s="50" t="n">
        <v>32.8193</v>
      </c>
      <c r="V18" s="50" t="n">
        <v>36.7934</v>
      </c>
      <c r="W18" s="50" t="n">
        <v>38.5637</v>
      </c>
      <c r="X18" s="50" t="n">
        <v>8919</v>
      </c>
      <c r="Y18" s="50" t="n">
        <v>54</v>
      </c>
      <c r="Z18" s="50" t="n">
        <f aca="false">X18/3600</f>
        <v>2.4775</v>
      </c>
      <c r="AA18" s="48"/>
      <c r="AB18" s="48"/>
      <c r="AC18" s="48"/>
      <c r="AE18" s="30" t="n">
        <f aca="false">Q18/100</f>
        <v>0.48</v>
      </c>
      <c r="AF18" s="30" t="n">
        <f aca="false">R18/100</f>
        <v>0.0239555555555556</v>
      </c>
      <c r="AG18" s="30" t="n">
        <f aca="false">Y18/100</f>
        <v>0.54</v>
      </c>
      <c r="AH18" s="30" t="n">
        <f aca="false">Z18/100</f>
        <v>0.024775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829.032</v>
      </c>
      <c r="I19" s="52" t="n">
        <f aca="false">V19</f>
        <v>41.7729</v>
      </c>
      <c r="J19" s="52" t="n">
        <f aca="false">T19</f>
        <v>111829.032</v>
      </c>
      <c r="K19" s="52" t="n">
        <f aca="false">W19</f>
        <v>44.1019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9076</v>
      </c>
      <c r="Q19" s="44" t="n">
        <v>193</v>
      </c>
      <c r="R19" s="51" t="n">
        <f aca="false">P19/3600</f>
        <v>8.07666666666667</v>
      </c>
      <c r="S19" s="53"/>
      <c r="T19" s="51" t="n">
        <v>111829.032</v>
      </c>
      <c r="U19" s="51" t="n">
        <v>40.6966</v>
      </c>
      <c r="V19" s="51" t="n">
        <v>41.7729</v>
      </c>
      <c r="W19" s="51" t="n">
        <v>44.1019</v>
      </c>
      <c r="X19" s="51" t="n">
        <v>29719</v>
      </c>
      <c r="Y19" s="51" t="n">
        <v>199</v>
      </c>
      <c r="Z19" s="51" t="n">
        <f aca="false">X19/3600</f>
        <v>8.25527777777778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1.93</v>
      </c>
      <c r="AF19" s="30" t="n">
        <f aca="false">R19/100</f>
        <v>0.0807666666666667</v>
      </c>
      <c r="AG19" s="30" t="n">
        <f aca="false">Y19/100</f>
        <v>1.99</v>
      </c>
      <c r="AH19" s="30" t="n">
        <f aca="false">Z19/100</f>
        <v>0.0825527777777778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914.7504</v>
      </c>
      <c r="I20" s="42" t="n">
        <f aca="false">V20</f>
        <v>39.4646</v>
      </c>
      <c r="J20" s="42" t="n">
        <f aca="false">T20</f>
        <v>51914.7504</v>
      </c>
      <c r="K20" s="42" t="n">
        <f aca="false">W20</f>
        <v>42.0571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2864</v>
      </c>
      <c r="Q20" s="44" t="n">
        <v>146</v>
      </c>
      <c r="R20" s="43" t="n">
        <f aca="false">P20/3600</f>
        <v>6.35111111111111</v>
      </c>
      <c r="S20" s="45"/>
      <c r="T20" s="43" t="n">
        <v>51914.7504</v>
      </c>
      <c r="U20" s="43" t="n">
        <v>37.9667</v>
      </c>
      <c r="V20" s="43" t="n">
        <v>39.4646</v>
      </c>
      <c r="W20" s="43" t="n">
        <v>42.0571</v>
      </c>
      <c r="X20" s="43" t="n">
        <v>23534</v>
      </c>
      <c r="Y20" s="43" t="n">
        <v>150</v>
      </c>
      <c r="Z20" s="43" t="n">
        <f aca="false">X20/3600</f>
        <v>6.53722222222222</v>
      </c>
      <c r="AA20" s="45"/>
      <c r="AB20" s="45"/>
      <c r="AC20" s="45"/>
      <c r="AE20" s="30" t="n">
        <f aca="false">Q20/100</f>
        <v>1.46</v>
      </c>
      <c r="AF20" s="30" t="n">
        <f aca="false">R20/100</f>
        <v>0.0635111111111111</v>
      </c>
      <c r="AG20" s="30" t="n">
        <f aca="false">Y20/100</f>
        <v>1.5</v>
      </c>
      <c r="AH20" s="30" t="n">
        <f aca="false">Z20/100</f>
        <v>0.0653722222222222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349.2184</v>
      </c>
      <c r="I21" s="42" t="n">
        <f aca="false">V21</f>
        <v>38.2683</v>
      </c>
      <c r="J21" s="42" t="n">
        <f aca="false">T21</f>
        <v>27349.2184</v>
      </c>
      <c r="K21" s="42" t="n">
        <f aca="false">W21</f>
        <v>40.2673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9567</v>
      </c>
      <c r="Q21" s="44" t="n">
        <v>120</v>
      </c>
      <c r="R21" s="43" t="n">
        <f aca="false">P21/3600</f>
        <v>5.43527777777778</v>
      </c>
      <c r="S21" s="45"/>
      <c r="T21" s="43" t="n">
        <v>27349.2184</v>
      </c>
      <c r="U21" s="43" t="n">
        <v>35.639</v>
      </c>
      <c r="V21" s="43" t="n">
        <v>38.2683</v>
      </c>
      <c r="W21" s="43" t="n">
        <v>40.2673</v>
      </c>
      <c r="X21" s="43" t="n">
        <v>19934</v>
      </c>
      <c r="Y21" s="43" t="n">
        <v>131</v>
      </c>
      <c r="Z21" s="43" t="n">
        <f aca="false">X21/3600</f>
        <v>5.53722222222222</v>
      </c>
      <c r="AA21" s="45"/>
      <c r="AB21" s="45"/>
      <c r="AC21" s="45"/>
      <c r="AE21" s="30" t="n">
        <f aca="false">Q21/100</f>
        <v>1.2</v>
      </c>
      <c r="AF21" s="30" t="n">
        <f aca="false">R21/100</f>
        <v>0.0543527777777778</v>
      </c>
      <c r="AG21" s="30" t="n">
        <f aca="false">Y21/100</f>
        <v>1.31</v>
      </c>
      <c r="AH21" s="30" t="n">
        <f aca="false">Z21/100</f>
        <v>0.0553722222222222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685.3968</v>
      </c>
      <c r="I22" s="49" t="n">
        <f aca="false">V22</f>
        <v>37.0496</v>
      </c>
      <c r="J22" s="49" t="n">
        <f aca="false">T22</f>
        <v>14685.3968</v>
      </c>
      <c r="K22" s="49" t="n">
        <f aca="false">W22</f>
        <v>38.3671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7877</v>
      </c>
      <c r="Q22" s="50" t="n">
        <v>107</v>
      </c>
      <c r="R22" s="50" t="n">
        <f aca="false">P22/3600</f>
        <v>4.96583333333333</v>
      </c>
      <c r="S22" s="48"/>
      <c r="T22" s="50" t="n">
        <v>14685.3968</v>
      </c>
      <c r="U22" s="50" t="n">
        <v>33.2815</v>
      </c>
      <c r="V22" s="50" t="n">
        <v>37.0496</v>
      </c>
      <c r="W22" s="50" t="n">
        <v>38.3671</v>
      </c>
      <c r="X22" s="50" t="n">
        <v>17720</v>
      </c>
      <c r="Y22" s="50" t="n">
        <v>105</v>
      </c>
      <c r="Z22" s="50" t="n">
        <f aca="false">X22/3600</f>
        <v>4.92222222222222</v>
      </c>
      <c r="AA22" s="48"/>
      <c r="AB22" s="48"/>
      <c r="AC22" s="48"/>
      <c r="AE22" s="30" t="n">
        <f aca="false">Q22/100</f>
        <v>1.07</v>
      </c>
      <c r="AF22" s="30" t="n">
        <f aca="false">R22/100</f>
        <v>0.0496583333333333</v>
      </c>
      <c r="AG22" s="30" t="n">
        <f aca="false">Y22/100</f>
        <v>1.05</v>
      </c>
      <c r="AH22" s="30" t="n">
        <f aca="false">Z22/100</f>
        <v>0.0492222222222222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5561.484</v>
      </c>
      <c r="I23" s="54" t="n">
        <f aca="false">V23</f>
        <v>44.3734</v>
      </c>
      <c r="J23" s="54" t="n">
        <f aca="false">T23</f>
        <v>75561.484</v>
      </c>
      <c r="K23" s="54" t="n">
        <f aca="false">W23</f>
        <v>45.9367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5860</v>
      </c>
      <c r="Q23" s="44" t="n">
        <v>164</v>
      </c>
      <c r="R23" s="51" t="n">
        <f aca="false">P23/3600</f>
        <v>7.18333333333333</v>
      </c>
      <c r="S23" s="53"/>
      <c r="T23" s="51" t="n">
        <v>75561.484</v>
      </c>
      <c r="U23" s="51" t="n">
        <v>41.3928</v>
      </c>
      <c r="V23" s="51" t="n">
        <v>44.3734</v>
      </c>
      <c r="W23" s="51" t="n">
        <v>45.9367</v>
      </c>
      <c r="X23" s="51" t="n">
        <v>26498</v>
      </c>
      <c r="Y23" s="51" t="n">
        <v>171</v>
      </c>
      <c r="Z23" s="51" t="n">
        <f aca="false">X23/3600</f>
        <v>7.360555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64</v>
      </c>
      <c r="AF23" s="30" t="n">
        <f aca="false">R23/100</f>
        <v>0.0718333333333333</v>
      </c>
      <c r="AG23" s="30" t="n">
        <f aca="false">Y23/100</f>
        <v>1.71</v>
      </c>
      <c r="AH23" s="30" t="n">
        <f aca="false">Z23/100</f>
        <v>0.0736055555555556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1293.4824</v>
      </c>
      <c r="I24" s="55" t="n">
        <f aca="false">V24</f>
        <v>42.9062</v>
      </c>
      <c r="J24" s="55" t="n">
        <f aca="false">T24</f>
        <v>31293.4824</v>
      </c>
      <c r="K24" s="55" t="n">
        <f aca="false">W24</f>
        <v>43.8087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21720</v>
      </c>
      <c r="Q24" s="44" t="n">
        <v>127</v>
      </c>
      <c r="R24" s="43" t="n">
        <f aca="false">P24/3600</f>
        <v>6.03333333333333</v>
      </c>
      <c r="S24" s="45"/>
      <c r="T24" s="43" t="n">
        <v>31293.4824</v>
      </c>
      <c r="U24" s="43" t="n">
        <v>38.7498</v>
      </c>
      <c r="V24" s="43" t="n">
        <v>42.9062</v>
      </c>
      <c r="W24" s="43" t="n">
        <v>43.8087</v>
      </c>
      <c r="X24" s="43" t="n">
        <v>21099</v>
      </c>
      <c r="Y24" s="43" t="n">
        <v>129</v>
      </c>
      <c r="Z24" s="43" t="n">
        <f aca="false">X24/3600</f>
        <v>5.86083333333333</v>
      </c>
      <c r="AA24" s="45"/>
      <c r="AB24" s="45"/>
      <c r="AC24" s="45"/>
      <c r="AE24" s="30" t="n">
        <f aca="false">Q24/100</f>
        <v>1.27</v>
      </c>
      <c r="AF24" s="30" t="n">
        <f aca="false">R24/100</f>
        <v>0.0603333333333333</v>
      </c>
      <c r="AG24" s="30" t="n">
        <f aca="false">Y24/100</f>
        <v>1.29</v>
      </c>
      <c r="AH24" s="30" t="n">
        <f aca="false">Z24/100</f>
        <v>0.0586083333333333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883.3</v>
      </c>
      <c r="I25" s="55" t="n">
        <f aca="false">V25</f>
        <v>41.4162</v>
      </c>
      <c r="J25" s="55" t="n">
        <f aca="false">T25</f>
        <v>15883.3</v>
      </c>
      <c r="K25" s="55" t="n">
        <f aca="false">W25</f>
        <v>41.7394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8093</v>
      </c>
      <c r="Q25" s="44" t="n">
        <v>122</v>
      </c>
      <c r="R25" s="43" t="n">
        <f aca="false">P25/3600</f>
        <v>5.02583333333333</v>
      </c>
      <c r="S25" s="45"/>
      <c r="T25" s="43" t="n">
        <v>15883.3</v>
      </c>
      <c r="U25" s="43" t="n">
        <v>36.9348</v>
      </c>
      <c r="V25" s="43" t="n">
        <v>41.4162</v>
      </c>
      <c r="W25" s="43" t="n">
        <v>41.7394</v>
      </c>
      <c r="X25" s="43" t="n">
        <v>18488</v>
      </c>
      <c r="Y25" s="43" t="n">
        <v>118</v>
      </c>
      <c r="Z25" s="43" t="n">
        <f aca="false">X25/3600</f>
        <v>5.13555555555556</v>
      </c>
      <c r="AA25" s="45"/>
      <c r="AB25" s="45"/>
      <c r="AC25" s="45"/>
      <c r="AE25" s="30" t="n">
        <f aca="false">Q25/100</f>
        <v>1.22</v>
      </c>
      <c r="AF25" s="30" t="n">
        <f aca="false">R25/100</f>
        <v>0.0502583333333333</v>
      </c>
      <c r="AG25" s="30" t="n">
        <f aca="false">Y25/100</f>
        <v>1.18</v>
      </c>
      <c r="AH25" s="30" t="n">
        <f aca="false">Z25/100</f>
        <v>0.0513555555555556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3536</v>
      </c>
      <c r="E26" s="56" t="n">
        <f aca="false">N26</f>
        <v>39.844</v>
      </c>
      <c r="F26" s="56" t="n">
        <f aca="false">L26</f>
        <v>8943.3536</v>
      </c>
      <c r="G26" s="56" t="n">
        <f aca="false">O26</f>
        <v>39.6257</v>
      </c>
      <c r="H26" s="56" t="n">
        <f aca="false">T26</f>
        <v>8805.1664</v>
      </c>
      <c r="I26" s="56" t="n">
        <f aca="false">V26</f>
        <v>39.8509</v>
      </c>
      <c r="J26" s="56" t="n">
        <f aca="false">T26</f>
        <v>8805.1664</v>
      </c>
      <c r="K26" s="56" t="n">
        <f aca="false">W26</f>
        <v>39.6326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7876</v>
      </c>
      <c r="Q26" s="50" t="n">
        <v>101</v>
      </c>
      <c r="R26" s="50" t="n">
        <f aca="false">P26/3600</f>
        <v>4.96555555555556</v>
      </c>
      <c r="S26" s="48"/>
      <c r="T26" s="50" t="n">
        <v>8805.1664</v>
      </c>
      <c r="U26" s="50" t="n">
        <v>35.0239</v>
      </c>
      <c r="V26" s="50" t="n">
        <v>39.8509</v>
      </c>
      <c r="W26" s="50" t="n">
        <v>39.6326</v>
      </c>
      <c r="X26" s="50" t="n">
        <v>17297</v>
      </c>
      <c r="Y26" s="50" t="n">
        <v>98</v>
      </c>
      <c r="Z26" s="50" t="n">
        <f aca="false">X26/3600</f>
        <v>4.80472222222222</v>
      </c>
      <c r="AA26" s="48"/>
      <c r="AB26" s="48"/>
      <c r="AC26" s="48"/>
      <c r="AE26" s="30" t="n">
        <f aca="false">Q26/100</f>
        <v>1.01</v>
      </c>
      <c r="AF26" s="30" t="n">
        <f aca="false">R26/100</f>
        <v>0.0496555555555556</v>
      </c>
      <c r="AG26" s="30" t="n">
        <f aca="false">Y26/100</f>
        <v>0.98</v>
      </c>
      <c r="AH26" s="30" t="n">
        <f aca="false">Z26/100</f>
        <v>0.0480472222222222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7761.5176</v>
      </c>
      <c r="I27" s="54" t="n">
        <f aca="false">V27</f>
        <v>42.7767</v>
      </c>
      <c r="J27" s="54" t="n">
        <f aca="false">T27</f>
        <v>187761.5176</v>
      </c>
      <c r="K27" s="54" t="n">
        <f aca="false">W27</f>
        <v>44.3997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7124</v>
      </c>
      <c r="Q27" s="44" t="n">
        <v>247</v>
      </c>
      <c r="R27" s="51" t="n">
        <f aca="false">P27/3600</f>
        <v>10.3122222222222</v>
      </c>
      <c r="S27" s="53"/>
      <c r="T27" s="51" t="n">
        <v>187761.5176</v>
      </c>
      <c r="U27" s="51" t="n">
        <v>42.4856</v>
      </c>
      <c r="V27" s="51" t="n">
        <v>42.7767</v>
      </c>
      <c r="W27" s="51" t="n">
        <v>44.3997</v>
      </c>
      <c r="X27" s="51" t="n">
        <v>37730</v>
      </c>
      <c r="Y27" s="51" t="n">
        <v>248</v>
      </c>
      <c r="Z27" s="51" t="n">
        <f aca="false">X27/3600</f>
        <v>10.4805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47</v>
      </c>
      <c r="AF27" s="30" t="n">
        <f aca="false">R27/100</f>
        <v>0.103122222222222</v>
      </c>
      <c r="AG27" s="30" t="n">
        <f aca="false">Y27/100</f>
        <v>2.48</v>
      </c>
      <c r="AH27" s="30" t="n">
        <f aca="false">Z27/100</f>
        <v>0.104805555555556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6306.0576</v>
      </c>
      <c r="I28" s="55" t="n">
        <f aca="false">V28</f>
        <v>40.8705</v>
      </c>
      <c r="J28" s="55" t="n">
        <f aca="false">T28</f>
        <v>86306.0576</v>
      </c>
      <c r="K28" s="55" t="n">
        <f aca="false">W28</f>
        <v>42.977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31566</v>
      </c>
      <c r="Q28" s="44" t="n">
        <v>185</v>
      </c>
      <c r="R28" s="43" t="n">
        <f aca="false">P28/3600</f>
        <v>8.76833333333333</v>
      </c>
      <c r="S28" s="45"/>
      <c r="T28" s="43" t="n">
        <v>86306.0576</v>
      </c>
      <c r="U28" s="43" t="n">
        <v>37.2105</v>
      </c>
      <c r="V28" s="43" t="n">
        <v>40.8705</v>
      </c>
      <c r="W28" s="43" t="n">
        <v>42.977</v>
      </c>
      <c r="X28" s="43" t="n">
        <v>30604</v>
      </c>
      <c r="Y28" s="43" t="n">
        <v>192</v>
      </c>
      <c r="Z28" s="43" t="n">
        <f aca="false">X28/3600</f>
        <v>8.50111111111111</v>
      </c>
      <c r="AA28" s="45"/>
      <c r="AB28" s="45"/>
      <c r="AC28" s="45"/>
      <c r="AE28" s="30" t="n">
        <f aca="false">Q28/100</f>
        <v>1.85</v>
      </c>
      <c r="AF28" s="30" t="n">
        <f aca="false">R28/100</f>
        <v>0.0876833333333333</v>
      </c>
      <c r="AG28" s="30" t="n">
        <f aca="false">Y28/100</f>
        <v>1.92</v>
      </c>
      <c r="AH28" s="30" t="n">
        <f aca="false">Z28/100</f>
        <v>0.0850111111111111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645.7696</v>
      </c>
      <c r="I29" s="55" t="n">
        <f aca="false">V29</f>
        <v>39.2627</v>
      </c>
      <c r="J29" s="55" t="n">
        <f aca="false">T29</f>
        <v>42645.7696</v>
      </c>
      <c r="K29" s="55" t="n">
        <f aca="false">W29</f>
        <v>41.7772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5206</v>
      </c>
      <c r="Q29" s="44" t="n">
        <v>155</v>
      </c>
      <c r="R29" s="43" t="n">
        <f aca="false">P29/3600</f>
        <v>7.00166666666667</v>
      </c>
      <c r="S29" s="45"/>
      <c r="T29" s="43" t="n">
        <v>42645.7696</v>
      </c>
      <c r="U29" s="43" t="n">
        <v>34.4752</v>
      </c>
      <c r="V29" s="43" t="n">
        <v>39.2627</v>
      </c>
      <c r="W29" s="43" t="n">
        <v>41.7772</v>
      </c>
      <c r="X29" s="43" t="n">
        <v>25783</v>
      </c>
      <c r="Y29" s="43" t="n">
        <v>147</v>
      </c>
      <c r="Z29" s="43" t="n">
        <f aca="false">X29/3600</f>
        <v>7.16194444444444</v>
      </c>
      <c r="AA29" s="45"/>
      <c r="AB29" s="45"/>
      <c r="AC29" s="45"/>
      <c r="AE29" s="30" t="n">
        <f aca="false">Q29/100</f>
        <v>1.55</v>
      </c>
      <c r="AF29" s="30" t="n">
        <f aca="false">R29/100</f>
        <v>0.0700166666666667</v>
      </c>
      <c r="AG29" s="30" t="n">
        <f aca="false">Y29/100</f>
        <v>1.47</v>
      </c>
      <c r="AH29" s="30" t="n">
        <f aca="false">Z29/100</f>
        <v>0.0716194444444444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873.9704</v>
      </c>
      <c r="I30" s="56" t="n">
        <f aca="false">V30</f>
        <v>37.9786</v>
      </c>
      <c r="J30" s="56" t="n">
        <f aca="false">T30</f>
        <v>22873.9704</v>
      </c>
      <c r="K30" s="56" t="n">
        <f aca="false">W30</f>
        <v>40.718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2699</v>
      </c>
      <c r="Q30" s="50" t="n">
        <v>155</v>
      </c>
      <c r="R30" s="50" t="n">
        <f aca="false">P30/3600</f>
        <v>6.30527777777778</v>
      </c>
      <c r="S30" s="48"/>
      <c r="T30" s="50" t="n">
        <v>22873.9704</v>
      </c>
      <c r="U30" s="50" t="n">
        <v>32.0965</v>
      </c>
      <c r="V30" s="50" t="n">
        <v>37.9786</v>
      </c>
      <c r="W30" s="50" t="n">
        <v>40.718</v>
      </c>
      <c r="X30" s="50" t="n">
        <v>22076</v>
      </c>
      <c r="Y30" s="50" t="n">
        <v>134</v>
      </c>
      <c r="Z30" s="50" t="n">
        <f aca="false">X30/3600</f>
        <v>6.13222222222222</v>
      </c>
      <c r="AA30" s="48"/>
      <c r="AB30" s="48"/>
      <c r="AC30" s="48"/>
      <c r="AE30" s="30" t="n">
        <f aca="false">Q30/100</f>
        <v>1.55</v>
      </c>
      <c r="AF30" s="30" t="n">
        <f aca="false">R30/100</f>
        <v>0.0630527777777778</v>
      </c>
      <c r="AG30" s="30" t="n">
        <f aca="false">Y30/100</f>
        <v>1.34</v>
      </c>
      <c r="AH30" s="30" t="n">
        <f aca="false">Z30/100</f>
        <v>0.0613222222222222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2052.796</v>
      </c>
      <c r="I31" s="54" t="n">
        <f aca="false">V31</f>
        <v>43.8118</v>
      </c>
      <c r="J31" s="54" t="n">
        <f aca="false">T31</f>
        <v>22052.796</v>
      </c>
      <c r="K31" s="54" t="n">
        <f aca="false">W31</f>
        <v>44.3984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947</v>
      </c>
      <c r="Q31" s="44" t="n">
        <v>39</v>
      </c>
      <c r="R31" s="51" t="n">
        <f aca="false">P31/3600</f>
        <v>1.65194444444444</v>
      </c>
      <c r="S31" s="53"/>
      <c r="T31" s="51" t="n">
        <v>22052.796</v>
      </c>
      <c r="U31" s="51" t="n">
        <v>41.7724</v>
      </c>
      <c r="V31" s="51" t="n">
        <v>43.8118</v>
      </c>
      <c r="W31" s="51" t="n">
        <v>44.3984</v>
      </c>
      <c r="X31" s="51" t="n">
        <v>5702</v>
      </c>
      <c r="Y31" s="51" t="n">
        <v>39</v>
      </c>
      <c r="Z31" s="51" t="n">
        <f aca="false">X31/3600</f>
        <v>1.5838888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</v>
      </c>
      <c r="AF31" s="30" t="n">
        <f aca="false">R31/100</f>
        <v>0.0165194444444444</v>
      </c>
      <c r="AG31" s="30" t="n">
        <f aca="false">Y31/100</f>
        <v>0.39</v>
      </c>
      <c r="AH31" s="30" t="n">
        <f aca="false">Z31/100</f>
        <v>0.0158388888888889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2148.6408</v>
      </c>
      <c r="I32" s="55" t="n">
        <f aca="false">V32</f>
        <v>41.0191</v>
      </c>
      <c r="J32" s="55" t="n">
        <f aca="false">T32</f>
        <v>12148.6408</v>
      </c>
      <c r="K32" s="55" t="n">
        <f aca="false">W32</f>
        <v>41.2202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721</v>
      </c>
      <c r="Q32" s="44" t="n">
        <v>33</v>
      </c>
      <c r="R32" s="43" t="n">
        <f aca="false">P32/3600</f>
        <v>1.31138888888889</v>
      </c>
      <c r="S32" s="45"/>
      <c r="T32" s="43" t="n">
        <v>12148.6408</v>
      </c>
      <c r="U32" s="43" t="n">
        <v>38.3664</v>
      </c>
      <c r="V32" s="43" t="n">
        <v>41.0191</v>
      </c>
      <c r="W32" s="43" t="n">
        <v>41.2202</v>
      </c>
      <c r="X32" s="43" t="n">
        <v>4780</v>
      </c>
      <c r="Y32" s="43" t="n">
        <v>31</v>
      </c>
      <c r="Z32" s="43" t="n">
        <f aca="false">X32/3600</f>
        <v>1.32777777777778</v>
      </c>
      <c r="AA32" s="45"/>
      <c r="AB32" s="45"/>
      <c r="AC32" s="45"/>
      <c r="AE32" s="30" t="n">
        <f aca="false">Q32/100</f>
        <v>0.33</v>
      </c>
      <c r="AF32" s="30" t="n">
        <f aca="false">R32/100</f>
        <v>0.0131138888888889</v>
      </c>
      <c r="AG32" s="30" t="n">
        <f aca="false">Y32/100</f>
        <v>0.31</v>
      </c>
      <c r="AH32" s="30" t="n">
        <f aca="false">Z32/100</f>
        <v>0.0132777777777778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367.6896</v>
      </c>
      <c r="I33" s="55" t="n">
        <f aca="false">V33</f>
        <v>38.5666</v>
      </c>
      <c r="J33" s="55" t="n">
        <f aca="false">T33</f>
        <v>6367.6896</v>
      </c>
      <c r="K33" s="55" t="n">
        <f aca="false">W33</f>
        <v>38.5122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4035</v>
      </c>
      <c r="Q33" s="44" t="n">
        <v>26</v>
      </c>
      <c r="R33" s="43" t="n">
        <f aca="false">P33/3600</f>
        <v>1.12083333333333</v>
      </c>
      <c r="S33" s="45"/>
      <c r="T33" s="43" t="n">
        <v>6367.6896</v>
      </c>
      <c r="U33" s="43" t="n">
        <v>35.3594</v>
      </c>
      <c r="V33" s="43" t="n">
        <v>38.5666</v>
      </c>
      <c r="W33" s="43" t="n">
        <v>38.5122</v>
      </c>
      <c r="X33" s="43" t="n">
        <v>4121</v>
      </c>
      <c r="Y33" s="43" t="n">
        <v>27</v>
      </c>
      <c r="Z33" s="43" t="n">
        <f aca="false">X33/3600</f>
        <v>1.14472222222222</v>
      </c>
      <c r="AA33" s="45"/>
      <c r="AB33" s="45"/>
      <c r="AC33" s="45"/>
      <c r="AE33" s="30" t="n">
        <f aca="false">Q33/100</f>
        <v>0.26</v>
      </c>
      <c r="AF33" s="30" t="n">
        <f aca="false">R33/100</f>
        <v>0.0112083333333333</v>
      </c>
      <c r="AG33" s="30" t="n">
        <f aca="false">Y33/100</f>
        <v>0.27</v>
      </c>
      <c r="AH33" s="30" t="n">
        <f aca="false">Z33/100</f>
        <v>0.0114472222222222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405.8944</v>
      </c>
      <c r="I34" s="56" t="n">
        <f aca="false">V34</f>
        <v>36.31</v>
      </c>
      <c r="J34" s="56" t="n">
        <f aca="false">T34</f>
        <v>3405.8944</v>
      </c>
      <c r="K34" s="56" t="n">
        <f aca="false">W34</f>
        <v>35.9966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602</v>
      </c>
      <c r="Q34" s="50" t="n">
        <v>20</v>
      </c>
      <c r="R34" s="50" t="n">
        <f aca="false">P34/3600</f>
        <v>1.00055555555556</v>
      </c>
      <c r="S34" s="48"/>
      <c r="T34" s="50" t="n">
        <v>3405.8944</v>
      </c>
      <c r="U34" s="50" t="n">
        <v>32.7336</v>
      </c>
      <c r="V34" s="50" t="n">
        <v>36.31</v>
      </c>
      <c r="W34" s="50" t="n">
        <v>35.9966</v>
      </c>
      <c r="X34" s="50" t="n">
        <v>3720</v>
      </c>
      <c r="Y34" s="50" t="n">
        <v>24</v>
      </c>
      <c r="Z34" s="50" t="n">
        <f aca="false">X34/3600</f>
        <v>1.03333333333333</v>
      </c>
      <c r="AA34" s="48"/>
      <c r="AB34" s="48"/>
      <c r="AC34" s="48"/>
      <c r="AE34" s="30" t="n">
        <f aca="false">Q34/100</f>
        <v>0.2</v>
      </c>
      <c r="AF34" s="30" t="n">
        <f aca="false">R34/100</f>
        <v>0.0100055555555556</v>
      </c>
      <c r="AG34" s="30" t="n">
        <f aca="false">Y34/100</f>
        <v>0.24</v>
      </c>
      <c r="AH34" s="30" t="n">
        <f aca="false">Z34/100</f>
        <v>0.0103333333333333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887.1352</v>
      </c>
      <c r="I35" s="54" t="n">
        <f aca="false">V35</f>
        <v>44.0279</v>
      </c>
      <c r="J35" s="54" t="n">
        <f aca="false">T35</f>
        <v>24887.1352</v>
      </c>
      <c r="K35" s="54" t="n">
        <f aca="false">W35</f>
        <v>45.3718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473</v>
      </c>
      <c r="Q35" s="44" t="n">
        <v>42</v>
      </c>
      <c r="R35" s="51" t="n">
        <f aca="false">P35/3600</f>
        <v>1.79805555555556</v>
      </c>
      <c r="S35" s="53"/>
      <c r="T35" s="51" t="n">
        <v>24887.1352</v>
      </c>
      <c r="U35" s="51" t="n">
        <v>41.951</v>
      </c>
      <c r="V35" s="51" t="n">
        <v>44.0279</v>
      </c>
      <c r="W35" s="51" t="n">
        <v>45.3718</v>
      </c>
      <c r="X35" s="51" t="n">
        <v>6544</v>
      </c>
      <c r="Y35" s="51" t="n">
        <v>43</v>
      </c>
      <c r="Z35" s="51" t="n">
        <f aca="false">X35/3600</f>
        <v>1.8177777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2</v>
      </c>
      <c r="AF35" s="30" t="n">
        <f aca="false">R35/100</f>
        <v>0.0179805555555556</v>
      </c>
      <c r="AG35" s="30" t="n">
        <f aca="false">Y35/100</f>
        <v>0.43</v>
      </c>
      <c r="AH35" s="30" t="n">
        <f aca="false">Z35/100</f>
        <v>0.0181777777777778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887.8056</v>
      </c>
      <c r="I36" s="55" t="n">
        <f aca="false">V36</f>
        <v>41.7254</v>
      </c>
      <c r="J36" s="55" t="n">
        <f aca="false">T36</f>
        <v>14887.8056</v>
      </c>
      <c r="K36" s="55" t="n">
        <f aca="false">W36</f>
        <v>42.8878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509</v>
      </c>
      <c r="Q36" s="44" t="n">
        <v>36</v>
      </c>
      <c r="R36" s="43" t="n">
        <f aca="false">P36/3600</f>
        <v>1.53027777777778</v>
      </c>
      <c r="S36" s="45"/>
      <c r="T36" s="43" t="n">
        <v>14887.8056</v>
      </c>
      <c r="U36" s="43" t="n">
        <v>38.9904</v>
      </c>
      <c r="V36" s="43" t="n">
        <v>41.7254</v>
      </c>
      <c r="W36" s="43" t="n">
        <v>42.8878</v>
      </c>
      <c r="X36" s="43" t="n">
        <v>5577</v>
      </c>
      <c r="Y36" s="43" t="n">
        <v>37</v>
      </c>
      <c r="Z36" s="43" t="n">
        <f aca="false">X36/3600</f>
        <v>1.54916666666667</v>
      </c>
      <c r="AA36" s="45"/>
      <c r="AB36" s="45"/>
      <c r="AC36" s="45"/>
      <c r="AE36" s="30" t="n">
        <f aca="false">Q36/100</f>
        <v>0.36</v>
      </c>
      <c r="AF36" s="30" t="n">
        <f aca="false">R36/100</f>
        <v>0.0153027777777778</v>
      </c>
      <c r="AG36" s="30" t="n">
        <f aca="false">Y36/100</f>
        <v>0.37</v>
      </c>
      <c r="AH36" s="30" t="n">
        <f aca="false">Z36/100</f>
        <v>0.0154916666666667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571.1584</v>
      </c>
      <c r="I37" s="55" t="n">
        <f aca="false">V37</f>
        <v>39.7166</v>
      </c>
      <c r="J37" s="55" t="n">
        <f aca="false">T37</f>
        <v>8571.1584</v>
      </c>
      <c r="K37" s="55" t="n">
        <f aca="false">W37</f>
        <v>40.7228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5112</v>
      </c>
      <c r="Q37" s="44" t="n">
        <v>30</v>
      </c>
      <c r="R37" s="43" t="n">
        <f aca="false">P37/3600</f>
        <v>1.42</v>
      </c>
      <c r="S37" s="45"/>
      <c r="T37" s="43" t="n">
        <v>8571.1584</v>
      </c>
      <c r="U37" s="43" t="n">
        <v>35.8723</v>
      </c>
      <c r="V37" s="43" t="n">
        <v>39.7166</v>
      </c>
      <c r="W37" s="43" t="n">
        <v>40.7228</v>
      </c>
      <c r="X37" s="43" t="n">
        <v>4950</v>
      </c>
      <c r="Y37" s="43" t="n">
        <v>33</v>
      </c>
      <c r="Z37" s="43" t="n">
        <f aca="false">X37/3600</f>
        <v>1.375</v>
      </c>
      <c r="AA37" s="45"/>
      <c r="AB37" s="45"/>
      <c r="AC37" s="45"/>
      <c r="AE37" s="30" t="n">
        <f aca="false">Q37/100</f>
        <v>0.3</v>
      </c>
      <c r="AF37" s="30" t="n">
        <f aca="false">R37/100</f>
        <v>0.0142</v>
      </c>
      <c r="AG37" s="30" t="n">
        <f aca="false">Y37/100</f>
        <v>0.33</v>
      </c>
      <c r="AH37" s="30" t="n">
        <f aca="false">Z37/100</f>
        <v>0.01375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830.5224</v>
      </c>
      <c r="I38" s="56" t="n">
        <f aca="false">V38</f>
        <v>37.7755</v>
      </c>
      <c r="J38" s="56" t="n">
        <f aca="false">T38</f>
        <v>4830.5224</v>
      </c>
      <c r="K38" s="56" t="n">
        <f aca="false">W38</f>
        <v>38.6292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662</v>
      </c>
      <c r="Q38" s="50" t="n">
        <v>29</v>
      </c>
      <c r="R38" s="50" t="n">
        <f aca="false">P38/3600</f>
        <v>1.295</v>
      </c>
      <c r="S38" s="48"/>
      <c r="T38" s="50" t="n">
        <v>4830.5224</v>
      </c>
      <c r="U38" s="50" t="n">
        <v>32.8682</v>
      </c>
      <c r="V38" s="50" t="n">
        <v>37.7755</v>
      </c>
      <c r="W38" s="50" t="n">
        <v>38.6292</v>
      </c>
      <c r="X38" s="50" t="n">
        <v>4556</v>
      </c>
      <c r="Y38" s="50" t="n">
        <v>29</v>
      </c>
      <c r="Z38" s="50" t="n">
        <f aca="false">X38/3600</f>
        <v>1.26555555555556</v>
      </c>
      <c r="AA38" s="48"/>
      <c r="AB38" s="48"/>
      <c r="AC38" s="48"/>
      <c r="AE38" s="30" t="n">
        <f aca="false">Q38/100</f>
        <v>0.29</v>
      </c>
      <c r="AF38" s="30" t="n">
        <f aca="false">R38/100</f>
        <v>0.01295</v>
      </c>
      <c r="AG38" s="30" t="n">
        <f aca="false">Y38/100</f>
        <v>0.29</v>
      </c>
      <c r="AH38" s="30" t="n">
        <f aca="false">Z38/100</f>
        <v>0.0126555555555556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6043.068</v>
      </c>
      <c r="I39" s="54" t="n">
        <f aca="false">V39</f>
        <v>42.4818</v>
      </c>
      <c r="J39" s="54" t="n">
        <f aca="false">T39</f>
        <v>46043.068</v>
      </c>
      <c r="K39" s="54" t="n">
        <f aca="false">W39</f>
        <v>43.3198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189</v>
      </c>
      <c r="Q39" s="44" t="n">
        <v>49</v>
      </c>
      <c r="R39" s="51" t="n">
        <f aca="false">P39/3600</f>
        <v>1.99694444444444</v>
      </c>
      <c r="S39" s="53"/>
      <c r="T39" s="51" t="n">
        <v>46043.068</v>
      </c>
      <c r="U39" s="51" t="n">
        <v>41.13</v>
      </c>
      <c r="V39" s="51" t="n">
        <v>42.4818</v>
      </c>
      <c r="W39" s="51" t="n">
        <v>43.3198</v>
      </c>
      <c r="X39" s="51" t="n">
        <v>6896</v>
      </c>
      <c r="Y39" s="51" t="n">
        <v>50</v>
      </c>
      <c r="Z39" s="51" t="n">
        <f aca="false">X39/3600</f>
        <v>1.91555555555556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9</v>
      </c>
      <c r="AF39" s="30" t="n">
        <f aca="false">R39/100</f>
        <v>0.0199694444444444</v>
      </c>
      <c r="AG39" s="30" t="n">
        <f aca="false">Y39/100</f>
        <v>0.5</v>
      </c>
      <c r="AH39" s="30" t="n">
        <f aca="false">Z39/100</f>
        <v>0.0191555555555556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541.76</v>
      </c>
      <c r="I40" s="55" t="n">
        <f aca="false">V40</f>
        <v>39.2427</v>
      </c>
      <c r="J40" s="55" t="n">
        <f aca="false">T40</f>
        <v>28541.76</v>
      </c>
      <c r="K40" s="55" t="n">
        <f aca="false">W40</f>
        <v>40.0288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6116</v>
      </c>
      <c r="Q40" s="44" t="n">
        <v>37</v>
      </c>
      <c r="R40" s="43" t="n">
        <f aca="false">P40/3600</f>
        <v>1.69888888888889</v>
      </c>
      <c r="S40" s="45"/>
      <c r="T40" s="43" t="n">
        <v>28541.76</v>
      </c>
      <c r="U40" s="43" t="n">
        <v>36.8264</v>
      </c>
      <c r="V40" s="43" t="n">
        <v>39.2427</v>
      </c>
      <c r="W40" s="43" t="n">
        <v>40.0288</v>
      </c>
      <c r="X40" s="43" t="n">
        <v>5877</v>
      </c>
      <c r="Y40" s="43" t="n">
        <v>42</v>
      </c>
      <c r="Z40" s="43" t="n">
        <f aca="false">X40/3600</f>
        <v>1.6325</v>
      </c>
      <c r="AA40" s="45"/>
      <c r="AB40" s="45"/>
      <c r="AC40" s="45"/>
      <c r="AE40" s="30" t="n">
        <f aca="false">Q40/100</f>
        <v>0.37</v>
      </c>
      <c r="AF40" s="30" t="n">
        <f aca="false">R40/100</f>
        <v>0.0169888888888889</v>
      </c>
      <c r="AG40" s="30" t="n">
        <f aca="false">Y40/100</f>
        <v>0.42</v>
      </c>
      <c r="AH40" s="30" t="n">
        <f aca="false">Z40/100</f>
        <v>0.016325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728.8672</v>
      </c>
      <c r="I41" s="55" t="n">
        <f aca="false">V41</f>
        <v>36.8484</v>
      </c>
      <c r="J41" s="55" t="n">
        <f aca="false">T41</f>
        <v>16728.8672</v>
      </c>
      <c r="K41" s="55" t="n">
        <f aca="false">W41</f>
        <v>37.5689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934</v>
      </c>
      <c r="Q41" s="44" t="n">
        <v>32</v>
      </c>
      <c r="R41" s="43" t="n">
        <f aca="false">P41/3600</f>
        <v>1.37055555555556</v>
      </c>
      <c r="S41" s="45"/>
      <c r="T41" s="43" t="n">
        <v>16728.8672</v>
      </c>
      <c r="U41" s="43" t="n">
        <v>32.9366</v>
      </c>
      <c r="V41" s="43" t="n">
        <v>36.8484</v>
      </c>
      <c r="W41" s="43" t="n">
        <v>37.5689</v>
      </c>
      <c r="X41" s="43" t="n">
        <v>5008</v>
      </c>
      <c r="Y41" s="43" t="n">
        <v>37</v>
      </c>
      <c r="Z41" s="43" t="n">
        <f aca="false">X41/3600</f>
        <v>1.39111111111111</v>
      </c>
      <c r="AA41" s="45"/>
      <c r="AB41" s="45"/>
      <c r="AC41" s="45"/>
      <c r="AE41" s="30" t="n">
        <f aca="false">Q41/100</f>
        <v>0.32</v>
      </c>
      <c r="AF41" s="30" t="n">
        <f aca="false">R41/100</f>
        <v>0.0137055555555556</v>
      </c>
      <c r="AG41" s="30" t="n">
        <f aca="false">Y41/100</f>
        <v>0.37</v>
      </c>
      <c r="AH41" s="30" t="n">
        <f aca="false">Z41/100</f>
        <v>0.0139111111111111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899.9136</v>
      </c>
      <c r="I42" s="56" t="n">
        <f aca="false">V42</f>
        <v>34.811</v>
      </c>
      <c r="J42" s="56" t="n">
        <f aca="false">T42</f>
        <v>8899.9136</v>
      </c>
      <c r="K42" s="56" t="n">
        <f aca="false">W42</f>
        <v>35.4825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26</v>
      </c>
      <c r="Q42" s="50" t="n">
        <v>32</v>
      </c>
      <c r="R42" s="50" t="n">
        <f aca="false">P42/3600</f>
        <v>1.20166666666667</v>
      </c>
      <c r="S42" s="48"/>
      <c r="T42" s="50" t="n">
        <v>8899.9136</v>
      </c>
      <c r="U42" s="50" t="n">
        <v>29.2887</v>
      </c>
      <c r="V42" s="50" t="n">
        <v>34.811</v>
      </c>
      <c r="W42" s="50" t="n">
        <v>35.4825</v>
      </c>
      <c r="X42" s="50" t="n">
        <v>4320</v>
      </c>
      <c r="Y42" s="50" t="n">
        <v>31</v>
      </c>
      <c r="Z42" s="50" t="n">
        <f aca="false">X42/3600</f>
        <v>1.2</v>
      </c>
      <c r="AA42" s="48"/>
      <c r="AB42" s="48"/>
      <c r="AC42" s="48"/>
      <c r="AE42" s="30" t="n">
        <f aca="false">Q42/100</f>
        <v>0.32</v>
      </c>
      <c r="AF42" s="30" t="n">
        <f aca="false">R42/100</f>
        <v>0.0120166666666667</v>
      </c>
      <c r="AG42" s="30" t="n">
        <f aca="false">Y42/100</f>
        <v>0.31</v>
      </c>
      <c r="AH42" s="30" t="n">
        <f aca="false">Z42/100</f>
        <v>0.012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599.4296</v>
      </c>
      <c r="I43" s="54" t="n">
        <f aca="false">V43</f>
        <v>43.6664</v>
      </c>
      <c r="J43" s="54" t="n">
        <f aca="false">T43</f>
        <v>15599.4296</v>
      </c>
      <c r="K43" s="54" t="n">
        <f aca="false">W43</f>
        <v>44.4127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578</v>
      </c>
      <c r="Q43" s="44" t="n">
        <v>23</v>
      </c>
      <c r="R43" s="51" t="n">
        <f aca="false">P43/3600</f>
        <v>0.993888888888889</v>
      </c>
      <c r="S43" s="53"/>
      <c r="T43" s="51" t="n">
        <v>15599.4296</v>
      </c>
      <c r="U43" s="51" t="n">
        <v>42.4079</v>
      </c>
      <c r="V43" s="51" t="n">
        <v>43.6664</v>
      </c>
      <c r="W43" s="51" t="n">
        <v>44.4127</v>
      </c>
      <c r="X43" s="51" t="n">
        <v>3474</v>
      </c>
      <c r="Y43" s="51" t="n">
        <v>23</v>
      </c>
      <c r="Z43" s="51" t="n">
        <f aca="false">X43/3600</f>
        <v>0.96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</v>
      </c>
      <c r="AF43" s="30" t="n">
        <f aca="false">R43/100</f>
        <v>0.00993888888888889</v>
      </c>
      <c r="AG43" s="30" t="n">
        <f aca="false">Y43/100</f>
        <v>0.23</v>
      </c>
      <c r="AH43" s="30" t="n">
        <f aca="false">Z43/100</f>
        <v>0.00965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446.1312</v>
      </c>
      <c r="I44" s="55" t="n">
        <f aca="false">V44</f>
        <v>40.3885</v>
      </c>
      <c r="J44" s="55" t="n">
        <f aca="false">T44</f>
        <v>9446.1312</v>
      </c>
      <c r="K44" s="55" t="n">
        <f aca="false">W44</f>
        <v>41.7275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941</v>
      </c>
      <c r="Q44" s="44" t="n">
        <v>20</v>
      </c>
      <c r="R44" s="43" t="n">
        <f aca="false">P44/3600</f>
        <v>0.816944444444445</v>
      </c>
      <c r="S44" s="45"/>
      <c r="T44" s="43" t="n">
        <v>9446.1312</v>
      </c>
      <c r="U44" s="43" t="n">
        <v>39.0132</v>
      </c>
      <c r="V44" s="43" t="n">
        <v>40.3885</v>
      </c>
      <c r="W44" s="43" t="n">
        <v>41.7275</v>
      </c>
      <c r="X44" s="43" t="n">
        <v>2972</v>
      </c>
      <c r="Y44" s="43" t="n">
        <v>20</v>
      </c>
      <c r="Z44" s="43" t="n">
        <f aca="false">X44/3600</f>
        <v>0.825555555555556</v>
      </c>
      <c r="AA44" s="45"/>
      <c r="AB44" s="45"/>
      <c r="AC44" s="45"/>
      <c r="AE44" s="30" t="n">
        <f aca="false">Q44/100</f>
        <v>0.2</v>
      </c>
      <c r="AF44" s="30" t="n">
        <f aca="false">R44/100</f>
        <v>0.00816944444444444</v>
      </c>
      <c r="AG44" s="30" t="n">
        <f aca="false">Y44/100</f>
        <v>0.2</v>
      </c>
      <c r="AH44" s="30" t="n">
        <f aca="false">Z44/100</f>
        <v>0.00825555555555556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93.0672</v>
      </c>
      <c r="I45" s="55" t="n">
        <f aca="false">V45</f>
        <v>37.7952</v>
      </c>
      <c r="J45" s="55" t="n">
        <f aca="false">T45</f>
        <v>5293.0672</v>
      </c>
      <c r="K45" s="55" t="n">
        <f aca="false">W45</f>
        <v>39.6585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568</v>
      </c>
      <c r="Q45" s="44" t="n">
        <v>15</v>
      </c>
      <c r="R45" s="43" t="n">
        <f aca="false">P45/3600</f>
        <v>0.713333333333333</v>
      </c>
      <c r="S45" s="45"/>
      <c r="T45" s="43" t="n">
        <v>5293.0672</v>
      </c>
      <c r="U45" s="43" t="n">
        <v>35.5102</v>
      </c>
      <c r="V45" s="43" t="n">
        <v>37.7952</v>
      </c>
      <c r="W45" s="43" t="n">
        <v>39.6585</v>
      </c>
      <c r="X45" s="43" t="n">
        <v>2620</v>
      </c>
      <c r="Y45" s="43" t="n">
        <v>18</v>
      </c>
      <c r="Z45" s="43" t="n">
        <f aca="false">X45/3600</f>
        <v>0.727777777777778</v>
      </c>
      <c r="AA45" s="45"/>
      <c r="AB45" s="45"/>
      <c r="AC45" s="45"/>
      <c r="AE45" s="30" t="n">
        <f aca="false">Q45/100</f>
        <v>0.15</v>
      </c>
      <c r="AF45" s="30" t="n">
        <f aca="false">R45/100</f>
        <v>0.00713333333333333</v>
      </c>
      <c r="AG45" s="30" t="n">
        <f aca="false">Y45/100</f>
        <v>0.18</v>
      </c>
      <c r="AH45" s="30" t="n">
        <f aca="false">Z45/100</f>
        <v>0.00727777777777778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47.7408</v>
      </c>
      <c r="I46" s="56" t="n">
        <f aca="false">V46</f>
        <v>35.7879</v>
      </c>
      <c r="J46" s="56" t="n">
        <f aca="false">T46</f>
        <v>2647.7408</v>
      </c>
      <c r="K46" s="56" t="n">
        <f aca="false">W46</f>
        <v>37.5926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282</v>
      </c>
      <c r="Q46" s="50" t="n">
        <v>15</v>
      </c>
      <c r="R46" s="50" t="n">
        <f aca="false">P46/3600</f>
        <v>0.633888888888889</v>
      </c>
      <c r="S46" s="48"/>
      <c r="T46" s="50" t="n">
        <v>2647.7408</v>
      </c>
      <c r="U46" s="50" t="n">
        <v>32.1443</v>
      </c>
      <c r="V46" s="50" t="n">
        <v>35.7879</v>
      </c>
      <c r="W46" s="50" t="n">
        <v>37.5926</v>
      </c>
      <c r="X46" s="50" t="n">
        <v>2331</v>
      </c>
      <c r="Y46" s="50" t="n">
        <v>15</v>
      </c>
      <c r="Z46" s="50" t="n">
        <f aca="false">X46/3600</f>
        <v>0.6475</v>
      </c>
      <c r="AA46" s="48"/>
      <c r="AB46" s="48"/>
      <c r="AC46" s="48"/>
      <c r="AE46" s="30" t="n">
        <f aca="false">Q46/100</f>
        <v>0.15</v>
      </c>
      <c r="AF46" s="30" t="n">
        <f aca="false">R46/100</f>
        <v>0.00633888888888889</v>
      </c>
      <c r="AG46" s="30" t="n">
        <f aca="false">Y46/100</f>
        <v>0.15</v>
      </c>
      <c r="AH46" s="30" t="n">
        <f aca="false">Z46/100</f>
        <v>0.006475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634.3184</v>
      </c>
      <c r="I47" s="54" t="n">
        <f aca="false">V47</f>
        <v>45.0188</v>
      </c>
      <c r="J47" s="54" t="n">
        <f aca="false">T47</f>
        <v>5634.3184</v>
      </c>
      <c r="K47" s="54" t="n">
        <f aca="false">W47</f>
        <v>44.7907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04</v>
      </c>
      <c r="Q47" s="44" t="n">
        <v>8</v>
      </c>
      <c r="R47" s="51" t="n">
        <f aca="false">P47/3600</f>
        <v>0.39</v>
      </c>
      <c r="S47" s="53"/>
      <c r="T47" s="51" t="n">
        <v>5634.3184</v>
      </c>
      <c r="U47" s="51" t="n">
        <v>42.9998</v>
      </c>
      <c r="V47" s="51" t="n">
        <v>45.0188</v>
      </c>
      <c r="W47" s="51" t="n">
        <v>44.7907</v>
      </c>
      <c r="X47" s="51" t="n">
        <v>1347</v>
      </c>
      <c r="Y47" s="51" t="n">
        <v>8</v>
      </c>
      <c r="Z47" s="51" t="n">
        <f aca="false">X47/3600</f>
        <v>0.3741666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</v>
      </c>
      <c r="AF47" s="30" t="n">
        <f aca="false">R47/100</f>
        <v>0.0039</v>
      </c>
      <c r="AG47" s="30" t="n">
        <f aca="false">Y47/100</f>
        <v>0.08</v>
      </c>
      <c r="AH47" s="30" t="n">
        <f aca="false">Z47/100</f>
        <v>0.00374166666666667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79.8552</v>
      </c>
      <c r="I48" s="55" t="n">
        <f aca="false">V48</f>
        <v>41.9975</v>
      </c>
      <c r="J48" s="55" t="n">
        <f aca="false">T48</f>
        <v>3379.8552</v>
      </c>
      <c r="K48" s="55" t="n">
        <f aca="false">W48</f>
        <v>41.5031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145</v>
      </c>
      <c r="Q48" s="44" t="n">
        <v>8</v>
      </c>
      <c r="R48" s="43" t="n">
        <f aca="false">P48/3600</f>
        <v>0.318055555555556</v>
      </c>
      <c r="S48" s="45"/>
      <c r="T48" s="43" t="n">
        <v>3379.8552</v>
      </c>
      <c r="U48" s="43" t="n">
        <v>39.3655</v>
      </c>
      <c r="V48" s="43" t="n">
        <v>41.9975</v>
      </c>
      <c r="W48" s="43" t="n">
        <v>41.5031</v>
      </c>
      <c r="X48" s="43" t="n">
        <v>1177</v>
      </c>
      <c r="Y48" s="43" t="n">
        <v>7</v>
      </c>
      <c r="Z48" s="43" t="n">
        <f aca="false">X48/3600</f>
        <v>0.326944444444444</v>
      </c>
      <c r="AA48" s="45"/>
      <c r="AB48" s="45"/>
      <c r="AC48" s="45"/>
      <c r="AE48" s="30" t="n">
        <f aca="false">Q48/100</f>
        <v>0.08</v>
      </c>
      <c r="AF48" s="30" t="n">
        <f aca="false">R48/100</f>
        <v>0.00318055555555556</v>
      </c>
      <c r="AG48" s="30" t="n">
        <f aca="false">Y48/100</f>
        <v>0.07</v>
      </c>
      <c r="AH48" s="30" t="n">
        <f aca="false">Z48/100</f>
        <v>0.00326944444444444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96.5264</v>
      </c>
      <c r="I49" s="55" t="n">
        <f aca="false">V49</f>
        <v>39.4645</v>
      </c>
      <c r="J49" s="55" t="n">
        <f aca="false">T49</f>
        <v>1896.5264</v>
      </c>
      <c r="K49" s="55" t="n">
        <f aca="false">W49</f>
        <v>38.8066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993</v>
      </c>
      <c r="Q49" s="44" t="n">
        <v>6</v>
      </c>
      <c r="R49" s="43" t="n">
        <f aca="false">P49/3600</f>
        <v>0.275833333333333</v>
      </c>
      <c r="S49" s="45"/>
      <c r="T49" s="43" t="n">
        <v>1896.5264</v>
      </c>
      <c r="U49" s="43" t="n">
        <v>35.8794</v>
      </c>
      <c r="V49" s="43" t="n">
        <v>39.4645</v>
      </c>
      <c r="W49" s="43" t="n">
        <v>38.8066</v>
      </c>
      <c r="X49" s="43" t="n">
        <v>1013</v>
      </c>
      <c r="Y49" s="43" t="n">
        <v>6</v>
      </c>
      <c r="Z49" s="43" t="n">
        <f aca="false">X49/3600</f>
        <v>0.281388888888889</v>
      </c>
      <c r="AA49" s="45"/>
      <c r="AB49" s="45"/>
      <c r="AC49" s="45"/>
      <c r="AE49" s="30" t="n">
        <f aca="false">Q49/100</f>
        <v>0.06</v>
      </c>
      <c r="AF49" s="30" t="n">
        <f aca="false">R49/100</f>
        <v>0.00275833333333333</v>
      </c>
      <c r="AG49" s="30" t="n">
        <f aca="false">Y49/100</f>
        <v>0.06</v>
      </c>
      <c r="AH49" s="30" t="n">
        <f aca="false">Z49/100</f>
        <v>0.00281388888888889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30.4048</v>
      </c>
      <c r="I50" s="56" t="n">
        <f aca="false">V50</f>
        <v>37.1986</v>
      </c>
      <c r="J50" s="56" t="n">
        <f aca="false">T50</f>
        <v>1030.4048</v>
      </c>
      <c r="K50" s="56" t="n">
        <f aca="false">W50</f>
        <v>36.2563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84</v>
      </c>
      <c r="Q50" s="50" t="n">
        <v>5</v>
      </c>
      <c r="R50" s="50" t="n">
        <f aca="false">P50/3600</f>
        <v>0.245555555555556</v>
      </c>
      <c r="S50" s="48"/>
      <c r="T50" s="50" t="n">
        <v>1030.4048</v>
      </c>
      <c r="U50" s="50" t="n">
        <v>32.7612</v>
      </c>
      <c r="V50" s="50" t="n">
        <v>37.1986</v>
      </c>
      <c r="W50" s="50" t="n">
        <v>36.2563</v>
      </c>
      <c r="X50" s="50" t="n">
        <v>899</v>
      </c>
      <c r="Y50" s="50" t="n">
        <v>5</v>
      </c>
      <c r="Z50" s="50" t="n">
        <f aca="false">X50/3600</f>
        <v>0.249722222222222</v>
      </c>
      <c r="AA50" s="48"/>
      <c r="AB50" s="48"/>
      <c r="AC50" s="48"/>
      <c r="AE50" s="30" t="n">
        <f aca="false">Q50/100</f>
        <v>0.05</v>
      </c>
      <c r="AF50" s="30" t="n">
        <f aca="false">R50/100</f>
        <v>0.00245555555555556</v>
      </c>
      <c r="AG50" s="30" t="n">
        <f aca="false">Y50/100</f>
        <v>0.05</v>
      </c>
      <c r="AH50" s="30" t="n">
        <f aca="false">Z50/100</f>
        <v>0.00249722222222222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854.6896</v>
      </c>
      <c r="I51" s="52" t="n">
        <f aca="false">V51</f>
        <v>43.2901</v>
      </c>
      <c r="J51" s="52" t="n">
        <f aca="false">T51</f>
        <v>13854.6896</v>
      </c>
      <c r="K51" s="52" t="n">
        <f aca="false">W51</f>
        <v>44.1794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088</v>
      </c>
      <c r="Q51" s="44" t="n">
        <v>13</v>
      </c>
      <c r="R51" s="51" t="n">
        <f aca="false">P51/3600</f>
        <v>0.58</v>
      </c>
      <c r="S51" s="53"/>
      <c r="T51" s="51" t="n">
        <v>13854.6896</v>
      </c>
      <c r="U51" s="51" t="n">
        <v>41.2126</v>
      </c>
      <c r="V51" s="51" t="n">
        <v>43.2901</v>
      </c>
      <c r="W51" s="51" t="n">
        <v>44.1794</v>
      </c>
      <c r="X51" s="51" t="n">
        <v>1990</v>
      </c>
      <c r="Y51" s="51" t="n">
        <v>14</v>
      </c>
      <c r="Z51" s="51" t="n">
        <f aca="false">X51/3600</f>
        <v>0.552777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</v>
      </c>
      <c r="AF51" s="30" t="n">
        <f aca="false">R51/100</f>
        <v>0.0058</v>
      </c>
      <c r="AG51" s="30" t="n">
        <f aca="false">Y51/100</f>
        <v>0.14</v>
      </c>
      <c r="AH51" s="30" t="n">
        <f aca="false">Z51/100</f>
        <v>0.00552777777777778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835.7784</v>
      </c>
      <c r="I52" s="42" t="n">
        <f aca="false">V52</f>
        <v>40.7139</v>
      </c>
      <c r="J52" s="42" t="n">
        <f aca="false">T52</f>
        <v>8835.7784</v>
      </c>
      <c r="K52" s="42" t="n">
        <f aca="false">W52</f>
        <v>41.7323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691</v>
      </c>
      <c r="Q52" s="44" t="n">
        <v>12</v>
      </c>
      <c r="R52" s="43" t="n">
        <f aca="false">P52/3600</f>
        <v>0.469722222222222</v>
      </c>
      <c r="S52" s="45"/>
      <c r="T52" s="43" t="n">
        <v>8835.7784</v>
      </c>
      <c r="U52" s="43" t="n">
        <v>36.7657</v>
      </c>
      <c r="V52" s="43" t="n">
        <v>40.7139</v>
      </c>
      <c r="W52" s="43" t="n">
        <v>41.7323</v>
      </c>
      <c r="X52" s="43" t="n">
        <v>1701</v>
      </c>
      <c r="Y52" s="43" t="n">
        <v>12</v>
      </c>
      <c r="Z52" s="43" t="n">
        <f aca="false">X52/3600</f>
        <v>0.4725</v>
      </c>
      <c r="AA52" s="45"/>
      <c r="AB52" s="45"/>
      <c r="AC52" s="45"/>
      <c r="AE52" s="30" t="n">
        <f aca="false">Q52/100</f>
        <v>0.12</v>
      </c>
      <c r="AF52" s="30" t="n">
        <f aca="false">R52/100</f>
        <v>0.00469722222222222</v>
      </c>
      <c r="AG52" s="30" t="n">
        <f aca="false">Y52/100</f>
        <v>0.12</v>
      </c>
      <c r="AH52" s="30" t="n">
        <f aca="false">Z52/100</f>
        <v>0.004725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434.872</v>
      </c>
      <c r="I53" s="42" t="n">
        <f aca="false">V53</f>
        <v>39.0707</v>
      </c>
      <c r="J53" s="42" t="n">
        <f aca="false">T53</f>
        <v>5434.872</v>
      </c>
      <c r="K53" s="42" t="n">
        <f aca="false">W53</f>
        <v>39.9506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460</v>
      </c>
      <c r="Q53" s="44" t="n">
        <v>10</v>
      </c>
      <c r="R53" s="43" t="n">
        <f aca="false">P53/3600</f>
        <v>0.405555555555556</v>
      </c>
      <c r="S53" s="45"/>
      <c r="T53" s="43" t="n">
        <v>5434.872</v>
      </c>
      <c r="U53" s="43" t="n">
        <v>32.9308</v>
      </c>
      <c r="V53" s="43" t="n">
        <v>39.0707</v>
      </c>
      <c r="W53" s="43" t="n">
        <v>39.9506</v>
      </c>
      <c r="X53" s="43" t="n">
        <v>1477</v>
      </c>
      <c r="Y53" s="43" t="n">
        <v>10</v>
      </c>
      <c r="Z53" s="43" t="n">
        <f aca="false">X53/3600</f>
        <v>0.410277777777778</v>
      </c>
      <c r="AA53" s="45"/>
      <c r="AB53" s="45"/>
      <c r="AC53" s="45"/>
      <c r="AE53" s="30" t="n">
        <f aca="false">Q53/100</f>
        <v>0.1</v>
      </c>
      <c r="AF53" s="30" t="n">
        <f aca="false">R53/100</f>
        <v>0.00405555555555556</v>
      </c>
      <c r="AG53" s="30" t="n">
        <f aca="false">Y53/100</f>
        <v>0.1</v>
      </c>
      <c r="AH53" s="30" t="n">
        <f aca="false">Z53/100</f>
        <v>0.00410277777777778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21.0568</v>
      </c>
      <c r="I54" s="49" t="n">
        <f aca="false">V54</f>
        <v>37.9047</v>
      </c>
      <c r="J54" s="49" t="n">
        <f aca="false">T54</f>
        <v>3221.0568</v>
      </c>
      <c r="K54" s="49" t="n">
        <f aca="false">W54</f>
        <v>38.2524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99</v>
      </c>
      <c r="Q54" s="50" t="n">
        <v>8</v>
      </c>
      <c r="R54" s="50" t="n">
        <f aca="false">P54/3600</f>
        <v>0.360833333333333</v>
      </c>
      <c r="S54" s="48"/>
      <c r="T54" s="50" t="n">
        <v>3221.0568</v>
      </c>
      <c r="U54" s="50" t="n">
        <v>29.4295</v>
      </c>
      <c r="V54" s="50" t="n">
        <v>37.9047</v>
      </c>
      <c r="W54" s="50" t="n">
        <v>38.2524</v>
      </c>
      <c r="X54" s="50" t="n">
        <v>1346</v>
      </c>
      <c r="Y54" s="50" t="n">
        <v>9</v>
      </c>
      <c r="Z54" s="50" t="n">
        <f aca="false">X54/3600</f>
        <v>0.373888888888889</v>
      </c>
      <c r="AA54" s="48"/>
      <c r="AB54" s="48"/>
      <c r="AC54" s="48"/>
      <c r="AE54" s="30" t="n">
        <f aca="false">Q54/100</f>
        <v>0.08</v>
      </c>
      <c r="AF54" s="30" t="n">
        <f aca="false">R54/100</f>
        <v>0.00360833333333333</v>
      </c>
      <c r="AG54" s="30" t="n">
        <f aca="false">Y54/100</f>
        <v>0.09</v>
      </c>
      <c r="AH54" s="30" t="n">
        <f aca="false">Z54/100</f>
        <v>0.00373888888888889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93.0232</v>
      </c>
      <c r="I55" s="54" t="n">
        <f aca="false">V55</f>
        <v>42.1843</v>
      </c>
      <c r="J55" s="54" t="n">
        <f aca="false">T55</f>
        <v>12093.0232</v>
      </c>
      <c r="K55" s="54" t="n">
        <f aca="false">W55</f>
        <v>42.8734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702</v>
      </c>
      <c r="Q55" s="44" t="n">
        <v>12</v>
      </c>
      <c r="R55" s="51" t="n">
        <f aca="false">P55/3600</f>
        <v>0.472777777777778</v>
      </c>
      <c r="S55" s="53"/>
      <c r="T55" s="51" t="n">
        <v>12093.0232</v>
      </c>
      <c r="U55" s="51" t="n">
        <v>41.1012</v>
      </c>
      <c r="V55" s="51" t="n">
        <v>42.1843</v>
      </c>
      <c r="W55" s="51" t="n">
        <v>42.8734</v>
      </c>
      <c r="X55" s="51" t="n">
        <v>1706</v>
      </c>
      <c r="Y55" s="51" t="n">
        <v>13</v>
      </c>
      <c r="Z55" s="51" t="n">
        <f aca="false">X55/3600</f>
        <v>0.473888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</v>
      </c>
      <c r="AF55" s="30" t="n">
        <f aca="false">R55/100</f>
        <v>0.00472777777777778</v>
      </c>
      <c r="AG55" s="30" t="n">
        <f aca="false">Y55/100</f>
        <v>0.13</v>
      </c>
      <c r="AH55" s="30" t="n">
        <f aca="false">Z55/100</f>
        <v>0.00473888888888889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89.78</v>
      </c>
      <c r="I56" s="55" t="n">
        <f aca="false">V56</f>
        <v>39.0236</v>
      </c>
      <c r="J56" s="55" t="n">
        <f aca="false">T56</f>
        <v>7489.78</v>
      </c>
      <c r="K56" s="55" t="n">
        <f aca="false">W56</f>
        <v>39.5428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442</v>
      </c>
      <c r="Q56" s="44" t="n">
        <v>11</v>
      </c>
      <c r="R56" s="43" t="n">
        <f aca="false">P56/3600</f>
        <v>0.400555555555556</v>
      </c>
      <c r="S56" s="45"/>
      <c r="T56" s="43" t="n">
        <v>7489.78</v>
      </c>
      <c r="U56" s="43" t="n">
        <v>36.6962</v>
      </c>
      <c r="V56" s="43" t="n">
        <v>39.0236</v>
      </c>
      <c r="W56" s="43" t="n">
        <v>39.5428</v>
      </c>
      <c r="X56" s="43" t="n">
        <v>1461</v>
      </c>
      <c r="Y56" s="43" t="n">
        <v>11</v>
      </c>
      <c r="Z56" s="43" t="n">
        <f aca="false">X56/3600</f>
        <v>0.405833333333333</v>
      </c>
      <c r="AA56" s="45"/>
      <c r="AB56" s="45"/>
      <c r="AC56" s="45"/>
      <c r="AE56" s="30" t="n">
        <f aca="false">Q56/100</f>
        <v>0.11</v>
      </c>
      <c r="AF56" s="30" t="n">
        <f aca="false">R56/100</f>
        <v>0.00400555555555556</v>
      </c>
      <c r="AG56" s="30" t="n">
        <f aca="false">Y56/100</f>
        <v>0.11</v>
      </c>
      <c r="AH56" s="30" t="n">
        <f aca="false">Z56/100</f>
        <v>0.00405833333333333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86.9336</v>
      </c>
      <c r="I57" s="55" t="n">
        <f aca="false">V57</f>
        <v>36.5685</v>
      </c>
      <c r="J57" s="55" t="n">
        <f aca="false">T57</f>
        <v>4186.9336</v>
      </c>
      <c r="K57" s="55" t="n">
        <f aca="false">W57</f>
        <v>37.0236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284</v>
      </c>
      <c r="Q57" s="44" t="n">
        <v>9</v>
      </c>
      <c r="R57" s="43" t="n">
        <f aca="false">P57/3600</f>
        <v>0.356666666666667</v>
      </c>
      <c r="S57" s="45"/>
      <c r="T57" s="43" t="n">
        <v>4186.9336</v>
      </c>
      <c r="U57" s="43" t="n">
        <v>32.6303</v>
      </c>
      <c r="V57" s="43" t="n">
        <v>36.5685</v>
      </c>
      <c r="W57" s="43" t="n">
        <v>37.0236</v>
      </c>
      <c r="X57" s="43" t="n">
        <v>1221</v>
      </c>
      <c r="Y57" s="43" t="n">
        <v>9</v>
      </c>
      <c r="Z57" s="43" t="n">
        <f aca="false">X57/3600</f>
        <v>0.339166666666667</v>
      </c>
      <c r="AA57" s="45"/>
      <c r="AB57" s="45"/>
      <c r="AC57" s="45"/>
      <c r="AE57" s="30" t="n">
        <f aca="false">Q57/100</f>
        <v>0.09</v>
      </c>
      <c r="AF57" s="30" t="n">
        <f aca="false">R57/100</f>
        <v>0.00356666666666667</v>
      </c>
      <c r="AG57" s="30" t="n">
        <f aca="false">Y57/100</f>
        <v>0.09</v>
      </c>
      <c r="AH57" s="30" t="n">
        <f aca="false">Z57/100</f>
        <v>0.00339166666666667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115.6776</v>
      </c>
      <c r="I58" s="56" t="n">
        <f aca="false">V58</f>
        <v>34.3972</v>
      </c>
      <c r="J58" s="56" t="n">
        <f aca="false">T58</f>
        <v>2115.6776</v>
      </c>
      <c r="K58" s="56" t="n">
        <f aca="false">W58</f>
        <v>34.86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39</v>
      </c>
      <c r="Q58" s="50" t="n">
        <v>6</v>
      </c>
      <c r="R58" s="50" t="n">
        <f aca="false">P58/3600</f>
        <v>0.288611111111111</v>
      </c>
      <c r="S58" s="48"/>
      <c r="T58" s="50" t="n">
        <v>2115.6776</v>
      </c>
      <c r="U58" s="50" t="n">
        <v>29.145</v>
      </c>
      <c r="V58" s="50" t="n">
        <v>34.3972</v>
      </c>
      <c r="W58" s="50" t="n">
        <v>34.86</v>
      </c>
      <c r="X58" s="50" t="n">
        <v>1039</v>
      </c>
      <c r="Y58" s="50" t="n">
        <v>7</v>
      </c>
      <c r="Z58" s="50" t="n">
        <f aca="false">X58/3600</f>
        <v>0.288611111111111</v>
      </c>
      <c r="AA58" s="48"/>
      <c r="AB58" s="48"/>
      <c r="AC58" s="48"/>
      <c r="AE58" s="30" t="n">
        <f aca="false">Q58/100</f>
        <v>0.06</v>
      </c>
      <c r="AF58" s="30" t="n">
        <f aca="false">R58/100</f>
        <v>0.00288611111111111</v>
      </c>
      <c r="AG58" s="30" t="n">
        <f aca="false">Y58/100</f>
        <v>0.07</v>
      </c>
      <c r="AH58" s="30" t="n">
        <f aca="false">Z58/100</f>
        <v>0.00288611111111111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82.62</v>
      </c>
      <c r="I59" s="52" t="n">
        <f aca="false">V59</f>
        <v>43.237</v>
      </c>
      <c r="J59" s="52" t="n">
        <f aca="false">T59</f>
        <v>4682.62</v>
      </c>
      <c r="K59" s="52" t="n">
        <f aca="false">W59</f>
        <v>44.0091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37</v>
      </c>
      <c r="Q59" s="44" t="n">
        <v>6</v>
      </c>
      <c r="R59" s="51" t="n">
        <f aca="false">P59/3600</f>
        <v>0.260277777777778</v>
      </c>
      <c r="S59" s="53"/>
      <c r="T59" s="51" t="n">
        <v>4682.62</v>
      </c>
      <c r="U59" s="51" t="n">
        <v>42.5929</v>
      </c>
      <c r="V59" s="51" t="n">
        <v>43.237</v>
      </c>
      <c r="W59" s="51" t="n">
        <v>44.0091</v>
      </c>
      <c r="X59" s="51" t="n">
        <v>898</v>
      </c>
      <c r="Y59" s="51" t="n">
        <v>6</v>
      </c>
      <c r="Z59" s="51" t="n">
        <f aca="false">X59/3600</f>
        <v>0.249444444444444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</v>
      </c>
      <c r="AF59" s="30" t="n">
        <f aca="false">R59/100</f>
        <v>0.00260277777777778</v>
      </c>
      <c r="AG59" s="30" t="n">
        <f aca="false">Y59/100</f>
        <v>0.06</v>
      </c>
      <c r="AH59" s="30" t="n">
        <f aca="false">Z59/100</f>
        <v>0.00249444444444444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38.8664</v>
      </c>
      <c r="I60" s="42" t="n">
        <f aca="false">V60</f>
        <v>39.8653</v>
      </c>
      <c r="J60" s="42" t="n">
        <f aca="false">T60</f>
        <v>2838.8664</v>
      </c>
      <c r="K60" s="42" t="n">
        <f aca="false">W60</f>
        <v>41.0797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771</v>
      </c>
      <c r="Q60" s="44" t="n">
        <v>5</v>
      </c>
      <c r="R60" s="43" t="n">
        <f aca="false">P60/3600</f>
        <v>0.214166666666667</v>
      </c>
      <c r="S60" s="45"/>
      <c r="T60" s="43" t="n">
        <v>2838.8664</v>
      </c>
      <c r="U60" s="43" t="n">
        <v>38.5057</v>
      </c>
      <c r="V60" s="43" t="n">
        <v>39.8653</v>
      </c>
      <c r="W60" s="43" t="n">
        <v>41.0797</v>
      </c>
      <c r="X60" s="43" t="n">
        <v>780</v>
      </c>
      <c r="Y60" s="43" t="n">
        <v>5</v>
      </c>
      <c r="Z60" s="43" t="n">
        <f aca="false">X60/3600</f>
        <v>0.216666666666667</v>
      </c>
      <c r="AA60" s="45"/>
      <c r="AB60" s="45"/>
      <c r="AC60" s="45"/>
      <c r="AE60" s="30" t="n">
        <f aca="false">Q60/100</f>
        <v>0.05</v>
      </c>
      <c r="AF60" s="30" t="n">
        <f aca="false">R60/100</f>
        <v>0.00214166666666667</v>
      </c>
      <c r="AG60" s="30" t="n">
        <f aca="false">Y60/100</f>
        <v>0.05</v>
      </c>
      <c r="AH60" s="30" t="n">
        <f aca="false">Z60/100</f>
        <v>0.00216666666666667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29.0984</v>
      </c>
      <c r="I61" s="42" t="n">
        <f aca="false">V61</f>
        <v>37.3838</v>
      </c>
      <c r="J61" s="42" t="n">
        <f aca="false">T61</f>
        <v>1529.0984</v>
      </c>
      <c r="K61" s="42" t="n">
        <f aca="false">W61</f>
        <v>38.6085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699</v>
      </c>
      <c r="Q61" s="44" t="n">
        <v>4</v>
      </c>
      <c r="R61" s="43" t="n">
        <f aca="false">P61/3600</f>
        <v>0.194166666666667</v>
      </c>
      <c r="S61" s="45"/>
      <c r="T61" s="43" t="n">
        <v>1529.0984</v>
      </c>
      <c r="U61" s="43" t="n">
        <v>34.5193</v>
      </c>
      <c r="V61" s="43" t="n">
        <v>37.3838</v>
      </c>
      <c r="W61" s="43" t="n">
        <v>38.6085</v>
      </c>
      <c r="X61" s="43" t="n">
        <v>670</v>
      </c>
      <c r="Y61" s="43" t="n">
        <v>4</v>
      </c>
      <c r="Z61" s="43" t="n">
        <f aca="false">X61/3600</f>
        <v>0.186111111111111</v>
      </c>
      <c r="AA61" s="45"/>
      <c r="AB61" s="45"/>
      <c r="AC61" s="45"/>
      <c r="AE61" s="30" t="n">
        <f aca="false">Q61/100</f>
        <v>0.04</v>
      </c>
      <c r="AF61" s="30" t="n">
        <f aca="false">R61/100</f>
        <v>0.00194166666666667</v>
      </c>
      <c r="AG61" s="30" t="n">
        <f aca="false">Y61/100</f>
        <v>0.04</v>
      </c>
      <c r="AH61" s="30" t="n">
        <f aca="false">Z61/100</f>
        <v>0.00186111111111111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55.9808</v>
      </c>
      <c r="I62" s="57" t="n">
        <f aca="false">V62</f>
        <v>35.0615</v>
      </c>
      <c r="J62" s="57" t="n">
        <f aca="false">T62</f>
        <v>755.9808</v>
      </c>
      <c r="K62" s="57" t="n">
        <f aca="false">W62</f>
        <v>36.2112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76</v>
      </c>
      <c r="Q62" s="50" t="n">
        <v>3</v>
      </c>
      <c r="R62" s="50" t="n">
        <f aca="false">P62/3600</f>
        <v>0.16</v>
      </c>
      <c r="S62" s="48"/>
      <c r="T62" s="50" t="n">
        <v>755.9808</v>
      </c>
      <c r="U62" s="50" t="n">
        <v>31.2602</v>
      </c>
      <c r="V62" s="50" t="n">
        <v>35.0615</v>
      </c>
      <c r="W62" s="50" t="n">
        <v>36.2112</v>
      </c>
      <c r="X62" s="50" t="n">
        <v>585</v>
      </c>
      <c r="Y62" s="50" t="n">
        <v>4</v>
      </c>
      <c r="Z62" s="50" t="n">
        <f aca="false">X62/3600</f>
        <v>0.1625</v>
      </c>
      <c r="AA62" s="48"/>
      <c r="AB62" s="48"/>
      <c r="AC62" s="48"/>
      <c r="AE62" s="30" t="n">
        <f aca="false">Q62/100</f>
        <v>0.03</v>
      </c>
      <c r="AF62" s="30" t="n">
        <f aca="false">R62/100</f>
        <v>0.0016</v>
      </c>
      <c r="AG62" s="30" t="n">
        <f aca="false">Y62/100</f>
        <v>0.04</v>
      </c>
      <c r="AH62" s="30" t="n">
        <f aca="false">Z62/100</f>
        <v>0.001625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2562.7552</v>
      </c>
      <c r="I63" s="54" t="n">
        <f aca="false">V63</f>
        <v>47.3029</v>
      </c>
      <c r="J63" s="54" t="n">
        <f aca="false">T63</f>
        <v>22562.7552</v>
      </c>
      <c r="K63" s="54" t="n">
        <f aca="false">W63</f>
        <v>48.2082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1712</v>
      </c>
      <c r="Q63" s="44" t="n">
        <v>73</v>
      </c>
      <c r="R63" s="51" t="n">
        <f aca="false">P63/3600</f>
        <v>3.25333333333333</v>
      </c>
      <c r="S63" s="53"/>
      <c r="T63" s="51" t="n">
        <v>22562.7552</v>
      </c>
      <c r="U63" s="51" t="n">
        <v>44.7199</v>
      </c>
      <c r="V63" s="51" t="n">
        <v>47.3029</v>
      </c>
      <c r="W63" s="51" t="n">
        <v>48.2082</v>
      </c>
      <c r="X63" s="51" t="n">
        <v>11988</v>
      </c>
      <c r="Y63" s="51" t="n">
        <v>75</v>
      </c>
      <c r="Z63" s="51" t="n">
        <f aca="false">X63/3600</f>
        <v>3.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3</v>
      </c>
      <c r="AF63" s="30" t="n">
        <f aca="false">R63/100</f>
        <v>0.0325333333333333</v>
      </c>
      <c r="AG63" s="30" t="n">
        <f aca="false">Y63/100</f>
        <v>0.75</v>
      </c>
      <c r="AH63" s="30" t="n">
        <f aca="false">Z63/100</f>
        <v>0.0333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3333.3232</v>
      </c>
      <c r="I64" s="55" t="n">
        <f aca="false">V64</f>
        <v>45.8111</v>
      </c>
      <c r="J64" s="55" t="n">
        <f aca="false">T64</f>
        <v>13333.3232</v>
      </c>
      <c r="K64" s="55" t="n">
        <f aca="false">W64</f>
        <v>46.4688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10420</v>
      </c>
      <c r="Q64" s="44" t="n">
        <v>70</v>
      </c>
      <c r="R64" s="43" t="n">
        <f aca="false">P64/3600</f>
        <v>2.89444444444444</v>
      </c>
      <c r="S64" s="45"/>
      <c r="T64" s="43" t="n">
        <v>13333.3232</v>
      </c>
      <c r="U64" s="43" t="n">
        <v>42.3007</v>
      </c>
      <c r="V64" s="43" t="n">
        <v>45.8111</v>
      </c>
      <c r="W64" s="43" t="n">
        <v>46.4688</v>
      </c>
      <c r="X64" s="43" t="n">
        <v>10671</v>
      </c>
      <c r="Y64" s="43" t="n">
        <v>68</v>
      </c>
      <c r="Z64" s="43" t="n">
        <f aca="false">X64/3600</f>
        <v>2.96416666666667</v>
      </c>
      <c r="AA64" s="45"/>
      <c r="AB64" s="45"/>
      <c r="AC64" s="45"/>
      <c r="AE64" s="30" t="n">
        <f aca="false">Q64/100</f>
        <v>0.7</v>
      </c>
      <c r="AF64" s="30" t="n">
        <f aca="false">R64/100</f>
        <v>0.0289444444444444</v>
      </c>
      <c r="AG64" s="30" t="n">
        <f aca="false">Y64/100</f>
        <v>0.68</v>
      </c>
      <c r="AH64" s="30" t="n">
        <f aca="false">Z64/100</f>
        <v>0.0296416666666667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877.3488</v>
      </c>
      <c r="I65" s="55" t="n">
        <f aca="false">V65</f>
        <v>44.2781</v>
      </c>
      <c r="J65" s="55" t="n">
        <f aca="false">T65</f>
        <v>7877.3488</v>
      </c>
      <c r="K65" s="55" t="n">
        <f aca="false">W65</f>
        <v>44.7607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9710</v>
      </c>
      <c r="Q65" s="44" t="n">
        <v>63</v>
      </c>
      <c r="R65" s="43" t="n">
        <f aca="false">P65/3600</f>
        <v>2.69722222222222</v>
      </c>
      <c r="S65" s="45"/>
      <c r="T65" s="43" t="n">
        <v>7877.3488</v>
      </c>
      <c r="U65" s="43" t="n">
        <v>39.5904</v>
      </c>
      <c r="V65" s="43" t="n">
        <v>44.2781</v>
      </c>
      <c r="W65" s="43" t="n">
        <v>44.7607</v>
      </c>
      <c r="X65" s="43" t="n">
        <v>10025</v>
      </c>
      <c r="Y65" s="43" t="n">
        <v>65</v>
      </c>
      <c r="Z65" s="43" t="n">
        <f aca="false">X65/3600</f>
        <v>2.78472222222222</v>
      </c>
      <c r="AA65" s="45"/>
      <c r="AB65" s="45"/>
      <c r="AC65" s="45"/>
      <c r="AE65" s="30" t="n">
        <f aca="false">Q65/100</f>
        <v>0.63</v>
      </c>
      <c r="AF65" s="30" t="n">
        <f aca="false">R65/100</f>
        <v>0.0269722222222222</v>
      </c>
      <c r="AG65" s="30" t="n">
        <f aca="false">Y65/100</f>
        <v>0.65</v>
      </c>
      <c r="AH65" s="30" t="n">
        <f aca="false">Z65/100</f>
        <v>0.0278472222222222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749.9256</v>
      </c>
      <c r="I66" s="56" t="n">
        <f aca="false">V66</f>
        <v>42.7416</v>
      </c>
      <c r="J66" s="56" t="n">
        <f aca="false">T66</f>
        <v>4749.9256</v>
      </c>
      <c r="K66" s="56" t="n">
        <f aca="false">W66</f>
        <v>42.9622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9226</v>
      </c>
      <c r="Q66" s="50" t="n">
        <v>58</v>
      </c>
      <c r="R66" s="50" t="n">
        <f aca="false">P66/3600</f>
        <v>2.56277777777778</v>
      </c>
      <c r="S66" s="48"/>
      <c r="T66" s="50" t="n">
        <v>4749.9256</v>
      </c>
      <c r="U66" s="50" t="n">
        <v>36.7731</v>
      </c>
      <c r="V66" s="50" t="n">
        <v>42.7416</v>
      </c>
      <c r="W66" s="50" t="n">
        <v>42.9622</v>
      </c>
      <c r="X66" s="50" t="n">
        <v>9419</v>
      </c>
      <c r="Y66" s="50" t="n">
        <v>52</v>
      </c>
      <c r="Z66" s="50" t="n">
        <f aca="false">X66/3600</f>
        <v>2.61638888888889</v>
      </c>
      <c r="AA66" s="48"/>
      <c r="AB66" s="48"/>
      <c r="AC66" s="48"/>
      <c r="AE66" s="30" t="n">
        <f aca="false">Q66/100</f>
        <v>0.58</v>
      </c>
      <c r="AF66" s="30" t="n">
        <f aca="false">R66/100</f>
        <v>0.0256277777777778</v>
      </c>
      <c r="AG66" s="30" t="n">
        <f aca="false">Y66/100</f>
        <v>0.52</v>
      </c>
      <c r="AH66" s="30" t="n">
        <f aca="false">Z66/100</f>
        <v>0.0261638888888889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3261.5104</v>
      </c>
      <c r="I67" s="52" t="n">
        <f aca="false">V67</f>
        <v>48.4736</v>
      </c>
      <c r="J67" s="52" t="n">
        <f aca="false">T67</f>
        <v>23261.5104</v>
      </c>
      <c r="K67" s="52" t="n">
        <f aca="false">W67</f>
        <v>48.2882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1515</v>
      </c>
      <c r="Q67" s="44" t="n">
        <v>71</v>
      </c>
      <c r="R67" s="51" t="n">
        <f aca="false">P67/3600</f>
        <v>3.19861111111111</v>
      </c>
      <c r="S67" s="53"/>
      <c r="T67" s="51" t="n">
        <v>23261.5104</v>
      </c>
      <c r="U67" s="51" t="n">
        <v>44.6548</v>
      </c>
      <c r="V67" s="51" t="n">
        <v>48.4736</v>
      </c>
      <c r="W67" s="51" t="n">
        <v>48.2882</v>
      </c>
      <c r="X67" s="51" t="n">
        <v>11812</v>
      </c>
      <c r="Y67" s="51" t="n">
        <v>74</v>
      </c>
      <c r="Z67" s="51" t="n">
        <f aca="false">X67/3600</f>
        <v>3.28111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1</v>
      </c>
      <c r="AF67" s="30" t="n">
        <f aca="false">R67/100</f>
        <v>0.0319861111111111</v>
      </c>
      <c r="AG67" s="30" t="n">
        <f aca="false">Y67/100</f>
        <v>0.74</v>
      </c>
      <c r="AH67" s="30" t="n">
        <f aca="false">Z67/100</f>
        <v>0.0328111111111111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4261.8152</v>
      </c>
      <c r="I68" s="42" t="n">
        <f aca="false">V68</f>
        <v>46.9639</v>
      </c>
      <c r="J68" s="42" t="n">
        <f aca="false">T68</f>
        <v>14261.8152</v>
      </c>
      <c r="K68" s="42" t="n">
        <f aca="false">W68</f>
        <v>46.1347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10392</v>
      </c>
      <c r="Q68" s="44" t="n">
        <v>65</v>
      </c>
      <c r="R68" s="43" t="n">
        <f aca="false">P68/3600</f>
        <v>2.88666666666667</v>
      </c>
      <c r="S68" s="45"/>
      <c r="T68" s="43" t="n">
        <v>14261.8152</v>
      </c>
      <c r="U68" s="43" t="n">
        <v>42.2492</v>
      </c>
      <c r="V68" s="43" t="n">
        <v>46.9639</v>
      </c>
      <c r="W68" s="43" t="n">
        <v>46.1347</v>
      </c>
      <c r="X68" s="43" t="n">
        <v>10577</v>
      </c>
      <c r="Y68" s="43" t="n">
        <v>67</v>
      </c>
      <c r="Z68" s="43" t="n">
        <f aca="false">X68/3600</f>
        <v>2.93805555555556</v>
      </c>
      <c r="AA68" s="45"/>
      <c r="AB68" s="45"/>
      <c r="AC68" s="45"/>
      <c r="AE68" s="30" t="n">
        <f aca="false">Q68/100</f>
        <v>0.65</v>
      </c>
      <c r="AF68" s="30" t="n">
        <f aca="false">R68/100</f>
        <v>0.0288666666666667</v>
      </c>
      <c r="AG68" s="30" t="n">
        <f aca="false">Y68/100</f>
        <v>0.67</v>
      </c>
      <c r="AH68" s="30" t="n">
        <f aca="false">Z68/100</f>
        <v>0.0293805555555556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613.2608</v>
      </c>
      <c r="I69" s="42" t="n">
        <f aca="false">V69</f>
        <v>45.7233</v>
      </c>
      <c r="J69" s="42" t="n">
        <f aca="false">T69</f>
        <v>8613.2608</v>
      </c>
      <c r="K69" s="42" t="n">
        <f aca="false">W69</f>
        <v>43.9877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9593</v>
      </c>
      <c r="Q69" s="44" t="n">
        <v>55</v>
      </c>
      <c r="R69" s="43" t="n">
        <f aca="false">P69/3600</f>
        <v>2.66472222222222</v>
      </c>
      <c r="S69" s="45"/>
      <c r="T69" s="43" t="n">
        <v>8613.2608</v>
      </c>
      <c r="U69" s="43" t="n">
        <v>39.387</v>
      </c>
      <c r="V69" s="43" t="n">
        <v>45.7233</v>
      </c>
      <c r="W69" s="43" t="n">
        <v>43.9877</v>
      </c>
      <c r="X69" s="43" t="n">
        <v>9779</v>
      </c>
      <c r="Y69" s="43" t="n">
        <v>62</v>
      </c>
      <c r="Z69" s="43" t="n">
        <f aca="false">X69/3600</f>
        <v>2.71638888888889</v>
      </c>
      <c r="AA69" s="45"/>
      <c r="AB69" s="45"/>
      <c r="AC69" s="45"/>
      <c r="AE69" s="30" t="n">
        <f aca="false">Q69/100</f>
        <v>0.55</v>
      </c>
      <c r="AF69" s="30" t="n">
        <f aca="false">R69/100</f>
        <v>0.0266472222222222</v>
      </c>
      <c r="AG69" s="30" t="n">
        <f aca="false">Y69/100</f>
        <v>0.62</v>
      </c>
      <c r="AH69" s="30" t="n">
        <f aca="false">Z69/100</f>
        <v>0.0271638888888889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160.656</v>
      </c>
      <c r="I70" s="49" t="n">
        <f aca="false">V70</f>
        <v>44.3661</v>
      </c>
      <c r="J70" s="49" t="n">
        <f aca="false">T70</f>
        <v>5160.656</v>
      </c>
      <c r="K70" s="49" t="n">
        <f aca="false">W70</f>
        <v>42.1462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9793</v>
      </c>
      <c r="Q70" s="50" t="n">
        <v>62</v>
      </c>
      <c r="R70" s="50" t="n">
        <f aca="false">P70/3600</f>
        <v>2.72027777777778</v>
      </c>
      <c r="S70" s="48"/>
      <c r="T70" s="50" t="n">
        <v>5160.656</v>
      </c>
      <c r="U70" s="50" t="n">
        <v>36.351</v>
      </c>
      <c r="V70" s="50" t="n">
        <v>44.3661</v>
      </c>
      <c r="W70" s="50" t="n">
        <v>42.1462</v>
      </c>
      <c r="X70" s="50" t="n">
        <v>9548</v>
      </c>
      <c r="Y70" s="50" t="n">
        <v>53</v>
      </c>
      <c r="Z70" s="50" t="n">
        <f aca="false">X70/3600</f>
        <v>2.65222222222222</v>
      </c>
      <c r="AA70" s="48"/>
      <c r="AB70" s="48"/>
      <c r="AC70" s="48"/>
      <c r="AE70" s="30" t="n">
        <f aca="false">Q70/100</f>
        <v>0.62</v>
      </c>
      <c r="AF70" s="30" t="n">
        <f aca="false">R70/100</f>
        <v>0.0272027777777778</v>
      </c>
      <c r="AG70" s="30" t="n">
        <f aca="false">Y70/100</f>
        <v>0.53</v>
      </c>
      <c r="AH70" s="30" t="n">
        <f aca="false">Z70/100</f>
        <v>0.0265222222222222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720.4456</v>
      </c>
      <c r="I71" s="52" t="n">
        <f aca="false">V71</f>
        <v>48.5056</v>
      </c>
      <c r="J71" s="52" t="n">
        <f aca="false">T71</f>
        <v>24720.4456</v>
      </c>
      <c r="K71" s="52" t="n">
        <f aca="false">W71</f>
        <v>48.6783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1796</v>
      </c>
      <c r="Q71" s="44" t="n">
        <v>73</v>
      </c>
      <c r="R71" s="51" t="n">
        <f aca="false">P71/3600</f>
        <v>3.27666666666667</v>
      </c>
      <c r="S71" s="53"/>
      <c r="T71" s="51" t="n">
        <v>24720.4456</v>
      </c>
      <c r="U71" s="51" t="n">
        <v>44.6732</v>
      </c>
      <c r="V71" s="51" t="n">
        <v>48.5056</v>
      </c>
      <c r="W71" s="51" t="n">
        <v>48.6783</v>
      </c>
      <c r="X71" s="51" t="n">
        <v>12057</v>
      </c>
      <c r="Y71" s="51" t="n">
        <v>75</v>
      </c>
      <c r="Z71" s="51" t="n">
        <f aca="false">X71/3600</f>
        <v>3.3491666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3</v>
      </c>
      <c r="AF71" s="30" t="n">
        <f aca="false">R71/100</f>
        <v>0.0327666666666667</v>
      </c>
      <c r="AG71" s="30" t="n">
        <f aca="false">Y71/100</f>
        <v>0.75</v>
      </c>
      <c r="AH71" s="30" t="n">
        <f aca="false">Z71/100</f>
        <v>0.0334916666666667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400.6664</v>
      </c>
      <c r="I72" s="42" t="n">
        <f aca="false">V72</f>
        <v>46.7662</v>
      </c>
      <c r="J72" s="42" t="n">
        <f aca="false">T72</f>
        <v>14400.6664</v>
      </c>
      <c r="K72" s="42" t="n">
        <f aca="false">W72</f>
        <v>46.9004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10567</v>
      </c>
      <c r="Q72" s="44" t="n">
        <v>61</v>
      </c>
      <c r="R72" s="43" t="n">
        <f aca="false">P72/3600</f>
        <v>2.93527777777778</v>
      </c>
      <c r="S72" s="45"/>
      <c r="T72" s="43" t="n">
        <v>14400.6664</v>
      </c>
      <c r="U72" s="43" t="n">
        <v>41.9296</v>
      </c>
      <c r="V72" s="43" t="n">
        <v>46.7662</v>
      </c>
      <c r="W72" s="43" t="n">
        <v>46.9004</v>
      </c>
      <c r="X72" s="43" t="n">
        <v>10707</v>
      </c>
      <c r="Y72" s="43" t="n">
        <v>69</v>
      </c>
      <c r="Z72" s="43" t="n">
        <f aca="false">X72/3600</f>
        <v>2.97416666666667</v>
      </c>
      <c r="AA72" s="45"/>
      <c r="AB72" s="45"/>
      <c r="AC72" s="45"/>
      <c r="AE72" s="30" t="n">
        <f aca="false">Q72/100</f>
        <v>0.61</v>
      </c>
      <c r="AF72" s="30" t="n">
        <f aca="false">R72/100</f>
        <v>0.0293527777777778</v>
      </c>
      <c r="AG72" s="30" t="n">
        <f aca="false">Y72/100</f>
        <v>0.69</v>
      </c>
      <c r="AH72" s="30" t="n">
        <f aca="false">Z72/100</f>
        <v>0.0297416666666667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8114.9464</v>
      </c>
      <c r="I73" s="42" t="n">
        <f aca="false">V73</f>
        <v>45.0787</v>
      </c>
      <c r="J73" s="42" t="n">
        <f aca="false">T73</f>
        <v>8114.9464</v>
      </c>
      <c r="K73" s="42" t="n">
        <f aca="false">W73</f>
        <v>45.0047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10159</v>
      </c>
      <c r="Q73" s="44" t="n">
        <v>65</v>
      </c>
      <c r="R73" s="43" t="n">
        <f aca="false">P73/3600</f>
        <v>2.82194444444444</v>
      </c>
      <c r="S73" s="45"/>
      <c r="T73" s="43" t="n">
        <v>8114.9464</v>
      </c>
      <c r="U73" s="43" t="n">
        <v>39.0736</v>
      </c>
      <c r="V73" s="43" t="n">
        <v>45.0787</v>
      </c>
      <c r="W73" s="43" t="n">
        <v>45.0047</v>
      </c>
      <c r="X73" s="43" t="n">
        <v>9962</v>
      </c>
      <c r="Y73" s="43" t="n">
        <v>62</v>
      </c>
      <c r="Z73" s="43" t="n">
        <f aca="false">X73/3600</f>
        <v>2.76722222222222</v>
      </c>
      <c r="AA73" s="45"/>
      <c r="AB73" s="45"/>
      <c r="AC73" s="45"/>
      <c r="AE73" s="30" t="n">
        <f aca="false">Q73/100</f>
        <v>0.65</v>
      </c>
      <c r="AF73" s="30" t="n">
        <f aca="false">R73/100</f>
        <v>0.0282194444444444</v>
      </c>
      <c r="AG73" s="30" t="n">
        <f aca="false">Y73/100</f>
        <v>0.62</v>
      </c>
      <c r="AH73" s="30" t="n">
        <f aca="false">Z73/100</f>
        <v>0.0276722222222222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608.5064</v>
      </c>
      <c r="I74" s="57" t="n">
        <f aca="false">V74</f>
        <v>43.3373</v>
      </c>
      <c r="J74" s="57" t="n">
        <f aca="false">T74</f>
        <v>4608.5064</v>
      </c>
      <c r="K74" s="57" t="n">
        <f aca="false">W74</f>
        <v>42.9686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9881</v>
      </c>
      <c r="Q74" s="50" t="n">
        <v>54</v>
      </c>
      <c r="R74" s="50" t="n">
        <f aca="false">P74/3600</f>
        <v>2.74472222222222</v>
      </c>
      <c r="S74" s="48"/>
      <c r="T74" s="50" t="n">
        <v>4608.5064</v>
      </c>
      <c r="U74" s="50" t="n">
        <v>36.3351</v>
      </c>
      <c r="V74" s="50" t="n">
        <v>43.3373</v>
      </c>
      <c r="W74" s="50" t="n">
        <v>42.9686</v>
      </c>
      <c r="X74" s="50" t="n">
        <v>9484</v>
      </c>
      <c r="Y74" s="50" t="n">
        <v>53</v>
      </c>
      <c r="Z74" s="50" t="n">
        <f aca="false">X74/3600</f>
        <v>2.63444444444444</v>
      </c>
      <c r="AA74" s="48"/>
      <c r="AB74" s="48"/>
      <c r="AC74" s="48"/>
      <c r="AE74" s="30" t="n">
        <f aca="false">Q74/100</f>
        <v>0.54</v>
      </c>
      <c r="AF74" s="30" t="n">
        <f aca="false">R74/100</f>
        <v>0.0274472222222222</v>
      </c>
      <c r="AG74" s="30" t="n">
        <f aca="false">Y74/100</f>
        <v>0.53</v>
      </c>
      <c r="AH74" s="30" t="n">
        <f aca="false">Z74/100</f>
        <v>0.0263444444444444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38.7025344330645</v>
      </c>
      <c r="R81" s="62" t="n">
        <f aca="false">GEOMEAN(AF3:AF74)*100</f>
        <v>1.71165298233617</v>
      </c>
      <c r="S81" s="62"/>
      <c r="T81" s="62"/>
      <c r="U81" s="62"/>
      <c r="V81" s="62"/>
      <c r="W81" s="62"/>
      <c r="X81" s="62"/>
      <c r="Y81" s="62" t="n">
        <f aca="false">GEOMEAN(AG3:AG74)*100</f>
        <v>39.9038094611286</v>
      </c>
      <c r="Z81" s="62" t="n">
        <f aca="false">GEOMEAN(AH3:AH74)*100</f>
        <v>1.71726040283768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3103866570138</v>
      </c>
      <c r="Z82" s="72" t="n">
        <f aca="false">Z81/R81</f>
        <v>1.00327602648398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1333333333333</v>
      </c>
      <c r="R83" s="61" t="n">
        <f aca="false">SUM(R3:R74)</f>
        <v>193.145</v>
      </c>
      <c r="X83" s="61"/>
      <c r="Y83" s="61" t="n">
        <f aca="false">SUM(Y3:Y74)/3600</f>
        <v>1.23861111111111</v>
      </c>
      <c r="Z83" s="61" t="n">
        <f aca="false">SUM(Z3:Z74)</f>
        <v>194.224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2631.3328</v>
      </c>
      <c r="I3" s="42" t="n">
        <f aca="false">V3</f>
        <v>42.8458</v>
      </c>
      <c r="J3" s="42" t="n">
        <f aca="false">T3</f>
        <v>112631.3328</v>
      </c>
      <c r="K3" s="42" t="n">
        <f aca="false">W3</f>
        <v>44.6926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5005</v>
      </c>
      <c r="Q3" s="44" t="n">
        <v>43</v>
      </c>
      <c r="R3" s="43" t="n">
        <f aca="false">P3/3600</f>
        <v>1.39027777777778</v>
      </c>
      <c r="S3" s="45"/>
      <c r="T3" s="51" t="n">
        <v>112631.3328</v>
      </c>
      <c r="U3" s="51" t="n">
        <v>42.8302</v>
      </c>
      <c r="V3" s="51" t="n">
        <v>42.8458</v>
      </c>
      <c r="W3" s="51" t="n">
        <v>44.6926</v>
      </c>
      <c r="X3" s="43" t="n">
        <v>5545</v>
      </c>
      <c r="Y3" s="44" t="n">
        <v>52</v>
      </c>
      <c r="Z3" s="43" t="n">
        <f aca="false">X3/3600</f>
        <v>1.54027777777778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3</v>
      </c>
      <c r="AF3" s="30" t="n">
        <f aca="false">R3/100</f>
        <v>0.0139027777777778</v>
      </c>
      <c r="AG3" s="30" t="n">
        <f aca="false">Y3/100</f>
        <v>0.52</v>
      </c>
      <c r="AH3" s="30" t="n">
        <f aca="false">Z3/100</f>
        <v>0.0154027777777778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3120.6608</v>
      </c>
      <c r="I4" s="42" t="n">
        <f aca="false">V4</f>
        <v>40.2214</v>
      </c>
      <c r="J4" s="42" t="n">
        <f aca="false">T4</f>
        <v>63120.6608</v>
      </c>
      <c r="K4" s="42" t="n">
        <f aca="false">W4</f>
        <v>42.2659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5017</v>
      </c>
      <c r="Q4" s="44" t="n">
        <v>40</v>
      </c>
      <c r="R4" s="43" t="n">
        <f aca="false">P4/3600</f>
        <v>1.39361111111111</v>
      </c>
      <c r="S4" s="45"/>
      <c r="T4" s="43" t="n">
        <v>63120.6608</v>
      </c>
      <c r="U4" s="43" t="n">
        <v>39.5754</v>
      </c>
      <c r="V4" s="43" t="n">
        <v>40.2214</v>
      </c>
      <c r="W4" s="43" t="n">
        <v>42.2659</v>
      </c>
      <c r="X4" s="43" t="n">
        <v>5259</v>
      </c>
      <c r="Y4" s="44" t="n">
        <v>43</v>
      </c>
      <c r="Z4" s="43" t="n">
        <f aca="false">X4/3600</f>
        <v>1.46083333333333</v>
      </c>
      <c r="AA4" s="45"/>
      <c r="AB4" s="45"/>
      <c r="AC4" s="45"/>
      <c r="AE4" s="30" t="n">
        <f aca="false">Q4/100</f>
        <v>0.4</v>
      </c>
      <c r="AF4" s="30" t="n">
        <f aca="false">R4/100</f>
        <v>0.0139361111111111</v>
      </c>
      <c r="AG4" s="30" t="n">
        <f aca="false">Y4/100</f>
        <v>0.43</v>
      </c>
      <c r="AH4" s="30" t="n">
        <f aca="false">Z4/100</f>
        <v>0.0146083333333333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848.3984</v>
      </c>
      <c r="I5" s="42" t="n">
        <f aca="false">V5</f>
        <v>38.2083</v>
      </c>
      <c r="J5" s="42" t="n">
        <f aca="false">T5</f>
        <v>34848.3984</v>
      </c>
      <c r="K5" s="42" t="n">
        <f aca="false">W5</f>
        <v>40.38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4602</v>
      </c>
      <c r="Q5" s="44" t="n">
        <v>29</v>
      </c>
      <c r="R5" s="43" t="n">
        <f aca="false">P5/3600</f>
        <v>1.27833333333333</v>
      </c>
      <c r="S5" s="45"/>
      <c r="T5" s="43" t="n">
        <v>34848.3984</v>
      </c>
      <c r="U5" s="43" t="n">
        <v>36.4988</v>
      </c>
      <c r="V5" s="43" t="n">
        <v>38.2083</v>
      </c>
      <c r="W5" s="43" t="n">
        <v>40.38</v>
      </c>
      <c r="X5" s="43" t="n">
        <v>5049</v>
      </c>
      <c r="Y5" s="44" t="n">
        <v>37</v>
      </c>
      <c r="Z5" s="43" t="n">
        <f aca="false">X5/3600</f>
        <v>1.4025</v>
      </c>
      <c r="AA5" s="45"/>
      <c r="AB5" s="45"/>
      <c r="AC5" s="45"/>
      <c r="AE5" s="30" t="n">
        <f aca="false">Q5/100</f>
        <v>0.29</v>
      </c>
      <c r="AF5" s="30" t="n">
        <f aca="false">R5/100</f>
        <v>0.0127833333333333</v>
      </c>
      <c r="AG5" s="30" t="n">
        <f aca="false">Y5/100</f>
        <v>0.37</v>
      </c>
      <c r="AH5" s="30" t="n">
        <f aca="false">Z5/100</f>
        <v>0.014025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370.4784</v>
      </c>
      <c r="I6" s="49" t="n">
        <f aca="false">V6</f>
        <v>36.4186</v>
      </c>
      <c r="J6" s="49" t="n">
        <f aca="false">T6</f>
        <v>19370.4784</v>
      </c>
      <c r="K6" s="49" t="n">
        <f aca="false">W6</f>
        <v>38.7523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347</v>
      </c>
      <c r="Q6" s="50" t="n">
        <v>27</v>
      </c>
      <c r="R6" s="50" t="n">
        <f aca="false">P6/3600</f>
        <v>1.2075</v>
      </c>
      <c r="S6" s="48"/>
      <c r="T6" s="50" t="n">
        <v>19370.4784</v>
      </c>
      <c r="U6" s="50" t="n">
        <v>33.6441</v>
      </c>
      <c r="V6" s="50" t="n">
        <v>36.4186</v>
      </c>
      <c r="W6" s="50" t="n">
        <v>38.7523</v>
      </c>
      <c r="X6" s="50" t="n">
        <v>4889</v>
      </c>
      <c r="Y6" s="50" t="n">
        <v>31</v>
      </c>
      <c r="Z6" s="50" t="n">
        <f aca="false">X6/3600</f>
        <v>1.35805555555556</v>
      </c>
      <c r="AA6" s="48"/>
      <c r="AB6" s="48"/>
      <c r="AC6" s="48"/>
      <c r="AE6" s="30" t="n">
        <f aca="false">Q6/100</f>
        <v>0.27</v>
      </c>
      <c r="AF6" s="30" t="n">
        <f aca="false">R6/100</f>
        <v>0.012075</v>
      </c>
      <c r="AG6" s="30" t="n">
        <f aca="false">Y6/100</f>
        <v>0.31</v>
      </c>
      <c r="AH6" s="30" t="n">
        <f aca="false">Z6/100</f>
        <v>0.0135805555555556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4654.0176</v>
      </c>
      <c r="I7" s="42" t="n">
        <f aca="false">V7</f>
        <v>45.5435</v>
      </c>
      <c r="J7" s="42" t="n">
        <f aca="false">T7</f>
        <v>114654.0176</v>
      </c>
      <c r="K7" s="42" t="n">
        <f aca="false">W7</f>
        <v>45.3076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5006</v>
      </c>
      <c r="Q7" s="44" t="n">
        <v>48</v>
      </c>
      <c r="R7" s="43" t="n">
        <f aca="false">P7/3600</f>
        <v>1.39055555555556</v>
      </c>
      <c r="S7" s="45"/>
      <c r="T7" s="43" t="n">
        <v>114654.0176</v>
      </c>
      <c r="U7" s="43" t="n">
        <v>42.6398</v>
      </c>
      <c r="V7" s="43" t="n">
        <v>45.5435</v>
      </c>
      <c r="W7" s="43" t="n">
        <v>45.3076</v>
      </c>
      <c r="X7" s="43" t="n">
        <v>5537</v>
      </c>
      <c r="Y7" s="44" t="n">
        <v>52</v>
      </c>
      <c r="Z7" s="43" t="n">
        <f aca="false">X7/3600</f>
        <v>1.53805555555556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8</v>
      </c>
      <c r="AF7" s="30" t="n">
        <f aca="false">R7/100</f>
        <v>0.0139055555555556</v>
      </c>
      <c r="AG7" s="30" t="n">
        <f aca="false">Y7/100</f>
        <v>0.52</v>
      </c>
      <c r="AH7" s="30" t="n">
        <f aca="false">Z7/100</f>
        <v>0.0153805555555556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6311.9632</v>
      </c>
      <c r="I8" s="42" t="n">
        <f aca="false">V8</f>
        <v>43.2405</v>
      </c>
      <c r="J8" s="42" t="n">
        <f aca="false">T8</f>
        <v>66311.9632</v>
      </c>
      <c r="K8" s="42" t="n">
        <f aca="false">W8</f>
        <v>43.5219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4759</v>
      </c>
      <c r="Q8" s="44" t="n">
        <v>41</v>
      </c>
      <c r="R8" s="43" t="n">
        <f aca="false">P8/3600</f>
        <v>1.32194444444444</v>
      </c>
      <c r="S8" s="45"/>
      <c r="T8" s="43" t="n">
        <v>66311.9632</v>
      </c>
      <c r="U8" s="43" t="n">
        <v>39.1824</v>
      </c>
      <c r="V8" s="43" t="n">
        <v>43.2405</v>
      </c>
      <c r="W8" s="43" t="n">
        <v>43.5219</v>
      </c>
      <c r="X8" s="43" t="n">
        <v>5267</v>
      </c>
      <c r="Y8" s="44" t="n">
        <v>45</v>
      </c>
      <c r="Z8" s="43" t="n">
        <f aca="false">X8/3600</f>
        <v>1.46305555555556</v>
      </c>
      <c r="AA8" s="45"/>
      <c r="AB8" s="45"/>
      <c r="AC8" s="45"/>
      <c r="AE8" s="30" t="n">
        <f aca="false">Q8/100</f>
        <v>0.41</v>
      </c>
      <c r="AF8" s="30" t="n">
        <f aca="false">R8/100</f>
        <v>0.0132194444444444</v>
      </c>
      <c r="AG8" s="30" t="n">
        <f aca="false">Y8/100</f>
        <v>0.45</v>
      </c>
      <c r="AH8" s="30" t="n">
        <f aca="false">Z8/100</f>
        <v>0.0146305555555556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7400.5328</v>
      </c>
      <c r="I9" s="42" t="n">
        <f aca="false">V9</f>
        <v>41.1842</v>
      </c>
      <c r="J9" s="42" t="n">
        <f aca="false">T9</f>
        <v>37400.5328</v>
      </c>
      <c r="K9" s="42" t="n">
        <f aca="false">W9</f>
        <v>41.8275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4567</v>
      </c>
      <c r="Q9" s="44" t="n">
        <v>33</v>
      </c>
      <c r="R9" s="43" t="n">
        <f aca="false">P9/3600</f>
        <v>1.26861111111111</v>
      </c>
      <c r="S9" s="45"/>
      <c r="T9" s="43" t="n">
        <v>37400.5328</v>
      </c>
      <c r="U9" s="43" t="n">
        <v>36.0678</v>
      </c>
      <c r="V9" s="43" t="n">
        <v>41.1842</v>
      </c>
      <c r="W9" s="43" t="n">
        <v>41.8275</v>
      </c>
      <c r="X9" s="43" t="n">
        <v>5059</v>
      </c>
      <c r="Y9" s="44" t="n">
        <v>39</v>
      </c>
      <c r="Z9" s="43" t="n">
        <f aca="false">X9/3600</f>
        <v>1.40527777777778</v>
      </c>
      <c r="AA9" s="45"/>
      <c r="AB9" s="45"/>
      <c r="AC9" s="45"/>
      <c r="AE9" s="30" t="n">
        <f aca="false">Q9/100</f>
        <v>0.33</v>
      </c>
      <c r="AF9" s="30" t="n">
        <f aca="false">R9/100</f>
        <v>0.0126861111111111</v>
      </c>
      <c r="AG9" s="30" t="n">
        <f aca="false">Y9/100</f>
        <v>0.39</v>
      </c>
      <c r="AH9" s="30" t="n">
        <f aca="false">Z9/100</f>
        <v>0.0140527777777778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940.424</v>
      </c>
      <c r="I10" s="49" t="n">
        <f aca="false">V10</f>
        <v>39.1297</v>
      </c>
      <c r="J10" s="49" t="n">
        <f aca="false">T10</f>
        <v>21940.424</v>
      </c>
      <c r="K10" s="49" t="n">
        <f aca="false">W10</f>
        <v>40.1304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4403</v>
      </c>
      <c r="Q10" s="50" t="n">
        <v>30</v>
      </c>
      <c r="R10" s="50" t="n">
        <f aca="false">P10/3600</f>
        <v>1.22305555555556</v>
      </c>
      <c r="S10" s="48"/>
      <c r="T10" s="50" t="n">
        <v>21940.424</v>
      </c>
      <c r="U10" s="50" t="n">
        <v>33.3154</v>
      </c>
      <c r="V10" s="50" t="n">
        <v>39.1297</v>
      </c>
      <c r="W10" s="50" t="n">
        <v>40.1304</v>
      </c>
      <c r="X10" s="50" t="n">
        <v>4886</v>
      </c>
      <c r="Y10" s="50" t="n">
        <v>35</v>
      </c>
      <c r="Z10" s="50" t="n">
        <f aca="false">X10/3600</f>
        <v>1.35722222222222</v>
      </c>
      <c r="AA10" s="48"/>
      <c r="AB10" s="48"/>
      <c r="AC10" s="48"/>
      <c r="AE10" s="30" t="n">
        <f aca="false">Q10/100</f>
        <v>0.3</v>
      </c>
      <c r="AF10" s="30" t="n">
        <f aca="false">R10/100</f>
        <v>0.0122305555555556</v>
      </c>
      <c r="AG10" s="30" t="n">
        <f aca="false">Y10/100</f>
        <v>0.35</v>
      </c>
      <c r="AH10" s="30" t="n">
        <f aca="false">Z10/100</f>
        <v>0.0135722222222222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4383.8568</v>
      </c>
      <c r="I11" s="42" t="n">
        <f aca="false">V11</f>
        <v>44.2923</v>
      </c>
      <c r="J11" s="42" t="n">
        <f aca="false">T11</f>
        <v>24383.8568</v>
      </c>
      <c r="K11" s="42" t="n">
        <f aca="false">W11</f>
        <v>45.698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805</v>
      </c>
      <c r="Q11" s="44" t="n">
        <v>26</v>
      </c>
      <c r="R11" s="43" t="n">
        <f aca="false">P11/3600</f>
        <v>1.05694444444444</v>
      </c>
      <c r="S11" s="45"/>
      <c r="T11" s="43" t="n">
        <v>24383.8568</v>
      </c>
      <c r="U11" s="43" t="n">
        <v>42.4063</v>
      </c>
      <c r="V11" s="43" t="n">
        <v>44.2923</v>
      </c>
      <c r="W11" s="43" t="n">
        <v>45.698</v>
      </c>
      <c r="X11" s="43" t="n">
        <v>4213</v>
      </c>
      <c r="Y11" s="44" t="n">
        <v>29</v>
      </c>
      <c r="Z11" s="43" t="n">
        <f aca="false">X11/3600</f>
        <v>1.1702777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6</v>
      </c>
      <c r="AF11" s="30" t="n">
        <f aca="false">R11/100</f>
        <v>0.0105694444444444</v>
      </c>
      <c r="AG11" s="30" t="n">
        <f aca="false">Y11/100</f>
        <v>0.29</v>
      </c>
      <c r="AH11" s="30" t="n">
        <f aca="false">Z11/100</f>
        <v>0.0117027777777778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225.136</v>
      </c>
      <c r="I12" s="42" t="n">
        <f aca="false">V12</f>
        <v>42.4949</v>
      </c>
      <c r="J12" s="42" t="n">
        <f aca="false">T12</f>
        <v>13225.136</v>
      </c>
      <c r="K12" s="42" t="n">
        <f aca="false">W12</f>
        <v>43.5354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625</v>
      </c>
      <c r="Q12" s="44" t="n">
        <v>22</v>
      </c>
      <c r="R12" s="43" t="n">
        <f aca="false">P12/3600</f>
        <v>1.00694444444444</v>
      </c>
      <c r="S12" s="45"/>
      <c r="T12" s="43" t="n">
        <v>13225.136</v>
      </c>
      <c r="U12" s="43" t="n">
        <v>40.6684</v>
      </c>
      <c r="V12" s="43" t="n">
        <v>42.4949</v>
      </c>
      <c r="W12" s="43" t="n">
        <v>43.5354</v>
      </c>
      <c r="X12" s="43" t="n">
        <v>4046</v>
      </c>
      <c r="Y12" s="44" t="n">
        <v>24</v>
      </c>
      <c r="Z12" s="43" t="n">
        <f aca="false">X12/3600</f>
        <v>1.12388888888889</v>
      </c>
      <c r="AA12" s="45"/>
      <c r="AB12" s="45"/>
      <c r="AC12" s="45"/>
      <c r="AE12" s="30" t="n">
        <f aca="false">Q12/100</f>
        <v>0.22</v>
      </c>
      <c r="AF12" s="30" t="n">
        <f aca="false">R12/100</f>
        <v>0.0100694444444444</v>
      </c>
      <c r="AG12" s="30" t="n">
        <f aca="false">Y12/100</f>
        <v>0.24</v>
      </c>
      <c r="AH12" s="30" t="n">
        <f aca="false">Z12/100</f>
        <v>0.0112388888888889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350.6912</v>
      </c>
      <c r="I13" s="42" t="n">
        <f aca="false">V13</f>
        <v>40.8972</v>
      </c>
      <c r="J13" s="42" t="n">
        <f aca="false">T13</f>
        <v>7350.6912</v>
      </c>
      <c r="K13" s="42" t="n">
        <f aca="false">W13</f>
        <v>41.9187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3698</v>
      </c>
      <c r="Q13" s="44" t="n">
        <v>20</v>
      </c>
      <c r="R13" s="43" t="n">
        <f aca="false">P13/3600</f>
        <v>1.02722222222222</v>
      </c>
      <c r="S13" s="45"/>
      <c r="T13" s="43" t="n">
        <v>7350.6912</v>
      </c>
      <c r="U13" s="43" t="n">
        <v>38.5646</v>
      </c>
      <c r="V13" s="43" t="n">
        <v>40.8972</v>
      </c>
      <c r="W13" s="43" t="n">
        <v>41.9187</v>
      </c>
      <c r="X13" s="43" t="n">
        <v>3894</v>
      </c>
      <c r="Y13" s="44" t="n">
        <v>22</v>
      </c>
      <c r="Z13" s="43" t="n">
        <f aca="false">X13/3600</f>
        <v>1.08166666666667</v>
      </c>
      <c r="AA13" s="45"/>
      <c r="AB13" s="45"/>
      <c r="AC13" s="45"/>
      <c r="AE13" s="30" t="n">
        <f aca="false">Q13/100</f>
        <v>0.2</v>
      </c>
      <c r="AF13" s="30" t="n">
        <f aca="false">R13/100</f>
        <v>0.0102722222222222</v>
      </c>
      <c r="AG13" s="30" t="n">
        <f aca="false">Y13/100</f>
        <v>0.22</v>
      </c>
      <c r="AH13" s="30" t="n">
        <f aca="false">Z13/100</f>
        <v>0.0108166666666667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94.1888</v>
      </c>
      <c r="I14" s="49" t="n">
        <f aca="false">V14</f>
        <v>39.4336</v>
      </c>
      <c r="J14" s="49" t="n">
        <f aca="false">T14</f>
        <v>4094.1888</v>
      </c>
      <c r="K14" s="49" t="n">
        <f aca="false">W14</f>
        <v>40.7226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595</v>
      </c>
      <c r="Q14" s="50" t="n">
        <v>19</v>
      </c>
      <c r="R14" s="50" t="n">
        <f aca="false">P14/3600</f>
        <v>0.998611111111111</v>
      </c>
      <c r="S14" s="48"/>
      <c r="T14" s="50" t="n">
        <v>4094.1888</v>
      </c>
      <c r="U14" s="50" t="n">
        <v>36.2055</v>
      </c>
      <c r="V14" s="50" t="n">
        <v>39.4336</v>
      </c>
      <c r="W14" s="50" t="n">
        <v>40.7226</v>
      </c>
      <c r="X14" s="50" t="n">
        <v>3792</v>
      </c>
      <c r="Y14" s="50" t="n">
        <v>20</v>
      </c>
      <c r="Z14" s="50" t="n">
        <f aca="false">X14/3600</f>
        <v>1.05333333333333</v>
      </c>
      <c r="AA14" s="48"/>
      <c r="AB14" s="48"/>
      <c r="AC14" s="48"/>
      <c r="AE14" s="30" t="n">
        <f aca="false">Q14/100</f>
        <v>0.19</v>
      </c>
      <c r="AF14" s="30" t="n">
        <f aca="false">R14/100</f>
        <v>0.00998611111111111</v>
      </c>
      <c r="AG14" s="30" t="n">
        <f aca="false">Y14/100</f>
        <v>0.2</v>
      </c>
      <c r="AH14" s="30" t="n">
        <f aca="false">Z14/100</f>
        <v>0.0105333333333333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8299.7208</v>
      </c>
      <c r="I15" s="52" t="n">
        <f aca="false">V15</f>
        <v>43.1132</v>
      </c>
      <c r="J15" s="52" t="n">
        <f aca="false">T15</f>
        <v>58299.7208</v>
      </c>
      <c r="K15" s="52" t="n">
        <f aca="false">W15</f>
        <v>43.9601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19</v>
      </c>
      <c r="Q15" s="44" t="n">
        <v>44</v>
      </c>
      <c r="R15" s="51" t="n">
        <f aca="false">P15/3600</f>
        <v>1.14416666666667</v>
      </c>
      <c r="S15" s="53"/>
      <c r="T15" s="51" t="n">
        <v>58299.7208</v>
      </c>
      <c r="U15" s="51" t="n">
        <v>41.3916</v>
      </c>
      <c r="V15" s="51" t="n">
        <v>43.1132</v>
      </c>
      <c r="W15" s="51" t="n">
        <v>43.9601</v>
      </c>
      <c r="X15" s="51" t="n">
        <v>4513</v>
      </c>
      <c r="Y15" s="44" t="n">
        <v>47</v>
      </c>
      <c r="Z15" s="51" t="n">
        <f aca="false">X15/3600</f>
        <v>1.2536111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4</v>
      </c>
      <c r="AF15" s="30" t="n">
        <f aca="false">R15/100</f>
        <v>0.0114416666666667</v>
      </c>
      <c r="AG15" s="30" t="n">
        <f aca="false">Y15/100</f>
        <v>0.47</v>
      </c>
      <c r="AH15" s="30" t="n">
        <f aca="false">Z15/100</f>
        <v>0.0125361111111111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471.5952</v>
      </c>
      <c r="I16" s="42" t="n">
        <f aca="false">V16</f>
        <v>40.5453</v>
      </c>
      <c r="J16" s="42" t="n">
        <f aca="false">T16</f>
        <v>31471.5952</v>
      </c>
      <c r="K16" s="42" t="n">
        <f aca="false">W16</f>
        <v>41.3693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866</v>
      </c>
      <c r="Q16" s="44" t="n">
        <v>37</v>
      </c>
      <c r="R16" s="43" t="n">
        <f aca="false">P16/3600</f>
        <v>1.07388888888889</v>
      </c>
      <c r="S16" s="45"/>
      <c r="T16" s="43" t="n">
        <v>31471.5952</v>
      </c>
      <c r="U16" s="43" t="n">
        <v>38.1658</v>
      </c>
      <c r="V16" s="43" t="n">
        <v>40.5453</v>
      </c>
      <c r="W16" s="43" t="n">
        <v>41.3693</v>
      </c>
      <c r="X16" s="43" t="n">
        <v>4225</v>
      </c>
      <c r="Y16" s="44" t="n">
        <v>39</v>
      </c>
      <c r="Z16" s="43" t="n">
        <f aca="false">X16/3600</f>
        <v>1.17361111111111</v>
      </c>
      <c r="AA16" s="45"/>
      <c r="AB16" s="45"/>
      <c r="AC16" s="45"/>
      <c r="AE16" s="30" t="n">
        <f aca="false">Q16/100</f>
        <v>0.37</v>
      </c>
      <c r="AF16" s="30" t="n">
        <f aca="false">R16/100</f>
        <v>0.0107388888888889</v>
      </c>
      <c r="AG16" s="30" t="n">
        <f aca="false">Y16/100</f>
        <v>0.39</v>
      </c>
      <c r="AH16" s="30" t="n">
        <f aca="false">Z16/100</f>
        <v>0.0117361111111111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846.7904</v>
      </c>
      <c r="I17" s="42" t="n">
        <f aca="false">V17</f>
        <v>38.5111</v>
      </c>
      <c r="J17" s="42" t="n">
        <f aca="false">T17</f>
        <v>15846.7904</v>
      </c>
      <c r="K17" s="42" t="n">
        <f aca="false">W17</f>
        <v>39.6587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3802</v>
      </c>
      <c r="Q17" s="44" t="n">
        <v>29</v>
      </c>
      <c r="R17" s="43" t="n">
        <f aca="false">P17/3600</f>
        <v>1.05611111111111</v>
      </c>
      <c r="S17" s="45"/>
      <c r="T17" s="43" t="n">
        <v>15846.7904</v>
      </c>
      <c r="U17" s="43" t="n">
        <v>35.1206</v>
      </c>
      <c r="V17" s="43" t="n">
        <v>38.5111</v>
      </c>
      <c r="W17" s="43" t="n">
        <v>39.6587</v>
      </c>
      <c r="X17" s="43" t="n">
        <v>4009</v>
      </c>
      <c r="Y17" s="44" t="n">
        <v>32</v>
      </c>
      <c r="Z17" s="43" t="n">
        <f aca="false">X17/3600</f>
        <v>1.11361111111111</v>
      </c>
      <c r="AA17" s="45"/>
      <c r="AB17" s="45"/>
      <c r="AC17" s="45"/>
      <c r="AE17" s="30" t="n">
        <f aca="false">Q17/100</f>
        <v>0.29</v>
      </c>
      <c r="AF17" s="30" t="n">
        <f aca="false">R17/100</f>
        <v>0.0105611111111111</v>
      </c>
      <c r="AG17" s="30" t="n">
        <f aca="false">Y17/100</f>
        <v>0.32</v>
      </c>
      <c r="AH17" s="30" t="n">
        <f aca="false">Z17/100</f>
        <v>0.0111361111111111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632.5032</v>
      </c>
      <c r="I18" s="49" t="n">
        <f aca="false">V18</f>
        <v>36.7858</v>
      </c>
      <c r="J18" s="49" t="n">
        <f aca="false">T18</f>
        <v>7632.5032</v>
      </c>
      <c r="K18" s="49" t="n">
        <f aca="false">W18</f>
        <v>38.5096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658</v>
      </c>
      <c r="Q18" s="50" t="n">
        <v>21</v>
      </c>
      <c r="R18" s="50" t="n">
        <f aca="false">P18/3600</f>
        <v>1.01611111111111</v>
      </c>
      <c r="S18" s="48"/>
      <c r="T18" s="50" t="n">
        <v>7632.5032</v>
      </c>
      <c r="U18" s="50" t="n">
        <v>32.414</v>
      </c>
      <c r="V18" s="50" t="n">
        <v>36.7858</v>
      </c>
      <c r="W18" s="50" t="n">
        <v>38.5096</v>
      </c>
      <c r="X18" s="50" t="n">
        <v>3871</v>
      </c>
      <c r="Y18" s="50" t="n">
        <v>25</v>
      </c>
      <c r="Z18" s="50" t="n">
        <f aca="false">X18/3600</f>
        <v>1.07527777777778</v>
      </c>
      <c r="AA18" s="48"/>
      <c r="AB18" s="48"/>
      <c r="AC18" s="48"/>
      <c r="AE18" s="30" t="n">
        <f aca="false">Q18/100</f>
        <v>0.21</v>
      </c>
      <c r="AF18" s="30" t="n">
        <f aca="false">R18/100</f>
        <v>0.0101611111111111</v>
      </c>
      <c r="AG18" s="30" t="n">
        <f aca="false">Y18/100</f>
        <v>0.25</v>
      </c>
      <c r="AH18" s="30" t="n">
        <f aca="false">Z18/100</f>
        <v>0.0107527777777778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6575.8728</v>
      </c>
      <c r="I19" s="52" t="n">
        <f aca="false">V19</f>
        <v>41.663</v>
      </c>
      <c r="J19" s="52" t="n">
        <f aca="false">T19</f>
        <v>116575.8728</v>
      </c>
      <c r="K19" s="52" t="n">
        <f aca="false">W19</f>
        <v>43.9844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60</v>
      </c>
      <c r="Q19" s="44" t="n">
        <v>78</v>
      </c>
      <c r="R19" s="51" t="n">
        <f aca="false">P19/3600</f>
        <v>2.35</v>
      </c>
      <c r="S19" s="53"/>
      <c r="T19" s="51" t="n">
        <v>116575.8728</v>
      </c>
      <c r="U19" s="51" t="n">
        <v>40.3698</v>
      </c>
      <c r="V19" s="51" t="n">
        <v>41.663</v>
      </c>
      <c r="W19" s="51" t="n">
        <v>43.9844</v>
      </c>
      <c r="X19" s="51" t="n">
        <v>9381</v>
      </c>
      <c r="Y19" s="44" t="n">
        <v>95</v>
      </c>
      <c r="Z19" s="51" t="n">
        <f aca="false">X19/3600</f>
        <v>2.6058333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78</v>
      </c>
      <c r="AF19" s="30" t="n">
        <f aca="false">R19/100</f>
        <v>0.0235</v>
      </c>
      <c r="AG19" s="30" t="n">
        <f aca="false">Y19/100</f>
        <v>0.95</v>
      </c>
      <c r="AH19" s="30" t="n">
        <f aca="false">Z19/100</f>
        <v>0.0260583333333333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4541.2432</v>
      </c>
      <c r="I20" s="42" t="n">
        <f aca="false">V20</f>
        <v>39.4503</v>
      </c>
      <c r="J20" s="42" t="n">
        <f aca="false">T20</f>
        <v>54541.2432</v>
      </c>
      <c r="K20" s="42" t="n">
        <f aca="false">W20</f>
        <v>41.9037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8311</v>
      </c>
      <c r="Q20" s="44" t="n">
        <v>58</v>
      </c>
      <c r="R20" s="43" t="n">
        <f aca="false">P20/3600</f>
        <v>2.30861111111111</v>
      </c>
      <c r="S20" s="45"/>
      <c r="T20" s="43" t="n">
        <v>54541.2432</v>
      </c>
      <c r="U20" s="43" t="n">
        <v>37.6027</v>
      </c>
      <c r="V20" s="43" t="n">
        <v>39.4503</v>
      </c>
      <c r="W20" s="43" t="n">
        <v>41.9037</v>
      </c>
      <c r="X20" s="43" t="n">
        <v>8741</v>
      </c>
      <c r="Y20" s="44" t="n">
        <v>73</v>
      </c>
      <c r="Z20" s="43" t="n">
        <f aca="false">X20/3600</f>
        <v>2.42805555555556</v>
      </c>
      <c r="AA20" s="45"/>
      <c r="AB20" s="45"/>
      <c r="AC20" s="45"/>
      <c r="AE20" s="30" t="n">
        <f aca="false">Q20/100</f>
        <v>0.58</v>
      </c>
      <c r="AF20" s="30" t="n">
        <f aca="false">R20/100</f>
        <v>0.0230861111111111</v>
      </c>
      <c r="AG20" s="30" t="n">
        <f aca="false">Y20/100</f>
        <v>0.73</v>
      </c>
      <c r="AH20" s="30" t="n">
        <f aca="false">Z20/100</f>
        <v>0.0242805555555556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491.4864</v>
      </c>
      <c r="I21" s="42" t="n">
        <f aca="false">V21</f>
        <v>38.201</v>
      </c>
      <c r="J21" s="42" t="n">
        <f aca="false">T21</f>
        <v>28491.4864</v>
      </c>
      <c r="K21" s="42" t="n">
        <f aca="false">W21</f>
        <v>40.0371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7477</v>
      </c>
      <c r="Q21" s="44" t="n">
        <v>57</v>
      </c>
      <c r="R21" s="43" t="n">
        <f aca="false">P21/3600</f>
        <v>2.07694444444444</v>
      </c>
      <c r="S21" s="45"/>
      <c r="T21" s="43" t="n">
        <v>28491.4864</v>
      </c>
      <c r="U21" s="43" t="n">
        <v>35.2432</v>
      </c>
      <c r="V21" s="43" t="n">
        <v>38.201</v>
      </c>
      <c r="W21" s="43" t="n">
        <v>40.0371</v>
      </c>
      <c r="X21" s="43" t="n">
        <v>8320</v>
      </c>
      <c r="Y21" s="44" t="n">
        <v>61</v>
      </c>
      <c r="Z21" s="43" t="n">
        <f aca="false">X21/3600</f>
        <v>2.31111111111111</v>
      </c>
      <c r="AA21" s="45"/>
      <c r="AB21" s="45"/>
      <c r="AC21" s="45"/>
      <c r="AE21" s="30" t="n">
        <f aca="false">Q21/100</f>
        <v>0.57</v>
      </c>
      <c r="AF21" s="30" t="n">
        <f aca="false">R21/100</f>
        <v>0.0207694444444444</v>
      </c>
      <c r="AG21" s="30" t="n">
        <f aca="false">Y21/100</f>
        <v>0.61</v>
      </c>
      <c r="AH21" s="30" t="n">
        <f aca="false">Z21/100</f>
        <v>0.0231111111111111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5045.736</v>
      </c>
      <c r="I22" s="49" t="n">
        <f aca="false">V22</f>
        <v>36.9213</v>
      </c>
      <c r="J22" s="49" t="n">
        <f aca="false">T22</f>
        <v>15045.736</v>
      </c>
      <c r="K22" s="49" t="n">
        <f aca="false">W22</f>
        <v>38.053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958</v>
      </c>
      <c r="Q22" s="50" t="n">
        <v>50</v>
      </c>
      <c r="R22" s="50" t="n">
        <f aca="false">P22/3600</f>
        <v>1.93277777777778</v>
      </c>
      <c r="S22" s="48"/>
      <c r="T22" s="50" t="n">
        <v>15045.736</v>
      </c>
      <c r="U22" s="50" t="n">
        <v>32.8698</v>
      </c>
      <c r="V22" s="50" t="n">
        <v>36.9213</v>
      </c>
      <c r="W22" s="50" t="n">
        <v>38.053</v>
      </c>
      <c r="X22" s="50" t="n">
        <v>8071</v>
      </c>
      <c r="Y22" s="50" t="n">
        <v>53</v>
      </c>
      <c r="Z22" s="50" t="n">
        <f aca="false">X22/3600</f>
        <v>2.24194444444444</v>
      </c>
      <c r="AA22" s="48"/>
      <c r="AB22" s="48"/>
      <c r="AC22" s="48"/>
      <c r="AE22" s="30" t="n">
        <f aca="false">Q22/100</f>
        <v>0.5</v>
      </c>
      <c r="AF22" s="30" t="n">
        <f aca="false">R22/100</f>
        <v>0.0193277777777778</v>
      </c>
      <c r="AG22" s="30" t="n">
        <f aca="false">Y22/100</f>
        <v>0.53</v>
      </c>
      <c r="AH22" s="30" t="n">
        <f aca="false">Z22/100</f>
        <v>0.0224194444444444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9884.0336</v>
      </c>
      <c r="I23" s="54" t="n">
        <f aca="false">V23</f>
        <v>44.4003</v>
      </c>
      <c r="J23" s="54" t="n">
        <f aca="false">T23</f>
        <v>79884.0336</v>
      </c>
      <c r="K23" s="54" t="n">
        <f aca="false">W23</f>
        <v>45.88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9</v>
      </c>
      <c r="Q23" s="44" t="n">
        <v>71</v>
      </c>
      <c r="R23" s="51" t="n">
        <f aca="false">P23/3600</f>
        <v>2.26083333333333</v>
      </c>
      <c r="S23" s="53"/>
      <c r="T23" s="51" t="n">
        <v>79884.0336</v>
      </c>
      <c r="U23" s="51" t="n">
        <v>41.058</v>
      </c>
      <c r="V23" s="51" t="n">
        <v>44.4003</v>
      </c>
      <c r="W23" s="51" t="n">
        <v>45.886</v>
      </c>
      <c r="X23" s="51" t="n">
        <v>9062</v>
      </c>
      <c r="Y23" s="44" t="n">
        <v>82</v>
      </c>
      <c r="Z23" s="51" t="n">
        <f aca="false">X23/3600</f>
        <v>2.51722222222222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1</v>
      </c>
      <c r="AF23" s="30" t="n">
        <f aca="false">R23/100</f>
        <v>0.0226083333333333</v>
      </c>
      <c r="AG23" s="30" t="n">
        <f aca="false">Y23/100</f>
        <v>0.82</v>
      </c>
      <c r="AH23" s="30" t="n">
        <f aca="false">Z23/100</f>
        <v>0.0251722222222222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879.0896</v>
      </c>
      <c r="I24" s="55" t="n">
        <f aca="false">V24</f>
        <v>42.8348</v>
      </c>
      <c r="J24" s="55" t="n">
        <f aca="false">T24</f>
        <v>32879.0896</v>
      </c>
      <c r="K24" s="55" t="n">
        <f aca="false">W24</f>
        <v>43.6947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7629</v>
      </c>
      <c r="Q24" s="44" t="n">
        <v>54</v>
      </c>
      <c r="R24" s="43" t="n">
        <f aca="false">P24/3600</f>
        <v>2.11916666666667</v>
      </c>
      <c r="S24" s="45"/>
      <c r="T24" s="43" t="n">
        <v>32879.0896</v>
      </c>
      <c r="U24" s="43" t="n">
        <v>38.406</v>
      </c>
      <c r="V24" s="43" t="n">
        <v>42.8348</v>
      </c>
      <c r="W24" s="43" t="n">
        <v>43.6947</v>
      </c>
      <c r="X24" s="43" t="n">
        <v>8524</v>
      </c>
      <c r="Y24" s="44" t="n">
        <v>63</v>
      </c>
      <c r="Z24" s="43" t="n">
        <f aca="false">X24/3600</f>
        <v>2.36777777777778</v>
      </c>
      <c r="AA24" s="45"/>
      <c r="AB24" s="45"/>
      <c r="AC24" s="45"/>
      <c r="AE24" s="30" t="n">
        <f aca="false">Q24/100</f>
        <v>0.54</v>
      </c>
      <c r="AF24" s="30" t="n">
        <f aca="false">R24/100</f>
        <v>0.0211916666666667</v>
      </c>
      <c r="AG24" s="30" t="n">
        <f aca="false">Y24/100</f>
        <v>0.63</v>
      </c>
      <c r="AH24" s="30" t="n">
        <f aca="false">Z24/100</f>
        <v>0.0236777777777778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744.0312</v>
      </c>
      <c r="I25" s="55" t="n">
        <f aca="false">V25</f>
        <v>41.3465</v>
      </c>
      <c r="J25" s="55" t="n">
        <f aca="false">T25</f>
        <v>16744.0312</v>
      </c>
      <c r="K25" s="55" t="n">
        <f aca="false">W25</f>
        <v>41.668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7326</v>
      </c>
      <c r="Q25" s="44" t="n">
        <v>47</v>
      </c>
      <c r="R25" s="43" t="n">
        <f aca="false">P25/3600</f>
        <v>2.035</v>
      </c>
      <c r="S25" s="45"/>
      <c r="T25" s="43" t="n">
        <v>16744.0312</v>
      </c>
      <c r="U25" s="43" t="n">
        <v>36.5191</v>
      </c>
      <c r="V25" s="43" t="n">
        <v>41.3465</v>
      </c>
      <c r="W25" s="43" t="n">
        <v>41.668</v>
      </c>
      <c r="X25" s="43" t="n">
        <v>8206</v>
      </c>
      <c r="Y25" s="44" t="n">
        <v>53</v>
      </c>
      <c r="Z25" s="43" t="n">
        <f aca="false">X25/3600</f>
        <v>2.27944444444444</v>
      </c>
      <c r="AA25" s="45"/>
      <c r="AB25" s="45"/>
      <c r="AC25" s="45"/>
      <c r="AE25" s="30" t="n">
        <f aca="false">Q25/100</f>
        <v>0.47</v>
      </c>
      <c r="AF25" s="30" t="n">
        <f aca="false">R25/100</f>
        <v>0.02035</v>
      </c>
      <c r="AG25" s="30" t="n">
        <f aca="false">Y25/100</f>
        <v>0.53</v>
      </c>
      <c r="AH25" s="30" t="n">
        <f aca="false">Z25/100</f>
        <v>0.0227944444444444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225.0312</v>
      </c>
      <c r="I26" s="56" t="n">
        <f aca="false">V26</f>
        <v>39.713</v>
      </c>
      <c r="J26" s="56" t="n">
        <f aca="false">T26</f>
        <v>9225.0312</v>
      </c>
      <c r="K26" s="56" t="n">
        <f aca="false">W26</f>
        <v>39.5213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7501</v>
      </c>
      <c r="Q26" s="50" t="n">
        <v>42</v>
      </c>
      <c r="R26" s="50" t="n">
        <f aca="false">P26/3600</f>
        <v>2.08361111111111</v>
      </c>
      <c r="S26" s="48"/>
      <c r="T26" s="50" t="n">
        <v>9225.0312</v>
      </c>
      <c r="U26" s="50" t="n">
        <v>34.547</v>
      </c>
      <c r="V26" s="50" t="n">
        <v>39.713</v>
      </c>
      <c r="W26" s="50" t="n">
        <v>39.5213</v>
      </c>
      <c r="X26" s="50" t="n">
        <v>7954</v>
      </c>
      <c r="Y26" s="50" t="n">
        <v>46</v>
      </c>
      <c r="Z26" s="50" t="n">
        <f aca="false">X26/3600</f>
        <v>2.20944444444444</v>
      </c>
      <c r="AA26" s="48"/>
      <c r="AB26" s="48"/>
      <c r="AC26" s="48"/>
      <c r="AE26" s="30" t="n">
        <f aca="false">Q26/100</f>
        <v>0.42</v>
      </c>
      <c r="AF26" s="30" t="n">
        <f aca="false">R26/100</f>
        <v>0.0208361111111111</v>
      </c>
      <c r="AG26" s="30" t="n">
        <f aca="false">Y26/100</f>
        <v>0.46</v>
      </c>
      <c r="AH26" s="30" t="n">
        <f aca="false">Z26/100</f>
        <v>0.0220944444444444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4626.3944</v>
      </c>
      <c r="I27" s="54" t="n">
        <f aca="false">V27</f>
        <v>42.7663</v>
      </c>
      <c r="J27" s="54" t="n">
        <f aca="false">T27</f>
        <v>194626.3944</v>
      </c>
      <c r="K27" s="54" t="n">
        <f aca="false">W27</f>
        <v>44.4469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32</v>
      </c>
      <c r="Q27" s="44" t="n">
        <v>91</v>
      </c>
      <c r="R27" s="51" t="n">
        <f aca="false">P27/3600</f>
        <v>2.89777777777778</v>
      </c>
      <c r="S27" s="53"/>
      <c r="T27" s="51" t="n">
        <v>194626.3944</v>
      </c>
      <c r="U27" s="51" t="n">
        <v>41.6628</v>
      </c>
      <c r="V27" s="51" t="n">
        <v>42.7663</v>
      </c>
      <c r="W27" s="51" t="n">
        <v>44.4469</v>
      </c>
      <c r="X27" s="51" t="n">
        <v>11530</v>
      </c>
      <c r="Y27" s="44" t="n">
        <v>114</v>
      </c>
      <c r="Z27" s="51" t="n">
        <f aca="false">X27/3600</f>
        <v>3.20277777777778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0.91</v>
      </c>
      <c r="AF27" s="30" t="n">
        <f aca="false">R27/100</f>
        <v>0.0289777777777778</v>
      </c>
      <c r="AG27" s="30" t="n">
        <f aca="false">Y27/100</f>
        <v>1.14</v>
      </c>
      <c r="AH27" s="30" t="n">
        <f aca="false">Z27/100</f>
        <v>0.0320277777777778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1965.808</v>
      </c>
      <c r="I28" s="55" t="n">
        <f aca="false">V28</f>
        <v>40.821</v>
      </c>
      <c r="J28" s="55" t="n">
        <f aca="false">T28</f>
        <v>91965.808</v>
      </c>
      <c r="K28" s="55" t="n">
        <f aca="false">W28</f>
        <v>42.9207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9579</v>
      </c>
      <c r="Q28" s="44" t="n">
        <v>80</v>
      </c>
      <c r="R28" s="43" t="n">
        <f aca="false">P28/3600</f>
        <v>2.66083333333333</v>
      </c>
      <c r="S28" s="45"/>
      <c r="T28" s="43" t="n">
        <v>91965.808</v>
      </c>
      <c r="U28" s="43" t="n">
        <v>36.8654</v>
      </c>
      <c r="V28" s="43" t="n">
        <v>40.821</v>
      </c>
      <c r="W28" s="43" t="n">
        <v>42.9207</v>
      </c>
      <c r="X28" s="43" t="n">
        <v>10613</v>
      </c>
      <c r="Y28" s="44" t="n">
        <v>94</v>
      </c>
      <c r="Z28" s="43" t="n">
        <f aca="false">X28/3600</f>
        <v>2.94805555555556</v>
      </c>
      <c r="AA28" s="45"/>
      <c r="AB28" s="45"/>
      <c r="AC28" s="45"/>
      <c r="AE28" s="30" t="n">
        <f aca="false">Q28/100</f>
        <v>0.8</v>
      </c>
      <c r="AF28" s="30" t="n">
        <f aca="false">R28/100</f>
        <v>0.0266083333333333</v>
      </c>
      <c r="AG28" s="30" t="n">
        <f aca="false">Y28/100</f>
        <v>0.94</v>
      </c>
      <c r="AH28" s="30" t="n">
        <f aca="false">Z28/100</f>
        <v>0.0294805555555556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5431.6664</v>
      </c>
      <c r="I29" s="55" t="n">
        <f aca="false">V29</f>
        <v>39.2597</v>
      </c>
      <c r="J29" s="55" t="n">
        <f aca="false">T29</f>
        <v>45431.6664</v>
      </c>
      <c r="K29" s="55" t="n">
        <f aca="false">W29</f>
        <v>41.6298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9108</v>
      </c>
      <c r="Q29" s="44" t="n">
        <v>71</v>
      </c>
      <c r="R29" s="43" t="n">
        <f aca="false">P29/3600</f>
        <v>2.53</v>
      </c>
      <c r="S29" s="45"/>
      <c r="T29" s="43" t="n">
        <v>45431.6664</v>
      </c>
      <c r="U29" s="43" t="n">
        <v>34.0074</v>
      </c>
      <c r="V29" s="43" t="n">
        <v>39.2597</v>
      </c>
      <c r="W29" s="43" t="n">
        <v>41.6298</v>
      </c>
      <c r="X29" s="43" t="n">
        <v>10110</v>
      </c>
      <c r="Y29" s="44" t="n">
        <v>79</v>
      </c>
      <c r="Z29" s="43" t="n">
        <f aca="false">X29/3600</f>
        <v>2.80833333333333</v>
      </c>
      <c r="AA29" s="45"/>
      <c r="AB29" s="45"/>
      <c r="AC29" s="45"/>
      <c r="AE29" s="30" t="n">
        <f aca="false">Q29/100</f>
        <v>0.71</v>
      </c>
      <c r="AF29" s="30" t="n">
        <f aca="false">R29/100</f>
        <v>0.0253</v>
      </c>
      <c r="AG29" s="30" t="n">
        <f aca="false">Y29/100</f>
        <v>0.79</v>
      </c>
      <c r="AH29" s="30" t="n">
        <f aca="false">Z29/100</f>
        <v>0.0280833333333333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803.4864</v>
      </c>
      <c r="I30" s="56" t="n">
        <f aca="false">V30</f>
        <v>37.8693</v>
      </c>
      <c r="J30" s="56" t="n">
        <f aca="false">T30</f>
        <v>23803.4864</v>
      </c>
      <c r="K30" s="56" t="n">
        <f aca="false">W30</f>
        <v>40.3863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9249</v>
      </c>
      <c r="Q30" s="50" t="n">
        <v>66</v>
      </c>
      <c r="R30" s="50" t="n">
        <f aca="false">P30/3600</f>
        <v>2.56916666666667</v>
      </c>
      <c r="S30" s="48"/>
      <c r="T30" s="50" t="n">
        <v>23803.4864</v>
      </c>
      <c r="U30" s="50" t="n">
        <v>31.508</v>
      </c>
      <c r="V30" s="50" t="n">
        <v>37.8693</v>
      </c>
      <c r="W30" s="50" t="n">
        <v>40.3863</v>
      </c>
      <c r="X30" s="50" t="n">
        <v>9741</v>
      </c>
      <c r="Y30" s="50" t="n">
        <v>70</v>
      </c>
      <c r="Z30" s="50" t="n">
        <f aca="false">X30/3600</f>
        <v>2.70583333333333</v>
      </c>
      <c r="AA30" s="48"/>
      <c r="AB30" s="48"/>
      <c r="AC30" s="48"/>
      <c r="AE30" s="30" t="n">
        <f aca="false">Q30/100</f>
        <v>0.66</v>
      </c>
      <c r="AF30" s="30" t="n">
        <f aca="false">R30/100</f>
        <v>0.0256916666666667</v>
      </c>
      <c r="AG30" s="30" t="n">
        <f aca="false">Y30/100</f>
        <v>0.7</v>
      </c>
      <c r="AH30" s="30" t="n">
        <f aca="false">Z30/100</f>
        <v>0.0270583333333333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329.9192</v>
      </c>
      <c r="I31" s="54" t="n">
        <f aca="false">V31</f>
        <v>43.74</v>
      </c>
      <c r="J31" s="54" t="n">
        <f aca="false">T31</f>
        <v>23329.9192</v>
      </c>
      <c r="K31" s="54" t="n">
        <f aca="false">W31</f>
        <v>44.2334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750</v>
      </c>
      <c r="Q31" s="44" t="n">
        <v>16</v>
      </c>
      <c r="R31" s="51" t="n">
        <f aca="false">P31/3600</f>
        <v>0.486111111111111</v>
      </c>
      <c r="S31" s="53"/>
      <c r="T31" s="51" t="n">
        <v>23329.9192</v>
      </c>
      <c r="U31" s="51" t="n">
        <v>41.2661</v>
      </c>
      <c r="V31" s="51" t="n">
        <v>43.74</v>
      </c>
      <c r="W31" s="51" t="n">
        <v>44.2334</v>
      </c>
      <c r="X31" s="51" t="n">
        <v>1835</v>
      </c>
      <c r="Y31" s="44" t="n">
        <v>20</v>
      </c>
      <c r="Z31" s="51" t="n">
        <f aca="false">X31/3600</f>
        <v>0.509722222222222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6</v>
      </c>
      <c r="AF31" s="30" t="n">
        <f aca="false">R31/100</f>
        <v>0.00486111111111111</v>
      </c>
      <c r="AG31" s="30" t="n">
        <f aca="false">Y31/100</f>
        <v>0.2</v>
      </c>
      <c r="AH31" s="30" t="n">
        <f aca="false">Z31/100</f>
        <v>0.00509722222222222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522.264</v>
      </c>
      <c r="I32" s="55" t="n">
        <f aca="false">V32</f>
        <v>40.8739</v>
      </c>
      <c r="J32" s="55" t="n">
        <f aca="false">T32</f>
        <v>12522.264</v>
      </c>
      <c r="K32" s="55" t="n">
        <f aca="false">W32</f>
        <v>40.9404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551</v>
      </c>
      <c r="Q32" s="44" t="n">
        <v>14</v>
      </c>
      <c r="R32" s="43" t="n">
        <f aca="false">P32/3600</f>
        <v>0.430833333333333</v>
      </c>
      <c r="S32" s="45"/>
      <c r="T32" s="43" t="n">
        <v>12522.264</v>
      </c>
      <c r="U32" s="43" t="n">
        <v>37.7616</v>
      </c>
      <c r="V32" s="43" t="n">
        <v>40.8739</v>
      </c>
      <c r="W32" s="43" t="n">
        <v>40.9404</v>
      </c>
      <c r="X32" s="43" t="n">
        <v>1717</v>
      </c>
      <c r="Y32" s="44" t="n">
        <v>16</v>
      </c>
      <c r="Z32" s="43" t="n">
        <f aca="false">X32/3600</f>
        <v>0.476944444444444</v>
      </c>
      <c r="AA32" s="45"/>
      <c r="AB32" s="45"/>
      <c r="AC32" s="45"/>
      <c r="AE32" s="30" t="n">
        <f aca="false">Q32/100</f>
        <v>0.14</v>
      </c>
      <c r="AF32" s="30" t="n">
        <f aca="false">R32/100</f>
        <v>0.00430833333333333</v>
      </c>
      <c r="AG32" s="30" t="n">
        <f aca="false">Y32/100</f>
        <v>0.16</v>
      </c>
      <c r="AH32" s="30" t="n">
        <f aca="false">Z32/100</f>
        <v>0.00476944444444444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569.1312</v>
      </c>
      <c r="I33" s="55" t="n">
        <f aca="false">V33</f>
        <v>38.4564</v>
      </c>
      <c r="J33" s="55" t="n">
        <f aca="false">T33</f>
        <v>6569.1312</v>
      </c>
      <c r="K33" s="55" t="n">
        <f aca="false">W33</f>
        <v>38.2623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549</v>
      </c>
      <c r="Q33" s="44" t="n">
        <v>10</v>
      </c>
      <c r="R33" s="43" t="n">
        <f aca="false">P33/3600</f>
        <v>0.430277777777778</v>
      </c>
      <c r="S33" s="45"/>
      <c r="T33" s="43" t="n">
        <v>6569.1312</v>
      </c>
      <c r="U33" s="43" t="n">
        <v>34.8575</v>
      </c>
      <c r="V33" s="43" t="n">
        <v>38.4564</v>
      </c>
      <c r="W33" s="43" t="n">
        <v>38.2623</v>
      </c>
      <c r="X33" s="43" t="n">
        <v>1626</v>
      </c>
      <c r="Y33" s="44" t="n">
        <v>13</v>
      </c>
      <c r="Z33" s="43" t="n">
        <f aca="false">X33/3600</f>
        <v>0.451666666666667</v>
      </c>
      <c r="AA33" s="45"/>
      <c r="AB33" s="45"/>
      <c r="AC33" s="45"/>
      <c r="AE33" s="30" t="n">
        <f aca="false">Q33/100</f>
        <v>0.1</v>
      </c>
      <c r="AF33" s="30" t="n">
        <f aca="false">R33/100</f>
        <v>0.00430277777777778</v>
      </c>
      <c r="AG33" s="30" t="n">
        <f aca="false">Y33/100</f>
        <v>0.13</v>
      </c>
      <c r="AH33" s="30" t="n">
        <f aca="false">Z33/100</f>
        <v>0.00451666666666667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513.896</v>
      </c>
      <c r="I34" s="56" t="n">
        <f aca="false">V34</f>
        <v>36.0607</v>
      </c>
      <c r="J34" s="56" t="n">
        <f aca="false">T34</f>
        <v>3513.896</v>
      </c>
      <c r="K34" s="56" t="n">
        <f aca="false">W34</f>
        <v>35.5984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408</v>
      </c>
      <c r="Q34" s="50" t="n">
        <v>10</v>
      </c>
      <c r="R34" s="50" t="n">
        <f aca="false">P34/3600</f>
        <v>0.391111111111111</v>
      </c>
      <c r="S34" s="48"/>
      <c r="T34" s="50" t="n">
        <v>3513.896</v>
      </c>
      <c r="U34" s="50" t="n">
        <v>32.3433</v>
      </c>
      <c r="V34" s="50" t="n">
        <v>36.0607</v>
      </c>
      <c r="W34" s="50" t="n">
        <v>35.5984</v>
      </c>
      <c r="X34" s="50" t="n">
        <v>1573</v>
      </c>
      <c r="Y34" s="50" t="n">
        <v>10</v>
      </c>
      <c r="Z34" s="50" t="n">
        <f aca="false">X34/3600</f>
        <v>0.436944444444444</v>
      </c>
      <c r="AA34" s="48"/>
      <c r="AB34" s="48"/>
      <c r="AC34" s="48"/>
      <c r="AE34" s="30" t="n">
        <f aca="false">Q34/100</f>
        <v>0.1</v>
      </c>
      <c r="AF34" s="30" t="n">
        <f aca="false">R34/100</f>
        <v>0.00391111111111111</v>
      </c>
      <c r="AG34" s="30" t="n">
        <f aca="false">Y34/100</f>
        <v>0.1</v>
      </c>
      <c r="AH34" s="30" t="n">
        <f aca="false">Z34/100</f>
        <v>0.00436944444444445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447.9056</v>
      </c>
      <c r="I35" s="54" t="n">
        <f aca="false">V35</f>
        <v>43.95</v>
      </c>
      <c r="J35" s="54" t="n">
        <f aca="false">T35</f>
        <v>26447.9056</v>
      </c>
      <c r="K35" s="54" t="n">
        <f aca="false">W35</f>
        <v>45.2472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064</v>
      </c>
      <c r="Q35" s="44" t="n">
        <v>18</v>
      </c>
      <c r="R35" s="51" t="n">
        <f aca="false">P35/3600</f>
        <v>0.573333333333333</v>
      </c>
      <c r="S35" s="53"/>
      <c r="T35" s="51" t="n">
        <v>26447.9056</v>
      </c>
      <c r="U35" s="51" t="n">
        <v>41.6002</v>
      </c>
      <c r="V35" s="51" t="n">
        <v>43.95</v>
      </c>
      <c r="W35" s="51" t="n">
        <v>45.2472</v>
      </c>
      <c r="X35" s="51" t="n">
        <v>2157</v>
      </c>
      <c r="Y35" s="44" t="n">
        <v>22</v>
      </c>
      <c r="Z35" s="51" t="n">
        <f aca="false">X35/3600</f>
        <v>0.59916666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18</v>
      </c>
      <c r="AF35" s="30" t="n">
        <f aca="false">R35/100</f>
        <v>0.00573333333333333</v>
      </c>
      <c r="AG35" s="30" t="n">
        <f aca="false">Y35/100</f>
        <v>0.22</v>
      </c>
      <c r="AH35" s="30" t="n">
        <f aca="false">Z35/100</f>
        <v>0.00599166666666667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599.4032</v>
      </c>
      <c r="I36" s="55" t="n">
        <f aca="false">V36</f>
        <v>41.5586</v>
      </c>
      <c r="J36" s="55" t="n">
        <f aca="false">T36</f>
        <v>15599.4032</v>
      </c>
      <c r="K36" s="55" t="n">
        <f aca="false">W36</f>
        <v>42.6487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953</v>
      </c>
      <c r="Q36" s="44" t="n">
        <v>15</v>
      </c>
      <c r="R36" s="43" t="n">
        <f aca="false">P36/3600</f>
        <v>0.5425</v>
      </c>
      <c r="S36" s="45"/>
      <c r="T36" s="43" t="n">
        <v>15599.4032</v>
      </c>
      <c r="U36" s="43" t="n">
        <v>38.5184</v>
      </c>
      <c r="V36" s="43" t="n">
        <v>41.5586</v>
      </c>
      <c r="W36" s="43" t="n">
        <v>42.6487</v>
      </c>
      <c r="X36" s="43" t="n">
        <v>2054</v>
      </c>
      <c r="Y36" s="44" t="n">
        <v>19</v>
      </c>
      <c r="Z36" s="43" t="n">
        <f aca="false">X36/3600</f>
        <v>0.570555555555556</v>
      </c>
      <c r="AA36" s="45"/>
      <c r="AB36" s="45"/>
      <c r="AC36" s="45"/>
      <c r="AE36" s="30" t="n">
        <f aca="false">Q36/100</f>
        <v>0.15</v>
      </c>
      <c r="AF36" s="30" t="n">
        <f aca="false">R36/100</f>
        <v>0.005425</v>
      </c>
      <c r="AG36" s="30" t="n">
        <f aca="false">Y36/100</f>
        <v>0.19</v>
      </c>
      <c r="AH36" s="30" t="n">
        <f aca="false">Z36/100</f>
        <v>0.00570555555555556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8916.0792</v>
      </c>
      <c r="I37" s="55" t="n">
        <f aca="false">V37</f>
        <v>39.4924</v>
      </c>
      <c r="J37" s="55" t="n">
        <f aca="false">T37</f>
        <v>8916.0792</v>
      </c>
      <c r="K37" s="55" t="n">
        <f aca="false">W37</f>
        <v>40.4065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762</v>
      </c>
      <c r="Q37" s="44" t="n">
        <v>15</v>
      </c>
      <c r="R37" s="43" t="n">
        <f aca="false">P37/3600</f>
        <v>0.489444444444444</v>
      </c>
      <c r="S37" s="45"/>
      <c r="T37" s="43" t="n">
        <v>8916.0792</v>
      </c>
      <c r="U37" s="43" t="n">
        <v>35.3965</v>
      </c>
      <c r="V37" s="43" t="n">
        <v>39.4924</v>
      </c>
      <c r="W37" s="43" t="n">
        <v>40.4065</v>
      </c>
      <c r="X37" s="43" t="n">
        <v>1959</v>
      </c>
      <c r="Y37" s="44" t="n">
        <v>16</v>
      </c>
      <c r="Z37" s="43" t="n">
        <f aca="false">X37/3600</f>
        <v>0.544166666666667</v>
      </c>
      <c r="AA37" s="45"/>
      <c r="AB37" s="45"/>
      <c r="AC37" s="45"/>
      <c r="AE37" s="30" t="n">
        <f aca="false">Q37/100</f>
        <v>0.15</v>
      </c>
      <c r="AF37" s="30" t="n">
        <f aca="false">R37/100</f>
        <v>0.00489444444444444</v>
      </c>
      <c r="AG37" s="30" t="n">
        <f aca="false">Y37/100</f>
        <v>0.16</v>
      </c>
      <c r="AH37" s="30" t="n">
        <f aca="false">Z37/100</f>
        <v>0.00544166666666667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4978.8464</v>
      </c>
      <c r="I38" s="56" t="n">
        <f aca="false">V38</f>
        <v>37.4377</v>
      </c>
      <c r="J38" s="56" t="n">
        <f aca="false">T38</f>
        <v>4978.8464</v>
      </c>
      <c r="K38" s="56" t="n">
        <f aca="false">W38</f>
        <v>38.2541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703</v>
      </c>
      <c r="Q38" s="50" t="n">
        <v>12</v>
      </c>
      <c r="R38" s="50" t="n">
        <f aca="false">P38/3600</f>
        <v>0.473055555555556</v>
      </c>
      <c r="S38" s="48"/>
      <c r="T38" s="50" t="n">
        <v>4978.8464</v>
      </c>
      <c r="U38" s="50" t="n">
        <v>32.3999</v>
      </c>
      <c r="V38" s="50" t="n">
        <v>37.4377</v>
      </c>
      <c r="W38" s="50" t="n">
        <v>38.2541</v>
      </c>
      <c r="X38" s="50" t="n">
        <v>1893</v>
      </c>
      <c r="Y38" s="50" t="n">
        <v>14</v>
      </c>
      <c r="Z38" s="50" t="n">
        <f aca="false">X38/3600</f>
        <v>0.525833333333333</v>
      </c>
      <c r="AA38" s="48"/>
      <c r="AB38" s="48"/>
      <c r="AC38" s="48"/>
      <c r="AE38" s="30" t="n">
        <f aca="false">Q38/100</f>
        <v>0.12</v>
      </c>
      <c r="AF38" s="30" t="n">
        <f aca="false">R38/100</f>
        <v>0.00473055555555556</v>
      </c>
      <c r="AG38" s="30" t="n">
        <f aca="false">Y38/100</f>
        <v>0.14</v>
      </c>
      <c r="AH38" s="30" t="n">
        <f aca="false">Z38/100</f>
        <v>0.00525833333333333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850.5776</v>
      </c>
      <c r="I39" s="54" t="n">
        <f aca="false">V39</f>
        <v>42.3062</v>
      </c>
      <c r="J39" s="54" t="n">
        <f aca="false">T39</f>
        <v>47850.5776</v>
      </c>
      <c r="K39" s="54" t="n">
        <f aca="false">W39</f>
        <v>43.0431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89</v>
      </c>
      <c r="Q39" s="44" t="n">
        <v>19</v>
      </c>
      <c r="R39" s="51" t="n">
        <f aca="false">P39/3600</f>
        <v>0.496944444444444</v>
      </c>
      <c r="S39" s="53"/>
      <c r="T39" s="51" t="n">
        <v>47850.5776</v>
      </c>
      <c r="U39" s="51" t="n">
        <v>40.7259</v>
      </c>
      <c r="V39" s="51" t="n">
        <v>42.3062</v>
      </c>
      <c r="W39" s="51" t="n">
        <v>43.0431</v>
      </c>
      <c r="X39" s="51" t="n">
        <v>1978</v>
      </c>
      <c r="Y39" s="44" t="n">
        <v>24</v>
      </c>
      <c r="Z39" s="51" t="n">
        <f aca="false">X39/3600</f>
        <v>0.54944444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19</v>
      </c>
      <c r="AF39" s="30" t="n">
        <f aca="false">R39/100</f>
        <v>0.00496944444444445</v>
      </c>
      <c r="AG39" s="30" t="n">
        <f aca="false">Y39/100</f>
        <v>0.24</v>
      </c>
      <c r="AH39" s="30" t="n">
        <f aca="false">Z39/100</f>
        <v>0.00549444444444444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589.684</v>
      </c>
      <c r="I40" s="55" t="n">
        <f aca="false">V40</f>
        <v>39.0427</v>
      </c>
      <c r="J40" s="55" t="n">
        <f aca="false">T40</f>
        <v>29589.684</v>
      </c>
      <c r="K40" s="55" t="n">
        <f aca="false">W40</f>
        <v>39.7354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676</v>
      </c>
      <c r="Q40" s="44" t="n">
        <v>20</v>
      </c>
      <c r="R40" s="43" t="n">
        <f aca="false">P40/3600</f>
        <v>0.465555555555556</v>
      </c>
      <c r="S40" s="45"/>
      <c r="T40" s="43" t="n">
        <v>29589.684</v>
      </c>
      <c r="U40" s="43" t="n">
        <v>36.4413</v>
      </c>
      <c r="V40" s="43" t="n">
        <v>39.0427</v>
      </c>
      <c r="W40" s="43" t="n">
        <v>39.7354</v>
      </c>
      <c r="X40" s="43" t="n">
        <v>1857</v>
      </c>
      <c r="Y40" s="44" t="n">
        <v>21</v>
      </c>
      <c r="Z40" s="43" t="n">
        <f aca="false">X40/3600</f>
        <v>0.515833333333333</v>
      </c>
      <c r="AA40" s="45"/>
      <c r="AB40" s="45"/>
      <c r="AC40" s="45"/>
      <c r="AE40" s="30" t="n">
        <f aca="false">Q40/100</f>
        <v>0.2</v>
      </c>
      <c r="AF40" s="30" t="n">
        <f aca="false">R40/100</f>
        <v>0.00465555555555556</v>
      </c>
      <c r="AG40" s="30" t="n">
        <f aca="false">Y40/100</f>
        <v>0.21</v>
      </c>
      <c r="AH40" s="30" t="n">
        <f aca="false">Z40/100</f>
        <v>0.00515833333333333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171.3312</v>
      </c>
      <c r="I41" s="55" t="n">
        <f aca="false">V41</f>
        <v>36.6336</v>
      </c>
      <c r="J41" s="55" t="n">
        <f aca="false">T41</f>
        <v>17171.3312</v>
      </c>
      <c r="K41" s="55" t="n">
        <f aca="false">W41</f>
        <v>37.2661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573</v>
      </c>
      <c r="Q41" s="44" t="n">
        <v>16</v>
      </c>
      <c r="R41" s="43" t="n">
        <f aca="false">P41/3600</f>
        <v>0.436944444444444</v>
      </c>
      <c r="S41" s="45"/>
      <c r="T41" s="43" t="n">
        <v>17171.3312</v>
      </c>
      <c r="U41" s="43" t="n">
        <v>32.5266</v>
      </c>
      <c r="V41" s="43" t="n">
        <v>36.6336</v>
      </c>
      <c r="W41" s="43" t="n">
        <v>37.2661</v>
      </c>
      <c r="X41" s="43" t="n">
        <v>1739</v>
      </c>
      <c r="Y41" s="44" t="n">
        <v>18</v>
      </c>
      <c r="Z41" s="43" t="n">
        <f aca="false">X41/3600</f>
        <v>0.483055555555556</v>
      </c>
      <c r="AA41" s="45"/>
      <c r="AB41" s="45"/>
      <c r="AC41" s="45"/>
      <c r="AE41" s="30" t="n">
        <f aca="false">Q41/100</f>
        <v>0.16</v>
      </c>
      <c r="AF41" s="30" t="n">
        <f aca="false">R41/100</f>
        <v>0.00436944444444445</v>
      </c>
      <c r="AG41" s="30" t="n">
        <f aca="false">Y41/100</f>
        <v>0.18</v>
      </c>
      <c r="AH41" s="30" t="n">
        <f aca="false">Z41/100</f>
        <v>0.00483055555555556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9037.4144</v>
      </c>
      <c r="I42" s="56" t="n">
        <f aca="false">V42</f>
        <v>34.5186</v>
      </c>
      <c r="J42" s="56" t="n">
        <f aca="false">T42</f>
        <v>9037.4144</v>
      </c>
      <c r="K42" s="56" t="n">
        <f aca="false">W42</f>
        <v>35.07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488</v>
      </c>
      <c r="Q42" s="50" t="n">
        <v>13</v>
      </c>
      <c r="R42" s="50" t="n">
        <f aca="false">P42/3600</f>
        <v>0.413333333333333</v>
      </c>
      <c r="S42" s="48"/>
      <c r="T42" s="50" t="n">
        <v>9037.4144</v>
      </c>
      <c r="U42" s="50" t="n">
        <v>28.9215</v>
      </c>
      <c r="V42" s="50" t="n">
        <v>34.5186</v>
      </c>
      <c r="W42" s="50" t="n">
        <v>35.07</v>
      </c>
      <c r="X42" s="50" t="n">
        <v>1641</v>
      </c>
      <c r="Y42" s="50" t="n">
        <v>16</v>
      </c>
      <c r="Z42" s="50" t="n">
        <f aca="false">X42/3600</f>
        <v>0.455833333333333</v>
      </c>
      <c r="AA42" s="48"/>
      <c r="AB42" s="48"/>
      <c r="AC42" s="48"/>
      <c r="AE42" s="30" t="n">
        <f aca="false">Q42/100</f>
        <v>0.13</v>
      </c>
      <c r="AF42" s="30" t="n">
        <f aca="false">R42/100</f>
        <v>0.00413333333333333</v>
      </c>
      <c r="AG42" s="30" t="n">
        <f aca="false">Y42/100</f>
        <v>0.16</v>
      </c>
      <c r="AH42" s="30" t="n">
        <f aca="false">Z42/100</f>
        <v>0.00455833333333333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667.7712</v>
      </c>
      <c r="I43" s="54" t="n">
        <f aca="false">V43</f>
        <v>43.1838</v>
      </c>
      <c r="J43" s="54" t="n">
        <f aca="false">T43</f>
        <v>16667.7712</v>
      </c>
      <c r="K43" s="54" t="n">
        <f aca="false">W43</f>
        <v>44.1059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02</v>
      </c>
      <c r="Q43" s="44" t="n">
        <v>9</v>
      </c>
      <c r="R43" s="51" t="n">
        <f aca="false">P43/3600</f>
        <v>0.278333333333333</v>
      </c>
      <c r="S43" s="53"/>
      <c r="T43" s="51" t="n">
        <v>16667.7712</v>
      </c>
      <c r="U43" s="51" t="n">
        <v>42.0156</v>
      </c>
      <c r="V43" s="51" t="n">
        <v>43.1838</v>
      </c>
      <c r="W43" s="51" t="n">
        <v>44.1059</v>
      </c>
      <c r="X43" s="51" t="n">
        <v>1110</v>
      </c>
      <c r="Y43" s="44" t="n">
        <v>11</v>
      </c>
      <c r="Z43" s="51" t="n">
        <f aca="false">X43/3600</f>
        <v>0.3083333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</v>
      </c>
      <c r="AF43" s="30" t="n">
        <f aca="false">R43/100</f>
        <v>0.00278333333333333</v>
      </c>
      <c r="AG43" s="30" t="n">
        <f aca="false">Y43/100</f>
        <v>0.11</v>
      </c>
      <c r="AH43" s="30" t="n">
        <f aca="false">Z43/100</f>
        <v>0.00308333333333333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10028.5824</v>
      </c>
      <c r="I44" s="55" t="n">
        <f aca="false">V44</f>
        <v>39.9809</v>
      </c>
      <c r="J44" s="55" t="n">
        <f aca="false">T44</f>
        <v>10028.5824</v>
      </c>
      <c r="K44" s="55" t="n">
        <f aca="false">W44</f>
        <v>41.4115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947</v>
      </c>
      <c r="Q44" s="44" t="n">
        <v>9</v>
      </c>
      <c r="R44" s="43" t="n">
        <f aca="false">P44/3600</f>
        <v>0.263055555555556</v>
      </c>
      <c r="S44" s="45"/>
      <c r="T44" s="43" t="n">
        <v>10028.5824</v>
      </c>
      <c r="U44" s="43" t="n">
        <v>38.4889</v>
      </c>
      <c r="V44" s="43" t="n">
        <v>39.9809</v>
      </c>
      <c r="W44" s="43" t="n">
        <v>41.4115</v>
      </c>
      <c r="X44" s="43" t="n">
        <v>1045</v>
      </c>
      <c r="Y44" s="44" t="n">
        <v>9</v>
      </c>
      <c r="Z44" s="43" t="n">
        <f aca="false">X44/3600</f>
        <v>0.290277777777778</v>
      </c>
      <c r="AA44" s="45"/>
      <c r="AB44" s="45"/>
      <c r="AC44" s="45"/>
      <c r="AE44" s="30" t="n">
        <f aca="false">Q44/100</f>
        <v>0.09</v>
      </c>
      <c r="AF44" s="30" t="n">
        <f aca="false">R44/100</f>
        <v>0.00263055555555556</v>
      </c>
      <c r="AG44" s="30" t="n">
        <f aca="false">Y44/100</f>
        <v>0.09</v>
      </c>
      <c r="AH44" s="30" t="n">
        <f aca="false">Z44/100</f>
        <v>0.00290277777777778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552.996</v>
      </c>
      <c r="I45" s="55" t="n">
        <f aca="false">V45</f>
        <v>37.5454</v>
      </c>
      <c r="J45" s="55" t="n">
        <f aca="false">T45</f>
        <v>5552.996</v>
      </c>
      <c r="K45" s="55" t="n">
        <f aca="false">W45</f>
        <v>39.2341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945</v>
      </c>
      <c r="Q45" s="44" t="n">
        <v>8</v>
      </c>
      <c r="R45" s="43" t="n">
        <f aca="false">P45/3600</f>
        <v>0.2625</v>
      </c>
      <c r="S45" s="45"/>
      <c r="T45" s="43" t="n">
        <v>5552.996</v>
      </c>
      <c r="U45" s="43" t="n">
        <v>34.9825</v>
      </c>
      <c r="V45" s="43" t="n">
        <v>37.5454</v>
      </c>
      <c r="W45" s="43" t="n">
        <v>39.2341</v>
      </c>
      <c r="X45" s="43" t="n">
        <v>995</v>
      </c>
      <c r="Y45" s="44" t="n">
        <v>8</v>
      </c>
      <c r="Z45" s="43" t="n">
        <f aca="false">X45/3600</f>
        <v>0.276388888888889</v>
      </c>
      <c r="AA45" s="45"/>
      <c r="AB45" s="45"/>
      <c r="AC45" s="45"/>
      <c r="AE45" s="30" t="n">
        <f aca="false">Q45/100</f>
        <v>0.08</v>
      </c>
      <c r="AF45" s="30" t="n">
        <f aca="false">R45/100</f>
        <v>0.002625</v>
      </c>
      <c r="AG45" s="30" t="n">
        <f aca="false">Y45/100</f>
        <v>0.08</v>
      </c>
      <c r="AH45" s="30" t="n">
        <f aca="false">Z45/100</f>
        <v>0.00276388888888889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76.4512</v>
      </c>
      <c r="I46" s="56" t="n">
        <f aca="false">V46</f>
        <v>35.4824</v>
      </c>
      <c r="J46" s="56" t="n">
        <f aca="false">T46</f>
        <v>2676.4512</v>
      </c>
      <c r="K46" s="56" t="n">
        <f aca="false">W46</f>
        <v>37.1098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864</v>
      </c>
      <c r="Q46" s="50" t="n">
        <v>6</v>
      </c>
      <c r="R46" s="50" t="n">
        <f aca="false">P46/3600</f>
        <v>0.24</v>
      </c>
      <c r="S46" s="48"/>
      <c r="T46" s="50" t="n">
        <v>2676.4512</v>
      </c>
      <c r="U46" s="50" t="n">
        <v>31.6977</v>
      </c>
      <c r="V46" s="50" t="n">
        <v>35.4824</v>
      </c>
      <c r="W46" s="50" t="n">
        <v>37.1098</v>
      </c>
      <c r="X46" s="50" t="n">
        <v>950</v>
      </c>
      <c r="Y46" s="50" t="n">
        <v>7</v>
      </c>
      <c r="Z46" s="50" t="n">
        <f aca="false">X46/3600</f>
        <v>0.263888888888889</v>
      </c>
      <c r="AA46" s="48"/>
      <c r="AB46" s="48"/>
      <c r="AC46" s="48"/>
      <c r="AE46" s="30" t="n">
        <f aca="false">Q46/100</f>
        <v>0.06</v>
      </c>
      <c r="AF46" s="30" t="n">
        <f aca="false">R46/100</f>
        <v>0.0024</v>
      </c>
      <c r="AG46" s="30" t="n">
        <f aca="false">Y46/100</f>
        <v>0.07</v>
      </c>
      <c r="AH46" s="30" t="n">
        <f aca="false">Z46/100</f>
        <v>0.00263888888888889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926.1064</v>
      </c>
      <c r="I47" s="54" t="n">
        <f aca="false">V47</f>
        <v>44.8525</v>
      </c>
      <c r="J47" s="54" t="n">
        <f aca="false">T47</f>
        <v>5926.1064</v>
      </c>
      <c r="K47" s="54" t="n">
        <f aca="false">W47</f>
        <v>44.609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21</v>
      </c>
      <c r="Q47" s="44" t="n">
        <v>4</v>
      </c>
      <c r="R47" s="51" t="n">
        <f aca="false">P47/3600</f>
        <v>0.116944444444444</v>
      </c>
      <c r="S47" s="53"/>
      <c r="T47" s="51" t="n">
        <v>5926.1064</v>
      </c>
      <c r="U47" s="51" t="n">
        <v>42.3799</v>
      </c>
      <c r="V47" s="51" t="n">
        <v>44.8525</v>
      </c>
      <c r="W47" s="51" t="n">
        <v>44.609</v>
      </c>
      <c r="X47" s="51" t="n">
        <v>442</v>
      </c>
      <c r="Y47" s="44" t="n">
        <v>4</v>
      </c>
      <c r="Z47" s="51" t="n">
        <f aca="false">X47/3600</f>
        <v>0.1227777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</v>
      </c>
      <c r="AF47" s="30" t="n">
        <f aca="false">R47/100</f>
        <v>0.00116944444444444</v>
      </c>
      <c r="AG47" s="30" t="n">
        <f aca="false">Y47/100</f>
        <v>0.04</v>
      </c>
      <c r="AH47" s="30" t="n">
        <f aca="false">Z47/100</f>
        <v>0.00122777777777778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485.1768</v>
      </c>
      <c r="I48" s="55" t="n">
        <f aca="false">V48</f>
        <v>41.8141</v>
      </c>
      <c r="J48" s="55" t="n">
        <f aca="false">T48</f>
        <v>3485.1768</v>
      </c>
      <c r="K48" s="55" t="n">
        <f aca="false">W48</f>
        <v>41.2564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99</v>
      </c>
      <c r="Q48" s="44" t="n">
        <v>3</v>
      </c>
      <c r="R48" s="43" t="n">
        <f aca="false">P48/3600</f>
        <v>0.110833333333333</v>
      </c>
      <c r="S48" s="45"/>
      <c r="T48" s="43" t="n">
        <v>3485.1768</v>
      </c>
      <c r="U48" s="43" t="n">
        <v>38.7654</v>
      </c>
      <c r="V48" s="43" t="n">
        <v>41.8141</v>
      </c>
      <c r="W48" s="43" t="n">
        <v>41.2564</v>
      </c>
      <c r="X48" s="43" t="n">
        <v>419</v>
      </c>
      <c r="Y48" s="44" t="n">
        <v>4</v>
      </c>
      <c r="Z48" s="43" t="n">
        <f aca="false">X48/3600</f>
        <v>0.116388888888889</v>
      </c>
      <c r="AA48" s="45"/>
      <c r="AB48" s="45"/>
      <c r="AC48" s="45"/>
      <c r="AE48" s="30" t="n">
        <f aca="false">Q48/100</f>
        <v>0.03</v>
      </c>
      <c r="AF48" s="30" t="n">
        <f aca="false">R48/100</f>
        <v>0.00110833333333333</v>
      </c>
      <c r="AG48" s="30" t="n">
        <f aca="false">Y48/100</f>
        <v>0.04</v>
      </c>
      <c r="AH48" s="30" t="n">
        <f aca="false">Z48/100</f>
        <v>0.00116388888888889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33.044</v>
      </c>
      <c r="I49" s="55" t="n">
        <f aca="false">V49</f>
        <v>39.2971</v>
      </c>
      <c r="J49" s="55" t="n">
        <f aca="false">T49</f>
        <v>1933.044</v>
      </c>
      <c r="K49" s="55" t="n">
        <f aca="false">W49</f>
        <v>38.5453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356</v>
      </c>
      <c r="Q49" s="44" t="n">
        <v>7</v>
      </c>
      <c r="R49" s="43" t="n">
        <f aca="false">P49/3600</f>
        <v>0.0988888888888889</v>
      </c>
      <c r="S49" s="45"/>
      <c r="T49" s="43" t="n">
        <v>1933.044</v>
      </c>
      <c r="U49" s="43" t="n">
        <v>35.3965</v>
      </c>
      <c r="V49" s="43" t="n">
        <v>39.2971</v>
      </c>
      <c r="W49" s="43" t="n">
        <v>38.5453</v>
      </c>
      <c r="X49" s="43" t="n">
        <v>396</v>
      </c>
      <c r="Y49" s="44" t="n">
        <v>3</v>
      </c>
      <c r="Z49" s="43" t="n">
        <f aca="false">X49/3600</f>
        <v>0.11</v>
      </c>
      <c r="AA49" s="45"/>
      <c r="AB49" s="45"/>
      <c r="AC49" s="45"/>
      <c r="AE49" s="30" t="n">
        <f aca="false">Q49/100</f>
        <v>0.07</v>
      </c>
      <c r="AF49" s="30" t="n">
        <f aca="false">R49/100</f>
        <v>0.000988888888888889</v>
      </c>
      <c r="AG49" s="30" t="n">
        <f aca="false">Y49/100</f>
        <v>0.03</v>
      </c>
      <c r="AH49" s="30" t="n">
        <f aca="false">Z49/100</f>
        <v>0.0011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40.6448</v>
      </c>
      <c r="I50" s="56" t="n">
        <f aca="false">V50</f>
        <v>36.8991</v>
      </c>
      <c r="J50" s="56" t="n">
        <f aca="false">T50</f>
        <v>1040.6448</v>
      </c>
      <c r="K50" s="56" t="n">
        <f aca="false">W50</f>
        <v>35.9458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44</v>
      </c>
      <c r="Q50" s="50" t="n">
        <v>3</v>
      </c>
      <c r="R50" s="50" t="n">
        <f aca="false">P50/3600</f>
        <v>0.0955555555555556</v>
      </c>
      <c r="S50" s="48"/>
      <c r="T50" s="50" t="n">
        <v>1040.6448</v>
      </c>
      <c r="U50" s="50" t="n">
        <v>32.3869</v>
      </c>
      <c r="V50" s="50" t="n">
        <v>36.8991</v>
      </c>
      <c r="W50" s="50" t="n">
        <v>35.9458</v>
      </c>
      <c r="X50" s="50" t="n">
        <v>380</v>
      </c>
      <c r="Y50" s="50" t="n">
        <v>2</v>
      </c>
      <c r="Z50" s="50" t="n">
        <f aca="false">X50/3600</f>
        <v>0.105555555555556</v>
      </c>
      <c r="AA50" s="48"/>
      <c r="AB50" s="48"/>
      <c r="AC50" s="48"/>
      <c r="AE50" s="30" t="n">
        <f aca="false">Q50/100</f>
        <v>0.03</v>
      </c>
      <c r="AF50" s="30" t="n">
        <f aca="false">R50/100</f>
        <v>0.000955555555555556</v>
      </c>
      <c r="AG50" s="30" t="n">
        <f aca="false">Y50/100</f>
        <v>0.02</v>
      </c>
      <c r="AH50" s="30" t="n">
        <f aca="false">Z50/100</f>
        <v>0.00105555555555556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561.6552</v>
      </c>
      <c r="I51" s="52" t="n">
        <f aca="false">V51</f>
        <v>43.0812</v>
      </c>
      <c r="J51" s="52" t="n">
        <f aca="false">T51</f>
        <v>14561.6552</v>
      </c>
      <c r="K51" s="52" t="n">
        <f aca="false">W51</f>
        <v>43.9761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45</v>
      </c>
      <c r="Q51" s="44" t="n">
        <v>7</v>
      </c>
      <c r="R51" s="51" t="n">
        <f aca="false">P51/3600</f>
        <v>0.151388888888889</v>
      </c>
      <c r="S51" s="53"/>
      <c r="T51" s="51" t="n">
        <v>14561.6552</v>
      </c>
      <c r="U51" s="51" t="n">
        <v>40.9395</v>
      </c>
      <c r="V51" s="51" t="n">
        <v>43.0812</v>
      </c>
      <c r="W51" s="51" t="n">
        <v>43.9761</v>
      </c>
      <c r="X51" s="51" t="n">
        <v>569</v>
      </c>
      <c r="Y51" s="44" t="n">
        <v>7</v>
      </c>
      <c r="Z51" s="51" t="n">
        <f aca="false">X51/3600</f>
        <v>0.15805555555555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7</v>
      </c>
      <c r="AF51" s="30" t="n">
        <f aca="false">R51/100</f>
        <v>0.00151388888888889</v>
      </c>
      <c r="AG51" s="30" t="n">
        <f aca="false">Y51/100</f>
        <v>0.07</v>
      </c>
      <c r="AH51" s="30" t="n">
        <f aca="false">Z51/100</f>
        <v>0.00158055555555556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304.1216</v>
      </c>
      <c r="I52" s="42" t="n">
        <f aca="false">V52</f>
        <v>40.5074</v>
      </c>
      <c r="J52" s="42" t="n">
        <f aca="false">T52</f>
        <v>9304.1216</v>
      </c>
      <c r="K52" s="42" t="n">
        <f aca="false">W52</f>
        <v>41.4266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509</v>
      </c>
      <c r="Q52" s="44" t="n">
        <v>5</v>
      </c>
      <c r="R52" s="43" t="n">
        <f aca="false">P52/3600</f>
        <v>0.141388888888889</v>
      </c>
      <c r="S52" s="45"/>
      <c r="T52" s="43" t="n">
        <v>9304.1216</v>
      </c>
      <c r="U52" s="43" t="n">
        <v>36.4434</v>
      </c>
      <c r="V52" s="43" t="n">
        <v>40.5074</v>
      </c>
      <c r="W52" s="43" t="n">
        <v>41.4266</v>
      </c>
      <c r="X52" s="43" t="n">
        <v>532</v>
      </c>
      <c r="Y52" s="44" t="n">
        <v>6</v>
      </c>
      <c r="Z52" s="43" t="n">
        <f aca="false">X52/3600</f>
        <v>0.147777777777778</v>
      </c>
      <c r="AA52" s="45"/>
      <c r="AB52" s="45"/>
      <c r="AC52" s="45"/>
      <c r="AE52" s="30" t="n">
        <f aca="false">Q52/100</f>
        <v>0.05</v>
      </c>
      <c r="AF52" s="30" t="n">
        <f aca="false">R52/100</f>
        <v>0.00141388888888889</v>
      </c>
      <c r="AG52" s="30" t="n">
        <f aca="false">Y52/100</f>
        <v>0.06</v>
      </c>
      <c r="AH52" s="30" t="n">
        <f aca="false">Z52/100</f>
        <v>0.00147777777777778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67.644</v>
      </c>
      <c r="I53" s="42" t="n">
        <f aca="false">V53</f>
        <v>38.7272</v>
      </c>
      <c r="J53" s="42" t="n">
        <f aca="false">T53</f>
        <v>5667.644</v>
      </c>
      <c r="K53" s="42" t="n">
        <f aca="false">W53</f>
        <v>39.4763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449</v>
      </c>
      <c r="Q53" s="44" t="n">
        <v>4</v>
      </c>
      <c r="R53" s="43" t="n">
        <f aca="false">P53/3600</f>
        <v>0.124722222222222</v>
      </c>
      <c r="S53" s="45"/>
      <c r="T53" s="43" t="n">
        <v>5667.644</v>
      </c>
      <c r="U53" s="43" t="n">
        <v>32.519</v>
      </c>
      <c r="V53" s="43" t="n">
        <v>38.7272</v>
      </c>
      <c r="W53" s="43" t="n">
        <v>39.4763</v>
      </c>
      <c r="X53" s="43" t="n">
        <v>500</v>
      </c>
      <c r="Y53" s="44" t="n">
        <v>5</v>
      </c>
      <c r="Z53" s="43" t="n">
        <f aca="false">X53/3600</f>
        <v>0.138888888888889</v>
      </c>
      <c r="AA53" s="45"/>
      <c r="AB53" s="45"/>
      <c r="AC53" s="45"/>
      <c r="AE53" s="30" t="n">
        <f aca="false">Q53/100</f>
        <v>0.04</v>
      </c>
      <c r="AF53" s="30" t="n">
        <f aca="false">R53/100</f>
        <v>0.00124722222222222</v>
      </c>
      <c r="AG53" s="30" t="n">
        <f aca="false">Y53/100</f>
        <v>0.05</v>
      </c>
      <c r="AH53" s="30" t="n">
        <f aca="false">Z53/100</f>
        <v>0.00138888888888889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300.2624</v>
      </c>
      <c r="I54" s="49" t="n">
        <f aca="false">V54</f>
        <v>37.2479</v>
      </c>
      <c r="J54" s="49" t="n">
        <f aca="false">T54</f>
        <v>3300.2624</v>
      </c>
      <c r="K54" s="49" t="n">
        <f aca="false">W54</f>
        <v>37.5894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428</v>
      </c>
      <c r="Q54" s="50" t="n">
        <v>5</v>
      </c>
      <c r="R54" s="50" t="n">
        <f aca="false">P54/3600</f>
        <v>0.118888888888889</v>
      </c>
      <c r="S54" s="48"/>
      <c r="T54" s="50" t="n">
        <v>3300.2624</v>
      </c>
      <c r="U54" s="50" t="n">
        <v>28.9635</v>
      </c>
      <c r="V54" s="50" t="n">
        <v>37.2479</v>
      </c>
      <c r="W54" s="50" t="n">
        <v>37.5894</v>
      </c>
      <c r="X54" s="50" t="n">
        <v>475</v>
      </c>
      <c r="Y54" s="50" t="n">
        <v>4</v>
      </c>
      <c r="Z54" s="50" t="n">
        <f aca="false">X54/3600</f>
        <v>0.131944444444444</v>
      </c>
      <c r="AA54" s="48"/>
      <c r="AB54" s="48"/>
      <c r="AC54" s="48"/>
      <c r="AE54" s="30" t="n">
        <f aca="false">Q54/100</f>
        <v>0.05</v>
      </c>
      <c r="AF54" s="30" t="n">
        <f aca="false">R54/100</f>
        <v>0.00118888888888889</v>
      </c>
      <c r="AG54" s="30" t="n">
        <f aca="false">Y54/100</f>
        <v>0.04</v>
      </c>
      <c r="AH54" s="30" t="n">
        <f aca="false">Z54/100</f>
        <v>0.00131944444444444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41.02</v>
      </c>
      <c r="I55" s="54" t="n">
        <f aca="false">V55</f>
        <v>41.9225</v>
      </c>
      <c r="J55" s="54" t="n">
        <f aca="false">T55</f>
        <v>12641.02</v>
      </c>
      <c r="K55" s="54" t="n">
        <f aca="false">W55</f>
        <v>42.51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67</v>
      </c>
      <c r="Q55" s="44" t="n">
        <v>5</v>
      </c>
      <c r="R55" s="51" t="n">
        <f aca="false">P55/3600</f>
        <v>0.129722222222222</v>
      </c>
      <c r="S55" s="53"/>
      <c r="T55" s="51" t="n">
        <v>12641.02</v>
      </c>
      <c r="U55" s="51" t="n">
        <v>40.6879</v>
      </c>
      <c r="V55" s="51" t="n">
        <v>41.9225</v>
      </c>
      <c r="W55" s="51" t="n">
        <v>42.519</v>
      </c>
      <c r="X55" s="51" t="n">
        <v>489</v>
      </c>
      <c r="Y55" s="44" t="n">
        <v>6</v>
      </c>
      <c r="Z55" s="51" t="n">
        <f aca="false">X55/3600</f>
        <v>0.135833333333333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</v>
      </c>
      <c r="AF55" s="30" t="n">
        <f aca="false">R55/100</f>
        <v>0.00129722222222222</v>
      </c>
      <c r="AG55" s="30" t="n">
        <f aca="false">Y55/100</f>
        <v>0.06</v>
      </c>
      <c r="AH55" s="30" t="n">
        <f aca="false">Z55/100</f>
        <v>0.00135833333333333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723.6176</v>
      </c>
      <c r="I56" s="55" t="n">
        <f aca="false">V56</f>
        <v>38.7189</v>
      </c>
      <c r="J56" s="55" t="n">
        <f aca="false">T56</f>
        <v>7723.6176</v>
      </c>
      <c r="K56" s="55" t="n">
        <f aca="false">W56</f>
        <v>39.1771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410</v>
      </c>
      <c r="Q56" s="44" t="n">
        <v>5</v>
      </c>
      <c r="R56" s="43" t="n">
        <f aca="false">P56/3600</f>
        <v>0.113888888888889</v>
      </c>
      <c r="S56" s="45"/>
      <c r="T56" s="43" t="n">
        <v>7723.6176</v>
      </c>
      <c r="U56" s="43" t="n">
        <v>36.2561</v>
      </c>
      <c r="V56" s="43" t="n">
        <v>38.7189</v>
      </c>
      <c r="W56" s="43" t="n">
        <v>39.1771</v>
      </c>
      <c r="X56" s="43" t="n">
        <v>454</v>
      </c>
      <c r="Y56" s="44" t="n">
        <v>5</v>
      </c>
      <c r="Z56" s="43" t="n">
        <f aca="false">X56/3600</f>
        <v>0.126111111111111</v>
      </c>
      <c r="AA56" s="45"/>
      <c r="AB56" s="45"/>
      <c r="AC56" s="45"/>
      <c r="AE56" s="30" t="n">
        <f aca="false">Q56/100</f>
        <v>0.05</v>
      </c>
      <c r="AF56" s="30" t="n">
        <f aca="false">R56/100</f>
        <v>0.00113888888888889</v>
      </c>
      <c r="AG56" s="30" t="n">
        <f aca="false">Y56/100</f>
        <v>0.05</v>
      </c>
      <c r="AH56" s="30" t="n">
        <f aca="false">Z56/100</f>
        <v>0.00126111111111111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68.4128</v>
      </c>
      <c r="I57" s="55" t="n">
        <f aca="false">V57</f>
        <v>36.2577</v>
      </c>
      <c r="J57" s="55" t="n">
        <f aca="false">T57</f>
        <v>4268.4128</v>
      </c>
      <c r="K57" s="55" t="n">
        <f aca="false">W57</f>
        <v>36.6633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404</v>
      </c>
      <c r="Q57" s="44" t="n">
        <v>5</v>
      </c>
      <c r="R57" s="43" t="n">
        <f aca="false">P57/3600</f>
        <v>0.112222222222222</v>
      </c>
      <c r="S57" s="45"/>
      <c r="T57" s="43" t="n">
        <v>4268.4128</v>
      </c>
      <c r="U57" s="43" t="n">
        <v>32.2503</v>
      </c>
      <c r="V57" s="43" t="n">
        <v>36.2577</v>
      </c>
      <c r="W57" s="43" t="n">
        <v>36.6633</v>
      </c>
      <c r="X57" s="43" t="n">
        <v>423</v>
      </c>
      <c r="Y57" s="44" t="n">
        <v>4</v>
      </c>
      <c r="Z57" s="43" t="n">
        <f aca="false">X57/3600</f>
        <v>0.1175</v>
      </c>
      <c r="AA57" s="45"/>
      <c r="AB57" s="45"/>
      <c r="AC57" s="45"/>
      <c r="AE57" s="30" t="n">
        <f aca="false">Q57/100</f>
        <v>0.05</v>
      </c>
      <c r="AF57" s="30" t="n">
        <f aca="false">R57/100</f>
        <v>0.00112222222222222</v>
      </c>
      <c r="AG57" s="30" t="n">
        <f aca="false">Y57/100</f>
        <v>0.04</v>
      </c>
      <c r="AH57" s="30" t="n">
        <f aca="false">Z57/100</f>
        <v>0.001175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25.5112</v>
      </c>
      <c r="I58" s="56" t="n">
        <f aca="false">V58</f>
        <v>34.0454</v>
      </c>
      <c r="J58" s="56" t="n">
        <f aca="false">T58</f>
        <v>2125.5112</v>
      </c>
      <c r="K58" s="56" t="n">
        <f aca="false">W58</f>
        <v>34.4473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60</v>
      </c>
      <c r="Q58" s="50" t="n">
        <v>3</v>
      </c>
      <c r="R58" s="50" t="n">
        <f aca="false">P58/3600</f>
        <v>0.1</v>
      </c>
      <c r="S58" s="48"/>
      <c r="T58" s="50" t="n">
        <v>2125.5112</v>
      </c>
      <c r="U58" s="50" t="n">
        <v>28.8354</v>
      </c>
      <c r="V58" s="50" t="n">
        <v>34.0454</v>
      </c>
      <c r="W58" s="50" t="n">
        <v>34.4473</v>
      </c>
      <c r="X58" s="50" t="n">
        <v>402</v>
      </c>
      <c r="Y58" s="50" t="n">
        <v>3</v>
      </c>
      <c r="Z58" s="50" t="n">
        <f aca="false">X58/3600</f>
        <v>0.111666666666667</v>
      </c>
      <c r="AA58" s="48"/>
      <c r="AB58" s="48"/>
      <c r="AC58" s="48"/>
      <c r="AE58" s="30" t="n">
        <f aca="false">Q58/100</f>
        <v>0.03</v>
      </c>
      <c r="AF58" s="30" t="n">
        <f aca="false">R58/100</f>
        <v>0.001</v>
      </c>
      <c r="AG58" s="30" t="n">
        <f aca="false">Y58/100</f>
        <v>0.03</v>
      </c>
      <c r="AH58" s="30" t="n">
        <f aca="false">Z58/100</f>
        <v>0.00111666666666667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83.66</v>
      </c>
      <c r="I59" s="52" t="n">
        <f aca="false">V59</f>
        <v>42.8299</v>
      </c>
      <c r="J59" s="52" t="n">
        <f aca="false">T59</f>
        <v>4983.66</v>
      </c>
      <c r="K59" s="52" t="n">
        <f aca="false">W59</f>
        <v>43.728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64</v>
      </c>
      <c r="Q59" s="44" t="n">
        <v>3</v>
      </c>
      <c r="R59" s="51" t="n">
        <f aca="false">P59/3600</f>
        <v>0.0733333333333333</v>
      </c>
      <c r="S59" s="53"/>
      <c r="T59" s="51" t="n">
        <v>4983.66</v>
      </c>
      <c r="U59" s="51" t="n">
        <v>41.9374</v>
      </c>
      <c r="V59" s="51" t="n">
        <v>42.8299</v>
      </c>
      <c r="W59" s="51" t="n">
        <v>43.7284</v>
      </c>
      <c r="X59" s="51" t="n">
        <v>278</v>
      </c>
      <c r="Y59" s="44" t="n">
        <v>3</v>
      </c>
      <c r="Z59" s="51" t="n">
        <f aca="false">X59/3600</f>
        <v>0.07722222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3</v>
      </c>
      <c r="AF59" s="30" t="n">
        <f aca="false">R59/100</f>
        <v>0.000733333333333333</v>
      </c>
      <c r="AG59" s="30" t="n">
        <f aca="false">Y59/100</f>
        <v>0.03</v>
      </c>
      <c r="AH59" s="30" t="n">
        <f aca="false">Z59/100</f>
        <v>0.000772222222222222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62.1304</v>
      </c>
      <c r="I60" s="42" t="n">
        <f aca="false">V60</f>
        <v>39.5217</v>
      </c>
      <c r="J60" s="42" t="n">
        <f aca="false">T60</f>
        <v>2962.1304</v>
      </c>
      <c r="K60" s="42" t="n">
        <f aca="false">W60</f>
        <v>40.6859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234</v>
      </c>
      <c r="Q60" s="44" t="n">
        <v>5</v>
      </c>
      <c r="R60" s="43" t="n">
        <f aca="false">P60/3600</f>
        <v>0.065</v>
      </c>
      <c r="S60" s="45"/>
      <c r="T60" s="43" t="n">
        <v>2962.1304</v>
      </c>
      <c r="U60" s="43" t="n">
        <v>37.8032</v>
      </c>
      <c r="V60" s="43" t="n">
        <v>39.5217</v>
      </c>
      <c r="W60" s="43" t="n">
        <v>40.6859</v>
      </c>
      <c r="X60" s="43" t="n">
        <v>260</v>
      </c>
      <c r="Y60" s="44" t="n">
        <v>2</v>
      </c>
      <c r="Z60" s="43" t="n">
        <f aca="false">X60/3600</f>
        <v>0.0722222222222222</v>
      </c>
      <c r="AA60" s="45"/>
      <c r="AB60" s="45"/>
      <c r="AC60" s="45"/>
      <c r="AE60" s="30" t="n">
        <f aca="false">Q60/100</f>
        <v>0.05</v>
      </c>
      <c r="AF60" s="30" t="n">
        <f aca="false">R60/100</f>
        <v>0.00065</v>
      </c>
      <c r="AG60" s="30" t="n">
        <f aca="false">Y60/100</f>
        <v>0.02</v>
      </c>
      <c r="AH60" s="30" t="n">
        <f aca="false">Z60/100</f>
        <v>0.000722222222222222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56.5832</v>
      </c>
      <c r="I61" s="42" t="n">
        <f aca="false">V61</f>
        <v>37.0456</v>
      </c>
      <c r="J61" s="42" t="n">
        <f aca="false">T61</f>
        <v>1556.5832</v>
      </c>
      <c r="K61" s="42" t="n">
        <f aca="false">W61</f>
        <v>38.171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233</v>
      </c>
      <c r="Q61" s="44" t="n">
        <v>1</v>
      </c>
      <c r="R61" s="43" t="n">
        <f aca="false">P61/3600</f>
        <v>0.0647222222222222</v>
      </c>
      <c r="S61" s="45"/>
      <c r="T61" s="43" t="n">
        <v>1556.5832</v>
      </c>
      <c r="U61" s="43" t="n">
        <v>33.9838</v>
      </c>
      <c r="V61" s="43" t="n">
        <v>37.0456</v>
      </c>
      <c r="W61" s="43" t="n">
        <v>38.171</v>
      </c>
      <c r="X61" s="43" t="n">
        <v>243</v>
      </c>
      <c r="Y61" s="44" t="n">
        <v>2</v>
      </c>
      <c r="Z61" s="43" t="n">
        <f aca="false">X61/3600</f>
        <v>0.0675</v>
      </c>
      <c r="AA61" s="45"/>
      <c r="AB61" s="45"/>
      <c r="AC61" s="45"/>
      <c r="AE61" s="30" t="n">
        <f aca="false">Q61/100</f>
        <v>0.01</v>
      </c>
      <c r="AF61" s="30" t="n">
        <f aca="false">R61/100</f>
        <v>0.000647222222222222</v>
      </c>
      <c r="AG61" s="30" t="n">
        <f aca="false">Y61/100</f>
        <v>0.02</v>
      </c>
      <c r="AH61" s="30" t="n">
        <f aca="false">Z61/100</f>
        <v>0.000675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64.8576</v>
      </c>
      <c r="I62" s="57" t="n">
        <f aca="false">V62</f>
        <v>34.7361</v>
      </c>
      <c r="J62" s="57" t="n">
        <f aca="false">T62</f>
        <v>764.8576</v>
      </c>
      <c r="K62" s="57" t="n">
        <f aca="false">W62</f>
        <v>35.7301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209</v>
      </c>
      <c r="Q62" s="50" t="n">
        <v>2</v>
      </c>
      <c r="R62" s="50" t="n">
        <f aca="false">P62/3600</f>
        <v>0.0580555555555556</v>
      </c>
      <c r="S62" s="48"/>
      <c r="T62" s="50" t="n">
        <v>764.8576</v>
      </c>
      <c r="U62" s="50" t="n">
        <v>30.9233</v>
      </c>
      <c r="V62" s="50" t="n">
        <v>34.7361</v>
      </c>
      <c r="W62" s="50" t="n">
        <v>35.7301</v>
      </c>
      <c r="X62" s="50" t="n">
        <v>232</v>
      </c>
      <c r="Y62" s="50" t="n">
        <v>1</v>
      </c>
      <c r="Z62" s="50" t="n">
        <f aca="false">X62/3600</f>
        <v>0.0644444444444444</v>
      </c>
      <c r="AA62" s="48"/>
      <c r="AB62" s="48"/>
      <c r="AC62" s="48"/>
      <c r="AE62" s="30" t="n">
        <f aca="false">Q62/100</f>
        <v>0.02</v>
      </c>
      <c r="AF62" s="30" t="n">
        <f aca="false">R62/100</f>
        <v>0.000580555555555556</v>
      </c>
      <c r="AG62" s="30" t="n">
        <f aca="false">Y62/100</f>
        <v>0.01</v>
      </c>
      <c r="AH62" s="30" t="n">
        <f aca="false">Z62/100</f>
        <v>0.000644444444444444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4066.3912</v>
      </c>
      <c r="I63" s="54" t="n">
        <f aca="false">V63</f>
        <v>47.2793</v>
      </c>
      <c r="J63" s="54" t="n">
        <f aca="false">T63</f>
        <v>24066.3912</v>
      </c>
      <c r="K63" s="54" t="n">
        <f aca="false">W63</f>
        <v>48.1144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83</v>
      </c>
      <c r="Q63" s="44" t="n">
        <v>29</v>
      </c>
      <c r="R63" s="51" t="n">
        <f aca="false">P63/3600</f>
        <v>1.16194444444444</v>
      </c>
      <c r="S63" s="53"/>
      <c r="T63" s="51" t="n">
        <v>24066.3912</v>
      </c>
      <c r="U63" s="51" t="n">
        <v>44.1808</v>
      </c>
      <c r="V63" s="51" t="n">
        <v>47.2793</v>
      </c>
      <c r="W63" s="51" t="n">
        <v>48.1144</v>
      </c>
      <c r="X63" s="51" t="n">
        <v>4641</v>
      </c>
      <c r="Y63" s="44" t="n">
        <v>36</v>
      </c>
      <c r="Z63" s="51" t="n">
        <f aca="false">X63/3600</f>
        <v>1.28916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29</v>
      </c>
      <c r="AF63" s="30" t="n">
        <f aca="false">R63/100</f>
        <v>0.0116194444444444</v>
      </c>
      <c r="AG63" s="30" t="n">
        <f aca="false">Y63/100</f>
        <v>0.36</v>
      </c>
      <c r="AH63" s="30" t="n">
        <f aca="false">Z63/100</f>
        <v>0.0128916666666667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961.1912</v>
      </c>
      <c r="I64" s="55" t="n">
        <f aca="false">V64</f>
        <v>45.6703</v>
      </c>
      <c r="J64" s="55" t="n">
        <f aca="false">T64</f>
        <v>13961.1912</v>
      </c>
      <c r="K64" s="55" t="n">
        <f aca="false">W64</f>
        <v>46.3326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4015</v>
      </c>
      <c r="Q64" s="44" t="n">
        <v>27</v>
      </c>
      <c r="R64" s="43" t="n">
        <f aca="false">P64/3600</f>
        <v>1.11527777777778</v>
      </c>
      <c r="S64" s="45"/>
      <c r="T64" s="43" t="n">
        <v>13961.1912</v>
      </c>
      <c r="U64" s="43" t="n">
        <v>41.6505</v>
      </c>
      <c r="V64" s="43" t="n">
        <v>45.6703</v>
      </c>
      <c r="W64" s="43" t="n">
        <v>46.3326</v>
      </c>
      <c r="X64" s="43" t="n">
        <v>4453</v>
      </c>
      <c r="Y64" s="44" t="n">
        <v>31</v>
      </c>
      <c r="Z64" s="43" t="n">
        <f aca="false">X64/3600</f>
        <v>1.23694444444444</v>
      </c>
      <c r="AA64" s="45"/>
      <c r="AB64" s="45"/>
      <c r="AC64" s="45"/>
      <c r="AE64" s="30" t="n">
        <f aca="false">Q64/100</f>
        <v>0.27</v>
      </c>
      <c r="AF64" s="30" t="n">
        <f aca="false">R64/100</f>
        <v>0.0111527777777778</v>
      </c>
      <c r="AG64" s="30" t="n">
        <f aca="false">Y64/100</f>
        <v>0.31</v>
      </c>
      <c r="AH64" s="30" t="n">
        <f aca="false">Z64/100</f>
        <v>0.0123694444444444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167.1192</v>
      </c>
      <c r="I65" s="55" t="n">
        <f aca="false">V65</f>
        <v>43.9874</v>
      </c>
      <c r="J65" s="55" t="n">
        <f aca="false">T65</f>
        <v>8167.1192</v>
      </c>
      <c r="K65" s="55" t="n">
        <f aca="false">W65</f>
        <v>44.4708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894</v>
      </c>
      <c r="Q65" s="44" t="n">
        <v>31</v>
      </c>
      <c r="R65" s="43" t="n">
        <f aca="false">P65/3600</f>
        <v>1.08166666666667</v>
      </c>
      <c r="S65" s="45"/>
      <c r="T65" s="43" t="n">
        <v>8167.1192</v>
      </c>
      <c r="U65" s="43" t="n">
        <v>38.9377</v>
      </c>
      <c r="V65" s="43" t="n">
        <v>43.9874</v>
      </c>
      <c r="W65" s="43" t="n">
        <v>44.4708</v>
      </c>
      <c r="X65" s="43" t="n">
        <v>4329</v>
      </c>
      <c r="Y65" s="44" t="n">
        <v>28</v>
      </c>
      <c r="Z65" s="43" t="n">
        <f aca="false">X65/3600</f>
        <v>1.2025</v>
      </c>
      <c r="AA65" s="45"/>
      <c r="AB65" s="45"/>
      <c r="AC65" s="45"/>
      <c r="AE65" s="30" t="n">
        <f aca="false">Q65/100</f>
        <v>0.31</v>
      </c>
      <c r="AF65" s="30" t="n">
        <f aca="false">R65/100</f>
        <v>0.0108166666666667</v>
      </c>
      <c r="AG65" s="30" t="n">
        <f aca="false">Y65/100</f>
        <v>0.28</v>
      </c>
      <c r="AH65" s="30" t="n">
        <f aca="false">Z65/100</f>
        <v>0.012025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77.0216</v>
      </c>
      <c r="I66" s="56" t="n">
        <f aca="false">V66</f>
        <v>42.3492</v>
      </c>
      <c r="J66" s="56" t="n">
        <f aca="false">T66</f>
        <v>4877.0216</v>
      </c>
      <c r="K66" s="56" t="n">
        <f aca="false">W66</f>
        <v>42.5688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834</v>
      </c>
      <c r="Q66" s="50" t="n">
        <v>22</v>
      </c>
      <c r="R66" s="50" t="n">
        <f aca="false">P66/3600</f>
        <v>1.065</v>
      </c>
      <c r="S66" s="48"/>
      <c r="T66" s="50" t="n">
        <v>4877.0216</v>
      </c>
      <c r="U66" s="50" t="n">
        <v>36.1828</v>
      </c>
      <c r="V66" s="50" t="n">
        <v>42.3492</v>
      </c>
      <c r="W66" s="50" t="n">
        <v>42.5688</v>
      </c>
      <c r="X66" s="50" t="n">
        <v>4226</v>
      </c>
      <c r="Y66" s="50" t="n">
        <v>25</v>
      </c>
      <c r="Z66" s="50" t="n">
        <f aca="false">X66/3600</f>
        <v>1.17388888888889</v>
      </c>
      <c r="AA66" s="48"/>
      <c r="AB66" s="48"/>
      <c r="AC66" s="48"/>
      <c r="AE66" s="30" t="n">
        <f aca="false">Q66/100</f>
        <v>0.22</v>
      </c>
      <c r="AF66" s="30" t="n">
        <f aca="false">R66/100</f>
        <v>0.01065</v>
      </c>
      <c r="AG66" s="30" t="n">
        <f aca="false">Y66/100</f>
        <v>0.25</v>
      </c>
      <c r="AH66" s="30" t="n">
        <f aca="false">Z66/100</f>
        <v>0.0117388888888889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5062.4824</v>
      </c>
      <c r="I67" s="52" t="n">
        <f aca="false">V67</f>
        <v>48.4908</v>
      </c>
      <c r="J67" s="52" t="n">
        <f aca="false">T67</f>
        <v>25062.4824</v>
      </c>
      <c r="K67" s="52" t="n">
        <f aca="false">W67</f>
        <v>48.2139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47</v>
      </c>
      <c r="Q67" s="44" t="n">
        <v>31</v>
      </c>
      <c r="R67" s="51" t="n">
        <f aca="false">P67/3600</f>
        <v>1.15194444444444</v>
      </c>
      <c r="S67" s="53"/>
      <c r="T67" s="51" t="n">
        <v>25062.4824</v>
      </c>
      <c r="U67" s="51" t="n">
        <v>44.1346</v>
      </c>
      <c r="V67" s="51" t="n">
        <v>48.4908</v>
      </c>
      <c r="W67" s="51" t="n">
        <v>48.2139</v>
      </c>
      <c r="X67" s="51" t="n">
        <v>4569</v>
      </c>
      <c r="Y67" s="44" t="n">
        <v>36</v>
      </c>
      <c r="Z67" s="51" t="n">
        <f aca="false">X67/3600</f>
        <v>1.2691666666666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</v>
      </c>
      <c r="AF67" s="30" t="n">
        <f aca="false">R67/100</f>
        <v>0.0115194444444444</v>
      </c>
      <c r="AG67" s="30" t="n">
        <f aca="false">Y67/100</f>
        <v>0.36</v>
      </c>
      <c r="AH67" s="30" t="n">
        <f aca="false">Z67/100</f>
        <v>0.0126916666666667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912.0368</v>
      </c>
      <c r="I68" s="42" t="n">
        <f aca="false">V68</f>
        <v>46.9628</v>
      </c>
      <c r="J68" s="42" t="n">
        <f aca="false">T68</f>
        <v>14912.0368</v>
      </c>
      <c r="K68" s="42" t="n">
        <f aca="false">W68</f>
        <v>46.0431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4186</v>
      </c>
      <c r="Q68" s="44" t="n">
        <v>27</v>
      </c>
      <c r="R68" s="43" t="n">
        <f aca="false">P68/3600</f>
        <v>1.16277777777778</v>
      </c>
      <c r="S68" s="45"/>
      <c r="T68" s="43" t="n">
        <v>14912.0368</v>
      </c>
      <c r="U68" s="43" t="n">
        <v>41.5212</v>
      </c>
      <c r="V68" s="43" t="n">
        <v>46.9628</v>
      </c>
      <c r="W68" s="43" t="n">
        <v>46.0431</v>
      </c>
      <c r="X68" s="43" t="n">
        <v>4406</v>
      </c>
      <c r="Y68" s="44" t="n">
        <v>31</v>
      </c>
      <c r="Z68" s="43" t="n">
        <f aca="false">X68/3600</f>
        <v>1.22388888888889</v>
      </c>
      <c r="AA68" s="45"/>
      <c r="AB68" s="45"/>
      <c r="AC68" s="45"/>
      <c r="AE68" s="30" t="n">
        <f aca="false">Q68/100</f>
        <v>0.27</v>
      </c>
      <c r="AF68" s="30" t="n">
        <f aca="false">R68/100</f>
        <v>0.0116277777777778</v>
      </c>
      <c r="AG68" s="30" t="n">
        <f aca="false">Y68/100</f>
        <v>0.31</v>
      </c>
      <c r="AH68" s="30" t="n">
        <f aca="false">Z68/100</f>
        <v>0.0122388888888889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988.3408</v>
      </c>
      <c r="I69" s="42" t="n">
        <f aca="false">V69</f>
        <v>45.61</v>
      </c>
      <c r="J69" s="42" t="n">
        <f aca="false">T69</f>
        <v>8988.3408</v>
      </c>
      <c r="K69" s="42" t="n">
        <f aca="false">W69</f>
        <v>43.9316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844</v>
      </c>
      <c r="Q69" s="44" t="n">
        <v>27</v>
      </c>
      <c r="R69" s="43" t="n">
        <f aca="false">P69/3600</f>
        <v>1.06777777777778</v>
      </c>
      <c r="S69" s="45"/>
      <c r="T69" s="43" t="n">
        <v>8988.3408</v>
      </c>
      <c r="U69" s="43" t="n">
        <v>38.6834</v>
      </c>
      <c r="V69" s="43" t="n">
        <v>45.61</v>
      </c>
      <c r="W69" s="43" t="n">
        <v>43.9316</v>
      </c>
      <c r="X69" s="43" t="n">
        <v>4273</v>
      </c>
      <c r="Y69" s="44" t="n">
        <v>28</v>
      </c>
      <c r="Z69" s="43" t="n">
        <f aca="false">X69/3600</f>
        <v>1.18694444444444</v>
      </c>
      <c r="AA69" s="45"/>
      <c r="AB69" s="45"/>
      <c r="AC69" s="45"/>
      <c r="AE69" s="30" t="n">
        <f aca="false">Q69/100</f>
        <v>0.27</v>
      </c>
      <c r="AF69" s="30" t="n">
        <f aca="false">R69/100</f>
        <v>0.0106777777777778</v>
      </c>
      <c r="AG69" s="30" t="n">
        <f aca="false">Y69/100</f>
        <v>0.28</v>
      </c>
      <c r="AH69" s="30" t="n">
        <f aca="false">Z69/100</f>
        <v>0.0118694444444444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328.4344</v>
      </c>
      <c r="I70" s="49" t="n">
        <f aca="false">V70</f>
        <v>44.1331</v>
      </c>
      <c r="J70" s="49" t="n">
        <f aca="false">T70</f>
        <v>5328.4344</v>
      </c>
      <c r="K70" s="49" t="n">
        <f aca="false">W70</f>
        <v>42.0357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734</v>
      </c>
      <c r="Q70" s="50" t="n">
        <v>24</v>
      </c>
      <c r="R70" s="50" t="n">
        <f aca="false">P70/3600</f>
        <v>1.03722222222222</v>
      </c>
      <c r="S70" s="48"/>
      <c r="T70" s="50" t="n">
        <v>5328.4344</v>
      </c>
      <c r="U70" s="50" t="n">
        <v>35.6612</v>
      </c>
      <c r="V70" s="50" t="n">
        <v>44.1331</v>
      </c>
      <c r="W70" s="50" t="n">
        <v>42.0357</v>
      </c>
      <c r="X70" s="50" t="n">
        <v>4186</v>
      </c>
      <c r="Y70" s="50" t="n">
        <v>25</v>
      </c>
      <c r="Z70" s="50" t="n">
        <f aca="false">X70/3600</f>
        <v>1.16277777777778</v>
      </c>
      <c r="AA70" s="48"/>
      <c r="AB70" s="48"/>
      <c r="AC70" s="48"/>
      <c r="AE70" s="30" t="n">
        <f aca="false">Q70/100</f>
        <v>0.24</v>
      </c>
      <c r="AF70" s="30" t="n">
        <f aca="false">R70/100</f>
        <v>0.0103722222222222</v>
      </c>
      <c r="AG70" s="30" t="n">
        <f aca="false">Y70/100</f>
        <v>0.25</v>
      </c>
      <c r="AH70" s="30" t="n">
        <f aca="false">Z70/100</f>
        <v>0.0116277777777778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6273.524</v>
      </c>
      <c r="I71" s="52" t="n">
        <f aca="false">V71</f>
        <v>48.4713</v>
      </c>
      <c r="J71" s="52" t="n">
        <f aca="false">T71</f>
        <v>26273.524</v>
      </c>
      <c r="K71" s="52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392</v>
      </c>
      <c r="Q71" s="44" t="n">
        <v>31</v>
      </c>
      <c r="R71" s="51" t="n">
        <f aca="false">P71/3600</f>
        <v>1.22</v>
      </c>
      <c r="S71" s="53"/>
      <c r="T71" s="51" t="n">
        <v>26273.524</v>
      </c>
      <c r="U71" s="51" t="n">
        <v>44.1733</v>
      </c>
      <c r="V71" s="51" t="n">
        <v>48.4713</v>
      </c>
      <c r="W71" s="51" t="n">
        <v>48.6719</v>
      </c>
      <c r="X71" s="51" t="n">
        <v>4639</v>
      </c>
      <c r="Y71" s="44" t="n">
        <v>37</v>
      </c>
      <c r="Z71" s="51" t="n">
        <f aca="false">X71/3600</f>
        <v>1.2886111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1</v>
      </c>
      <c r="AF71" s="30" t="n">
        <f aca="false">R71/100</f>
        <v>0.0122</v>
      </c>
      <c r="AG71" s="30" t="n">
        <f aca="false">Y71/100</f>
        <v>0.37</v>
      </c>
      <c r="AH71" s="30" t="n">
        <f aca="false">Z71/100</f>
        <v>0.0128861111111111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998.596</v>
      </c>
      <c r="I72" s="42" t="n">
        <f aca="false">V72</f>
        <v>46.551</v>
      </c>
      <c r="J72" s="42" t="n">
        <f aca="false">T72</f>
        <v>14998.596</v>
      </c>
      <c r="K72" s="42" t="n">
        <f aca="false">W72</f>
        <v>46.7191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989</v>
      </c>
      <c r="Q72" s="44" t="n">
        <v>30</v>
      </c>
      <c r="R72" s="43" t="n">
        <f aca="false">P72/3600</f>
        <v>1.10805555555556</v>
      </c>
      <c r="S72" s="45"/>
      <c r="T72" s="43" t="n">
        <v>14998.596</v>
      </c>
      <c r="U72" s="43" t="n">
        <v>41.345</v>
      </c>
      <c r="V72" s="43" t="n">
        <v>46.551</v>
      </c>
      <c r="W72" s="43" t="n">
        <v>46.7191</v>
      </c>
      <c r="X72" s="43" t="n">
        <v>4429</v>
      </c>
      <c r="Y72" s="44" t="n">
        <v>31</v>
      </c>
      <c r="Z72" s="43" t="n">
        <f aca="false">X72/3600</f>
        <v>1.23027777777778</v>
      </c>
      <c r="AA72" s="45"/>
      <c r="AB72" s="45"/>
      <c r="AC72" s="45"/>
      <c r="AE72" s="30" t="n">
        <f aca="false">Q72/100</f>
        <v>0.3</v>
      </c>
      <c r="AF72" s="30" t="n">
        <f aca="false">R72/100</f>
        <v>0.0110805555555556</v>
      </c>
      <c r="AG72" s="30" t="n">
        <f aca="false">Y72/100</f>
        <v>0.31</v>
      </c>
      <c r="AH72" s="30" t="n">
        <f aca="false">Z72/100</f>
        <v>0.0123027777777778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377.6944</v>
      </c>
      <c r="I73" s="42" t="n">
        <f aca="false">V73</f>
        <v>44.6719</v>
      </c>
      <c r="J73" s="42" t="n">
        <f aca="false">T73</f>
        <v>8377.6944</v>
      </c>
      <c r="K73" s="42" t="n">
        <f aca="false">W73</f>
        <v>44.6511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865</v>
      </c>
      <c r="Q73" s="44" t="n">
        <v>22</v>
      </c>
      <c r="R73" s="43" t="n">
        <f aca="false">P73/3600</f>
        <v>1.07361111111111</v>
      </c>
      <c r="S73" s="45"/>
      <c r="T73" s="43" t="n">
        <v>8377.6944</v>
      </c>
      <c r="U73" s="43" t="n">
        <v>38.5202</v>
      </c>
      <c r="V73" s="43" t="n">
        <v>44.6719</v>
      </c>
      <c r="W73" s="43" t="n">
        <v>44.6511</v>
      </c>
      <c r="X73" s="43" t="n">
        <v>4292</v>
      </c>
      <c r="Y73" s="44" t="n">
        <v>28</v>
      </c>
      <c r="Z73" s="43" t="n">
        <f aca="false">X73/3600</f>
        <v>1.19222222222222</v>
      </c>
      <c r="AA73" s="45"/>
      <c r="AB73" s="45"/>
      <c r="AC73" s="45"/>
      <c r="AE73" s="30" t="n">
        <f aca="false">Q73/100</f>
        <v>0.22</v>
      </c>
      <c r="AF73" s="30" t="n">
        <f aca="false">R73/100</f>
        <v>0.0107361111111111</v>
      </c>
      <c r="AG73" s="30" t="n">
        <f aca="false">Y73/100</f>
        <v>0.28</v>
      </c>
      <c r="AH73" s="30" t="n">
        <f aca="false">Z73/100</f>
        <v>0.0119222222222222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67.2792</v>
      </c>
      <c r="I74" s="57" t="n">
        <f aca="false">V74</f>
        <v>42.8332</v>
      </c>
      <c r="J74" s="57" t="n">
        <f aca="false">T74</f>
        <v>4767.2792</v>
      </c>
      <c r="K74" s="57" t="n">
        <f aca="false">W74</f>
        <v>42.7185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720</v>
      </c>
      <c r="Q74" s="50" t="n">
        <v>21</v>
      </c>
      <c r="R74" s="50" t="n">
        <f aca="false">P74/3600</f>
        <v>1.03333333333333</v>
      </c>
      <c r="S74" s="48"/>
      <c r="T74" s="50" t="n">
        <v>4767.2792</v>
      </c>
      <c r="U74" s="50" t="n">
        <v>35.828</v>
      </c>
      <c r="V74" s="50" t="n">
        <v>42.8332</v>
      </c>
      <c r="W74" s="50" t="n">
        <v>42.7185</v>
      </c>
      <c r="X74" s="50" t="n">
        <v>4206</v>
      </c>
      <c r="Y74" s="50" t="n">
        <v>25</v>
      </c>
      <c r="Z74" s="50" t="n">
        <f aca="false">X74/3600</f>
        <v>1.16833333333333</v>
      </c>
      <c r="AA74" s="48"/>
      <c r="AB74" s="48"/>
      <c r="AC74" s="48"/>
      <c r="AE74" s="30" t="n">
        <f aca="false">Q74/100</f>
        <v>0.21</v>
      </c>
      <c r="AF74" s="30" t="n">
        <f aca="false">R74/100</f>
        <v>0.0103333333333333</v>
      </c>
      <c r="AG74" s="30" t="n">
        <f aca="false">Y74/100</f>
        <v>0.25</v>
      </c>
      <c r="AH74" s="30" t="n">
        <f aca="false">Z74/100</f>
        <v>0.0116833333333333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3290499725061</v>
      </c>
      <c r="R81" s="62" t="n">
        <f aca="false">GEOMEAN(AF3:AF74)*100</f>
        <v>0.593914362804918</v>
      </c>
      <c r="S81" s="62"/>
      <c r="T81" s="62"/>
      <c r="U81" s="62"/>
      <c r="V81" s="62"/>
      <c r="W81" s="62"/>
      <c r="X81" s="62"/>
      <c r="Y81" s="62" t="n">
        <f aca="false">GEOMEAN(AG3:AG74)*100</f>
        <v>18.667187627689</v>
      </c>
      <c r="Z81" s="62" t="n">
        <f aca="false">GEOMEAN(AH3:AH74)*100</f>
        <v>0.647975423901266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7721933154477</v>
      </c>
      <c r="Z82" s="72" t="n">
        <f aca="false">Z81/R81</f>
        <v>1.09102501047631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0277777777778</v>
      </c>
      <c r="R83" s="61" t="n">
        <f aca="false">SUM(R3:R74)</f>
        <v>68.3061111111111</v>
      </c>
      <c r="X83" s="61"/>
      <c r="Y83" s="61" t="n">
        <f aca="false">SUM(Y3:Y74)/3600</f>
        <v>0.589166666666667</v>
      </c>
      <c r="Z83" s="61" t="n">
        <f aca="false">SUM(Z3:Z74)</f>
        <v>74.883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1-14T09:14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